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  <sheet name="2015" sheetId="7" state="visible" r:id="rId8"/>
  </sheets>
  <definedNames>
    <definedName function="false" hidden="false" localSheetId="1" name="_xlnm.Print_Area" vbProcedure="false">'2010'!$A$1:$AE$39</definedName>
    <definedName function="false" hidden="false" localSheetId="2" name="_xlnm.Print_Area" vbProcedure="false">'2011'!$A$1:$AI$50</definedName>
    <definedName function="false" hidden="false" localSheetId="3" name="_xlnm.Print_Area" vbProcedure="false">'2012'!$A$1:$I$56</definedName>
    <definedName function="false" hidden="false" localSheetId="4" name="_xlnm.Print_Area" vbProcedure="false">'2013'!$A$1:$I$56</definedName>
    <definedName function="false" hidden="false" localSheetId="5" name="_xlnm.Print_Area" vbProcedure="false">'2014'!$A$1:$I$38</definedName>
    <definedName function="false" hidden="false" localSheetId="6" name="_xlnm.Print_Area" vbProcedure="false">'2015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80">
  <si>
    <t xml:space="preserve">ПРИЛОЖЕНИЕ 
к постановлению мэрии
городского округа Тольятти
от __________________ №__________
</t>
  </si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субъектов МСП г.о.Тольятти </t>
  </si>
  <si>
    <t xml:space="preserve">2.4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ВСЕГО:</t>
  </si>
  <si>
    <t xml:space="preserve">ДПРиП</t>
  </si>
  <si>
    <t xml:space="preserve">ДЭР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9" min="5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63" min="36" style="1" width="14.56"/>
    <col collapsed="false" customWidth="false" hidden="false" outlineLevel="0" max="257" min="64" style="1" width="9.14"/>
  </cols>
  <sheetData>
    <row r="1" customFormat="false" ht="66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74.2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  <c r="AJ4" s="12" t="s">
        <v>7</v>
      </c>
      <c r="AK4" s="12"/>
      <c r="AL4" s="12"/>
      <c r="AM4" s="12"/>
      <c r="AN4" s="12"/>
      <c r="AO4" s="12" t="s">
        <v>7</v>
      </c>
      <c r="AP4" s="12"/>
      <c r="AQ4" s="12"/>
      <c r="AR4" s="12"/>
      <c r="AS4" s="12"/>
      <c r="AT4" s="12" t="s">
        <v>7</v>
      </c>
      <c r="AU4" s="12"/>
      <c r="AV4" s="12"/>
      <c r="AW4" s="12"/>
      <c r="AX4" s="12"/>
      <c r="AY4" s="12" t="s">
        <v>7</v>
      </c>
      <c r="AZ4" s="12"/>
      <c r="BA4" s="12"/>
      <c r="BB4" s="12"/>
      <c r="BC4" s="12"/>
      <c r="BD4" s="9" t="s">
        <v>7</v>
      </c>
      <c r="BE4" s="9"/>
      <c r="BF4" s="9"/>
      <c r="BG4" s="9"/>
      <c r="BH4" s="9"/>
      <c r="BI4" s="13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  <c r="AJ5" s="12" t="s">
        <v>9</v>
      </c>
      <c r="AK5" s="12"/>
      <c r="AL5" s="12"/>
      <c r="AM5" s="12"/>
      <c r="AN5" s="12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2" t="s">
        <v>12</v>
      </c>
      <c r="AZ5" s="12"/>
      <c r="BA5" s="12"/>
      <c r="BB5" s="12"/>
      <c r="BC5" s="12"/>
      <c r="BD5" s="9" t="s">
        <v>13</v>
      </c>
      <c r="BE5" s="9"/>
      <c r="BF5" s="9"/>
      <c r="BG5" s="9"/>
      <c r="BH5" s="9"/>
      <c r="B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  <c r="AJ6" s="12" t="s">
        <v>15</v>
      </c>
      <c r="AK6" s="12" t="s">
        <v>16</v>
      </c>
      <c r="AL6" s="12"/>
      <c r="AM6" s="12"/>
      <c r="AN6" s="10" t="s">
        <v>17</v>
      </c>
      <c r="AO6" s="12" t="s">
        <v>15</v>
      </c>
      <c r="AP6" s="12" t="s">
        <v>16</v>
      </c>
      <c r="AQ6" s="12"/>
      <c r="AR6" s="12"/>
      <c r="AS6" s="12" t="s">
        <v>17</v>
      </c>
      <c r="AT6" s="12" t="s">
        <v>15</v>
      </c>
      <c r="AU6" s="12" t="s">
        <v>16</v>
      </c>
      <c r="AV6" s="12"/>
      <c r="AW6" s="12"/>
      <c r="AX6" s="12" t="s">
        <v>17</v>
      </c>
      <c r="AY6" s="12" t="s">
        <v>15</v>
      </c>
      <c r="AZ6" s="12" t="s">
        <v>16</v>
      </c>
      <c r="BA6" s="12"/>
      <c r="BB6" s="12"/>
      <c r="BC6" s="10" t="s">
        <v>17</v>
      </c>
      <c r="BD6" s="9" t="s">
        <v>15</v>
      </c>
      <c r="BE6" s="9" t="s">
        <v>16</v>
      </c>
      <c r="BF6" s="9"/>
      <c r="BG6" s="9"/>
      <c r="BH6" s="8" t="s">
        <v>17</v>
      </c>
      <c r="BI6" s="9"/>
    </row>
    <row r="7" customFormat="false" ht="21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  <c r="AJ7" s="12"/>
      <c r="AK7" s="10" t="s">
        <v>18</v>
      </c>
      <c r="AL7" s="10" t="s">
        <v>19</v>
      </c>
      <c r="AM7" s="10" t="s">
        <v>20</v>
      </c>
      <c r="AN7" s="10"/>
      <c r="AO7" s="12"/>
      <c r="AP7" s="10" t="s">
        <v>18</v>
      </c>
      <c r="AQ7" s="10" t="s">
        <v>19</v>
      </c>
      <c r="AR7" s="10" t="s">
        <v>20</v>
      </c>
      <c r="AS7" s="12"/>
      <c r="AT7" s="12"/>
      <c r="AU7" s="10" t="s">
        <v>18</v>
      </c>
      <c r="AV7" s="10" t="s">
        <v>19</v>
      </c>
      <c r="AW7" s="10" t="s">
        <v>20</v>
      </c>
      <c r="AX7" s="12"/>
      <c r="AY7" s="12"/>
      <c r="AZ7" s="10" t="s">
        <v>18</v>
      </c>
      <c r="BA7" s="10" t="s">
        <v>19</v>
      </c>
      <c r="BB7" s="10" t="s">
        <v>20</v>
      </c>
      <c r="BC7" s="10"/>
      <c r="BD7" s="9"/>
      <c r="BE7" s="8" t="s">
        <v>18</v>
      </c>
      <c r="BF7" s="8" t="s">
        <v>19</v>
      </c>
      <c r="BG7" s="8" t="s">
        <v>20</v>
      </c>
      <c r="BH7" s="8"/>
      <c r="B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20"/>
      <c r="BE8" s="20"/>
      <c r="BF8" s="20"/>
      <c r="BG8" s="20"/>
      <c r="BH8" s="20"/>
      <c r="BI8" s="20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21"/>
      <c r="AZ9" s="21"/>
      <c r="BA9" s="21"/>
      <c r="BB9" s="21"/>
      <c r="BC9" s="21"/>
      <c r="BD9" s="20"/>
      <c r="BE9" s="20"/>
      <c r="BF9" s="20"/>
      <c r="BG9" s="20"/>
      <c r="BH9" s="20"/>
      <c r="BI9" s="20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  <c r="AJ10" s="29" t="n">
        <v>1000</v>
      </c>
      <c r="AK10" s="29" t="n">
        <f aca="false">ROUND(AJ10/100,0)</f>
        <v>10</v>
      </c>
      <c r="AL10" s="29" t="n">
        <f aca="false">ROUND((AJ10-AK10)/100*5,0)</f>
        <v>50</v>
      </c>
      <c r="AM10" s="29" t="n">
        <f aca="false">AJ10-AK10-AL10</f>
        <v>940</v>
      </c>
      <c r="AN10" s="30"/>
      <c r="AO10" s="29" t="n">
        <v>1000</v>
      </c>
      <c r="AP10" s="29" t="n">
        <f aca="false">ROUND(AO10/100,0)</f>
        <v>10</v>
      </c>
      <c r="AQ10" s="29" t="n">
        <f aca="false">ROUND((AO10-AP10)/100*5,0)</f>
        <v>50</v>
      </c>
      <c r="AR10" s="29" t="n">
        <f aca="false">AO10-AP10-AQ10</f>
        <v>940</v>
      </c>
      <c r="AS10" s="30"/>
      <c r="AT10" s="29" t="n">
        <v>1000</v>
      </c>
      <c r="AU10" s="29" t="n">
        <f aca="false">ROUND(AT10/100,0)</f>
        <v>10</v>
      </c>
      <c r="AV10" s="29" t="n">
        <f aca="false">ROUND((AT10-AU10)/100*5,0)</f>
        <v>50</v>
      </c>
      <c r="AW10" s="29" t="n">
        <f aca="false">AT10-AU10-AV10</f>
        <v>940</v>
      </c>
      <c r="AX10" s="30"/>
      <c r="AY10" s="29" t="n">
        <v>1000</v>
      </c>
      <c r="AZ10" s="29" t="n">
        <f aca="false">ROUND(AY10/100,0)</f>
        <v>10</v>
      </c>
      <c r="BA10" s="29" t="n">
        <f aca="false">ROUND((AY10-AZ10)/100*5,0)</f>
        <v>50</v>
      </c>
      <c r="BB10" s="29" t="n">
        <f aca="false">AY10-AZ10-BA10</f>
        <v>940</v>
      </c>
      <c r="BC10" s="30"/>
      <c r="BD10" s="31" t="n">
        <v>1000</v>
      </c>
      <c r="BE10" s="31" t="n">
        <f aca="false">ROUND(BD10/100,0)</f>
        <v>10</v>
      </c>
      <c r="BF10" s="31" t="n">
        <f aca="false">ROUND((BD10-BE10)/100*5,0)</f>
        <v>50</v>
      </c>
      <c r="BG10" s="31" t="n">
        <f aca="false">BD10-BE10-BF10</f>
        <v>940</v>
      </c>
      <c r="BH10" s="32"/>
      <c r="BI10" s="33" t="n">
        <f aca="false">BD10+AY10+AT10+AO10+AJ10+E10</f>
        <v>8402.44255319149</v>
      </c>
    </row>
    <row r="11" s="36" customFormat="true" ht="126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  <c r="AJ11" s="29" t="n">
        <v>500</v>
      </c>
      <c r="AK11" s="29" t="n">
        <f aca="false">ROUND(AJ11/100,0)</f>
        <v>5</v>
      </c>
      <c r="AL11" s="29" t="n">
        <f aca="false">ROUND((AJ11-AK11)/100*5,0)</f>
        <v>25</v>
      </c>
      <c r="AM11" s="29" t="n">
        <f aca="false">AJ11-AK11-AL11</f>
        <v>470</v>
      </c>
      <c r="AN11" s="30"/>
      <c r="AO11" s="29" t="n">
        <v>500</v>
      </c>
      <c r="AP11" s="29" t="n">
        <f aca="false">ROUND(AO11/100,0)</f>
        <v>5</v>
      </c>
      <c r="AQ11" s="29" t="n">
        <f aca="false">ROUND((AO11-AP11)/100*5,0)</f>
        <v>25</v>
      </c>
      <c r="AR11" s="29" t="n">
        <f aca="false">AO11-AP11-AQ11</f>
        <v>470</v>
      </c>
      <c r="AS11" s="30"/>
      <c r="AT11" s="29" t="n">
        <v>500</v>
      </c>
      <c r="AU11" s="29" t="n">
        <f aca="false">ROUND(AT11/100,0)</f>
        <v>5</v>
      </c>
      <c r="AV11" s="29" t="n">
        <f aca="false">ROUND((AT11-AU11)/100*5,0)</f>
        <v>25</v>
      </c>
      <c r="AW11" s="29" t="n">
        <f aca="false">AT11-AU11-AV11</f>
        <v>470</v>
      </c>
      <c r="AX11" s="30"/>
      <c r="AY11" s="29" t="n">
        <v>500</v>
      </c>
      <c r="AZ11" s="29" t="n">
        <f aca="false">ROUND(AY11/100,0)</f>
        <v>5</v>
      </c>
      <c r="BA11" s="29" t="n">
        <f aca="false">ROUND((AY11-AZ11)/100*5,0)</f>
        <v>25</v>
      </c>
      <c r="BB11" s="29" t="n">
        <f aca="false">AY11-AZ11-BA11</f>
        <v>470</v>
      </c>
      <c r="BC11" s="30"/>
      <c r="BD11" s="29" t="n">
        <v>500</v>
      </c>
      <c r="BE11" s="29" t="n">
        <f aca="false">ROUND(BD11/100,0)</f>
        <v>5</v>
      </c>
      <c r="BF11" s="29" t="n">
        <f aca="false">ROUND((BD11-BE11)/100*5,0)</f>
        <v>25</v>
      </c>
      <c r="BG11" s="29" t="n">
        <f aca="false">BD11-BE11-BF11</f>
        <v>470</v>
      </c>
      <c r="BH11" s="30"/>
      <c r="BI11" s="33" t="n">
        <f aca="false">BD11+AY11+AT11+AO11+AJ11+E11</f>
        <v>6177.9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  <c r="AJ12" s="29" t="n">
        <v>0</v>
      </c>
      <c r="AK12" s="29" t="n">
        <v>0</v>
      </c>
      <c r="AL12" s="29" t="n">
        <v>0</v>
      </c>
      <c r="AM12" s="29" t="n">
        <v>0</v>
      </c>
      <c r="AN12" s="30"/>
      <c r="AO12" s="29" t="n">
        <v>0</v>
      </c>
      <c r="AP12" s="29" t="n">
        <v>0</v>
      </c>
      <c r="AQ12" s="29" t="n">
        <v>0</v>
      </c>
      <c r="AR12" s="29" t="n">
        <v>0</v>
      </c>
      <c r="AS12" s="30"/>
      <c r="AT12" s="29" t="n">
        <v>0</v>
      </c>
      <c r="AU12" s="29" t="n">
        <v>0</v>
      </c>
      <c r="AV12" s="29" t="n">
        <v>0</v>
      </c>
      <c r="AW12" s="29" t="n">
        <v>0</v>
      </c>
      <c r="AX12" s="30"/>
      <c r="AY12" s="29" t="n">
        <v>0</v>
      </c>
      <c r="AZ12" s="29" t="n">
        <v>0</v>
      </c>
      <c r="BA12" s="29" t="n">
        <v>0</v>
      </c>
      <c r="BB12" s="29" t="n">
        <v>0</v>
      </c>
      <c r="BC12" s="30"/>
      <c r="BD12" s="31" t="n">
        <v>0</v>
      </c>
      <c r="BE12" s="31" t="n">
        <v>0</v>
      </c>
      <c r="BF12" s="31" t="n">
        <v>0</v>
      </c>
      <c r="BG12" s="31" t="n">
        <v>0</v>
      </c>
      <c r="BH12" s="32"/>
      <c r="BI12" s="33" t="n">
        <f aca="false">BD12+AY12+AT12+AO12+AJ12+E12</f>
        <v>319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  <c r="AJ13" s="42" t="n">
        <f aca="false">SUM(AJ10:AJ12)</f>
        <v>1500</v>
      </c>
      <c r="AK13" s="42" t="n">
        <f aca="false">SUM(AK10:AK12)</f>
        <v>15</v>
      </c>
      <c r="AL13" s="42" t="n">
        <f aca="false">SUM(AL10:AL12)</f>
        <v>75</v>
      </c>
      <c r="AM13" s="42" t="n">
        <f aca="false">SUM(AM10:AM12)</f>
        <v>1410</v>
      </c>
      <c r="AN13" s="42" t="n">
        <f aca="false">SUM(AN10:AN12)</f>
        <v>0</v>
      </c>
      <c r="AO13" s="42" t="n">
        <f aca="false">SUM(AO10:AO12)</f>
        <v>1500</v>
      </c>
      <c r="AP13" s="42" t="n">
        <f aca="false">SUM(AP10:AP12)</f>
        <v>15</v>
      </c>
      <c r="AQ13" s="42" t="n">
        <f aca="false">SUM(AQ10:AQ12)</f>
        <v>75</v>
      </c>
      <c r="AR13" s="42" t="n">
        <f aca="false">SUM(AR10:AR12)</f>
        <v>1410</v>
      </c>
      <c r="AS13" s="42" t="n">
        <f aca="false">SUM(AS10:AS12)</f>
        <v>0</v>
      </c>
      <c r="AT13" s="42" t="n">
        <f aca="false">SUM(AT10:AT12)</f>
        <v>1500</v>
      </c>
      <c r="AU13" s="42" t="n">
        <f aca="false">SUM(AU10:AU12)</f>
        <v>15</v>
      </c>
      <c r="AV13" s="42" t="n">
        <f aca="false">SUM(AV10:AV12)</f>
        <v>75</v>
      </c>
      <c r="AW13" s="42" t="n">
        <f aca="false">SUM(AW10:AW12)</f>
        <v>1410</v>
      </c>
      <c r="AX13" s="42" t="n">
        <f aca="false">SUM(AX10:AX12)</f>
        <v>0</v>
      </c>
      <c r="AY13" s="42" t="n">
        <f aca="false">SUM(AY10:AY12)</f>
        <v>1500</v>
      </c>
      <c r="AZ13" s="42" t="n">
        <f aca="false">SUM(AZ10:AZ12)</f>
        <v>15</v>
      </c>
      <c r="BA13" s="42" t="n">
        <f aca="false">SUM(BA10:BA12)</f>
        <v>75</v>
      </c>
      <c r="BB13" s="42" t="n">
        <f aca="false">SUM(BB10:BB12)</f>
        <v>1410</v>
      </c>
      <c r="BC13" s="42" t="n">
        <f aca="false">SUM(BC10:BC12)</f>
        <v>0</v>
      </c>
      <c r="BD13" s="42" t="n">
        <f aca="false">SUM(BD10:BD12)</f>
        <v>1500</v>
      </c>
      <c r="BE13" s="42" t="n">
        <f aca="false">SUM(BE10:BE12)</f>
        <v>15</v>
      </c>
      <c r="BF13" s="42" t="n">
        <f aca="false">SUM(BF10:BF12)</f>
        <v>75</v>
      </c>
      <c r="BG13" s="42" t="n">
        <f aca="false">SUM(BG10:BG12)</f>
        <v>1410</v>
      </c>
      <c r="BH13" s="42" t="n">
        <f aca="false">SUM(BH10:BH12)</f>
        <v>0</v>
      </c>
      <c r="BI13" s="33" t="n">
        <f aca="false">BD13+AY13+AT13+AO13+AJ13+E13</f>
        <v>14899.3425531915</v>
      </c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20"/>
      <c r="BE14" s="20"/>
      <c r="BF14" s="20"/>
      <c r="BG14" s="20"/>
      <c r="BH14" s="20"/>
      <c r="BI14" s="33"/>
    </row>
    <row r="15" customFormat="false" ht="60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0"/>
      <c r="BE15" s="20"/>
      <c r="BF15" s="20"/>
      <c r="BG15" s="20"/>
      <c r="BH15" s="20"/>
      <c r="BI15" s="33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  <c r="AJ16" s="53" t="n">
        <v>211331</v>
      </c>
      <c r="AK16" s="54" t="n">
        <v>2115</v>
      </c>
      <c r="AL16" s="54" t="n">
        <v>10463</v>
      </c>
      <c r="AM16" s="54" t="n">
        <v>198753</v>
      </c>
      <c r="AN16" s="54"/>
      <c r="AO16" s="53" t="n">
        <v>211331</v>
      </c>
      <c r="AP16" s="54" t="n">
        <v>2115</v>
      </c>
      <c r="AQ16" s="54" t="n">
        <v>10463</v>
      </c>
      <c r="AR16" s="54" t="n">
        <v>198753</v>
      </c>
      <c r="AS16" s="54"/>
      <c r="AT16" s="53" t="n">
        <v>211331</v>
      </c>
      <c r="AU16" s="54" t="n">
        <v>2115</v>
      </c>
      <c r="AV16" s="54" t="n">
        <v>10463</v>
      </c>
      <c r="AW16" s="54" t="n">
        <v>198753</v>
      </c>
      <c r="AX16" s="54"/>
      <c r="AY16" s="53" t="n">
        <v>211331</v>
      </c>
      <c r="AZ16" s="54" t="n">
        <v>2115</v>
      </c>
      <c r="BA16" s="54" t="n">
        <v>10463</v>
      </c>
      <c r="BB16" s="54" t="n">
        <v>198753</v>
      </c>
      <c r="BC16" s="54"/>
      <c r="BD16" s="53" t="n">
        <v>211331</v>
      </c>
      <c r="BE16" s="54" t="n">
        <v>2115</v>
      </c>
      <c r="BF16" s="54" t="n">
        <v>10463</v>
      </c>
      <c r="BG16" s="54" t="n">
        <v>198753</v>
      </c>
      <c r="BH16" s="25"/>
      <c r="BI16" s="33" t="n">
        <f aca="false">BD16+AY16+AT16+AO16+AJ16+E16</f>
        <v>1242730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53" t="n">
        <v>0</v>
      </c>
      <c r="AK17" s="54" t="n">
        <v>0</v>
      </c>
      <c r="AL17" s="54" t="n">
        <v>0</v>
      </c>
      <c r="AM17" s="54" t="n">
        <v>0</v>
      </c>
      <c r="AN17" s="54"/>
      <c r="AO17" s="54" t="n">
        <v>0</v>
      </c>
      <c r="AP17" s="54" t="n">
        <v>0</v>
      </c>
      <c r="AQ17" s="54" t="n">
        <v>0</v>
      </c>
      <c r="AR17" s="54" t="n">
        <v>0</v>
      </c>
      <c r="AS17" s="54"/>
      <c r="AT17" s="54" t="n">
        <v>0</v>
      </c>
      <c r="AU17" s="54" t="n">
        <v>0</v>
      </c>
      <c r="AV17" s="54" t="n">
        <v>0</v>
      </c>
      <c r="AW17" s="54" t="n">
        <v>0</v>
      </c>
      <c r="AX17" s="54"/>
      <c r="AY17" s="54" t="n">
        <v>0</v>
      </c>
      <c r="AZ17" s="54" t="n">
        <v>0</v>
      </c>
      <c r="BA17" s="54" t="n">
        <v>0</v>
      </c>
      <c r="BB17" s="54" t="n">
        <v>0</v>
      </c>
      <c r="BC17" s="54"/>
      <c r="BD17" s="25" t="n">
        <v>0</v>
      </c>
      <c r="BE17" s="25" t="n">
        <v>0</v>
      </c>
      <c r="BF17" s="25" t="n">
        <v>0</v>
      </c>
      <c r="BG17" s="25" t="n">
        <v>0</v>
      </c>
      <c r="BH17" s="25"/>
      <c r="BI17" s="33" t="n">
        <f aca="false">BD17+AY17+AT17+AO17+AJ17+E17</f>
        <v>90384.2</v>
      </c>
    </row>
    <row r="18" customFormat="false" ht="77.2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54" t="n">
        <v>75000</v>
      </c>
      <c r="AK18" s="54" t="n">
        <f aca="false">ROUND(AJ18/100,0)</f>
        <v>750</v>
      </c>
      <c r="AL18" s="54" t="n">
        <f aca="false">ROUND((AJ18-AK18)/100*5,0)</f>
        <v>3713</v>
      </c>
      <c r="AM18" s="54" t="n">
        <f aca="false">AJ18-AK18-AL18</f>
        <v>70537</v>
      </c>
      <c r="AN18" s="54"/>
      <c r="AO18" s="54" t="n">
        <v>75000</v>
      </c>
      <c r="AP18" s="54" t="n">
        <f aca="false">ROUND(AO18/100,0)</f>
        <v>750</v>
      </c>
      <c r="AQ18" s="54" t="n">
        <f aca="false">ROUND((AO18-AP18)/100*5,0)</f>
        <v>3713</v>
      </c>
      <c r="AR18" s="54" t="n">
        <f aca="false">AO18-AP18-AQ18</f>
        <v>70537</v>
      </c>
      <c r="AS18" s="54"/>
      <c r="AT18" s="54" t="n">
        <v>0</v>
      </c>
      <c r="AU18" s="54" t="n">
        <f aca="false">ROUND(AT18/100,0)</f>
        <v>0</v>
      </c>
      <c r="AV18" s="54" t="n">
        <f aca="false">ROUND((AT18-AU18)/100*5,0)</f>
        <v>0</v>
      </c>
      <c r="AW18" s="54" t="n">
        <f aca="false">AT18-AU18-AV18</f>
        <v>0</v>
      </c>
      <c r="AX18" s="54"/>
      <c r="AY18" s="54" t="n">
        <v>0</v>
      </c>
      <c r="AZ18" s="54" t="n">
        <f aca="false">AY18*0.01</f>
        <v>0</v>
      </c>
      <c r="BA18" s="54" t="n">
        <f aca="false">AY18*0.04</f>
        <v>0</v>
      </c>
      <c r="BB18" s="54" t="n">
        <f aca="false">AY18*0.95</f>
        <v>0</v>
      </c>
      <c r="BC18" s="54"/>
      <c r="BD18" s="25" t="n">
        <v>0</v>
      </c>
      <c r="BE18" s="25" t="n">
        <f aca="false">BD18*0.01</f>
        <v>0</v>
      </c>
      <c r="BF18" s="25" t="n">
        <f aca="false">BD18*0.04</f>
        <v>0</v>
      </c>
      <c r="BG18" s="25" t="n">
        <f aca="false">BD18*0.95</f>
        <v>0</v>
      </c>
      <c r="BH18" s="25"/>
      <c r="BI18" s="33" t="n">
        <f aca="false">BD18+AY18+AT18+AO18+AJ18+E18</f>
        <v>150895.6</v>
      </c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  <c r="AJ19" s="54" t="n">
        <v>27100</v>
      </c>
      <c r="AK19" s="54" t="n">
        <f aca="false">ROUND(AJ19/100,0)</f>
        <v>271</v>
      </c>
      <c r="AL19" s="54" t="n">
        <f aca="false">ROUND((AJ19-AK19)/100*5,0)</f>
        <v>1341</v>
      </c>
      <c r="AM19" s="54" t="n">
        <f aca="false">AJ19-AK19-AL19</f>
        <v>25488</v>
      </c>
      <c r="AN19" s="54"/>
      <c r="AO19" s="54" t="n">
        <v>27100</v>
      </c>
      <c r="AP19" s="54" t="n">
        <f aca="false">ROUND(AO19/100,0)</f>
        <v>271</v>
      </c>
      <c r="AQ19" s="54" t="n">
        <f aca="false">ROUND((AO19-AP19)/100*5,0)</f>
        <v>1341</v>
      </c>
      <c r="AR19" s="54" t="n">
        <f aca="false">AO19-AP19-AQ19</f>
        <v>25488</v>
      </c>
      <c r="AS19" s="54"/>
      <c r="AT19" s="54" t="n">
        <v>27100</v>
      </c>
      <c r="AU19" s="54" t="n">
        <f aca="false">ROUND(AT19/100,0)</f>
        <v>271</v>
      </c>
      <c r="AV19" s="54" t="n">
        <f aca="false">ROUND((AT19-AU19)/100*5,0)</f>
        <v>1341</v>
      </c>
      <c r="AW19" s="54" t="n">
        <f aca="false">AT19-AU19-AV19</f>
        <v>25488</v>
      </c>
      <c r="AX19" s="54"/>
      <c r="AY19" s="54" t="n">
        <v>27100</v>
      </c>
      <c r="AZ19" s="54" t="n">
        <f aca="false">ROUND(AY19/100,0)</f>
        <v>271</v>
      </c>
      <c r="BA19" s="54" t="n">
        <f aca="false">ROUND((AY19-AZ19)/100*5,0)</f>
        <v>1341</v>
      </c>
      <c r="BB19" s="54" t="n">
        <f aca="false">AY19-AZ19-BA19</f>
        <v>25488</v>
      </c>
      <c r="BC19" s="54"/>
      <c r="BD19" s="25" t="n">
        <v>27100</v>
      </c>
      <c r="BE19" s="25" t="n">
        <f aca="false">ROUND(BD19/100,0)</f>
        <v>271</v>
      </c>
      <c r="BF19" s="25" t="n">
        <f aca="false">ROUND((BD19-BE19)/100*5,0)</f>
        <v>1341</v>
      </c>
      <c r="BG19" s="25" t="n">
        <f aca="false">BD19-BE19-BF19</f>
        <v>25488</v>
      </c>
      <c r="BH19" s="25"/>
      <c r="BI19" s="33" t="n">
        <f aca="false">BD19+AY19+AT19+AO19+AJ19+E19</f>
        <v>166015.7</v>
      </c>
    </row>
    <row r="20" customFormat="false" ht="126" hidden="false" customHeight="false" outlineLevel="0" collapsed="false">
      <c r="A20" s="8" t="s">
        <v>48</v>
      </c>
      <c r="B20" s="55" t="s">
        <v>49</v>
      </c>
      <c r="C20" s="56" t="s">
        <v>26</v>
      </c>
      <c r="D20" s="23" t="s">
        <v>40</v>
      </c>
      <c r="E20" s="24" t="n">
        <v>0</v>
      </c>
      <c r="F20" s="25" t="n">
        <v>0</v>
      </c>
      <c r="G20" s="25" t="n">
        <v>0</v>
      </c>
      <c r="H20" s="25" t="n">
        <v>0</v>
      </c>
      <c r="I20" s="51"/>
      <c r="J20" s="52"/>
      <c r="K20" s="27"/>
      <c r="L20" s="27"/>
      <c r="M20" s="27"/>
      <c r="N20" s="27"/>
      <c r="O20" s="52"/>
      <c r="P20" s="27"/>
      <c r="Q20" s="27"/>
      <c r="R20" s="27"/>
      <c r="S20" s="27"/>
      <c r="T20" s="52"/>
      <c r="U20" s="27"/>
      <c r="V20" s="27"/>
      <c r="W20" s="27"/>
      <c r="X20" s="27"/>
      <c r="Y20" s="52"/>
      <c r="Z20" s="27"/>
      <c r="AA20" s="27"/>
      <c r="AB20" s="27"/>
      <c r="AC20" s="27"/>
      <c r="AD20" s="52"/>
      <c r="AE20" s="27"/>
      <c r="AF20" s="27"/>
      <c r="AG20" s="27"/>
      <c r="AH20" s="27"/>
      <c r="AI20" s="27"/>
      <c r="AJ20" s="54" t="n">
        <v>5000</v>
      </c>
      <c r="AK20" s="54" t="n">
        <f aca="false">ROUND(AJ20/100,0)</f>
        <v>50</v>
      </c>
      <c r="AL20" s="54" t="n">
        <f aca="false">ROUND((AJ20-AK20)/100*5,0)</f>
        <v>248</v>
      </c>
      <c r="AM20" s="54" t="n">
        <f aca="false">AJ20-AK20-AL20</f>
        <v>4702</v>
      </c>
      <c r="AN20" s="54"/>
      <c r="AO20" s="54" t="n">
        <v>5000</v>
      </c>
      <c r="AP20" s="54" t="n">
        <f aca="false">ROUND(AO20/100,0)</f>
        <v>50</v>
      </c>
      <c r="AQ20" s="54" t="n">
        <f aca="false">ROUND((AO20-AP20)/100*5,0)</f>
        <v>248</v>
      </c>
      <c r="AR20" s="54" t="n">
        <f aca="false">AO20-AP20-AQ20</f>
        <v>4702</v>
      </c>
      <c r="AS20" s="54"/>
      <c r="AT20" s="54" t="n">
        <v>5000</v>
      </c>
      <c r="AU20" s="54" t="n">
        <f aca="false">ROUND(AT20/100,0)</f>
        <v>50</v>
      </c>
      <c r="AV20" s="54" t="n">
        <f aca="false">ROUND((AT20-AU20)/100*5,0)</f>
        <v>248</v>
      </c>
      <c r="AW20" s="54" t="n">
        <f aca="false">AT20-AU20-AV20</f>
        <v>4702</v>
      </c>
      <c r="AX20" s="54"/>
      <c r="AY20" s="54" t="n">
        <v>5000</v>
      </c>
      <c r="AZ20" s="54" t="n">
        <f aca="false">ROUND(AY20/100,0)</f>
        <v>50</v>
      </c>
      <c r="BA20" s="54" t="n">
        <f aca="false">ROUND((AY20-AZ20)/100*5,0)</f>
        <v>248</v>
      </c>
      <c r="BB20" s="54" t="n">
        <f aca="false">AY20-AZ20-BA20</f>
        <v>4702</v>
      </c>
      <c r="BC20" s="54"/>
      <c r="BD20" s="25" t="n">
        <v>5000</v>
      </c>
      <c r="BE20" s="25" t="n">
        <f aca="false">ROUND(BD20/100,0)</f>
        <v>50</v>
      </c>
      <c r="BF20" s="25" t="n">
        <f aca="false">ROUND((BD20-BE20)/100*5,0)</f>
        <v>248</v>
      </c>
      <c r="BG20" s="25" t="n">
        <f aca="false">BD20-BE20-BF20</f>
        <v>4702</v>
      </c>
      <c r="BH20" s="25"/>
      <c r="BI20" s="33" t="n">
        <f aca="false">BD20+AY20+AT20+AO20+AJ20+E20</f>
        <v>25000</v>
      </c>
    </row>
    <row r="21" s="66" customFormat="true" ht="24.75" hidden="false" customHeight="true" outlineLevel="0" collapsed="false">
      <c r="A21" s="57"/>
      <c r="B21" s="58" t="s">
        <v>34</v>
      </c>
      <c r="C21" s="59"/>
      <c r="D21" s="59"/>
      <c r="E21" s="60" t="n">
        <f aca="false">SUM(E16:E19)</f>
        <v>307870.5</v>
      </c>
      <c r="F21" s="60" t="n">
        <f aca="false">SUM(F16:F20)</f>
        <v>3970.4</v>
      </c>
      <c r="G21" s="60" t="n">
        <f aca="false">SUM(G16:G20)</f>
        <v>15200.1</v>
      </c>
      <c r="H21" s="60" t="n">
        <f aca="false">SUM(H16:H20)</f>
        <v>288700</v>
      </c>
      <c r="I21" s="61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3" t="n">
        <f aca="false">SUM(AJ16:AJ19)</f>
        <v>313431</v>
      </c>
      <c r="AK21" s="63" t="n">
        <f aca="false">SUM(AK16:AK19)</f>
        <v>3136</v>
      </c>
      <c r="AL21" s="63" t="n">
        <f aca="false">SUM(AL16:AL19)</f>
        <v>15517</v>
      </c>
      <c r="AM21" s="63" t="n">
        <f aca="false">SUM(AM16:AM19)</f>
        <v>294778</v>
      </c>
      <c r="AN21" s="64"/>
      <c r="AO21" s="64" t="n">
        <f aca="false">SUM(AO16:AO19)</f>
        <v>313431</v>
      </c>
      <c r="AP21" s="64" t="n">
        <f aca="false">SUM(AP16:AP19)</f>
        <v>3136</v>
      </c>
      <c r="AQ21" s="64" t="n">
        <f aca="false">SUM(AQ16:AQ19)</f>
        <v>15517</v>
      </c>
      <c r="AR21" s="64" t="n">
        <f aca="false">SUM(AR16:AR19)</f>
        <v>294778</v>
      </c>
      <c r="AS21" s="64"/>
      <c r="AT21" s="63" t="n">
        <f aca="false">SUM(AT16:AT19)</f>
        <v>238431</v>
      </c>
      <c r="AU21" s="64" t="n">
        <f aca="false">SUM(AU16:AU19)</f>
        <v>2386</v>
      </c>
      <c r="AV21" s="64" t="n">
        <f aca="false">SUM(AV16:AV19)</f>
        <v>11804</v>
      </c>
      <c r="AW21" s="64" t="n">
        <f aca="false">SUM(AW16:AW19)</f>
        <v>224241</v>
      </c>
      <c r="AX21" s="64"/>
      <c r="AY21" s="63" t="n">
        <f aca="false">SUM(AY16:AY19)</f>
        <v>238431</v>
      </c>
      <c r="AZ21" s="64" t="n">
        <f aca="false">SUM(AZ16:AZ19)</f>
        <v>2386</v>
      </c>
      <c r="BA21" s="64" t="n">
        <f aca="false">SUM(BA16:BA19)</f>
        <v>11804</v>
      </c>
      <c r="BB21" s="64" t="n">
        <f aca="false">SUM(BB16:BB19)</f>
        <v>224241</v>
      </c>
      <c r="BC21" s="64"/>
      <c r="BD21" s="60" t="n">
        <f aca="false">SUM(BD16:BD19)</f>
        <v>238431</v>
      </c>
      <c r="BE21" s="65" t="n">
        <f aca="false">SUM(BE16:BE19)</f>
        <v>2386</v>
      </c>
      <c r="BF21" s="65" t="n">
        <f aca="false">SUM(BF16:BF19)</f>
        <v>11804</v>
      </c>
      <c r="BG21" s="65" t="n">
        <f aca="false">SUM(BG16:BG19)</f>
        <v>224241</v>
      </c>
      <c r="BH21" s="65"/>
      <c r="BI21" s="33" t="n">
        <f aca="false">SUM(BI16:BI20)</f>
        <v>1675025.5</v>
      </c>
    </row>
    <row r="22" customFormat="false" ht="17.25" hidden="false" customHeight="true" outlineLevel="0" collapsed="false">
      <c r="A22" s="8" t="s">
        <v>50</v>
      </c>
      <c r="B22" s="43" t="s">
        <v>51</v>
      </c>
      <c r="C22" s="43"/>
      <c r="D22" s="43"/>
      <c r="E22" s="67"/>
      <c r="F22" s="67"/>
      <c r="G22" s="67"/>
      <c r="H22" s="67"/>
      <c r="I22" s="6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25"/>
      <c r="BI22" s="33"/>
    </row>
    <row r="23" s="71" customFormat="true" ht="37.5" hidden="false" customHeight="true" outlineLevel="0" collapsed="false">
      <c r="A23" s="8"/>
      <c r="B23" s="43" t="s">
        <v>52</v>
      </c>
      <c r="C23" s="43"/>
      <c r="D23" s="43"/>
      <c r="E23" s="16"/>
      <c r="F23" s="16"/>
      <c r="G23" s="16"/>
      <c r="H23" s="16"/>
      <c r="I23" s="16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25"/>
      <c r="BI23" s="33"/>
      <c r="BJ23" s="70"/>
    </row>
    <row r="24" customFormat="false" ht="47.25" hidden="false" customHeight="true" outlineLevel="0" collapsed="false">
      <c r="A24" s="10" t="s">
        <v>53</v>
      </c>
      <c r="B24" s="72" t="s">
        <v>54</v>
      </c>
      <c r="C24" s="23" t="s">
        <v>30</v>
      </c>
      <c r="D24" s="23"/>
      <c r="E24" s="24" t="n">
        <f aca="false">F24+G24+H24</f>
        <v>0</v>
      </c>
      <c r="F24" s="25" t="n">
        <f aca="false">H24/94*100*1/100</f>
        <v>0</v>
      </c>
      <c r="G24" s="25" t="n">
        <f aca="false">H24/94*100*5/100</f>
        <v>0</v>
      </c>
      <c r="H24" s="54" t="n">
        <v>0</v>
      </c>
      <c r="I24" s="73"/>
      <c r="J24" s="34" t="n">
        <v>7900</v>
      </c>
      <c r="K24" s="34" t="n">
        <f aca="false">ROUND(J24/100,0)</f>
        <v>79</v>
      </c>
      <c r="L24" s="34" t="n">
        <f aca="false">ROUND((J24-K24)/100*5,0)</f>
        <v>391</v>
      </c>
      <c r="M24" s="34" t="n">
        <f aca="false">J24-K24-L24</f>
        <v>7430</v>
      </c>
      <c r="N24" s="34"/>
      <c r="O24" s="34" t="n">
        <v>8400</v>
      </c>
      <c r="P24" s="34" t="n">
        <f aca="false">ROUND(O24/100,0)</f>
        <v>84</v>
      </c>
      <c r="Q24" s="34" t="n">
        <f aca="false">ROUND((O24-P24)/100*5,0)</f>
        <v>416</v>
      </c>
      <c r="R24" s="34" t="n">
        <f aca="false">O24-P24-Q24</f>
        <v>7900</v>
      </c>
      <c r="S24" s="34"/>
      <c r="T24" s="34" t="n">
        <v>8800</v>
      </c>
      <c r="U24" s="34" t="n">
        <f aca="false">ROUND(T24/100,0)</f>
        <v>88</v>
      </c>
      <c r="V24" s="34" t="n">
        <f aca="false">ROUND((T24-U24)/100*5,0)</f>
        <v>436</v>
      </c>
      <c r="W24" s="34" t="n">
        <f aca="false">T24-U24-V24</f>
        <v>8276</v>
      </c>
      <c r="X24" s="34"/>
      <c r="Y24" s="34" t="n">
        <v>9100</v>
      </c>
      <c r="Z24" s="34" t="n">
        <f aca="false">ROUND(Y24/100,0)</f>
        <v>91</v>
      </c>
      <c r="AA24" s="34" t="n">
        <f aca="false">ROUND((Y24-Z24)/100*5,0)</f>
        <v>450</v>
      </c>
      <c r="AB24" s="34" t="n">
        <f aca="false">Y24-Z24-AA24</f>
        <v>8559</v>
      </c>
      <c r="AC24" s="34"/>
      <c r="AD24" s="34" t="n">
        <v>9700</v>
      </c>
      <c r="AE24" s="34" t="n">
        <f aca="false">ROUND(AD24/100,0)</f>
        <v>97</v>
      </c>
      <c r="AF24" s="34" t="n">
        <f aca="false">ROUND((AD24-AE24)/100*5,0)</f>
        <v>480</v>
      </c>
      <c r="AG24" s="34" t="n">
        <f aca="false">AD24-AE24-AF24</f>
        <v>9123</v>
      </c>
      <c r="AH24" s="34"/>
      <c r="AI24" s="34" t="e">
        <f aca="false">Y24+AD24+T24+O24+J24+#REF!</f>
        <v>#REF!</v>
      </c>
      <c r="AJ24" s="54" t="n">
        <v>7900</v>
      </c>
      <c r="AK24" s="54" t="n">
        <f aca="false">ROUND(AJ24/100,0)</f>
        <v>79</v>
      </c>
      <c r="AL24" s="54" t="n">
        <f aca="false">ROUND((AJ24-AK24)/100*5,0)</f>
        <v>391</v>
      </c>
      <c r="AM24" s="54" t="n">
        <f aca="false">AJ24-AK24-AL24</f>
        <v>7430</v>
      </c>
      <c r="AN24" s="54"/>
      <c r="AO24" s="54" t="n">
        <v>8400</v>
      </c>
      <c r="AP24" s="54" t="n">
        <f aca="false">ROUND(AO24/100,0)</f>
        <v>84</v>
      </c>
      <c r="AQ24" s="54" t="n">
        <f aca="false">ROUND((AO24-AP24)/100*5,0)</f>
        <v>416</v>
      </c>
      <c r="AR24" s="54" t="n">
        <f aca="false">AO24-AP24-AQ24</f>
        <v>7900</v>
      </c>
      <c r="AS24" s="54"/>
      <c r="AT24" s="54" t="n">
        <v>8800</v>
      </c>
      <c r="AU24" s="54" t="n">
        <f aca="false">ROUND(AT24/100,0)</f>
        <v>88</v>
      </c>
      <c r="AV24" s="54" t="n">
        <f aca="false">ROUND((AT24-AU24)/100*5,0)</f>
        <v>436</v>
      </c>
      <c r="AW24" s="54" t="n">
        <f aca="false">AT24-AU24-AV24</f>
        <v>8276</v>
      </c>
      <c r="AX24" s="54"/>
      <c r="AY24" s="54" t="n">
        <v>9100</v>
      </c>
      <c r="AZ24" s="54" t="n">
        <f aca="false">ROUND(AY24/100,0)</f>
        <v>91</v>
      </c>
      <c r="BA24" s="54" t="n">
        <f aca="false">ROUND((AY24-AZ24)/100*5,0)</f>
        <v>450</v>
      </c>
      <c r="BB24" s="54" t="n">
        <f aca="false">AY24-AZ24-BA24</f>
        <v>8559</v>
      </c>
      <c r="BC24" s="54"/>
      <c r="BD24" s="54" t="n">
        <v>9700</v>
      </c>
      <c r="BE24" s="54" t="n">
        <f aca="false">ROUND(BD24/100,0)</f>
        <v>97</v>
      </c>
      <c r="BF24" s="54" t="n">
        <f aca="false">ROUND((BD24-BE24)/100*5,0)</f>
        <v>480</v>
      </c>
      <c r="BG24" s="54" t="n">
        <f aca="false">BD24-BE24-BF24</f>
        <v>9123</v>
      </c>
      <c r="BH24" s="54"/>
      <c r="BI24" s="33" t="n">
        <f aca="false">BD24+AY24+AT24+AO24+AJ24+E24</f>
        <v>43900</v>
      </c>
    </row>
    <row r="25" customFormat="false" ht="90.75" hidden="false" customHeight="true" outlineLevel="0" collapsed="false">
      <c r="A25" s="8" t="s">
        <v>55</v>
      </c>
      <c r="B25" s="55" t="s">
        <v>56</v>
      </c>
      <c r="C25" s="23" t="s">
        <v>30</v>
      </c>
      <c r="D25" s="23" t="s">
        <v>27</v>
      </c>
      <c r="E25" s="24" t="n">
        <f aca="false">F25+G25+H25</f>
        <v>67143.5</v>
      </c>
      <c r="F25" s="25" t="n">
        <v>671.5</v>
      </c>
      <c r="G25" s="25" t="n">
        <v>3323.6</v>
      </c>
      <c r="H25" s="25" t="n">
        <v>63148.4</v>
      </c>
      <c r="I25" s="74"/>
      <c r="J25" s="27" t="n">
        <v>100000</v>
      </c>
      <c r="K25" s="27" t="n">
        <f aca="false">ROUND(J25/100,0)</f>
        <v>1000</v>
      </c>
      <c r="L25" s="27" t="n">
        <f aca="false">ROUND((J25-K25)/100*5,0)</f>
        <v>4950</v>
      </c>
      <c r="M25" s="27" t="n">
        <f aca="false">J25-K25-L25</f>
        <v>94050</v>
      </c>
      <c r="N25" s="27"/>
      <c r="O25" s="27"/>
      <c r="P25" s="27"/>
      <c r="Q25" s="27"/>
      <c r="R25" s="27"/>
      <c r="S25" s="27"/>
      <c r="T25" s="27"/>
      <c r="U25" s="27" t="n">
        <f aca="false">ROUND(T25/100,0)</f>
        <v>0</v>
      </c>
      <c r="V25" s="27" t="n">
        <f aca="false">ROUND((T25-U25)/100*5,0)</f>
        <v>0</v>
      </c>
      <c r="W25" s="27" t="n">
        <f aca="false">T25-U25-V25</f>
        <v>0</v>
      </c>
      <c r="X25" s="27"/>
      <c r="Y25" s="27"/>
      <c r="Z25" s="27"/>
      <c r="AA25" s="27" t="n">
        <f aca="false">Y25*0.04</f>
        <v>0</v>
      </c>
      <c r="AB25" s="27" t="n">
        <f aca="false">Y25*0.95</f>
        <v>0</v>
      </c>
      <c r="AC25" s="27"/>
      <c r="AD25" s="27"/>
      <c r="AE25" s="27"/>
      <c r="AF25" s="27"/>
      <c r="AG25" s="27"/>
      <c r="AH25" s="27"/>
      <c r="AI25" s="27" t="e">
        <f aca="false">Y25+AD25+T25+O25+J25+#REF!</f>
        <v>#REF!</v>
      </c>
      <c r="AJ25" s="54" t="n">
        <v>100000</v>
      </c>
      <c r="AK25" s="54" t="n">
        <f aca="false">ROUND(AJ25/100,0)</f>
        <v>1000</v>
      </c>
      <c r="AL25" s="54" t="n">
        <f aca="false">ROUND((AJ25-AK25)/100*5,0)</f>
        <v>4950</v>
      </c>
      <c r="AM25" s="54" t="n">
        <f aca="false">AJ25-AK25-AL25</f>
        <v>94050</v>
      </c>
      <c r="AN25" s="54"/>
      <c r="AO25" s="54" t="n">
        <v>0</v>
      </c>
      <c r="AP25" s="54" t="n">
        <v>0</v>
      </c>
      <c r="AQ25" s="54" t="n">
        <v>0</v>
      </c>
      <c r="AR25" s="54" t="n">
        <v>0</v>
      </c>
      <c r="AS25" s="54"/>
      <c r="AT25" s="54" t="n">
        <v>0</v>
      </c>
      <c r="AU25" s="54" t="n">
        <f aca="false">ROUND(AT25/100,0)</f>
        <v>0</v>
      </c>
      <c r="AV25" s="54" t="n">
        <f aca="false">ROUND((AT25-AU25)/100*5,0)</f>
        <v>0</v>
      </c>
      <c r="AW25" s="54" t="n">
        <f aca="false">AT25-AU25-AV25</f>
        <v>0</v>
      </c>
      <c r="AX25" s="54"/>
      <c r="AY25" s="54" t="n">
        <v>0</v>
      </c>
      <c r="AZ25" s="54" t="n">
        <f aca="false">ROUND(AY25/100,0)</f>
        <v>0</v>
      </c>
      <c r="BA25" s="54" t="n">
        <f aca="false">ROUND((AY25-AZ25)/100*5,0)</f>
        <v>0</v>
      </c>
      <c r="BB25" s="54" t="n">
        <f aca="false">AY25-AZ25-BA25</f>
        <v>0</v>
      </c>
      <c r="BC25" s="54"/>
      <c r="BD25" s="54" t="n">
        <v>0</v>
      </c>
      <c r="BE25" s="54" t="n">
        <f aca="false">ROUND(BD25/100,0)</f>
        <v>0</v>
      </c>
      <c r="BF25" s="54" t="n">
        <f aca="false">ROUND((BD25-BE25)/100*5,0)</f>
        <v>0</v>
      </c>
      <c r="BG25" s="54" t="n">
        <f aca="false">BD25-BE25-BF25</f>
        <v>0</v>
      </c>
      <c r="BH25" s="25"/>
      <c r="BI25" s="33" t="n">
        <f aca="false">BD25+AY25+AT25+AO25+AJ25+E25</f>
        <v>167143.5</v>
      </c>
    </row>
    <row r="26" customFormat="false" ht="48.75" hidden="false" customHeight="true" outlineLevel="0" collapsed="false">
      <c r="A26" s="8" t="s">
        <v>57</v>
      </c>
      <c r="B26" s="55" t="s">
        <v>58</v>
      </c>
      <c r="C26" s="23" t="s">
        <v>30</v>
      </c>
      <c r="D26" s="23" t="s">
        <v>31</v>
      </c>
      <c r="E26" s="24" t="n">
        <v>0</v>
      </c>
      <c r="F26" s="25" t="n">
        <v>0</v>
      </c>
      <c r="G26" s="25" t="n">
        <v>0</v>
      </c>
      <c r="H26" s="25" t="n">
        <v>0</v>
      </c>
      <c r="I26" s="74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54" t="n">
        <v>13600</v>
      </c>
      <c r="AK26" s="54" t="n">
        <f aca="false">AJ26</f>
        <v>13600</v>
      </c>
      <c r="AL26" s="54" t="n">
        <v>0</v>
      </c>
      <c r="AM26" s="54" t="n">
        <v>0</v>
      </c>
      <c r="AN26" s="54"/>
      <c r="AO26" s="54" t="n">
        <v>12900</v>
      </c>
      <c r="AP26" s="54" t="n">
        <f aca="false">AO26</f>
        <v>12900</v>
      </c>
      <c r="AQ26" s="54" t="n">
        <v>0</v>
      </c>
      <c r="AR26" s="54" t="n">
        <v>0</v>
      </c>
      <c r="AS26" s="54"/>
      <c r="AT26" s="54" t="n">
        <v>12900</v>
      </c>
      <c r="AU26" s="54" t="n">
        <f aca="false">AT26</f>
        <v>12900</v>
      </c>
      <c r="AV26" s="54" t="n">
        <v>0</v>
      </c>
      <c r="AW26" s="54" t="n">
        <v>0</v>
      </c>
      <c r="AX26" s="54"/>
      <c r="AY26" s="54" t="n">
        <v>12900</v>
      </c>
      <c r="AZ26" s="54" t="n">
        <f aca="false">AY26</f>
        <v>12900</v>
      </c>
      <c r="BA26" s="54" t="n">
        <v>0</v>
      </c>
      <c r="BB26" s="54" t="n">
        <v>0</v>
      </c>
      <c r="BC26" s="54"/>
      <c r="BD26" s="54" t="n">
        <v>12900</v>
      </c>
      <c r="BE26" s="54" t="n">
        <f aca="false">BD26</f>
        <v>12900</v>
      </c>
      <c r="BF26" s="54" t="n">
        <v>0</v>
      </c>
      <c r="BG26" s="54" t="n">
        <v>0</v>
      </c>
      <c r="BH26" s="25"/>
      <c r="BI26" s="33" t="n">
        <f aca="false">BD26+AY26+AT26+AO26+AJ26+E26</f>
        <v>65200</v>
      </c>
    </row>
    <row r="27" s="36" customFormat="true" ht="16.5" hidden="false" customHeight="false" outlineLevel="0" collapsed="false">
      <c r="A27" s="57"/>
      <c r="B27" s="75" t="s">
        <v>34</v>
      </c>
      <c r="C27" s="76"/>
      <c r="D27" s="76"/>
      <c r="E27" s="65" t="n">
        <f aca="false">E25+E24</f>
        <v>67143.5</v>
      </c>
      <c r="F27" s="65" t="n">
        <f aca="false">F25+F24</f>
        <v>671.5</v>
      </c>
      <c r="G27" s="65" t="n">
        <f aca="false">G25+G24</f>
        <v>3323.6</v>
      </c>
      <c r="H27" s="65" t="n">
        <f aca="false">H25+H24</f>
        <v>63148.4</v>
      </c>
      <c r="I27" s="77"/>
      <c r="J27" s="78" t="n">
        <f aca="false">SUM(J24:J25)</f>
        <v>107900</v>
      </c>
      <c r="K27" s="78" t="n">
        <f aca="false">SUM(K24:K25)</f>
        <v>1079</v>
      </c>
      <c r="L27" s="78" t="n">
        <f aca="false">SUM(L24:L25)</f>
        <v>5341</v>
      </c>
      <c r="M27" s="78" t="n">
        <f aca="false">SUM(M24:M25)</f>
        <v>101480</v>
      </c>
      <c r="N27" s="78" t="n">
        <f aca="false">SUM(N24:N25)</f>
        <v>0</v>
      </c>
      <c r="O27" s="78" t="n">
        <f aca="false">SUM(O24:O25)</f>
        <v>8400</v>
      </c>
      <c r="P27" s="78" t="n">
        <f aca="false">SUM(P24:P25)</f>
        <v>84</v>
      </c>
      <c r="Q27" s="78" t="n">
        <f aca="false">SUM(Q24:Q25)</f>
        <v>416</v>
      </c>
      <c r="R27" s="78" t="n">
        <f aca="false">SUM(R24:R25)</f>
        <v>7900</v>
      </c>
      <c r="S27" s="78" t="n">
        <f aca="false">SUM(S24:S25)</f>
        <v>0</v>
      </c>
      <c r="T27" s="78" t="n">
        <f aca="false">SUM(T24:T25)</f>
        <v>8800</v>
      </c>
      <c r="U27" s="78" t="n">
        <f aca="false">SUM(U24:U25)</f>
        <v>88</v>
      </c>
      <c r="V27" s="78" t="n">
        <f aca="false">SUM(V24:V25)</f>
        <v>436</v>
      </c>
      <c r="W27" s="78" t="n">
        <f aca="false">SUM(W24:W25)</f>
        <v>8276</v>
      </c>
      <c r="X27" s="78" t="n">
        <f aca="false">SUM(X24:X25)</f>
        <v>0</v>
      </c>
      <c r="Y27" s="78" t="n">
        <f aca="false">SUM(Y24:Y25)</f>
        <v>9100</v>
      </c>
      <c r="Z27" s="78" t="n">
        <f aca="false">SUM(Z24:Z25)</f>
        <v>91</v>
      </c>
      <c r="AA27" s="78" t="n">
        <f aca="false">SUM(AA24:AA25)</f>
        <v>450</v>
      </c>
      <c r="AB27" s="78" t="n">
        <f aca="false">SUM(AB24:AB25)</f>
        <v>8559</v>
      </c>
      <c r="AC27" s="78" t="n">
        <f aca="false">SUM(AC24:AC25)</f>
        <v>0</v>
      </c>
      <c r="AD27" s="78" t="n">
        <f aca="false">SUM(AD24:AD25)</f>
        <v>9700</v>
      </c>
      <c r="AE27" s="78" t="n">
        <f aca="false">SUM(AE24:AE25)</f>
        <v>97</v>
      </c>
      <c r="AF27" s="78" t="n">
        <f aca="false">SUM(AF24:AF25)</f>
        <v>480</v>
      </c>
      <c r="AG27" s="78" t="n">
        <f aca="false">SUM(AG24:AG25)</f>
        <v>9123</v>
      </c>
      <c r="AH27" s="78" t="n">
        <f aca="false">SUM(AH24:AH25)</f>
        <v>0</v>
      </c>
      <c r="AI27" s="78" t="e">
        <f aca="false">Y27+AD27+T27+O27+J27+#REF!</f>
        <v>#REF!</v>
      </c>
      <c r="AJ27" s="64" t="n">
        <f aca="false">SUM(AJ24:AJ26)</f>
        <v>121500</v>
      </c>
      <c r="AK27" s="64" t="n">
        <f aca="false">SUM(AK24:AK26)</f>
        <v>14679</v>
      </c>
      <c r="AL27" s="64" t="n">
        <f aca="false">SUM(AL24:AL26)</f>
        <v>5341</v>
      </c>
      <c r="AM27" s="64" t="n">
        <f aca="false">SUM(AM24:AM26)</f>
        <v>101480</v>
      </c>
      <c r="AN27" s="64"/>
      <c r="AO27" s="64" t="n">
        <f aca="false">SUM(AO24:AO26)</f>
        <v>21300</v>
      </c>
      <c r="AP27" s="64" t="n">
        <f aca="false">SUM(AP24:AP26)</f>
        <v>12984</v>
      </c>
      <c r="AQ27" s="64" t="n">
        <f aca="false">SUM(AQ24:AQ26)</f>
        <v>416</v>
      </c>
      <c r="AR27" s="64" t="n">
        <f aca="false">SUM(AR24:AR26)</f>
        <v>7900</v>
      </c>
      <c r="AS27" s="64"/>
      <c r="AT27" s="64" t="n">
        <f aca="false">SUM(AT24:AT26)</f>
        <v>21700</v>
      </c>
      <c r="AU27" s="64" t="n">
        <f aca="false">SUM(AU24:AU26)</f>
        <v>12988</v>
      </c>
      <c r="AV27" s="64" t="n">
        <f aca="false">SUM(AV24:AV26)</f>
        <v>436</v>
      </c>
      <c r="AW27" s="64" t="n">
        <f aca="false">SUM(AW24:AW26)</f>
        <v>8276</v>
      </c>
      <c r="AX27" s="64"/>
      <c r="AY27" s="64" t="n">
        <f aca="false">SUM(AY24:AY26)</f>
        <v>22000</v>
      </c>
      <c r="AZ27" s="64" t="n">
        <f aca="false">SUM(AZ24:AZ26)</f>
        <v>12991</v>
      </c>
      <c r="BA27" s="64" t="n">
        <f aca="false">SUM(BA24:BA26)</f>
        <v>450</v>
      </c>
      <c r="BB27" s="64" t="n">
        <f aca="false">SUM(BB24:BB26)</f>
        <v>8559</v>
      </c>
      <c r="BC27" s="64"/>
      <c r="BD27" s="65" t="n">
        <f aca="false">SUM(BD24:BD26)</f>
        <v>22600</v>
      </c>
      <c r="BE27" s="65" t="n">
        <f aca="false">SUM(BE24:BE26)</f>
        <v>12997</v>
      </c>
      <c r="BF27" s="65" t="n">
        <f aca="false">SUM(BF24:BF26)</f>
        <v>480</v>
      </c>
      <c r="BG27" s="65" t="n">
        <f aca="false">SUM(BG24:BG26)</f>
        <v>9123</v>
      </c>
      <c r="BH27" s="65"/>
      <c r="BI27" s="33" t="n">
        <f aca="false">BD27+AY27+AT27+AO27+AJ27+E27</f>
        <v>276243.5</v>
      </c>
    </row>
    <row r="28" customFormat="false" ht="47.25" hidden="false" customHeight="true" outlineLevel="0" collapsed="false">
      <c r="A28" s="8" t="s">
        <v>59</v>
      </c>
      <c r="B28" s="79" t="s">
        <v>60</v>
      </c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5"/>
      <c r="BE28" s="85"/>
      <c r="BF28" s="85"/>
      <c r="BG28" s="85"/>
      <c r="BH28" s="85"/>
      <c r="BI28" s="33"/>
    </row>
    <row r="29" s="71" customFormat="true" ht="49.5" hidden="false" customHeight="true" outlineLevel="0" collapsed="false">
      <c r="A29" s="8"/>
      <c r="B29" s="43" t="s">
        <v>61</v>
      </c>
      <c r="C29" s="43"/>
      <c r="D29" s="43"/>
      <c r="E29" s="16"/>
      <c r="F29" s="16"/>
      <c r="G29" s="16"/>
      <c r="H29" s="16"/>
      <c r="I29" s="16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8"/>
      <c r="BE29" s="88"/>
      <c r="BF29" s="88"/>
      <c r="BG29" s="88"/>
      <c r="BH29" s="88"/>
      <c r="BI29" s="33"/>
    </row>
    <row r="30" s="71" customFormat="true" ht="99" hidden="false" customHeight="true" outlineLevel="0" collapsed="false">
      <c r="A30" s="8" t="s">
        <v>62</v>
      </c>
      <c r="B30" s="22" t="s">
        <v>63</v>
      </c>
      <c r="C30" s="23" t="s">
        <v>30</v>
      </c>
      <c r="D30" s="23" t="s">
        <v>31</v>
      </c>
      <c r="E30" s="24" t="n">
        <f aca="false">F30+G30+H30</f>
        <v>6999.2</v>
      </c>
      <c r="F30" s="25" t="n">
        <f aca="false">ROUND((G30+H30)/99,0)</f>
        <v>70</v>
      </c>
      <c r="G30" s="25" t="n">
        <v>346.5</v>
      </c>
      <c r="H30" s="25" t="n">
        <v>6582.7</v>
      </c>
      <c r="I30" s="89"/>
      <c r="J30" s="27" t="n">
        <v>2500</v>
      </c>
      <c r="K30" s="27" t="n">
        <f aca="false">ROUND(J30/100,0)</f>
        <v>25</v>
      </c>
      <c r="L30" s="27" t="n">
        <f aca="false">ROUND((J30-K30)/100*5,0)</f>
        <v>124</v>
      </c>
      <c r="M30" s="27" t="n">
        <f aca="false">J30-K30-L30</f>
        <v>2351</v>
      </c>
      <c r="N30" s="27"/>
      <c r="O30" s="27" t="n">
        <v>2500</v>
      </c>
      <c r="P30" s="27" t="n">
        <f aca="false">ROUND(O30/100,0)</f>
        <v>25</v>
      </c>
      <c r="Q30" s="27" t="n">
        <f aca="false">ROUND((O30-P30)/100*5,0)</f>
        <v>124</v>
      </c>
      <c r="R30" s="27" t="n">
        <f aca="false">O30-P30-Q30</f>
        <v>2351</v>
      </c>
      <c r="S30" s="27"/>
      <c r="T30" s="27" t="n">
        <v>3000</v>
      </c>
      <c r="U30" s="27" t="n">
        <f aca="false">ROUND(T30/100,0)</f>
        <v>30</v>
      </c>
      <c r="V30" s="27" t="n">
        <f aca="false">ROUND((T30-U30)/100*5,0)</f>
        <v>149</v>
      </c>
      <c r="W30" s="27" t="n">
        <f aca="false">T30-U30-V30</f>
        <v>2821</v>
      </c>
      <c r="X30" s="27"/>
      <c r="Y30" s="27" t="n">
        <v>3300</v>
      </c>
      <c r="Z30" s="27" t="n">
        <f aca="false">ROUND(Y30/100,0)</f>
        <v>33</v>
      </c>
      <c r="AA30" s="27" t="n">
        <f aca="false">ROUND((Y30-Z30)/100*5,0)</f>
        <v>163</v>
      </c>
      <c r="AB30" s="27" t="n">
        <f aca="false">Y30-Z30-AA30</f>
        <v>3104</v>
      </c>
      <c r="AC30" s="27"/>
      <c r="AD30" s="27" t="n">
        <v>3700</v>
      </c>
      <c r="AE30" s="27" t="n">
        <f aca="false">ROUND(AD30/100,0)</f>
        <v>37</v>
      </c>
      <c r="AF30" s="27" t="n">
        <f aca="false">ROUND((AD30-AE30)/100*5,0)</f>
        <v>183</v>
      </c>
      <c r="AG30" s="27" t="n">
        <f aca="false">AD30-AE30-AF30</f>
        <v>3480</v>
      </c>
      <c r="AH30" s="28" t="n">
        <f aca="false">SUM(J30:AG30)</f>
        <v>30000</v>
      </c>
      <c r="AI30" s="27" t="e">
        <f aca="false">Y30+AD30+T30+O30+J30+#REF!</f>
        <v>#REF!</v>
      </c>
      <c r="AJ30" s="54" t="n">
        <v>2000</v>
      </c>
      <c r="AK30" s="54" t="n">
        <f aca="false">ROUND(AJ30/100,0)</f>
        <v>20</v>
      </c>
      <c r="AL30" s="54" t="n">
        <f aca="false">ROUND((AJ30-AK30)/100*5,0)</f>
        <v>99</v>
      </c>
      <c r="AM30" s="54" t="n">
        <f aca="false">AJ30-AK30-AL30</f>
        <v>1881</v>
      </c>
      <c r="AN30" s="54"/>
      <c r="AO30" s="54" t="n">
        <v>2200</v>
      </c>
      <c r="AP30" s="54" t="n">
        <f aca="false">ROUND(AO30/100,0)</f>
        <v>22</v>
      </c>
      <c r="AQ30" s="54" t="n">
        <f aca="false">ROUND((AO30-AP30)/100*5,0)</f>
        <v>109</v>
      </c>
      <c r="AR30" s="54" t="n">
        <f aca="false">AO30-AP30-AQ30</f>
        <v>2069</v>
      </c>
      <c r="AS30" s="54"/>
      <c r="AT30" s="54" t="n">
        <v>2700</v>
      </c>
      <c r="AU30" s="54" t="n">
        <f aca="false">ROUND(AT30/100,0)</f>
        <v>27</v>
      </c>
      <c r="AV30" s="54" t="n">
        <f aca="false">ROUND((AT30-AU30)/100*5,0)</f>
        <v>134</v>
      </c>
      <c r="AW30" s="54" t="n">
        <f aca="false">AT30-AU30-AV30</f>
        <v>2539</v>
      </c>
      <c r="AX30" s="54"/>
      <c r="AY30" s="54" t="n">
        <v>2800</v>
      </c>
      <c r="AZ30" s="54" t="n">
        <f aca="false">ROUND(AY30/100,0)</f>
        <v>28</v>
      </c>
      <c r="BA30" s="54" t="n">
        <f aca="false">ROUND((AY30-AZ30)/100*5,0)</f>
        <v>139</v>
      </c>
      <c r="BB30" s="54" t="n">
        <f aca="false">AY30-AZ30-BA30</f>
        <v>2633</v>
      </c>
      <c r="BC30" s="54"/>
      <c r="BD30" s="25" t="n">
        <v>3200</v>
      </c>
      <c r="BE30" s="25" t="n">
        <f aca="false">ROUND(BD30/100,0)</f>
        <v>32</v>
      </c>
      <c r="BF30" s="25" t="n">
        <f aca="false">ROUND((BD30-BE30)/100*5,0)</f>
        <v>158</v>
      </c>
      <c r="BG30" s="25" t="n">
        <f aca="false">BD30-BE30-BF30</f>
        <v>3010</v>
      </c>
      <c r="BH30" s="90"/>
      <c r="BI30" s="33" t="n">
        <f aca="false">BD30+AY30+AT30+AO30+AJ30+E30</f>
        <v>19899.2</v>
      </c>
    </row>
    <row r="31" customFormat="false" ht="93.75" hidden="false" customHeight="true" outlineLevel="0" collapsed="false">
      <c r="A31" s="8" t="s">
        <v>64</v>
      </c>
      <c r="B31" s="22" t="s">
        <v>65</v>
      </c>
      <c r="C31" s="23" t="s">
        <v>66</v>
      </c>
      <c r="D31" s="23" t="s">
        <v>27</v>
      </c>
      <c r="E31" s="24" t="n">
        <f aca="false">F31+G31+H31</f>
        <v>692.6</v>
      </c>
      <c r="F31" s="25" t="n">
        <v>50</v>
      </c>
      <c r="G31" s="25" t="n">
        <v>172.3</v>
      </c>
      <c r="H31" s="25" t="n">
        <v>470.3</v>
      </c>
      <c r="I31" s="8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7"/>
      <c r="AJ31" s="54" t="n">
        <v>1500</v>
      </c>
      <c r="AK31" s="54" t="n">
        <f aca="false">ROUND(AJ31/100,0)</f>
        <v>15</v>
      </c>
      <c r="AL31" s="54" t="n">
        <f aca="false">ROUND((AJ31-AK31)/100*5,0)</f>
        <v>74</v>
      </c>
      <c r="AM31" s="54" t="n">
        <f aca="false">AJ31-AK31-AL31</f>
        <v>1411</v>
      </c>
      <c r="AN31" s="54"/>
      <c r="AO31" s="54" t="n">
        <v>1800</v>
      </c>
      <c r="AP31" s="54" t="n">
        <f aca="false">ROUND(AO31/100,0)</f>
        <v>18</v>
      </c>
      <c r="AQ31" s="54" t="n">
        <f aca="false">ROUND((AO31-AP31)/100*5,0)</f>
        <v>89</v>
      </c>
      <c r="AR31" s="54" t="n">
        <f aca="false">AO31-AP31-AQ31</f>
        <v>1693</v>
      </c>
      <c r="AS31" s="54"/>
      <c r="AT31" s="54" t="n">
        <v>2000</v>
      </c>
      <c r="AU31" s="54" t="n">
        <f aca="false">ROUND(AT31/100,0)</f>
        <v>20</v>
      </c>
      <c r="AV31" s="54" t="n">
        <f aca="false">ROUND((AT31-AU31)/100*5,0)</f>
        <v>99</v>
      </c>
      <c r="AW31" s="54" t="n">
        <f aca="false">AT31-AU31-AV31</f>
        <v>1881</v>
      </c>
      <c r="AX31" s="54"/>
      <c r="AY31" s="54" t="n">
        <v>2500</v>
      </c>
      <c r="AZ31" s="54" t="n">
        <f aca="false">ROUND(AY31/100,0)</f>
        <v>25</v>
      </c>
      <c r="BA31" s="54" t="n">
        <f aca="false">ROUND((AY31-AZ31)/100*5,0)</f>
        <v>124</v>
      </c>
      <c r="BB31" s="54" t="n">
        <f aca="false">AY31-AZ31-BA31</f>
        <v>2351</v>
      </c>
      <c r="BC31" s="54"/>
      <c r="BD31" s="25" t="n">
        <v>3000</v>
      </c>
      <c r="BE31" s="25" t="n">
        <f aca="false">ROUND(BD31/100,0)</f>
        <v>30</v>
      </c>
      <c r="BF31" s="25" t="n">
        <f aca="false">ROUND((BD31-BE31)/100*5,0)</f>
        <v>149</v>
      </c>
      <c r="BG31" s="25" t="n">
        <f aca="false">BD31-BE31-BF31</f>
        <v>2821</v>
      </c>
      <c r="BH31" s="90"/>
      <c r="BI31" s="33" t="n">
        <f aca="false">BD31+AY31+AT31+AO31+AJ31+E31</f>
        <v>11492.6</v>
      </c>
    </row>
    <row r="32" s="66" customFormat="true" ht="26.25" hidden="false" customHeight="true" outlineLevel="0" collapsed="false">
      <c r="A32" s="57"/>
      <c r="B32" s="91" t="s">
        <v>34</v>
      </c>
      <c r="C32" s="59"/>
      <c r="D32" s="59"/>
      <c r="E32" s="65" t="n">
        <f aca="false">SUM(E30:E31)</f>
        <v>7691.8</v>
      </c>
      <c r="F32" s="65" t="n">
        <f aca="false">SUM(F30:F31)</f>
        <v>120</v>
      </c>
      <c r="G32" s="65" t="n">
        <f aca="false">SUM(G30:G31)</f>
        <v>518.8</v>
      </c>
      <c r="H32" s="65" t="n">
        <f aca="false">SUM(H30:H31)</f>
        <v>7053</v>
      </c>
      <c r="I32" s="92"/>
      <c r="J32" s="62" t="n">
        <v>1000</v>
      </c>
      <c r="K32" s="62" t="n">
        <f aca="false">ROUND(J32/100,0)</f>
        <v>10</v>
      </c>
      <c r="L32" s="62" t="n">
        <f aca="false">ROUND((J32-K32)/100*5,0)</f>
        <v>50</v>
      </c>
      <c r="M32" s="62" t="n">
        <f aca="false">J32-K32-L32</f>
        <v>940</v>
      </c>
      <c r="N32" s="62"/>
      <c r="O32" s="62" t="n">
        <v>1300</v>
      </c>
      <c r="P32" s="62" t="n">
        <f aca="false">ROUND(O32/100,0)</f>
        <v>13</v>
      </c>
      <c r="Q32" s="62" t="n">
        <f aca="false">ROUND((O32-P32)/100*5,0)</f>
        <v>64</v>
      </c>
      <c r="R32" s="62" t="n">
        <f aca="false">O32-P32-Q32</f>
        <v>1223</v>
      </c>
      <c r="S32" s="62"/>
      <c r="T32" s="62" t="n">
        <v>1700</v>
      </c>
      <c r="U32" s="62" t="n">
        <f aca="false">ROUND(T32/100,0)</f>
        <v>17</v>
      </c>
      <c r="V32" s="62" t="n">
        <f aca="false">ROUND((T32-U32)/100*5,0)</f>
        <v>84</v>
      </c>
      <c r="W32" s="62" t="n">
        <f aca="false">T32-U32-V32</f>
        <v>1599</v>
      </c>
      <c r="X32" s="62"/>
      <c r="Y32" s="62" t="n">
        <v>2000</v>
      </c>
      <c r="Z32" s="62" t="n">
        <f aca="false">ROUND(Y32/100,0)</f>
        <v>20</v>
      </c>
      <c r="AA32" s="62" t="n">
        <f aca="false">ROUND((Y32-Z32)/100*5,0)</f>
        <v>99</v>
      </c>
      <c r="AB32" s="62" t="n">
        <f aca="false">Y32-Z32-AA32</f>
        <v>1881</v>
      </c>
      <c r="AC32" s="62"/>
      <c r="AD32" s="62" t="n">
        <v>2500</v>
      </c>
      <c r="AE32" s="62" t="n">
        <f aca="false">ROUND(AD32/100,0)</f>
        <v>25</v>
      </c>
      <c r="AF32" s="62" t="n">
        <f aca="false">ROUND((AD32-AE32)/100*5,0)</f>
        <v>124</v>
      </c>
      <c r="AG32" s="62" t="n">
        <f aca="false">AD32-AE32-AF32</f>
        <v>2351</v>
      </c>
      <c r="AH32" s="93" t="n">
        <f aca="false">SUM(J32:AG32)</f>
        <v>17000</v>
      </c>
      <c r="AI32" s="62" t="e">
        <f aca="false">Y32+AD32+T32+O32+J32+#REF!</f>
        <v>#REF!</v>
      </c>
      <c r="AJ32" s="64" t="n">
        <f aca="false">SUM(AJ30:AJ31)</f>
        <v>3500</v>
      </c>
      <c r="AK32" s="64" t="n">
        <f aca="false">SUM(AK30:AK31)</f>
        <v>35</v>
      </c>
      <c r="AL32" s="64" t="n">
        <f aca="false">SUM(AL30:AL31)</f>
        <v>173</v>
      </c>
      <c r="AM32" s="64" t="n">
        <f aca="false">SUM(AM30:AM31)</f>
        <v>3292</v>
      </c>
      <c r="AN32" s="64"/>
      <c r="AO32" s="64" t="n">
        <f aca="false">SUM(AO30:AO31)</f>
        <v>4000</v>
      </c>
      <c r="AP32" s="64" t="n">
        <f aca="false">SUM(AP30:AP31)</f>
        <v>40</v>
      </c>
      <c r="AQ32" s="64" t="n">
        <f aca="false">SUM(AQ30:AQ31)</f>
        <v>198</v>
      </c>
      <c r="AR32" s="64" t="n">
        <f aca="false">SUM(AR30:AR31)</f>
        <v>3762</v>
      </c>
      <c r="AS32" s="64"/>
      <c r="AT32" s="64" t="n">
        <f aca="false">SUM(AT30:AT31)</f>
        <v>4700</v>
      </c>
      <c r="AU32" s="64" t="n">
        <f aca="false">SUM(AU30:AU31)</f>
        <v>47</v>
      </c>
      <c r="AV32" s="64" t="n">
        <f aca="false">SUM(AV30:AV31)</f>
        <v>233</v>
      </c>
      <c r="AW32" s="64" t="n">
        <f aca="false">SUM(AW30:AW31)</f>
        <v>4420</v>
      </c>
      <c r="AX32" s="64"/>
      <c r="AY32" s="64" t="n">
        <f aca="false">SUM(AY30:AY31)</f>
        <v>5300</v>
      </c>
      <c r="AZ32" s="64" t="n">
        <f aca="false">SUM(AZ30:AZ31)</f>
        <v>53</v>
      </c>
      <c r="BA32" s="64" t="n">
        <f aca="false">SUM(BA30:BA31)</f>
        <v>263</v>
      </c>
      <c r="BB32" s="64" t="n">
        <f aca="false">SUM(BB30:BB31)</f>
        <v>4984</v>
      </c>
      <c r="BC32" s="64" t="n">
        <f aca="false">SUM(BC30:BC31)</f>
        <v>0</v>
      </c>
      <c r="BD32" s="64" t="n">
        <f aca="false">SUM(BD30:BD31)</f>
        <v>6200</v>
      </c>
      <c r="BE32" s="64" t="n">
        <f aca="false">SUM(BE30:BE31)</f>
        <v>62</v>
      </c>
      <c r="BF32" s="64" t="n">
        <f aca="false">SUM(BF30:BF31)</f>
        <v>307</v>
      </c>
      <c r="BG32" s="64" t="n">
        <f aca="false">SUM(BG30:BG31)</f>
        <v>5831</v>
      </c>
      <c r="BH32" s="94"/>
      <c r="BI32" s="33" t="n">
        <f aca="false">BD32+AY32+AT32+AO32+AJ32+E32</f>
        <v>31391.8</v>
      </c>
    </row>
    <row r="33" customFormat="false" ht="38.25" hidden="false" customHeight="true" outlineLevel="0" collapsed="false">
      <c r="A33" s="8" t="s">
        <v>67</v>
      </c>
      <c r="B33" s="43" t="s">
        <v>68</v>
      </c>
      <c r="C33" s="43"/>
      <c r="D33" s="43"/>
      <c r="E33" s="16"/>
      <c r="F33" s="16"/>
      <c r="G33" s="16"/>
      <c r="H33" s="16"/>
      <c r="I33" s="16"/>
      <c r="J33" s="78" t="n">
        <f aca="false">SUM(J30:J32)</f>
        <v>3500</v>
      </c>
      <c r="K33" s="78" t="n">
        <f aca="false">SUM(K30:K32)</f>
        <v>35</v>
      </c>
      <c r="L33" s="78" t="n">
        <f aca="false">SUM(L30:L32)</f>
        <v>174</v>
      </c>
      <c r="M33" s="78" t="n">
        <f aca="false">SUM(M30:M32)</f>
        <v>3291</v>
      </c>
      <c r="N33" s="78"/>
      <c r="O33" s="78" t="n">
        <f aca="false">SUM(O30:O32)</f>
        <v>3800</v>
      </c>
      <c r="P33" s="78" t="n">
        <f aca="false">SUM(P30:P32)</f>
        <v>38</v>
      </c>
      <c r="Q33" s="78" t="n">
        <f aca="false">SUM(Q30:Q32)</f>
        <v>188</v>
      </c>
      <c r="R33" s="78" t="n">
        <f aca="false">SUM(R30:R32)</f>
        <v>3574</v>
      </c>
      <c r="S33" s="78"/>
      <c r="T33" s="78" t="n">
        <f aca="false">SUM(T30:T32)</f>
        <v>4700</v>
      </c>
      <c r="U33" s="78" t="n">
        <f aca="false">SUM(U30:U32)</f>
        <v>47</v>
      </c>
      <c r="V33" s="78" t="n">
        <f aca="false">SUM(V30:V32)</f>
        <v>233</v>
      </c>
      <c r="W33" s="78" t="n">
        <f aca="false">SUM(W30:W32)</f>
        <v>4420</v>
      </c>
      <c r="X33" s="78"/>
      <c r="Y33" s="78" t="n">
        <f aca="false">SUM(Y30:Y32)</f>
        <v>5300</v>
      </c>
      <c r="Z33" s="78" t="n">
        <f aca="false">SUM(Z30:Z32)</f>
        <v>53</v>
      </c>
      <c r="AA33" s="78" t="n">
        <f aca="false">SUM(AA30:AA32)</f>
        <v>262</v>
      </c>
      <c r="AB33" s="78" t="n">
        <f aca="false">SUM(AB30:AB32)</f>
        <v>4985</v>
      </c>
      <c r="AC33" s="78"/>
      <c r="AD33" s="78" t="n">
        <f aca="false">SUM(AD30:AD32)</f>
        <v>6200</v>
      </c>
      <c r="AE33" s="78" t="n">
        <f aca="false">SUM(AE30:AE32)</f>
        <v>62</v>
      </c>
      <c r="AF33" s="78" t="n">
        <f aca="false">SUM(AF30:AF32)</f>
        <v>307</v>
      </c>
      <c r="AG33" s="78" t="n">
        <f aca="false">SUM(AG30:AG32)</f>
        <v>5831</v>
      </c>
      <c r="AH33" s="95" t="n">
        <f aca="false">SUM(J33:AG33)</f>
        <v>47000</v>
      </c>
      <c r="AI33" s="78" t="e">
        <f aca="false">Y33+AD33+T33+O33+J33+#REF!</f>
        <v>#REF!</v>
      </c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5"/>
      <c r="BE33" s="65"/>
      <c r="BF33" s="65"/>
      <c r="BG33" s="65"/>
      <c r="BH33" s="94"/>
      <c r="BI33" s="33"/>
    </row>
    <row r="34" customFormat="false" ht="36.75" hidden="false" customHeight="true" outlineLevel="0" collapsed="false">
      <c r="A34" s="8"/>
      <c r="B34" s="43" t="s">
        <v>69</v>
      </c>
      <c r="C34" s="43"/>
      <c r="D34" s="43"/>
      <c r="E34" s="16"/>
      <c r="F34" s="16"/>
      <c r="G34" s="16"/>
      <c r="H34" s="16"/>
      <c r="I34" s="1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97"/>
      <c r="BE34" s="97"/>
      <c r="BF34" s="97"/>
      <c r="BG34" s="97"/>
      <c r="BH34" s="97"/>
      <c r="BI34" s="33"/>
    </row>
    <row r="35" s="71" customFormat="true" ht="96" hidden="false" customHeight="true" outlineLevel="0" collapsed="false">
      <c r="A35" s="8" t="s">
        <v>70</v>
      </c>
      <c r="B35" s="50" t="s">
        <v>71</v>
      </c>
      <c r="C35" s="23" t="s">
        <v>66</v>
      </c>
      <c r="D35" s="23" t="s">
        <v>27</v>
      </c>
      <c r="E35" s="24" t="n">
        <f aca="false">F35+G35+H35</f>
        <v>2120.2</v>
      </c>
      <c r="F35" s="25" t="n">
        <v>20.2</v>
      </c>
      <c r="G35" s="25" t="n">
        <v>200</v>
      </c>
      <c r="H35" s="25" t="n">
        <v>1900</v>
      </c>
      <c r="I35" s="89"/>
      <c r="J35" s="27" t="n">
        <v>1500</v>
      </c>
      <c r="K35" s="27" t="n">
        <f aca="false">ROUND(J35/100,0)</f>
        <v>15</v>
      </c>
      <c r="L35" s="27" t="n">
        <f aca="false">ROUND((J35-K35)/100*5,0)</f>
        <v>74</v>
      </c>
      <c r="M35" s="27" t="n">
        <f aca="false">J35-K35-L35</f>
        <v>1411</v>
      </c>
      <c r="N35" s="27"/>
      <c r="O35" s="27" t="n">
        <v>1500</v>
      </c>
      <c r="P35" s="27" t="n">
        <f aca="false">ROUND(O35/100,0)</f>
        <v>15</v>
      </c>
      <c r="Q35" s="27" t="n">
        <f aca="false">ROUND((O35-P35)/100*5,0)</f>
        <v>74</v>
      </c>
      <c r="R35" s="27" t="n">
        <f aca="false">O35-P35-Q35</f>
        <v>1411</v>
      </c>
      <c r="S35" s="27"/>
      <c r="T35" s="27" t="n">
        <v>1500</v>
      </c>
      <c r="U35" s="27" t="n">
        <f aca="false">ROUND(T35/100,0)</f>
        <v>15</v>
      </c>
      <c r="V35" s="27" t="n">
        <f aca="false">ROUND((T35-U35)/100*5,0)</f>
        <v>74</v>
      </c>
      <c r="W35" s="27" t="n">
        <f aca="false">T35-U35-V35</f>
        <v>1411</v>
      </c>
      <c r="X35" s="27"/>
      <c r="Y35" s="27" t="n">
        <v>1500</v>
      </c>
      <c r="Z35" s="27" t="n">
        <f aca="false">ROUND(Y35/100,0)</f>
        <v>15</v>
      </c>
      <c r="AA35" s="27" t="n">
        <f aca="false">ROUND((Y35-Z35)/100*5,0)</f>
        <v>74</v>
      </c>
      <c r="AB35" s="27" t="n">
        <f aca="false">Y35-Z35-AA35</f>
        <v>1411</v>
      </c>
      <c r="AC35" s="27"/>
      <c r="AD35" s="27" t="n">
        <v>1500</v>
      </c>
      <c r="AE35" s="27" t="n">
        <f aca="false">ROUND(AD35/100,0)</f>
        <v>15</v>
      </c>
      <c r="AF35" s="27" t="n">
        <f aca="false">ROUND((AD35-AE35)/100*5,0)</f>
        <v>74</v>
      </c>
      <c r="AG35" s="27" t="n">
        <f aca="false">AD35-AE35-AF35</f>
        <v>1411</v>
      </c>
      <c r="AH35" s="28" t="n">
        <f aca="false">SUM(J35:AG35)</f>
        <v>15000</v>
      </c>
      <c r="AI35" s="27" t="e">
        <f aca="false">Y35+AD35+T35+O35+J35+#REF!</f>
        <v>#REF!</v>
      </c>
      <c r="AJ35" s="54" t="n">
        <v>11500</v>
      </c>
      <c r="AK35" s="54" t="n">
        <f aca="false">ROUND(AJ35/100,0)</f>
        <v>115</v>
      </c>
      <c r="AL35" s="54" t="n">
        <f aca="false">ROUND((AJ35-AK35)/100*5,0)</f>
        <v>569</v>
      </c>
      <c r="AM35" s="54" t="n">
        <f aca="false">AJ35-AK35-AL35</f>
        <v>10816</v>
      </c>
      <c r="AN35" s="54"/>
      <c r="AO35" s="54" t="n">
        <v>11500</v>
      </c>
      <c r="AP35" s="54" t="n">
        <f aca="false">ROUND(AO35/100,0)</f>
        <v>115</v>
      </c>
      <c r="AQ35" s="54" t="n">
        <f aca="false">ROUND((AO35-AP35)/100*5,0)</f>
        <v>569</v>
      </c>
      <c r="AR35" s="54" t="n">
        <f aca="false">AO35-AP35-AQ35</f>
        <v>10816</v>
      </c>
      <c r="AS35" s="54"/>
      <c r="AT35" s="54" t="n">
        <v>11500</v>
      </c>
      <c r="AU35" s="54" t="n">
        <f aca="false">ROUND(AT35/100,0)</f>
        <v>115</v>
      </c>
      <c r="AV35" s="54" t="n">
        <f aca="false">ROUND((AT35-AU35)/100*5,0)</f>
        <v>569</v>
      </c>
      <c r="AW35" s="54" t="n">
        <f aca="false">AT35-AU35-AV35</f>
        <v>10816</v>
      </c>
      <c r="AX35" s="54"/>
      <c r="AY35" s="54" t="n">
        <v>11500</v>
      </c>
      <c r="AZ35" s="54" t="n">
        <f aca="false">ROUND(AY35/100,0)</f>
        <v>115</v>
      </c>
      <c r="BA35" s="54" t="n">
        <f aca="false">ROUND((AY35-AZ35)/100*5,0)</f>
        <v>569</v>
      </c>
      <c r="BB35" s="54" t="n">
        <f aca="false">AY35-AZ35-BA35</f>
        <v>10816</v>
      </c>
      <c r="BC35" s="54"/>
      <c r="BD35" s="54" t="n">
        <v>11500</v>
      </c>
      <c r="BE35" s="54" t="n">
        <f aca="false">ROUND(BD35/100,0)</f>
        <v>115</v>
      </c>
      <c r="BF35" s="54" t="n">
        <f aca="false">ROUND((BD35-BE35)/100*5,0)</f>
        <v>569</v>
      </c>
      <c r="BG35" s="54" t="n">
        <f aca="false">BD35-BE35-BF35</f>
        <v>10816</v>
      </c>
      <c r="BH35" s="98"/>
      <c r="BI35" s="33" t="n">
        <f aca="false">BD35+AY35+AT35+AO35+AJ35+E35</f>
        <v>59620.2</v>
      </c>
    </row>
    <row r="36" customFormat="false" ht="111" hidden="false" customHeight="true" outlineLevel="0" collapsed="false">
      <c r="A36" s="8" t="s">
        <v>72</v>
      </c>
      <c r="B36" s="22" t="s">
        <v>73</v>
      </c>
      <c r="C36" s="23" t="s">
        <v>30</v>
      </c>
      <c r="D36" s="23" t="s">
        <v>31</v>
      </c>
      <c r="E36" s="24" t="n">
        <f aca="false">F36+G36+H36</f>
        <v>2233</v>
      </c>
      <c r="F36" s="25" t="n">
        <v>22.3</v>
      </c>
      <c r="G36" s="25" t="n">
        <v>110.7</v>
      </c>
      <c r="H36" s="25" t="n">
        <v>2100</v>
      </c>
      <c r="I36" s="8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  <c r="AI36" s="27"/>
      <c r="AJ36" s="54" t="n">
        <v>200</v>
      </c>
      <c r="AK36" s="54" t="n">
        <f aca="false">ROUND(AJ36/100,0)</f>
        <v>2</v>
      </c>
      <c r="AL36" s="54" t="n">
        <f aca="false">ROUND((AJ36-AK36)/100*5,0)</f>
        <v>10</v>
      </c>
      <c r="AM36" s="54" t="n">
        <f aca="false">AJ36-AK36-AL36</f>
        <v>188</v>
      </c>
      <c r="AN36" s="54"/>
      <c r="AO36" s="54" t="n">
        <v>220</v>
      </c>
      <c r="AP36" s="54" t="n">
        <f aca="false">ROUND(AO36/100,0)</f>
        <v>2</v>
      </c>
      <c r="AQ36" s="54" t="n">
        <f aca="false">ROUND((AO36-AP36)/100*5,0)</f>
        <v>11</v>
      </c>
      <c r="AR36" s="54" t="n">
        <f aca="false">AO36-AP36-AQ36</f>
        <v>207</v>
      </c>
      <c r="AS36" s="54"/>
      <c r="AT36" s="54" t="n">
        <v>250</v>
      </c>
      <c r="AU36" s="54" t="n">
        <f aca="false">ROUND(AT36/100,0)</f>
        <v>3</v>
      </c>
      <c r="AV36" s="54" t="n">
        <f aca="false">ROUND((AT36-AU36)/100*5,0)</f>
        <v>12</v>
      </c>
      <c r="AW36" s="54" t="n">
        <f aca="false">AT36-AU36-AV36</f>
        <v>235</v>
      </c>
      <c r="AX36" s="54"/>
      <c r="AY36" s="54" t="n">
        <v>280</v>
      </c>
      <c r="AZ36" s="54" t="n">
        <f aca="false">ROUND(AY36/100,0)</f>
        <v>3</v>
      </c>
      <c r="BA36" s="54" t="n">
        <f aca="false">ROUND((AY36-AZ36)/100*5,0)</f>
        <v>14</v>
      </c>
      <c r="BB36" s="54" t="n">
        <f aca="false">AY36-AZ36-BA36</f>
        <v>263</v>
      </c>
      <c r="BC36" s="54"/>
      <c r="BD36" s="25" t="n">
        <v>300</v>
      </c>
      <c r="BE36" s="25" t="n">
        <f aca="false">ROUND(BD36/100,0)</f>
        <v>3</v>
      </c>
      <c r="BF36" s="25" t="n">
        <f aca="false">ROUND((BD36-BE36)/100*5,0)</f>
        <v>15</v>
      </c>
      <c r="BG36" s="25" t="n">
        <f aca="false">BD36-BE36-BF36</f>
        <v>282</v>
      </c>
      <c r="BH36" s="90"/>
      <c r="BI36" s="33" t="n">
        <f aca="false">BD36+AY36+AT36+AO36+AJ36+E36</f>
        <v>3483</v>
      </c>
    </row>
    <row r="37" customFormat="false" ht="47.25" hidden="false" customHeight="true" outlineLevel="0" collapsed="false">
      <c r="A37" s="8" t="s">
        <v>74</v>
      </c>
      <c r="B37" s="50" t="s">
        <v>75</v>
      </c>
      <c r="C37" s="23" t="s">
        <v>30</v>
      </c>
      <c r="D37" s="23" t="s">
        <v>31</v>
      </c>
      <c r="E37" s="24" t="n">
        <f aca="false">F37+G37+H37</f>
        <v>1063.2</v>
      </c>
      <c r="F37" s="25" t="n">
        <v>10.6</v>
      </c>
      <c r="G37" s="25" t="n">
        <v>52.6</v>
      </c>
      <c r="H37" s="25" t="n">
        <v>1000</v>
      </c>
      <c r="I37" s="89"/>
      <c r="J37" s="99" t="n">
        <v>1000</v>
      </c>
      <c r="K37" s="100" t="n">
        <f aca="false">ROUND(J37/100,0)</f>
        <v>10</v>
      </c>
      <c r="L37" s="100" t="n">
        <f aca="false">ROUND((J37-K37)/100*5,0)</f>
        <v>50</v>
      </c>
      <c r="M37" s="100" t="n">
        <f aca="false">J37-K37-L37</f>
        <v>940</v>
      </c>
      <c r="N37" s="100"/>
      <c r="O37" s="99" t="n">
        <v>1000</v>
      </c>
      <c r="P37" s="100" t="n">
        <f aca="false">ROUND(O37/100,0)</f>
        <v>10</v>
      </c>
      <c r="Q37" s="100" t="n">
        <f aca="false">ROUND((O37-P37)/100*5,0)</f>
        <v>50</v>
      </c>
      <c r="R37" s="100" t="n">
        <f aca="false">O37-P37-Q37</f>
        <v>940</v>
      </c>
      <c r="S37" s="100"/>
      <c r="T37" s="99" t="n">
        <v>1000</v>
      </c>
      <c r="U37" s="100" t="n">
        <f aca="false">ROUND(T37/100,0)</f>
        <v>10</v>
      </c>
      <c r="V37" s="100" t="n">
        <f aca="false">ROUND((T37-U37)/100*5,0)</f>
        <v>50</v>
      </c>
      <c r="W37" s="100" t="n">
        <f aca="false">T37-U37-V37</f>
        <v>940</v>
      </c>
      <c r="X37" s="100"/>
      <c r="Y37" s="99" t="n">
        <v>1000</v>
      </c>
      <c r="Z37" s="100" t="n">
        <f aca="false">ROUND(Y37/100,0)</f>
        <v>10</v>
      </c>
      <c r="AA37" s="100" t="n">
        <f aca="false">ROUND((Y37-Z37)/100*5,0)</f>
        <v>50</v>
      </c>
      <c r="AB37" s="100" t="n">
        <f aca="false">Y37-Z37-AA37</f>
        <v>940</v>
      </c>
      <c r="AC37" s="100"/>
      <c r="AD37" s="99" t="n">
        <v>1000</v>
      </c>
      <c r="AE37" s="100" t="n">
        <f aca="false">ROUND(AD37/100,0)</f>
        <v>10</v>
      </c>
      <c r="AF37" s="100" t="n">
        <f aca="false">ROUND((AD37-AE37)/100*5,0)</f>
        <v>50</v>
      </c>
      <c r="AG37" s="100" t="n">
        <f aca="false">AD37-AE37-AF37</f>
        <v>940</v>
      </c>
      <c r="AH37" s="100"/>
      <c r="AI37" s="100" t="e">
        <f aca="false">Y37+AD37+T37+O37+J37+#REF!</f>
        <v>#REF!</v>
      </c>
      <c r="AJ37" s="53" t="n">
        <v>1000</v>
      </c>
      <c r="AK37" s="54" t="n">
        <f aca="false">ROUND(AJ37/100,0)</f>
        <v>10</v>
      </c>
      <c r="AL37" s="54" t="n">
        <f aca="false">ROUND((AJ37-AK37)/100*5,0)</f>
        <v>50</v>
      </c>
      <c r="AM37" s="54" t="n">
        <f aca="false">AJ37-AK37-AL37</f>
        <v>940</v>
      </c>
      <c r="AN37" s="54"/>
      <c r="AO37" s="53" t="n">
        <v>1000</v>
      </c>
      <c r="AP37" s="54" t="n">
        <f aca="false">ROUND(AO37/100,0)</f>
        <v>10</v>
      </c>
      <c r="AQ37" s="54" t="n">
        <f aca="false">ROUND((AO37-AP37)/100*5,0)</f>
        <v>50</v>
      </c>
      <c r="AR37" s="54" t="n">
        <f aca="false">AO37-AP37-AQ37</f>
        <v>940</v>
      </c>
      <c r="AS37" s="54"/>
      <c r="AT37" s="53" t="n">
        <v>1000</v>
      </c>
      <c r="AU37" s="54" t="n">
        <f aca="false">ROUND(AT37/100,0)</f>
        <v>10</v>
      </c>
      <c r="AV37" s="54" t="n">
        <f aca="false">ROUND((AT37-AU37)/100*5,0)</f>
        <v>50</v>
      </c>
      <c r="AW37" s="54" t="n">
        <f aca="false">AT37-AU37-AV37</f>
        <v>940</v>
      </c>
      <c r="AX37" s="54"/>
      <c r="AY37" s="53" t="n">
        <v>1000</v>
      </c>
      <c r="AZ37" s="54" t="n">
        <f aca="false">ROUND(AY37/100,0)</f>
        <v>10</v>
      </c>
      <c r="BA37" s="54" t="n">
        <f aca="false">ROUND((AY37-AZ37)/100*5,0)</f>
        <v>50</v>
      </c>
      <c r="BB37" s="54" t="n">
        <f aca="false">AY37-AZ37-BA37</f>
        <v>940</v>
      </c>
      <c r="BC37" s="54"/>
      <c r="BD37" s="24" t="n">
        <v>1000</v>
      </c>
      <c r="BE37" s="25" t="n">
        <f aca="false">ROUND(BD37/100,0)</f>
        <v>10</v>
      </c>
      <c r="BF37" s="25" t="n">
        <f aca="false">ROUND((BD37-BE37)/100*5,0)</f>
        <v>50</v>
      </c>
      <c r="BG37" s="25" t="n">
        <f aca="false">BD37-BE37-BF37</f>
        <v>940</v>
      </c>
      <c r="BH37" s="25"/>
      <c r="BI37" s="33" t="n">
        <f aca="false">BD37+AY37+AT37+AO37+AJ37+E37</f>
        <v>6063.2</v>
      </c>
    </row>
    <row r="38" s="71" customFormat="true" ht="23.25" hidden="false" customHeight="true" outlineLevel="0" collapsed="false">
      <c r="A38" s="57"/>
      <c r="B38" s="75" t="s">
        <v>34</v>
      </c>
      <c r="C38" s="76"/>
      <c r="D38" s="76"/>
      <c r="E38" s="65" t="n">
        <f aca="false">SUM(E35:E37)</f>
        <v>5416.4</v>
      </c>
      <c r="F38" s="65" t="n">
        <f aca="false">SUM(F35:F37)</f>
        <v>53.1</v>
      </c>
      <c r="G38" s="65" t="n">
        <f aca="false">SUM(G35:G37)</f>
        <v>363.3</v>
      </c>
      <c r="H38" s="65" t="n">
        <f aca="false">SUM(H35:H37)</f>
        <v>5000</v>
      </c>
      <c r="I38" s="101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94" t="n">
        <f aca="false">SUM(AJ35:AJ37)</f>
        <v>12700</v>
      </c>
      <c r="AK38" s="94" t="n">
        <f aca="false">SUM(AK35:AK37)</f>
        <v>127</v>
      </c>
      <c r="AL38" s="94" t="n">
        <f aca="false">SUM(AL35:AL37)</f>
        <v>629</v>
      </c>
      <c r="AM38" s="94" t="n">
        <f aca="false">SUM(AM35:AM37)</f>
        <v>11944</v>
      </c>
      <c r="AN38" s="94"/>
      <c r="AO38" s="94" t="n">
        <f aca="false">SUM(AO35:AO37)</f>
        <v>12720</v>
      </c>
      <c r="AP38" s="94" t="n">
        <f aca="false">SUM(AP35:AP37)</f>
        <v>127</v>
      </c>
      <c r="AQ38" s="94" t="n">
        <f aca="false">SUM(AQ35:AQ37)</f>
        <v>630</v>
      </c>
      <c r="AR38" s="94" t="n">
        <f aca="false">SUM(AR35:AR37)</f>
        <v>11963</v>
      </c>
      <c r="AS38" s="94"/>
      <c r="AT38" s="94" t="n">
        <f aca="false">SUM(AT35:AT37)</f>
        <v>12750</v>
      </c>
      <c r="AU38" s="94" t="n">
        <f aca="false">SUM(AU35:AU37)</f>
        <v>128</v>
      </c>
      <c r="AV38" s="94" t="n">
        <f aca="false">SUM(AV35:AV37)</f>
        <v>631</v>
      </c>
      <c r="AW38" s="94" t="n">
        <f aca="false">SUM(AW35:AW37)</f>
        <v>11991</v>
      </c>
      <c r="AX38" s="94"/>
      <c r="AY38" s="94" t="n">
        <f aca="false">SUM(AY35:AY37)</f>
        <v>12780</v>
      </c>
      <c r="AZ38" s="94" t="n">
        <f aca="false">SUM(AZ35:AZ37)</f>
        <v>128</v>
      </c>
      <c r="BA38" s="94" t="n">
        <f aca="false">SUM(BA35:BA37)</f>
        <v>633</v>
      </c>
      <c r="BB38" s="94" t="n">
        <f aca="false">SUM(BB35:BB37)</f>
        <v>12019</v>
      </c>
      <c r="BC38" s="94"/>
      <c r="BD38" s="94" t="n">
        <f aca="false">SUM(BD35:BD37)</f>
        <v>12800</v>
      </c>
      <c r="BE38" s="94" t="n">
        <f aca="false">SUM(BE35:BE37)</f>
        <v>128</v>
      </c>
      <c r="BF38" s="94" t="n">
        <f aca="false">SUM(BF35:BF37)</f>
        <v>634</v>
      </c>
      <c r="BG38" s="94" t="n">
        <f aca="false">SUM(BG35:BG37)</f>
        <v>12038</v>
      </c>
      <c r="BH38" s="65"/>
      <c r="BI38" s="33" t="n">
        <f aca="false">BD38+AY38+AT38+AO38+AJ38+E38</f>
        <v>69166.4</v>
      </c>
    </row>
    <row r="39" customFormat="false" ht="21" hidden="false" customHeight="true" outlineLevel="0" collapsed="false">
      <c r="A39" s="8"/>
      <c r="B39" s="76" t="s">
        <v>76</v>
      </c>
      <c r="C39" s="19"/>
      <c r="D39" s="19"/>
      <c r="E39" s="60" t="n">
        <f aca="false">E38+E32+E27+E21+E13</f>
        <v>395521.542553192</v>
      </c>
      <c r="F39" s="60" t="n">
        <f aca="false">F38+F32+F27+F21+F13</f>
        <v>4889.04255319149</v>
      </c>
      <c r="G39" s="60" t="n">
        <f aca="false">G38+G32+G27+G21+G13</f>
        <v>19772.1</v>
      </c>
      <c r="H39" s="60" t="n">
        <f aca="false">H38+H32+H27+H21+H13</f>
        <v>370860.4</v>
      </c>
      <c r="I39" s="60"/>
      <c r="J39" s="60" t="n">
        <f aca="false">J38+J32+J27+J21+J13</f>
        <v>108900</v>
      </c>
      <c r="K39" s="60" t="n">
        <f aca="false">K38+K32+K27+K21+K13</f>
        <v>1089</v>
      </c>
      <c r="L39" s="60" t="n">
        <f aca="false">L38+L32+L27+L21+L13</f>
        <v>5391</v>
      </c>
      <c r="M39" s="60" t="n">
        <f aca="false">M38+M32+M27+M21+M13</f>
        <v>102420</v>
      </c>
      <c r="N39" s="60" t="n">
        <f aca="false">N38+N32+N27+N21+N13</f>
        <v>0</v>
      </c>
      <c r="O39" s="60" t="n">
        <f aca="false">O38+O32+O27+O21+O13</f>
        <v>9700</v>
      </c>
      <c r="P39" s="60" t="n">
        <f aca="false">P38+P32+P27+P21+P13</f>
        <v>97</v>
      </c>
      <c r="Q39" s="60" t="n">
        <f aca="false">Q38+Q32+Q27+Q21+Q13</f>
        <v>480</v>
      </c>
      <c r="R39" s="60" t="n">
        <f aca="false">R38+R32+R27+R21+R13</f>
        <v>9123</v>
      </c>
      <c r="S39" s="60" t="n">
        <f aca="false">S38+S32+S27+S21+S13</f>
        <v>0</v>
      </c>
      <c r="T39" s="60" t="n">
        <f aca="false">T38+T32+T27+T21+T13</f>
        <v>10500</v>
      </c>
      <c r="U39" s="60" t="n">
        <f aca="false">U38+U32+U27+U21+U13</f>
        <v>105</v>
      </c>
      <c r="V39" s="60" t="n">
        <f aca="false">V38+V32+V27+V21+V13</f>
        <v>520</v>
      </c>
      <c r="W39" s="60" t="n">
        <f aca="false">W38+W32+W27+W21+W13</f>
        <v>9875</v>
      </c>
      <c r="X39" s="60" t="n">
        <f aca="false">X38+X32+X27+X21+X13</f>
        <v>0</v>
      </c>
      <c r="Y39" s="60" t="n">
        <f aca="false">Y38+Y32+Y27+Y21+Y13</f>
        <v>11100</v>
      </c>
      <c r="Z39" s="60" t="n">
        <f aca="false">Z38+Z32+Z27+Z21+Z13</f>
        <v>111</v>
      </c>
      <c r="AA39" s="60" t="n">
        <f aca="false">AA38+AA32+AA27+AA21+AA13</f>
        <v>549</v>
      </c>
      <c r="AB39" s="60" t="n">
        <f aca="false">AB38+AB32+AB27+AB21+AB13</f>
        <v>10440</v>
      </c>
      <c r="AC39" s="60" t="n">
        <f aca="false">AC38+AC32+AC27+AC21+AC13</f>
        <v>0</v>
      </c>
      <c r="AD39" s="60" t="n">
        <f aca="false">AD38+AD32+AD27+AD21+AD13</f>
        <v>12200</v>
      </c>
      <c r="AE39" s="60" t="n">
        <f aca="false">AE38+AE32+AE27+AE21+AE13</f>
        <v>122</v>
      </c>
      <c r="AF39" s="60" t="n">
        <f aca="false">AF38+AF32+AF27+AF21+AF13</f>
        <v>604</v>
      </c>
      <c r="AG39" s="60" t="n">
        <f aca="false">AG38+AG32+AG27+AG21+AG13</f>
        <v>11474</v>
      </c>
      <c r="AH39" s="60" t="n">
        <f aca="false">AH38+AH32+AH27+AH21+AH13</f>
        <v>17000</v>
      </c>
      <c r="AI39" s="60" t="e">
        <f aca="false">AI38+AI32+AI27+AI21+AI13</f>
        <v>#REF!</v>
      </c>
      <c r="AJ39" s="60" t="n">
        <f aca="false">AJ38+AJ32+AJ27+AJ21+AJ13</f>
        <v>452631</v>
      </c>
      <c r="AK39" s="60" t="n">
        <f aca="false">AK38+AK32+AK27+AK21+AK13</f>
        <v>17992</v>
      </c>
      <c r="AL39" s="60" t="n">
        <f aca="false">AL38+AL32+AL27+AL21+AL13</f>
        <v>21735</v>
      </c>
      <c r="AM39" s="60" t="n">
        <f aca="false">AM38+AM32+AM27+AM21+AM13</f>
        <v>412904</v>
      </c>
      <c r="AN39" s="60"/>
      <c r="AO39" s="60" t="n">
        <f aca="false">AO38+AO32+AO27+AO21+AO13</f>
        <v>352951</v>
      </c>
      <c r="AP39" s="60" t="n">
        <f aca="false">AP38+AP32+AP27+AP21+AP13</f>
        <v>16302</v>
      </c>
      <c r="AQ39" s="60" t="n">
        <f aca="false">AQ38+AQ32+AQ27+AQ21+AQ13</f>
        <v>16836</v>
      </c>
      <c r="AR39" s="60" t="n">
        <f aca="false">AR38+AR32+AR27+AR21+AR13</f>
        <v>319813</v>
      </c>
      <c r="AS39" s="60"/>
      <c r="AT39" s="60" t="n">
        <f aca="false">AT38+AT32+AT27+AT21+AT13</f>
        <v>279081</v>
      </c>
      <c r="AU39" s="60" t="n">
        <f aca="false">AU38+AU32+AU27+AU21+AU13</f>
        <v>15564</v>
      </c>
      <c r="AV39" s="60" t="n">
        <f aca="false">AV38+AV32+AV27+AV21+AV13</f>
        <v>13179</v>
      </c>
      <c r="AW39" s="60" t="n">
        <f aca="false">AW38+AW32+AW27+AW21+AW13</f>
        <v>250338</v>
      </c>
      <c r="AX39" s="60"/>
      <c r="AY39" s="60" t="n">
        <f aca="false">AY38+AY32+AY27+AY21+AY13</f>
        <v>280011</v>
      </c>
      <c r="AZ39" s="60" t="n">
        <f aca="false">AZ38+AZ32+AZ27+AZ21+AZ13</f>
        <v>15573</v>
      </c>
      <c r="BA39" s="60" t="n">
        <f aca="false">BA38+BA32+BA27+BA21+BA13</f>
        <v>13225</v>
      </c>
      <c r="BB39" s="60" t="n">
        <f aca="false">BB38+BB32+BB27+BB21+BB13</f>
        <v>251213</v>
      </c>
      <c r="BC39" s="60"/>
      <c r="BD39" s="60" t="n">
        <f aca="false">BD38+BD32+BD27+BD21+BD13</f>
        <v>281531</v>
      </c>
      <c r="BE39" s="60" t="n">
        <f aca="false">BE38+BE32+BE27+BE21+BE13</f>
        <v>15588</v>
      </c>
      <c r="BF39" s="60" t="n">
        <f aca="false">BF38+BF32+BF27+BF21+BF13</f>
        <v>13300</v>
      </c>
      <c r="BG39" s="60" t="n">
        <f aca="false">BG38+BG32+BG27+BG21+BG13</f>
        <v>252643</v>
      </c>
      <c r="BH39" s="25"/>
      <c r="BI39" s="33" t="n">
        <f aca="false">BI38+BI32+BI27+BI21+BI13</f>
        <v>2066726.54255319</v>
      </c>
    </row>
    <row r="40" s="102" customFormat="true" ht="76.5" hidden="false" customHeight="true" outlineLevel="0" collapsed="false">
      <c r="A40" s="3"/>
      <c r="E40" s="103"/>
      <c r="F40" s="103"/>
      <c r="G40" s="103"/>
      <c r="H40" s="103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5"/>
      <c r="AI40" s="104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7"/>
      <c r="BE40" s="107"/>
      <c r="BF40" s="107"/>
      <c r="BG40" s="107"/>
      <c r="BH40" s="108"/>
      <c r="BI40" s="107"/>
    </row>
    <row r="41" s="102" customFormat="true" ht="16.5" hidden="false" customHeight="false" outlineLevel="0" collapsed="false">
      <c r="A41" s="3"/>
      <c r="B41" s="102" t="s">
        <v>77</v>
      </c>
      <c r="D41" s="109" t="n">
        <f aca="false">E10+E16+E17+E18+E19+E31+E35</f>
        <v>314085.742553192</v>
      </c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2"/>
      <c r="BE41" s="112"/>
      <c r="BF41" s="112"/>
      <c r="BG41" s="112"/>
      <c r="BH41" s="112"/>
      <c r="BI41" s="112"/>
    </row>
    <row r="42" s="102" customFormat="true" ht="15.75" hidden="false" customHeight="false" outlineLevel="0" collapsed="false">
      <c r="A42" s="3"/>
      <c r="B42" s="102" t="s">
        <v>78</v>
      </c>
      <c r="D42" s="109" t="n">
        <f aca="false">E11+E30+E36+E37</f>
        <v>13973.3</v>
      </c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5"/>
      <c r="BE42" s="115"/>
      <c r="BF42" s="115"/>
      <c r="BG42" s="115"/>
      <c r="BH42" s="115"/>
      <c r="BI42" s="115"/>
    </row>
    <row r="43" s="120" customFormat="true" ht="23.25" hidden="false" customHeight="true" outlineLevel="0" collapsed="false">
      <c r="A43" s="3"/>
      <c r="B43" s="102"/>
      <c r="C43" s="102"/>
      <c r="D43" s="109" t="n">
        <f aca="false">E25</f>
        <v>67143.5</v>
      </c>
      <c r="E43" s="102"/>
      <c r="F43" s="102"/>
      <c r="G43" s="102"/>
      <c r="H43" s="102"/>
      <c r="I43" s="102"/>
      <c r="J43" s="116"/>
      <c r="K43" s="116"/>
      <c r="L43" s="116"/>
      <c r="M43" s="116"/>
      <c r="N43" s="116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/>
      <c r="BE43" s="119"/>
      <c r="BF43" s="119"/>
      <c r="BG43" s="119"/>
      <c r="BH43" s="119"/>
      <c r="BI43" s="119"/>
    </row>
    <row r="44" s="71" customFormat="true" ht="23.25" hidden="false" customHeight="true" outlineLevel="0" collapsed="false">
      <c r="A44" s="2"/>
      <c r="B44" s="1"/>
      <c r="C44" s="1"/>
      <c r="D44" s="121"/>
      <c r="E44" s="1"/>
      <c r="F44" s="1"/>
      <c r="G44" s="1"/>
      <c r="H44" s="1"/>
      <c r="I44" s="1"/>
      <c r="J44" s="116"/>
      <c r="K44" s="116"/>
      <c r="L44" s="116"/>
      <c r="M44" s="116"/>
      <c r="N44" s="116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7"/>
      <c r="AK44" s="117"/>
      <c r="AL44" s="117"/>
      <c r="AM44" s="117"/>
      <c r="AN44" s="122"/>
      <c r="AO44" s="117"/>
      <c r="AP44" s="117"/>
      <c r="AQ44" s="117"/>
      <c r="AR44" s="117"/>
      <c r="AS44" s="117"/>
      <c r="AT44" s="118"/>
      <c r="AU44" s="118"/>
      <c r="AV44" s="118"/>
      <c r="AW44" s="118"/>
      <c r="AX44" s="123"/>
      <c r="AY44" s="118"/>
      <c r="AZ44" s="118"/>
      <c r="BA44" s="118"/>
      <c r="BB44" s="118"/>
      <c r="BC44" s="123"/>
      <c r="BD44" s="119"/>
      <c r="BE44" s="119"/>
      <c r="BF44" s="119"/>
      <c r="BG44" s="119"/>
      <c r="BH44" s="119"/>
      <c r="BI44" s="124"/>
    </row>
    <row r="45" customFormat="false" ht="62.25" hidden="false" customHeight="true" outlineLevel="0" collapsed="false"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25"/>
      <c r="BE45" s="125"/>
      <c r="BF45" s="125"/>
      <c r="BG45" s="125"/>
      <c r="BH45" s="125"/>
      <c r="BI45" s="125"/>
    </row>
    <row r="46" s="71" customFormat="true" ht="15.75" hidden="false" customHeight="false" outlineLevel="0" collapsed="false"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"/>
      <c r="BK46" s="1"/>
    </row>
    <row r="47" customFormat="false" ht="22.5" hidden="false" customHeight="true" outlineLevel="0" collapsed="false"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7"/>
    </row>
    <row r="48" customFormat="false" ht="21" hidden="false" customHeight="true" outlineLevel="0" collapsed="false">
      <c r="J48" s="126"/>
      <c r="K48" s="127"/>
      <c r="L48" s="127"/>
      <c r="M48" s="127"/>
      <c r="N48" s="127"/>
      <c r="O48" s="126"/>
      <c r="P48" s="127"/>
      <c r="Q48" s="127"/>
      <c r="R48" s="127"/>
      <c r="S48" s="127"/>
      <c r="T48" s="126"/>
      <c r="U48" s="127"/>
      <c r="V48" s="127"/>
      <c r="W48" s="127"/>
      <c r="X48" s="127"/>
      <c r="Y48" s="126"/>
      <c r="Z48" s="127"/>
      <c r="AA48" s="127"/>
      <c r="AB48" s="127"/>
      <c r="AC48" s="127"/>
      <c r="AD48" s="126"/>
      <c r="AE48" s="127"/>
      <c r="AF48" s="127"/>
      <c r="AG48" s="127"/>
      <c r="AH48" s="127"/>
      <c r="AI48" s="127"/>
      <c r="AJ48" s="128"/>
      <c r="AK48" s="106"/>
      <c r="AL48" s="106"/>
      <c r="AM48" s="106"/>
      <c r="AN48" s="106"/>
      <c r="AO48" s="128"/>
      <c r="AP48" s="106"/>
      <c r="AQ48" s="106"/>
      <c r="AR48" s="106"/>
      <c r="AS48" s="106"/>
      <c r="AT48" s="128"/>
      <c r="AU48" s="106"/>
      <c r="AV48" s="106"/>
      <c r="AW48" s="106"/>
      <c r="AX48" s="106"/>
      <c r="AY48" s="128"/>
      <c r="AZ48" s="106"/>
      <c r="BA48" s="106"/>
      <c r="BB48" s="106"/>
      <c r="BC48" s="106"/>
      <c r="BD48" s="129"/>
      <c r="BE48" s="107"/>
      <c r="BF48" s="107"/>
      <c r="BG48" s="107"/>
      <c r="BH48" s="107"/>
      <c r="BI48" s="107"/>
    </row>
    <row r="49" customFormat="false" ht="16.5" hidden="false" customHeight="false" outlineLevel="0" collapsed="false">
      <c r="J49" s="130"/>
      <c r="K49" s="130"/>
      <c r="L49" s="130"/>
      <c r="M49" s="130"/>
      <c r="N49" s="131"/>
      <c r="O49" s="130"/>
      <c r="P49" s="130"/>
      <c r="Q49" s="130"/>
      <c r="R49" s="130"/>
      <c r="S49" s="131"/>
      <c r="T49" s="130"/>
      <c r="U49" s="130"/>
      <c r="V49" s="130"/>
      <c r="W49" s="130"/>
      <c r="X49" s="131"/>
      <c r="Y49" s="130"/>
      <c r="Z49" s="130"/>
      <c r="AA49" s="130"/>
      <c r="AB49" s="130"/>
      <c r="AC49" s="131"/>
      <c r="AD49" s="130"/>
      <c r="AE49" s="130"/>
      <c r="AF49" s="130"/>
      <c r="AG49" s="130"/>
      <c r="AH49" s="131"/>
      <c r="AI49" s="131"/>
      <c r="AJ49" s="132"/>
      <c r="AK49" s="132"/>
      <c r="AL49" s="132"/>
      <c r="AM49" s="132"/>
      <c r="AN49" s="111"/>
      <c r="AO49" s="132"/>
      <c r="AP49" s="132"/>
      <c r="AQ49" s="132"/>
      <c r="AR49" s="132"/>
      <c r="AS49" s="111"/>
      <c r="AT49" s="132"/>
      <c r="AU49" s="132"/>
      <c r="AV49" s="132"/>
      <c r="AW49" s="132"/>
      <c r="AX49" s="111"/>
      <c r="AY49" s="132"/>
      <c r="AZ49" s="132"/>
      <c r="BA49" s="132"/>
      <c r="BB49" s="132"/>
      <c r="BC49" s="111"/>
      <c r="BD49" s="133"/>
      <c r="BE49" s="133"/>
      <c r="BF49" s="133"/>
      <c r="BG49" s="133"/>
      <c r="BH49" s="112"/>
      <c r="BI49" s="112"/>
    </row>
    <row r="50" customFormat="false" ht="64.5" hidden="false" customHeight="true" outlineLevel="0" collapsed="false"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BH50" s="115"/>
      <c r="BI50" s="115"/>
      <c r="BJ50" s="71"/>
      <c r="BK50" s="71"/>
    </row>
    <row r="51" s="71" customFormat="true" ht="17.25" hidden="false" customHeight="true" outlineLevel="0" collapsed="false"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"/>
      <c r="BK51" s="1"/>
    </row>
    <row r="52" s="71" customFormat="true" ht="20.25" hidden="true" customHeight="true" outlineLevel="0" collapsed="false"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34" t="e">
        <f aca="false">#REF!+BI49+#REF!+BI41+BI33+BI27+#REF!+BI12</f>
        <v>#REF!</v>
      </c>
      <c r="BK52" s="1"/>
    </row>
    <row r="53" s="71" customFormat="true" ht="20.25" hidden="false" customHeight="true" outlineLevel="0" collapsed="false"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</row>
    <row r="54" customFormat="false" ht="15.75" hidden="false" customHeight="true" outlineLevel="0" collapsed="false"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</row>
    <row r="55" customFormat="false" ht="15.75" hidden="false" customHeight="false" outlineLevel="0" collapsed="false"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</row>
    <row r="56" customFormat="false" ht="15.75" hidden="false" customHeight="false" outlineLevel="0" collapsed="false"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</row>
    <row r="57" customFormat="false" ht="15.75" hidden="false" customHeight="false" outlineLevel="0" collapsed="false"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</row>
    <row r="58" customFormat="false" ht="15.75" hidden="false" customHeight="false" outlineLevel="0" collapsed="false"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</row>
    <row r="59" customFormat="false" ht="15.75" hidden="false" customHeight="false" outlineLevel="0" collapsed="false"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</row>
    <row r="60" customFormat="false" ht="15.75" hidden="false" customHeight="false" outlineLevel="0" collapsed="false"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</row>
    <row r="61" customFormat="false" ht="15.75" hidden="false" customHeight="false" outlineLevel="0" collapsed="false"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</row>
    <row r="62" customFormat="false" ht="15.75" hidden="false" customHeight="false" outlineLevel="0" collapsed="false"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</row>
  </sheetData>
  <mergeCells count="85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AJ4:AN4"/>
    <mergeCell ref="AO4:AS4"/>
    <mergeCell ref="AT4:AX4"/>
    <mergeCell ref="AY4:BC4"/>
    <mergeCell ref="BD4:BH4"/>
    <mergeCell ref="E5:I5"/>
    <mergeCell ref="J5:N5"/>
    <mergeCell ref="O5:S5"/>
    <mergeCell ref="T5:X5"/>
    <mergeCell ref="Y5:AC5"/>
    <mergeCell ref="AD5:AH5"/>
    <mergeCell ref="AI5:AI7"/>
    <mergeCell ref="AJ5:AN5"/>
    <mergeCell ref="AO5:AS5"/>
    <mergeCell ref="AT5:AX5"/>
    <mergeCell ref="AY5:BC5"/>
    <mergeCell ref="BD5:BH5"/>
    <mergeCell ref="BI5:B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AJ6:AJ7"/>
    <mergeCell ref="AK6:AM6"/>
    <mergeCell ref="AN6:AN7"/>
    <mergeCell ref="AO6:AO7"/>
    <mergeCell ref="AP6:AR6"/>
    <mergeCell ref="AS6:AS7"/>
    <mergeCell ref="AT6:AT7"/>
    <mergeCell ref="AU6:AW6"/>
    <mergeCell ref="AX6:AX7"/>
    <mergeCell ref="AY6:AY7"/>
    <mergeCell ref="AZ6:BB6"/>
    <mergeCell ref="BC6:BC7"/>
    <mergeCell ref="BD6:BD7"/>
    <mergeCell ref="BE6:BG6"/>
    <mergeCell ref="BH6:B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2:D22"/>
    <mergeCell ref="B23:D23"/>
    <mergeCell ref="B28:D28"/>
    <mergeCell ref="B29:D29"/>
    <mergeCell ref="B33:D33"/>
    <mergeCell ref="B34:D34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9" min="5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37" min="36" style="1" width="14.56"/>
    <col collapsed="false" customWidth="false" hidden="false" outlineLevel="0" max="257" min="38" style="1" width="9.14"/>
  </cols>
  <sheetData>
    <row r="1" customFormat="false" ht="66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74.2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</row>
    <row r="7" customFormat="false" ht="21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</row>
    <row r="11" s="36" customFormat="true" ht="112.5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63.75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7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</row>
    <row r="20" s="66" customFormat="true" ht="24.75" hidden="false" customHeight="true" outlineLevel="0" collapsed="false">
      <c r="A20" s="57"/>
      <c r="B20" s="58" t="s">
        <v>34</v>
      </c>
      <c r="C20" s="59"/>
      <c r="D20" s="59"/>
      <c r="E20" s="60" t="n">
        <f aca="false">SUM(E16:E19)</f>
        <v>307870.5</v>
      </c>
      <c r="F20" s="60" t="n">
        <f aca="false">SUM(F16:F19)</f>
        <v>3970.4</v>
      </c>
      <c r="G20" s="60" t="n">
        <f aca="false">SUM(G16:G19)</f>
        <v>15200.1</v>
      </c>
      <c r="H20" s="60" t="n">
        <f aca="false">SUM(H16:H19)</f>
        <v>288700</v>
      </c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</row>
    <row r="21" customFormat="false" ht="17.25" hidden="false" customHeight="true" outlineLevel="0" collapsed="false">
      <c r="A21" s="8" t="s">
        <v>50</v>
      </c>
      <c r="B21" s="43" t="s">
        <v>51</v>
      </c>
      <c r="C21" s="43"/>
      <c r="D21" s="43"/>
      <c r="E21" s="67"/>
      <c r="F21" s="67"/>
      <c r="G21" s="67"/>
      <c r="H21" s="67"/>
      <c r="I21" s="68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s="71" customFormat="true" ht="50.25" hidden="false" customHeight="true" outlineLevel="0" collapsed="false">
      <c r="A22" s="8"/>
      <c r="B22" s="43" t="s">
        <v>79</v>
      </c>
      <c r="C22" s="43"/>
      <c r="D22" s="43"/>
      <c r="E22" s="16"/>
      <c r="F22" s="16"/>
      <c r="G22" s="16"/>
      <c r="H22" s="16"/>
      <c r="I22" s="1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70"/>
    </row>
    <row r="23" customFormat="false" ht="47.25" hidden="false" customHeight="true" outlineLevel="0" collapsed="false">
      <c r="A23" s="10" t="s">
        <v>53</v>
      </c>
      <c r="B23" s="72" t="s">
        <v>54</v>
      </c>
      <c r="C23" s="23" t="s">
        <v>30</v>
      </c>
      <c r="D23" s="23"/>
      <c r="E23" s="24" t="n">
        <f aca="false">F23+G23+H23</f>
        <v>0</v>
      </c>
      <c r="F23" s="25" t="n">
        <f aca="false">H23/94*100*1/100</f>
        <v>0</v>
      </c>
      <c r="G23" s="25" t="n">
        <f aca="false">H23/94*100*5/100</f>
        <v>0</v>
      </c>
      <c r="H23" s="54" t="n">
        <v>0</v>
      </c>
      <c r="I23" s="73"/>
      <c r="J23" s="34" t="n">
        <v>7900</v>
      </c>
      <c r="K23" s="34" t="n">
        <f aca="false">ROUND(J23/100,0)</f>
        <v>79</v>
      </c>
      <c r="L23" s="34" t="n">
        <f aca="false">ROUND((J23-K23)/100*5,0)</f>
        <v>391</v>
      </c>
      <c r="M23" s="34" t="n">
        <f aca="false">J23-K23-L23</f>
        <v>7430</v>
      </c>
      <c r="N23" s="34"/>
      <c r="O23" s="34" t="n">
        <v>8400</v>
      </c>
      <c r="P23" s="34" t="n">
        <f aca="false">ROUND(O23/100,0)</f>
        <v>84</v>
      </c>
      <c r="Q23" s="34" t="n">
        <f aca="false">ROUND((O23-P23)/100*5,0)</f>
        <v>416</v>
      </c>
      <c r="R23" s="34" t="n">
        <f aca="false">O23-P23-Q23</f>
        <v>7900</v>
      </c>
      <c r="S23" s="34"/>
      <c r="T23" s="34" t="n">
        <v>8800</v>
      </c>
      <c r="U23" s="34" t="n">
        <f aca="false">ROUND(T23/100,0)</f>
        <v>88</v>
      </c>
      <c r="V23" s="34" t="n">
        <f aca="false">ROUND((T23-U23)/100*5,0)</f>
        <v>436</v>
      </c>
      <c r="W23" s="34" t="n">
        <f aca="false">T23-U23-V23</f>
        <v>8276</v>
      </c>
      <c r="X23" s="34"/>
      <c r="Y23" s="34" t="n">
        <v>9100</v>
      </c>
      <c r="Z23" s="34" t="n">
        <f aca="false">ROUND(Y23/100,0)</f>
        <v>91</v>
      </c>
      <c r="AA23" s="34" t="n">
        <f aca="false">ROUND((Y23-Z23)/100*5,0)</f>
        <v>450</v>
      </c>
      <c r="AB23" s="34" t="n">
        <f aca="false">Y23-Z23-AA23</f>
        <v>8559</v>
      </c>
      <c r="AC23" s="34"/>
      <c r="AD23" s="34" t="n">
        <v>9700</v>
      </c>
      <c r="AE23" s="34" t="n">
        <f aca="false">ROUND(AD23/100,0)</f>
        <v>97</v>
      </c>
      <c r="AF23" s="34" t="n">
        <f aca="false">ROUND((AD23-AE23)/100*5,0)</f>
        <v>480</v>
      </c>
      <c r="AG23" s="34" t="n">
        <f aca="false">AD23-AE23-AF23</f>
        <v>9123</v>
      </c>
      <c r="AH23" s="34"/>
      <c r="AI23" s="34" t="e">
        <f aca="false">Y23+AD23+T23+O23+J23+#REF!</f>
        <v>#REF!</v>
      </c>
    </row>
    <row r="24" customFormat="false" ht="90.75" hidden="false" customHeight="true" outlineLevel="0" collapsed="false">
      <c r="A24" s="8" t="s">
        <v>55</v>
      </c>
      <c r="B24" s="55" t="s">
        <v>56</v>
      </c>
      <c r="C24" s="23" t="s">
        <v>30</v>
      </c>
      <c r="D24" s="23" t="s">
        <v>27</v>
      </c>
      <c r="E24" s="24" t="n">
        <f aca="false">F24+G24+H24</f>
        <v>67143.5</v>
      </c>
      <c r="F24" s="25" t="n">
        <v>671.5</v>
      </c>
      <c r="G24" s="25" t="n">
        <v>3323.6</v>
      </c>
      <c r="H24" s="25" t="n">
        <v>63148.4</v>
      </c>
      <c r="I24" s="74"/>
      <c r="J24" s="27" t="n">
        <v>100000</v>
      </c>
      <c r="K24" s="27" t="n">
        <f aca="false">ROUND(J24/100,0)</f>
        <v>1000</v>
      </c>
      <c r="L24" s="27" t="n">
        <f aca="false">ROUND((J24-K24)/100*5,0)</f>
        <v>4950</v>
      </c>
      <c r="M24" s="27" t="n">
        <f aca="false">J24-K24-L24</f>
        <v>94050</v>
      </c>
      <c r="N24" s="27"/>
      <c r="O24" s="27"/>
      <c r="P24" s="27"/>
      <c r="Q24" s="27"/>
      <c r="R24" s="27"/>
      <c r="S24" s="27"/>
      <c r="T24" s="27"/>
      <c r="U24" s="27" t="n">
        <f aca="false">ROUND(T24/100,0)</f>
        <v>0</v>
      </c>
      <c r="V24" s="27" t="n">
        <f aca="false">ROUND((T24-U24)/100*5,0)</f>
        <v>0</v>
      </c>
      <c r="W24" s="27" t="n">
        <f aca="false">T24-U24-V24</f>
        <v>0</v>
      </c>
      <c r="X24" s="27"/>
      <c r="Y24" s="27"/>
      <c r="Z24" s="27"/>
      <c r="AA24" s="27" t="n">
        <f aca="false">Y24*0.04</f>
        <v>0</v>
      </c>
      <c r="AB24" s="27" t="n">
        <f aca="false">Y24*0.95</f>
        <v>0</v>
      </c>
      <c r="AC24" s="27"/>
      <c r="AD24" s="27"/>
      <c r="AE24" s="27"/>
      <c r="AF24" s="27"/>
      <c r="AG24" s="27"/>
      <c r="AH24" s="27"/>
      <c r="AI24" s="27" t="e">
        <f aca="false">Y24+AD24+T24+O24+J24+#REF!</f>
        <v>#REF!</v>
      </c>
    </row>
    <row r="25" customFormat="false" ht="90.75" hidden="false" customHeight="true" outlineLevel="0" collapsed="false">
      <c r="A25" s="8" t="s">
        <v>57</v>
      </c>
      <c r="B25" s="55" t="s">
        <v>58</v>
      </c>
      <c r="C25" s="23" t="s">
        <v>30</v>
      </c>
      <c r="D25" s="23" t="s">
        <v>31</v>
      </c>
      <c r="E25" s="24" t="n">
        <v>0</v>
      </c>
      <c r="F25" s="25" t="n">
        <v>0</v>
      </c>
      <c r="G25" s="25" t="n">
        <v>0</v>
      </c>
      <c r="H25" s="25" t="n">
        <v>0</v>
      </c>
      <c r="I25" s="74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s="36" customFormat="true" ht="16.5" hidden="false" customHeight="false" outlineLevel="0" collapsed="false">
      <c r="A26" s="57"/>
      <c r="B26" s="75" t="s">
        <v>34</v>
      </c>
      <c r="C26" s="76"/>
      <c r="D26" s="76"/>
      <c r="E26" s="65" t="n">
        <f aca="false">E24+E23</f>
        <v>67143.5</v>
      </c>
      <c r="F26" s="65" t="n">
        <f aca="false">F24+F23</f>
        <v>671.5</v>
      </c>
      <c r="G26" s="65" t="n">
        <f aca="false">G24+G23</f>
        <v>3323.6</v>
      </c>
      <c r="H26" s="65" t="n">
        <f aca="false">H24+H23</f>
        <v>63148.4</v>
      </c>
      <c r="I26" s="77"/>
      <c r="J26" s="78" t="n">
        <f aca="false">SUM(J23:J24)</f>
        <v>107900</v>
      </c>
      <c r="K26" s="78" t="n">
        <f aca="false">SUM(K23:K24)</f>
        <v>1079</v>
      </c>
      <c r="L26" s="78" t="n">
        <f aca="false">SUM(L23:L24)</f>
        <v>5341</v>
      </c>
      <c r="M26" s="78" t="n">
        <f aca="false">SUM(M23:M24)</f>
        <v>101480</v>
      </c>
      <c r="N26" s="78" t="n">
        <f aca="false">SUM(N23:N24)</f>
        <v>0</v>
      </c>
      <c r="O26" s="78" t="n">
        <f aca="false">SUM(O23:O24)</f>
        <v>8400</v>
      </c>
      <c r="P26" s="78" t="n">
        <f aca="false">SUM(P23:P24)</f>
        <v>84</v>
      </c>
      <c r="Q26" s="78" t="n">
        <f aca="false">SUM(Q23:Q24)</f>
        <v>416</v>
      </c>
      <c r="R26" s="78" t="n">
        <f aca="false">SUM(R23:R24)</f>
        <v>7900</v>
      </c>
      <c r="S26" s="78" t="n">
        <f aca="false">SUM(S23:S24)</f>
        <v>0</v>
      </c>
      <c r="T26" s="78" t="n">
        <f aca="false">SUM(T23:T24)</f>
        <v>8800</v>
      </c>
      <c r="U26" s="78" t="n">
        <f aca="false">SUM(U23:U24)</f>
        <v>88</v>
      </c>
      <c r="V26" s="78" t="n">
        <f aca="false">SUM(V23:V24)</f>
        <v>436</v>
      </c>
      <c r="W26" s="78" t="n">
        <f aca="false">SUM(W23:W24)</f>
        <v>8276</v>
      </c>
      <c r="X26" s="78" t="n">
        <f aca="false">SUM(X23:X24)</f>
        <v>0</v>
      </c>
      <c r="Y26" s="78" t="n">
        <f aca="false">SUM(Y23:Y24)</f>
        <v>9100</v>
      </c>
      <c r="Z26" s="78" t="n">
        <f aca="false">SUM(Z23:Z24)</f>
        <v>91</v>
      </c>
      <c r="AA26" s="78" t="n">
        <f aca="false">SUM(AA23:AA24)</f>
        <v>450</v>
      </c>
      <c r="AB26" s="78" t="n">
        <f aca="false">SUM(AB23:AB24)</f>
        <v>8559</v>
      </c>
      <c r="AC26" s="78" t="n">
        <f aca="false">SUM(AC23:AC24)</f>
        <v>0</v>
      </c>
      <c r="AD26" s="78" t="n">
        <f aca="false">SUM(AD23:AD24)</f>
        <v>9700</v>
      </c>
      <c r="AE26" s="78" t="n">
        <f aca="false">SUM(AE23:AE24)</f>
        <v>97</v>
      </c>
      <c r="AF26" s="78" t="n">
        <f aca="false">SUM(AF23:AF24)</f>
        <v>480</v>
      </c>
      <c r="AG26" s="78" t="n">
        <f aca="false">SUM(AG23:AG24)</f>
        <v>9123</v>
      </c>
      <c r="AH26" s="78" t="n">
        <f aca="false">SUM(AH23:AH24)</f>
        <v>0</v>
      </c>
      <c r="AI26" s="78" t="e">
        <f aca="false">Y26+AD26+T26+O26+J26+#REF!</f>
        <v>#REF!</v>
      </c>
    </row>
    <row r="27" customFormat="false" ht="47.25" hidden="false" customHeight="true" outlineLevel="0" collapsed="false">
      <c r="A27" s="8" t="s">
        <v>59</v>
      </c>
      <c r="B27" s="79" t="s">
        <v>60</v>
      </c>
      <c r="C27" s="79"/>
      <c r="D27" s="79"/>
      <c r="E27" s="136"/>
      <c r="F27" s="136"/>
      <c r="G27" s="136"/>
      <c r="H27" s="136"/>
      <c r="I27" s="80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</row>
    <row r="28" s="71" customFormat="true" ht="49.5" hidden="false" customHeight="true" outlineLevel="0" collapsed="false">
      <c r="A28" s="8"/>
      <c r="B28" s="43" t="s">
        <v>61</v>
      </c>
      <c r="C28" s="43"/>
      <c r="D28" s="43"/>
      <c r="E28" s="16"/>
      <c r="F28" s="16"/>
      <c r="G28" s="16"/>
      <c r="H28" s="16"/>
      <c r="I28" s="1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s="71" customFormat="true" ht="99" hidden="false" customHeight="true" outlineLevel="0" collapsed="false">
      <c r="A29" s="8" t="s">
        <v>62</v>
      </c>
      <c r="B29" s="22" t="s">
        <v>63</v>
      </c>
      <c r="C29" s="23" t="s">
        <v>30</v>
      </c>
      <c r="D29" s="23" t="s">
        <v>31</v>
      </c>
      <c r="E29" s="24" t="n">
        <f aca="false">F29+G29+H29</f>
        <v>6999.2</v>
      </c>
      <c r="F29" s="25" t="n">
        <f aca="false">ROUND((G29+H29)/99,0)</f>
        <v>70</v>
      </c>
      <c r="G29" s="25" t="n">
        <v>346.5</v>
      </c>
      <c r="H29" s="25" t="n">
        <v>6582.7</v>
      </c>
      <c r="I29" s="89"/>
      <c r="J29" s="27" t="n">
        <v>2500</v>
      </c>
      <c r="K29" s="27" t="n">
        <f aca="false">ROUND(J29/100,0)</f>
        <v>25</v>
      </c>
      <c r="L29" s="27" t="n">
        <f aca="false">ROUND((J29-K29)/100*5,0)</f>
        <v>124</v>
      </c>
      <c r="M29" s="27" t="n">
        <f aca="false">J29-K29-L29</f>
        <v>2351</v>
      </c>
      <c r="N29" s="27"/>
      <c r="O29" s="27" t="n">
        <v>2500</v>
      </c>
      <c r="P29" s="27" t="n">
        <f aca="false">ROUND(O29/100,0)</f>
        <v>25</v>
      </c>
      <c r="Q29" s="27" t="n">
        <f aca="false">ROUND((O29-P29)/100*5,0)</f>
        <v>124</v>
      </c>
      <c r="R29" s="27" t="n">
        <f aca="false">O29-P29-Q29</f>
        <v>2351</v>
      </c>
      <c r="S29" s="27"/>
      <c r="T29" s="27" t="n">
        <v>3000</v>
      </c>
      <c r="U29" s="27" t="n">
        <f aca="false">ROUND(T29/100,0)</f>
        <v>30</v>
      </c>
      <c r="V29" s="27" t="n">
        <f aca="false">ROUND((T29-U29)/100*5,0)</f>
        <v>149</v>
      </c>
      <c r="W29" s="27" t="n">
        <f aca="false">T29-U29-V29</f>
        <v>2821</v>
      </c>
      <c r="X29" s="27"/>
      <c r="Y29" s="27" t="n">
        <v>3300</v>
      </c>
      <c r="Z29" s="27" t="n">
        <f aca="false">ROUND(Y29/100,0)</f>
        <v>33</v>
      </c>
      <c r="AA29" s="27" t="n">
        <f aca="false">ROUND((Y29-Z29)/100*5,0)</f>
        <v>163</v>
      </c>
      <c r="AB29" s="27" t="n">
        <f aca="false">Y29-Z29-AA29</f>
        <v>3104</v>
      </c>
      <c r="AC29" s="27"/>
      <c r="AD29" s="27" t="n">
        <v>3700</v>
      </c>
      <c r="AE29" s="27" t="n">
        <f aca="false">ROUND(AD29/100,0)</f>
        <v>37</v>
      </c>
      <c r="AF29" s="27" t="n">
        <f aca="false">ROUND((AD29-AE29)/100*5,0)</f>
        <v>183</v>
      </c>
      <c r="AG29" s="27" t="n">
        <f aca="false">AD29-AE29-AF29</f>
        <v>3480</v>
      </c>
      <c r="AH29" s="28" t="n">
        <f aca="false">SUM(J29:AG29)</f>
        <v>30000</v>
      </c>
      <c r="AI29" s="27" t="e">
        <f aca="false">Y29+AD29+T29+O29+J29+#REF!</f>
        <v>#REF!</v>
      </c>
    </row>
    <row r="30" customFormat="false" ht="93.75" hidden="false" customHeight="true" outlineLevel="0" collapsed="false">
      <c r="A30" s="8" t="s">
        <v>64</v>
      </c>
      <c r="B30" s="22" t="s">
        <v>65</v>
      </c>
      <c r="C30" s="23" t="s">
        <v>66</v>
      </c>
      <c r="D30" s="23" t="s">
        <v>27</v>
      </c>
      <c r="E30" s="24" t="n">
        <f aca="false">F30+G30+H30</f>
        <v>692.6</v>
      </c>
      <c r="F30" s="25" t="n">
        <v>50</v>
      </c>
      <c r="G30" s="25" t="n">
        <v>172.3</v>
      </c>
      <c r="H30" s="25" t="n">
        <v>470.3</v>
      </c>
      <c r="I30" s="8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7"/>
    </row>
    <row r="31" s="66" customFormat="true" ht="26.25" hidden="false" customHeight="true" outlineLevel="0" collapsed="false">
      <c r="A31" s="57"/>
      <c r="B31" s="91" t="s">
        <v>34</v>
      </c>
      <c r="C31" s="59"/>
      <c r="D31" s="59"/>
      <c r="E31" s="65" t="n">
        <f aca="false">SUM(E29:E30)</f>
        <v>7691.8</v>
      </c>
      <c r="F31" s="65" t="n">
        <f aca="false">SUM(F29:F30)</f>
        <v>120</v>
      </c>
      <c r="G31" s="65" t="n">
        <f aca="false">SUM(G29:G30)</f>
        <v>518.8</v>
      </c>
      <c r="H31" s="65" t="n">
        <f aca="false">SUM(H29:H30)</f>
        <v>7053</v>
      </c>
      <c r="I31" s="92"/>
      <c r="J31" s="62" t="n">
        <v>1000</v>
      </c>
      <c r="K31" s="62" t="n">
        <f aca="false">ROUND(J31/100,0)</f>
        <v>10</v>
      </c>
      <c r="L31" s="62" t="n">
        <f aca="false">ROUND((J31-K31)/100*5,0)</f>
        <v>50</v>
      </c>
      <c r="M31" s="62" t="n">
        <f aca="false">J31-K31-L31</f>
        <v>940</v>
      </c>
      <c r="N31" s="62"/>
      <c r="O31" s="62" t="n">
        <v>1300</v>
      </c>
      <c r="P31" s="62" t="n">
        <f aca="false">ROUND(O31/100,0)</f>
        <v>13</v>
      </c>
      <c r="Q31" s="62" t="n">
        <f aca="false">ROUND((O31-P31)/100*5,0)</f>
        <v>64</v>
      </c>
      <c r="R31" s="62" t="n">
        <f aca="false">O31-P31-Q31</f>
        <v>1223</v>
      </c>
      <c r="S31" s="62"/>
      <c r="T31" s="62" t="n">
        <v>1700</v>
      </c>
      <c r="U31" s="62" t="n">
        <f aca="false">ROUND(T31/100,0)</f>
        <v>17</v>
      </c>
      <c r="V31" s="62" t="n">
        <f aca="false">ROUND((T31-U31)/100*5,0)</f>
        <v>84</v>
      </c>
      <c r="W31" s="62" t="n">
        <f aca="false">T31-U31-V31</f>
        <v>1599</v>
      </c>
      <c r="X31" s="62"/>
      <c r="Y31" s="62" t="n">
        <v>2000</v>
      </c>
      <c r="Z31" s="62" t="n">
        <f aca="false">ROUND(Y31/100,0)</f>
        <v>20</v>
      </c>
      <c r="AA31" s="62" t="n">
        <f aca="false">ROUND((Y31-Z31)/100*5,0)</f>
        <v>99</v>
      </c>
      <c r="AB31" s="62" t="n">
        <f aca="false">Y31-Z31-AA31</f>
        <v>1881</v>
      </c>
      <c r="AC31" s="62"/>
      <c r="AD31" s="62" t="n">
        <v>2500</v>
      </c>
      <c r="AE31" s="62" t="n">
        <f aca="false">ROUND(AD31/100,0)</f>
        <v>25</v>
      </c>
      <c r="AF31" s="62" t="n">
        <f aca="false">ROUND((AD31-AE31)/100*5,0)</f>
        <v>124</v>
      </c>
      <c r="AG31" s="62" t="n">
        <f aca="false">AD31-AE31-AF31</f>
        <v>2351</v>
      </c>
      <c r="AH31" s="93" t="n">
        <f aca="false">SUM(J31:AG31)</f>
        <v>17000</v>
      </c>
      <c r="AI31" s="62" t="e">
        <f aca="false">Y31+AD31+T31+O31+J31+#REF!</f>
        <v>#REF!</v>
      </c>
    </row>
    <row r="32" customFormat="false" ht="38.25" hidden="false" customHeight="true" outlineLevel="0" collapsed="false">
      <c r="A32" s="8" t="s">
        <v>67</v>
      </c>
      <c r="B32" s="43" t="s">
        <v>68</v>
      </c>
      <c r="C32" s="43"/>
      <c r="D32" s="43"/>
      <c r="E32" s="16"/>
      <c r="F32" s="16"/>
      <c r="G32" s="16"/>
      <c r="H32" s="16"/>
      <c r="I32" s="16"/>
      <c r="J32" s="78" t="n">
        <f aca="false">SUM(J29:J31)</f>
        <v>3500</v>
      </c>
      <c r="K32" s="78" t="n">
        <f aca="false">SUM(K29:K31)</f>
        <v>35</v>
      </c>
      <c r="L32" s="78" t="n">
        <f aca="false">SUM(L29:L31)</f>
        <v>174</v>
      </c>
      <c r="M32" s="78" t="n">
        <f aca="false">SUM(M29:M31)</f>
        <v>3291</v>
      </c>
      <c r="N32" s="78"/>
      <c r="O32" s="78" t="n">
        <f aca="false">SUM(O29:O31)</f>
        <v>3800</v>
      </c>
      <c r="P32" s="78" t="n">
        <f aca="false">SUM(P29:P31)</f>
        <v>38</v>
      </c>
      <c r="Q32" s="78" t="n">
        <f aca="false">SUM(Q29:Q31)</f>
        <v>188</v>
      </c>
      <c r="R32" s="78" t="n">
        <f aca="false">SUM(R29:R31)</f>
        <v>3574</v>
      </c>
      <c r="S32" s="78"/>
      <c r="T32" s="78" t="n">
        <f aca="false">SUM(T29:T31)</f>
        <v>4700</v>
      </c>
      <c r="U32" s="78" t="n">
        <f aca="false">SUM(U29:U31)</f>
        <v>47</v>
      </c>
      <c r="V32" s="78" t="n">
        <f aca="false">SUM(V29:V31)</f>
        <v>233</v>
      </c>
      <c r="W32" s="78" t="n">
        <f aca="false">SUM(W29:W31)</f>
        <v>4420</v>
      </c>
      <c r="X32" s="78"/>
      <c r="Y32" s="78" t="n">
        <f aca="false">SUM(Y29:Y31)</f>
        <v>5300</v>
      </c>
      <c r="Z32" s="78" t="n">
        <f aca="false">SUM(Z29:Z31)</f>
        <v>53</v>
      </c>
      <c r="AA32" s="78" t="n">
        <f aca="false">SUM(AA29:AA31)</f>
        <v>262</v>
      </c>
      <c r="AB32" s="78" t="n">
        <f aca="false">SUM(AB29:AB31)</f>
        <v>4985</v>
      </c>
      <c r="AC32" s="78"/>
      <c r="AD32" s="78" t="n">
        <f aca="false">SUM(AD29:AD31)</f>
        <v>6200</v>
      </c>
      <c r="AE32" s="78" t="n">
        <f aca="false">SUM(AE29:AE31)</f>
        <v>62</v>
      </c>
      <c r="AF32" s="78" t="n">
        <f aca="false">SUM(AF29:AF31)</f>
        <v>307</v>
      </c>
      <c r="AG32" s="78" t="n">
        <f aca="false">SUM(AG29:AG31)</f>
        <v>5831</v>
      </c>
      <c r="AH32" s="95" t="n">
        <f aca="false">SUM(J32:AG32)</f>
        <v>47000</v>
      </c>
      <c r="AI32" s="78" t="e">
        <f aca="false">Y32+AD32+T32+O32+J32+#REF!</f>
        <v>#REF!</v>
      </c>
    </row>
    <row r="33" customFormat="false" ht="36.75" hidden="false" customHeight="true" outlineLevel="0" collapsed="false">
      <c r="A33" s="8"/>
      <c r="B33" s="43" t="s">
        <v>69</v>
      </c>
      <c r="C33" s="43"/>
      <c r="D33" s="43"/>
      <c r="E33" s="16"/>
      <c r="F33" s="16"/>
      <c r="G33" s="16"/>
      <c r="H33" s="16"/>
      <c r="I33" s="1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</row>
    <row r="34" s="71" customFormat="true" ht="96" hidden="false" customHeight="true" outlineLevel="0" collapsed="false">
      <c r="A34" s="8" t="s">
        <v>70</v>
      </c>
      <c r="B34" s="50" t="s">
        <v>71</v>
      </c>
      <c r="C34" s="23" t="s">
        <v>66</v>
      </c>
      <c r="D34" s="23" t="s">
        <v>27</v>
      </c>
      <c r="E34" s="24" t="n">
        <f aca="false">F34+G34+H34</f>
        <v>2120.2</v>
      </c>
      <c r="F34" s="25" t="n">
        <v>20.2</v>
      </c>
      <c r="G34" s="25" t="n">
        <v>200</v>
      </c>
      <c r="H34" s="25" t="n">
        <v>1900</v>
      </c>
      <c r="I34" s="89"/>
      <c r="J34" s="27" t="n">
        <v>1500</v>
      </c>
      <c r="K34" s="27" t="n">
        <f aca="false">ROUND(J34/100,0)</f>
        <v>15</v>
      </c>
      <c r="L34" s="27" t="n">
        <f aca="false">ROUND((J34-K34)/100*5,0)</f>
        <v>74</v>
      </c>
      <c r="M34" s="27" t="n">
        <f aca="false">J34-K34-L34</f>
        <v>1411</v>
      </c>
      <c r="N34" s="27"/>
      <c r="O34" s="27" t="n">
        <v>1500</v>
      </c>
      <c r="P34" s="27" t="n">
        <f aca="false">ROUND(O34/100,0)</f>
        <v>15</v>
      </c>
      <c r="Q34" s="27" t="n">
        <f aca="false">ROUND((O34-P34)/100*5,0)</f>
        <v>74</v>
      </c>
      <c r="R34" s="27" t="n">
        <f aca="false">O34-P34-Q34</f>
        <v>1411</v>
      </c>
      <c r="S34" s="27"/>
      <c r="T34" s="27" t="n">
        <v>1500</v>
      </c>
      <c r="U34" s="27" t="n">
        <f aca="false">ROUND(T34/100,0)</f>
        <v>15</v>
      </c>
      <c r="V34" s="27" t="n">
        <f aca="false">ROUND((T34-U34)/100*5,0)</f>
        <v>74</v>
      </c>
      <c r="W34" s="27" t="n">
        <f aca="false">T34-U34-V34</f>
        <v>1411</v>
      </c>
      <c r="X34" s="27"/>
      <c r="Y34" s="27" t="n">
        <v>1500</v>
      </c>
      <c r="Z34" s="27" t="n">
        <f aca="false">ROUND(Y34/100,0)</f>
        <v>15</v>
      </c>
      <c r="AA34" s="27" t="n">
        <f aca="false">ROUND((Y34-Z34)/100*5,0)</f>
        <v>74</v>
      </c>
      <c r="AB34" s="27" t="n">
        <f aca="false">Y34-Z34-AA34</f>
        <v>1411</v>
      </c>
      <c r="AC34" s="27"/>
      <c r="AD34" s="27" t="n">
        <v>1500</v>
      </c>
      <c r="AE34" s="27" t="n">
        <f aca="false">ROUND(AD34/100,0)</f>
        <v>15</v>
      </c>
      <c r="AF34" s="27" t="n">
        <f aca="false">ROUND((AD34-AE34)/100*5,0)</f>
        <v>74</v>
      </c>
      <c r="AG34" s="27" t="n">
        <f aca="false">AD34-AE34-AF34</f>
        <v>1411</v>
      </c>
      <c r="AH34" s="28" t="n">
        <f aca="false">SUM(J34:AG34)</f>
        <v>15000</v>
      </c>
      <c r="AI34" s="27" t="e">
        <f aca="false">Y34+AD34+T34+O34+J34+#REF!</f>
        <v>#REF!</v>
      </c>
    </row>
    <row r="35" customFormat="false" ht="111" hidden="false" customHeight="true" outlineLevel="0" collapsed="false">
      <c r="A35" s="8" t="s">
        <v>72</v>
      </c>
      <c r="B35" s="22" t="s">
        <v>73</v>
      </c>
      <c r="C35" s="23" t="s">
        <v>30</v>
      </c>
      <c r="D35" s="23" t="s">
        <v>31</v>
      </c>
      <c r="E35" s="24" t="n">
        <f aca="false">F35+G35+H35</f>
        <v>2233</v>
      </c>
      <c r="F35" s="25" t="n">
        <v>22.3</v>
      </c>
      <c r="G35" s="25" t="n">
        <v>110.7</v>
      </c>
      <c r="H35" s="25" t="n">
        <v>2100</v>
      </c>
      <c r="I35" s="89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  <c r="AI35" s="27"/>
    </row>
    <row r="36" customFormat="false" ht="47.25" hidden="false" customHeight="true" outlineLevel="0" collapsed="false">
      <c r="A36" s="8" t="s">
        <v>74</v>
      </c>
      <c r="B36" s="50" t="s">
        <v>75</v>
      </c>
      <c r="C36" s="23" t="s">
        <v>30</v>
      </c>
      <c r="D36" s="23" t="s">
        <v>31</v>
      </c>
      <c r="E36" s="24" t="n">
        <f aca="false">F36+G36+H36</f>
        <v>1063.2</v>
      </c>
      <c r="F36" s="25" t="n">
        <v>10.6</v>
      </c>
      <c r="G36" s="25" t="n">
        <v>52.6</v>
      </c>
      <c r="H36" s="25" t="n">
        <v>1000</v>
      </c>
      <c r="I36" s="89"/>
      <c r="J36" s="99" t="n">
        <v>1000</v>
      </c>
      <c r="K36" s="100" t="n">
        <f aca="false">ROUND(J36/100,0)</f>
        <v>10</v>
      </c>
      <c r="L36" s="100" t="n">
        <f aca="false">ROUND((J36-K36)/100*5,0)</f>
        <v>50</v>
      </c>
      <c r="M36" s="100" t="n">
        <f aca="false">J36-K36-L36</f>
        <v>940</v>
      </c>
      <c r="N36" s="100"/>
      <c r="O36" s="99" t="n">
        <v>1000</v>
      </c>
      <c r="P36" s="100" t="n">
        <f aca="false">ROUND(O36/100,0)</f>
        <v>10</v>
      </c>
      <c r="Q36" s="100" t="n">
        <f aca="false">ROUND((O36-P36)/100*5,0)</f>
        <v>50</v>
      </c>
      <c r="R36" s="100" t="n">
        <f aca="false">O36-P36-Q36</f>
        <v>940</v>
      </c>
      <c r="S36" s="100"/>
      <c r="T36" s="99" t="n">
        <v>1000</v>
      </c>
      <c r="U36" s="100" t="n">
        <f aca="false">ROUND(T36/100,0)</f>
        <v>10</v>
      </c>
      <c r="V36" s="100" t="n">
        <f aca="false">ROUND((T36-U36)/100*5,0)</f>
        <v>50</v>
      </c>
      <c r="W36" s="100" t="n">
        <f aca="false">T36-U36-V36</f>
        <v>940</v>
      </c>
      <c r="X36" s="100"/>
      <c r="Y36" s="99" t="n">
        <v>1000</v>
      </c>
      <c r="Z36" s="100" t="n">
        <f aca="false">ROUND(Y36/100,0)</f>
        <v>10</v>
      </c>
      <c r="AA36" s="100" t="n">
        <f aca="false">ROUND((Y36-Z36)/100*5,0)</f>
        <v>50</v>
      </c>
      <c r="AB36" s="100" t="n">
        <f aca="false">Y36-Z36-AA36</f>
        <v>940</v>
      </c>
      <c r="AC36" s="100"/>
      <c r="AD36" s="99" t="n">
        <v>1000</v>
      </c>
      <c r="AE36" s="100" t="n">
        <f aca="false">ROUND(AD36/100,0)</f>
        <v>10</v>
      </c>
      <c r="AF36" s="100" t="n">
        <f aca="false">ROUND((AD36-AE36)/100*5,0)</f>
        <v>50</v>
      </c>
      <c r="AG36" s="100" t="n">
        <f aca="false">AD36-AE36-AF36</f>
        <v>940</v>
      </c>
      <c r="AH36" s="100"/>
      <c r="AI36" s="100" t="e">
        <f aca="false">Y36+AD36+T36+O36+J36+#REF!</f>
        <v>#REF!</v>
      </c>
    </row>
    <row r="37" s="71" customFormat="true" ht="23.25" hidden="false" customHeight="true" outlineLevel="0" collapsed="false">
      <c r="A37" s="57"/>
      <c r="B37" s="75" t="s">
        <v>34</v>
      </c>
      <c r="C37" s="76"/>
      <c r="D37" s="76"/>
      <c r="E37" s="65" t="n">
        <f aca="false">SUM(E34:E36)</f>
        <v>5416.4</v>
      </c>
      <c r="F37" s="65" t="n">
        <f aca="false">SUM(F34:F36)</f>
        <v>53.1</v>
      </c>
      <c r="G37" s="65" t="n">
        <f aca="false">SUM(G34:G36)</f>
        <v>363.3</v>
      </c>
      <c r="H37" s="65" t="n">
        <f aca="false">SUM(H34:H36)</f>
        <v>5000</v>
      </c>
      <c r="I37" s="101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</row>
    <row r="38" customFormat="false" ht="21" hidden="false" customHeight="true" outlineLevel="0" collapsed="false">
      <c r="A38" s="8"/>
      <c r="B38" s="76" t="s">
        <v>76</v>
      </c>
      <c r="C38" s="19"/>
      <c r="D38" s="19"/>
      <c r="E38" s="60" t="n">
        <f aca="false">E37+E31+E26+E20+E13</f>
        <v>395521.542553192</v>
      </c>
      <c r="F38" s="60" t="n">
        <f aca="false">F37+F31+F26+F20+F13</f>
        <v>4889.04255319149</v>
      </c>
      <c r="G38" s="60" t="n">
        <f aca="false">G37+G31+G26+G20+G13</f>
        <v>19772.1</v>
      </c>
      <c r="H38" s="60" t="n">
        <f aca="false">H37+H31+H26+H20+H13</f>
        <v>370860.4</v>
      </c>
      <c r="I38" s="60"/>
      <c r="J38" s="60" t="n">
        <f aca="false">J37+J31+J26+J20+J13</f>
        <v>108900</v>
      </c>
      <c r="K38" s="60" t="n">
        <f aca="false">K37+K31+K26+K20+K13</f>
        <v>1089</v>
      </c>
      <c r="L38" s="60" t="n">
        <f aca="false">L37+L31+L26+L20+L13</f>
        <v>5391</v>
      </c>
      <c r="M38" s="60" t="n">
        <f aca="false">M37+M31+M26+M20+M13</f>
        <v>102420</v>
      </c>
      <c r="N38" s="60" t="n">
        <f aca="false">N37+N31+N26+N20+N13</f>
        <v>0</v>
      </c>
      <c r="O38" s="60" t="n">
        <f aca="false">O37+O31+O26+O20+O13</f>
        <v>9700</v>
      </c>
      <c r="P38" s="60" t="n">
        <f aca="false">P37+P31+P26+P20+P13</f>
        <v>97</v>
      </c>
      <c r="Q38" s="60" t="n">
        <f aca="false">Q37+Q31+Q26+Q20+Q13</f>
        <v>480</v>
      </c>
      <c r="R38" s="60" t="n">
        <f aca="false">R37+R31+R26+R20+R13</f>
        <v>9123</v>
      </c>
      <c r="S38" s="60" t="n">
        <f aca="false">S37+S31+S26+S20+S13</f>
        <v>0</v>
      </c>
      <c r="T38" s="60" t="n">
        <f aca="false">T37+T31+T26+T20+T13</f>
        <v>10500</v>
      </c>
      <c r="U38" s="60" t="n">
        <f aca="false">U37+U31+U26+U20+U13</f>
        <v>105</v>
      </c>
      <c r="V38" s="60" t="n">
        <f aca="false">V37+V31+V26+V20+V13</f>
        <v>520</v>
      </c>
      <c r="W38" s="60" t="n">
        <f aca="false">W37+W31+W26+W20+W13</f>
        <v>9875</v>
      </c>
      <c r="X38" s="60" t="n">
        <f aca="false">X37+X31+X26+X20+X13</f>
        <v>0</v>
      </c>
      <c r="Y38" s="60" t="n">
        <f aca="false">Y37+Y31+Y26+Y20+Y13</f>
        <v>11100</v>
      </c>
      <c r="Z38" s="60" t="n">
        <f aca="false">Z37+Z31+Z26+Z20+Z13</f>
        <v>111</v>
      </c>
      <c r="AA38" s="60" t="n">
        <f aca="false">AA37+AA31+AA26+AA20+AA13</f>
        <v>549</v>
      </c>
      <c r="AB38" s="60" t="n">
        <f aca="false">AB37+AB31+AB26+AB20+AB13</f>
        <v>10440</v>
      </c>
      <c r="AC38" s="60" t="n">
        <f aca="false">AC37+AC31+AC26+AC20+AC13</f>
        <v>0</v>
      </c>
      <c r="AD38" s="60" t="n">
        <f aca="false">AD37+AD31+AD26+AD20+AD13</f>
        <v>12200</v>
      </c>
      <c r="AE38" s="60" t="n">
        <f aca="false">AE37+AE31+AE26+AE20+AE13</f>
        <v>122</v>
      </c>
      <c r="AF38" s="60" t="n">
        <f aca="false">AF37+AF31+AF26+AF20+AF13</f>
        <v>604</v>
      </c>
      <c r="AG38" s="60" t="n">
        <f aca="false">AG37+AG31+AG26+AG20+AG13</f>
        <v>11474</v>
      </c>
      <c r="AH38" s="60" t="n">
        <f aca="false">AH37+AH31+AH26+AH20+AH13</f>
        <v>17000</v>
      </c>
      <c r="AI38" s="60" t="e">
        <f aca="false">AI37+AI31+AI26+AI20+AI13</f>
        <v>#REF!</v>
      </c>
    </row>
    <row r="39" s="102" customFormat="true" ht="76.5" hidden="false" customHeight="true" outlineLevel="0" collapsed="false">
      <c r="A39" s="3"/>
      <c r="E39" s="103"/>
      <c r="F39" s="103"/>
      <c r="G39" s="103"/>
      <c r="H39" s="103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5"/>
      <c r="AI39" s="104"/>
    </row>
    <row r="40" customFormat="false" ht="22.5" hidden="false" customHeight="true" outlineLevel="0" collapsed="false"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</row>
    <row r="41" customFormat="false" ht="21" hidden="false" customHeight="true" outlineLevel="0" collapsed="false">
      <c r="J41" s="126"/>
      <c r="K41" s="127"/>
      <c r="L41" s="127"/>
      <c r="M41" s="127"/>
      <c r="N41" s="127"/>
      <c r="O41" s="126"/>
      <c r="P41" s="127"/>
      <c r="Q41" s="127"/>
      <c r="R41" s="127"/>
      <c r="S41" s="127"/>
      <c r="T41" s="126"/>
      <c r="U41" s="127"/>
      <c r="V41" s="127"/>
      <c r="W41" s="127"/>
      <c r="X41" s="127"/>
      <c r="Y41" s="126"/>
      <c r="Z41" s="127"/>
      <c r="AA41" s="127"/>
      <c r="AB41" s="127"/>
      <c r="AC41" s="127"/>
      <c r="AD41" s="126"/>
      <c r="AE41" s="127"/>
      <c r="AF41" s="127"/>
      <c r="AG41" s="127"/>
      <c r="AH41" s="127"/>
      <c r="AI41" s="127"/>
    </row>
    <row r="42" customFormat="false" ht="16.5" hidden="false" customHeight="false" outlineLevel="0" collapsed="false">
      <c r="J42" s="130"/>
      <c r="K42" s="130"/>
      <c r="L42" s="130"/>
      <c r="M42" s="130"/>
      <c r="N42" s="131"/>
      <c r="O42" s="130"/>
      <c r="P42" s="130"/>
      <c r="Q42" s="130"/>
      <c r="R42" s="130"/>
      <c r="S42" s="131"/>
      <c r="T42" s="130"/>
      <c r="U42" s="130"/>
      <c r="V42" s="130"/>
      <c r="W42" s="130"/>
      <c r="X42" s="131"/>
      <c r="Y42" s="130"/>
      <c r="Z42" s="130"/>
      <c r="AA42" s="130"/>
      <c r="AB42" s="130"/>
      <c r="AC42" s="131"/>
      <c r="AD42" s="130"/>
      <c r="AE42" s="130"/>
      <c r="AF42" s="130"/>
      <c r="AG42" s="130"/>
      <c r="AH42" s="131"/>
      <c r="AI42" s="131"/>
    </row>
    <row r="43" customFormat="false" ht="64.5" hidden="false" customHeight="true" outlineLevel="0" collapsed="false"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71"/>
      <c r="AK43" s="71"/>
    </row>
    <row r="44" s="71" customFormat="true" ht="17.25" hidden="false" customHeight="true" outlineLevel="0" collapsed="false"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"/>
      <c r="AK44" s="1"/>
    </row>
    <row r="45" s="71" customFormat="true" ht="20.25" hidden="true" customHeight="true" outlineLevel="0" collapsed="false"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34" t="e">
        <f aca="false">#REF!+#REF!+#REF!+#REF!+#REF!+#REF!+#REF!+#REF!</f>
        <v>#REF!</v>
      </c>
      <c r="AK45" s="1"/>
    </row>
    <row r="46" s="71" customFormat="true" ht="20.25" hidden="false" customHeight="true" outlineLevel="0" collapsed="false"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</row>
    <row r="47" customFormat="false" ht="15.75" hidden="false" customHeight="true" outlineLevel="0" collapsed="false"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</row>
    <row r="48" customFormat="false" ht="15.75" hidden="false" customHeight="false" outlineLevel="0" collapsed="false"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</row>
    <row r="49" customFormat="false" ht="15.75" hidden="false" customHeight="false" outlineLevel="0" collapsed="false"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</row>
    <row r="51" customFormat="false" ht="15.75" hidden="false" customHeight="false" outlineLevel="0" collapsed="false"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</row>
    <row r="52" customFormat="false" ht="15.75" hidden="false" customHeight="false" outlineLevel="0" collapsed="false"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</row>
    <row r="53" customFormat="false" ht="15.75" hidden="false" customHeight="false" outlineLevel="0" collapsed="false"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</row>
    <row r="54" customFormat="false" ht="15.75" hidden="false" customHeight="false" outlineLevel="0" collapsed="false"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</row>
    <row r="55" customFormat="false" ht="15.75" hidden="false" customHeight="false" outlineLevel="0" collapsed="false"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</row>
  </sheetData>
  <mergeCells count="59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AI5:A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7" min="31" style="1" width="14.56"/>
    <col collapsed="false" customWidth="false" hidden="false" outlineLevel="0" max="257" min="38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9" t="s">
        <v>7</v>
      </c>
      <c r="K2" s="9"/>
      <c r="L2" s="9"/>
      <c r="M2" s="9"/>
      <c r="N2" s="9"/>
      <c r="O2" s="9" t="s">
        <v>7</v>
      </c>
      <c r="P2" s="9"/>
      <c r="Q2" s="9"/>
      <c r="R2" s="9"/>
      <c r="S2" s="9"/>
      <c r="T2" s="9" t="s">
        <v>7</v>
      </c>
      <c r="U2" s="9"/>
      <c r="V2" s="9"/>
      <c r="W2" s="9"/>
      <c r="X2" s="9"/>
      <c r="Y2" s="9" t="s">
        <v>7</v>
      </c>
      <c r="Z2" s="9"/>
      <c r="AA2" s="9"/>
      <c r="AB2" s="9"/>
      <c r="AC2" s="9"/>
      <c r="AD2" s="11"/>
      <c r="AE2" s="12" t="s">
        <v>7</v>
      </c>
      <c r="AF2" s="12"/>
      <c r="AG2" s="12"/>
      <c r="AH2" s="12"/>
      <c r="AI2" s="12"/>
    </row>
    <row r="3" customFormat="false" ht="12.75" hidden="false" customHeight="true" outlineLevel="0" collapsed="false">
      <c r="A3" s="8"/>
      <c r="B3" s="9"/>
      <c r="C3" s="9"/>
      <c r="D3" s="10"/>
      <c r="E3" s="9" t="s">
        <v>9</v>
      </c>
      <c r="F3" s="9"/>
      <c r="G3" s="9"/>
      <c r="H3" s="9"/>
      <c r="I3" s="9"/>
      <c r="J3" s="9" t="s">
        <v>10</v>
      </c>
      <c r="K3" s="9"/>
      <c r="L3" s="9"/>
      <c r="M3" s="9"/>
      <c r="N3" s="9"/>
      <c r="O3" s="9" t="s">
        <v>11</v>
      </c>
      <c r="P3" s="9"/>
      <c r="Q3" s="9"/>
      <c r="R3" s="9"/>
      <c r="S3" s="9"/>
      <c r="T3" s="9" t="s">
        <v>12</v>
      </c>
      <c r="U3" s="9"/>
      <c r="V3" s="9"/>
      <c r="W3" s="9"/>
      <c r="X3" s="9"/>
      <c r="Y3" s="9" t="s">
        <v>13</v>
      </c>
      <c r="Z3" s="9"/>
      <c r="AA3" s="9"/>
      <c r="AB3" s="9"/>
      <c r="AC3" s="9"/>
      <c r="AD3" s="9" t="s">
        <v>14</v>
      </c>
      <c r="AE3" s="12" t="s">
        <v>9</v>
      </c>
      <c r="AF3" s="12"/>
      <c r="AG3" s="12"/>
      <c r="AH3" s="12"/>
      <c r="AI3" s="12"/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 t="s">
        <v>15</v>
      </c>
      <c r="K4" s="9" t="s">
        <v>16</v>
      </c>
      <c r="L4" s="9"/>
      <c r="M4" s="9"/>
      <c r="N4" s="9" t="s">
        <v>17</v>
      </c>
      <c r="O4" s="9" t="s">
        <v>15</v>
      </c>
      <c r="P4" s="9" t="s">
        <v>16</v>
      </c>
      <c r="Q4" s="9"/>
      <c r="R4" s="9"/>
      <c r="S4" s="9" t="s">
        <v>17</v>
      </c>
      <c r="T4" s="9" t="s">
        <v>15</v>
      </c>
      <c r="U4" s="9" t="s">
        <v>16</v>
      </c>
      <c r="V4" s="9"/>
      <c r="W4" s="9"/>
      <c r="X4" s="8" t="s">
        <v>17</v>
      </c>
      <c r="Y4" s="9" t="s">
        <v>15</v>
      </c>
      <c r="Z4" s="9" t="s">
        <v>16</v>
      </c>
      <c r="AA4" s="9"/>
      <c r="AB4" s="9"/>
      <c r="AC4" s="8" t="s">
        <v>17</v>
      </c>
      <c r="AD4" s="9"/>
      <c r="AE4" s="12" t="s">
        <v>15</v>
      </c>
      <c r="AF4" s="12" t="s">
        <v>16</v>
      </c>
      <c r="AG4" s="12"/>
      <c r="AH4" s="12"/>
      <c r="A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  <c r="K5" s="8" t="s">
        <v>18</v>
      </c>
      <c r="L5" s="8" t="s">
        <v>19</v>
      </c>
      <c r="M5" s="8" t="s">
        <v>20</v>
      </c>
      <c r="N5" s="9"/>
      <c r="O5" s="9"/>
      <c r="P5" s="8" t="s">
        <v>18</v>
      </c>
      <c r="Q5" s="8" t="s">
        <v>19</v>
      </c>
      <c r="R5" s="8" t="s">
        <v>20</v>
      </c>
      <c r="S5" s="9"/>
      <c r="T5" s="9"/>
      <c r="U5" s="8" t="s">
        <v>18</v>
      </c>
      <c r="V5" s="8" t="s">
        <v>19</v>
      </c>
      <c r="W5" s="8" t="s">
        <v>20</v>
      </c>
      <c r="X5" s="8"/>
      <c r="Y5" s="9"/>
      <c r="Z5" s="8" t="s">
        <v>18</v>
      </c>
      <c r="AA5" s="8" t="s">
        <v>19</v>
      </c>
      <c r="AB5" s="8" t="s">
        <v>20</v>
      </c>
      <c r="AC5" s="8"/>
      <c r="AD5" s="9"/>
      <c r="AE5" s="12"/>
      <c r="AF5" s="10" t="s">
        <v>18</v>
      </c>
      <c r="AG5" s="10" t="s">
        <v>19</v>
      </c>
      <c r="AH5" s="10" t="s">
        <v>20</v>
      </c>
      <c r="AI5" s="10"/>
    </row>
    <row r="6" customFormat="false" ht="16.5" hidden="false" customHeight="true" outlineLevel="0" collapsed="false">
      <c r="A6" s="8" t="s">
        <v>21</v>
      </c>
      <c r="B6" s="15" t="s">
        <v>22</v>
      </c>
      <c r="C6" s="15"/>
      <c r="D6" s="15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  <c r="AD6" s="19"/>
      <c r="AE6" s="10"/>
      <c r="AF6" s="10"/>
      <c r="AG6" s="10"/>
      <c r="AH6" s="10"/>
      <c r="A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0"/>
      <c r="AF7" s="10"/>
      <c r="AG7" s="10"/>
      <c r="AH7" s="10"/>
      <c r="A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7" t="n">
        <v>1000</v>
      </c>
      <c r="F8" s="27" t="n">
        <f aca="false">ROUND(E8/100,0)</f>
        <v>10</v>
      </c>
      <c r="G8" s="27" t="n">
        <f aca="false">ROUND((E8-F8)/100*5,0)</f>
        <v>50</v>
      </c>
      <c r="H8" s="27" t="n">
        <f aca="false">E8-F8-G8</f>
        <v>940</v>
      </c>
      <c r="I8" s="28"/>
      <c r="J8" s="27" t="n">
        <v>1000</v>
      </c>
      <c r="K8" s="27" t="n">
        <f aca="false">ROUND(J8/100,0)</f>
        <v>10</v>
      </c>
      <c r="L8" s="27" t="n">
        <f aca="false">ROUND((J8-K8)/100*5,0)</f>
        <v>50</v>
      </c>
      <c r="M8" s="27" t="n">
        <f aca="false">J8-K8-L8</f>
        <v>940</v>
      </c>
      <c r="N8" s="28"/>
      <c r="O8" s="27" t="n">
        <v>1000</v>
      </c>
      <c r="P8" s="27" t="n">
        <f aca="false">ROUND(O8/100,0)</f>
        <v>10</v>
      </c>
      <c r="Q8" s="27" t="n">
        <f aca="false">ROUND((O8-P8)/100*5,0)</f>
        <v>50</v>
      </c>
      <c r="R8" s="27" t="n">
        <f aca="false">O8-P8-Q8</f>
        <v>940</v>
      </c>
      <c r="S8" s="28"/>
      <c r="T8" s="27" t="n">
        <v>1000</v>
      </c>
      <c r="U8" s="27" t="n">
        <f aca="false">ROUND(T8/100,0)</f>
        <v>10</v>
      </c>
      <c r="V8" s="27" t="n">
        <f aca="false">ROUND((T8-U8)/100*5,0)</f>
        <v>50</v>
      </c>
      <c r="W8" s="27" t="n">
        <f aca="false">T8-U8-V8</f>
        <v>940</v>
      </c>
      <c r="X8" s="28"/>
      <c r="Y8" s="27" t="n">
        <v>1000</v>
      </c>
      <c r="Z8" s="27" t="n">
        <f aca="false">ROUND(Y8/100,0)</f>
        <v>10</v>
      </c>
      <c r="AA8" s="27" t="n">
        <f aca="false">ROUND((Y8-Z8)/100*5,0)</f>
        <v>50</v>
      </c>
      <c r="AB8" s="27" t="n">
        <f aca="false">Y8-Z8-AA8</f>
        <v>940</v>
      </c>
      <c r="AC8" s="28"/>
      <c r="AD8" s="27" t="e">
        <f aca="false">T8+Y8+O8+J8+E8+#REF!</f>
        <v>#REF!</v>
      </c>
      <c r="AE8" s="29" t="n">
        <v>1000</v>
      </c>
      <c r="AF8" s="29" t="n">
        <f aca="false">ROUND(AE8/100,0)</f>
        <v>10</v>
      </c>
      <c r="AG8" s="29" t="n">
        <f aca="false">ROUND((AE8-AF8)/100*5,0)</f>
        <v>50</v>
      </c>
      <c r="AH8" s="29" t="n">
        <f aca="false">AE8-AF8-AG8</f>
        <v>940</v>
      </c>
      <c r="AI8" s="30"/>
    </row>
    <row r="9" s="36" customFormat="true" ht="118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34" t="n">
        <v>500</v>
      </c>
      <c r="F9" s="34" t="n">
        <f aca="false">ROUND(E9/100,0)</f>
        <v>5</v>
      </c>
      <c r="G9" s="34" t="n">
        <f aca="false">ROUND((E9-F9)/100*5,0)</f>
        <v>25</v>
      </c>
      <c r="H9" s="34" t="n">
        <f aca="false">E9-F9-G9</f>
        <v>470</v>
      </c>
      <c r="I9" s="35"/>
      <c r="J9" s="34" t="n">
        <v>500</v>
      </c>
      <c r="K9" s="34" t="n">
        <f aca="false">ROUND(J9/100,0)</f>
        <v>5</v>
      </c>
      <c r="L9" s="34" t="n">
        <f aca="false">ROUND((J9-K9)/100*5,0)</f>
        <v>25</v>
      </c>
      <c r="M9" s="34" t="n">
        <f aca="false">J9-K9-L9</f>
        <v>470</v>
      </c>
      <c r="N9" s="35"/>
      <c r="O9" s="34" t="n">
        <v>500</v>
      </c>
      <c r="P9" s="34" t="n">
        <f aca="false">ROUND(O9/100,0)</f>
        <v>5</v>
      </c>
      <c r="Q9" s="34" t="n">
        <f aca="false">ROUND((O9-P9)/100*5,0)</f>
        <v>25</v>
      </c>
      <c r="R9" s="34" t="n">
        <f aca="false">O9-P9-Q9</f>
        <v>470</v>
      </c>
      <c r="S9" s="35"/>
      <c r="T9" s="34" t="n">
        <v>500</v>
      </c>
      <c r="U9" s="34" t="n">
        <f aca="false">ROUND(T9/100,0)</f>
        <v>5</v>
      </c>
      <c r="V9" s="34" t="n">
        <f aca="false">ROUND((T9-U9)/100*5,0)</f>
        <v>25</v>
      </c>
      <c r="W9" s="34" t="n">
        <f aca="false">T9-U9-V9</f>
        <v>470</v>
      </c>
      <c r="X9" s="35"/>
      <c r="Y9" s="34" t="n">
        <v>500</v>
      </c>
      <c r="Z9" s="34" t="n">
        <f aca="false">ROUND(Y9/100,0)</f>
        <v>5</v>
      </c>
      <c r="AA9" s="34" t="n">
        <f aca="false">ROUND((Y9-Z9)/100*5,0)</f>
        <v>25</v>
      </c>
      <c r="AB9" s="34" t="n">
        <f aca="false">Y9-Z9-AA9</f>
        <v>470</v>
      </c>
      <c r="AC9" s="35" t="n">
        <f aca="false">SUM(E9:AB9)</f>
        <v>5000</v>
      </c>
      <c r="AD9" s="34" t="e">
        <f aca="false">T9+Y9+O9+J9+E9+#REF!</f>
        <v>#REF!</v>
      </c>
      <c r="AE9" s="29" t="n">
        <v>500</v>
      </c>
      <c r="AF9" s="29" t="n">
        <f aca="false">ROUND(AE9/100,0)</f>
        <v>5</v>
      </c>
      <c r="AG9" s="29" t="n">
        <f aca="false">ROUND((AE9-AF9)/100*5,0)</f>
        <v>25</v>
      </c>
      <c r="AH9" s="29" t="n">
        <f aca="false">AE9-AF9-AG9</f>
        <v>470</v>
      </c>
      <c r="A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7" t="n">
        <f aca="false">SUM(E8:E8)</f>
        <v>1000</v>
      </c>
      <c r="F10" s="27" t="n">
        <f aca="false">SUM(F8:F8)</f>
        <v>10</v>
      </c>
      <c r="G10" s="27" t="n">
        <f aca="false">SUM(G8:G8)</f>
        <v>50</v>
      </c>
      <c r="H10" s="27" t="n">
        <f aca="false">SUM(H8:H8)</f>
        <v>940</v>
      </c>
      <c r="I10" s="28"/>
      <c r="J10" s="27" t="n">
        <f aca="false">SUM(J8:J8)</f>
        <v>1000</v>
      </c>
      <c r="K10" s="27" t="n">
        <f aca="false">SUM(K8:K8)</f>
        <v>10</v>
      </c>
      <c r="L10" s="27" t="n">
        <f aca="false">SUM(L8:L8)</f>
        <v>50</v>
      </c>
      <c r="M10" s="27" t="n">
        <f aca="false">SUM(M8:M8)</f>
        <v>940</v>
      </c>
      <c r="N10" s="28"/>
      <c r="O10" s="27" t="n">
        <f aca="false">SUM(O8:O8)</f>
        <v>1000</v>
      </c>
      <c r="P10" s="27" t="n">
        <f aca="false">SUM(P8:P8)</f>
        <v>10</v>
      </c>
      <c r="Q10" s="27" t="n">
        <f aca="false">SUM(Q8:Q8)</f>
        <v>50</v>
      </c>
      <c r="R10" s="27" t="n">
        <f aca="false">SUM(R8:R8)</f>
        <v>940</v>
      </c>
      <c r="S10" s="28"/>
      <c r="T10" s="27" t="n">
        <f aca="false">SUM(T8:T8)</f>
        <v>1000</v>
      </c>
      <c r="U10" s="27" t="n">
        <f aca="false">SUM(U8:U8)</f>
        <v>10</v>
      </c>
      <c r="V10" s="27" t="n">
        <f aca="false">SUM(V8:V8)</f>
        <v>50</v>
      </c>
      <c r="W10" s="27" t="n">
        <f aca="false">SUM(W8:W8)</f>
        <v>940</v>
      </c>
      <c r="X10" s="28"/>
      <c r="Y10" s="27" t="n">
        <f aca="false">SUM(Y8:Y8)</f>
        <v>1000</v>
      </c>
      <c r="Z10" s="27" t="n">
        <f aca="false">SUM(Z8:Z8)</f>
        <v>10</v>
      </c>
      <c r="AA10" s="27" t="n">
        <f aca="false">SUM(AA8:AA8)</f>
        <v>50</v>
      </c>
      <c r="AB10" s="27" t="n">
        <f aca="false">SUM(AB8:AB8)</f>
        <v>940</v>
      </c>
      <c r="AC10" s="28"/>
      <c r="AD10" s="27" t="e">
        <f aca="false">SUM(AD8:AD8)</f>
        <v>#REF!</v>
      </c>
      <c r="AE10" s="29" t="n">
        <v>0</v>
      </c>
      <c r="AF10" s="29" t="n">
        <v>0</v>
      </c>
      <c r="AG10" s="29" t="n">
        <v>0</v>
      </c>
      <c r="AH10" s="29" t="n">
        <v>0</v>
      </c>
      <c r="AI10" s="30"/>
    </row>
    <row r="11" s="39" customFormat="true" ht="16.5" hidden="false" customHeight="true" outlineLevel="0" collapsed="false">
      <c r="A11" s="37"/>
      <c r="B11" s="38" t="s">
        <v>34</v>
      </c>
      <c r="AE11" s="42" t="n">
        <f aca="false">SUM(AE8:AE10)</f>
        <v>1500</v>
      </c>
      <c r="AF11" s="42" t="n">
        <f aca="false">SUM(AF8:AF10)</f>
        <v>15</v>
      </c>
      <c r="AG11" s="42" t="n">
        <f aca="false">SUM(AG8:AG10)</f>
        <v>75</v>
      </c>
      <c r="AH11" s="42" t="n">
        <f aca="false">SUM(AH8:AH10)</f>
        <v>1410</v>
      </c>
      <c r="A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46"/>
      <c r="AF12" s="46"/>
      <c r="AG12" s="46"/>
      <c r="AH12" s="46"/>
      <c r="AI12" s="46"/>
    </row>
    <row r="13" customFormat="false" ht="63" hidden="false" customHeight="true" outlineLevel="0" collapsed="false">
      <c r="A13" s="8"/>
      <c r="B13" s="47" t="s">
        <v>37</v>
      </c>
      <c r="C13" s="47"/>
      <c r="D13" s="4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46"/>
      <c r="AF13" s="46"/>
      <c r="AG13" s="46"/>
      <c r="AH13" s="46"/>
      <c r="A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2" t="n">
        <v>106330</v>
      </c>
      <c r="F14" s="27" t="n">
        <v>1065</v>
      </c>
      <c r="G14" s="27" t="n">
        <v>5265</v>
      </c>
      <c r="H14" s="27" t="n">
        <f aca="false">E14-F14-G14</f>
        <v>100000</v>
      </c>
      <c r="I14" s="27"/>
      <c r="J14" s="52" t="n">
        <f aca="false">K14+L14+M14</f>
        <v>106330</v>
      </c>
      <c r="K14" s="27" t="n">
        <v>1065</v>
      </c>
      <c r="L14" s="27" t="n">
        <v>5265</v>
      </c>
      <c r="M14" s="27" t="n">
        <v>100000</v>
      </c>
      <c r="N14" s="27"/>
      <c r="O14" s="52" t="n">
        <f aca="false">P14+Q14+R14</f>
        <v>106330</v>
      </c>
      <c r="P14" s="27" t="n">
        <v>1065</v>
      </c>
      <c r="Q14" s="27" t="n">
        <v>5265</v>
      </c>
      <c r="R14" s="27" t="n">
        <v>100000</v>
      </c>
      <c r="S14" s="27"/>
      <c r="T14" s="52" t="n">
        <f aca="false">U14+V14+W14</f>
        <v>106330</v>
      </c>
      <c r="U14" s="27" t="n">
        <v>1065</v>
      </c>
      <c r="V14" s="27" t="n">
        <v>5265</v>
      </c>
      <c r="W14" s="27" t="n">
        <v>100000</v>
      </c>
      <c r="X14" s="27"/>
      <c r="Y14" s="52" t="n">
        <f aca="false">Z14+AA14+AB14</f>
        <v>106330</v>
      </c>
      <c r="Z14" s="27" t="n">
        <v>1065</v>
      </c>
      <c r="AA14" s="27" t="n">
        <v>5265</v>
      </c>
      <c r="AB14" s="27" t="n">
        <v>100000</v>
      </c>
      <c r="AC14" s="27"/>
      <c r="AD14" s="27" t="e">
        <f aca="false">T14+Y14+O14+J14+E14+#REF!</f>
        <v>#REF!</v>
      </c>
      <c r="AE14" s="53" t="n">
        <v>211331</v>
      </c>
      <c r="AF14" s="54" t="n">
        <v>2115</v>
      </c>
      <c r="AG14" s="54" t="n">
        <v>10463</v>
      </c>
      <c r="AH14" s="54" t="n">
        <v>198753</v>
      </c>
      <c r="A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2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53" t="n">
        <v>0</v>
      </c>
      <c r="AF15" s="54" t="n">
        <v>0</v>
      </c>
      <c r="AG15" s="54" t="n">
        <v>0</v>
      </c>
      <c r="AH15" s="54" t="n">
        <v>0</v>
      </c>
      <c r="A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2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54" t="n">
        <v>75000</v>
      </c>
      <c r="AF16" s="54" t="n">
        <f aca="false">ROUND(AE16/100,0)</f>
        <v>750</v>
      </c>
      <c r="AG16" s="54" t="n">
        <f aca="false">ROUND((AE16-AF16)/100*5,0)</f>
        <v>3713</v>
      </c>
      <c r="AH16" s="54" t="n">
        <f aca="false">AE16-AF16-AG16</f>
        <v>70537</v>
      </c>
      <c r="AI16" s="54"/>
    </row>
    <row r="17" customFormat="false" ht="121.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2"/>
      <c r="F17" s="27"/>
      <c r="G17" s="27"/>
      <c r="H17" s="27"/>
      <c r="I17" s="27"/>
      <c r="J17" s="52"/>
      <c r="K17" s="27"/>
      <c r="L17" s="27"/>
      <c r="M17" s="27"/>
      <c r="N17" s="27"/>
      <c r="O17" s="52"/>
      <c r="P17" s="27"/>
      <c r="Q17" s="27"/>
      <c r="R17" s="27"/>
      <c r="S17" s="27"/>
      <c r="T17" s="52"/>
      <c r="U17" s="27"/>
      <c r="V17" s="27"/>
      <c r="W17" s="27"/>
      <c r="X17" s="27"/>
      <c r="Y17" s="52"/>
      <c r="Z17" s="27"/>
      <c r="AA17" s="27"/>
      <c r="AB17" s="27"/>
      <c r="AC17" s="27"/>
      <c r="AD17" s="27" t="e">
        <f aca="false">T17+Y17+O17+J17+E17+#REF!</f>
        <v>#REF!</v>
      </c>
      <c r="AE17" s="54" t="n">
        <v>27100</v>
      </c>
      <c r="AF17" s="54" t="n">
        <f aca="false">ROUND(AE17/100,0)</f>
        <v>271</v>
      </c>
      <c r="AG17" s="54" t="n">
        <f aca="false">ROUND((AE17-AF17)/100*5,0)</f>
        <v>1341</v>
      </c>
      <c r="AH17" s="54" t="n">
        <f aca="false">AE17-AF17-AG17</f>
        <v>25488</v>
      </c>
      <c r="A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2"/>
      <c r="F18" s="27"/>
      <c r="G18" s="27"/>
      <c r="H18" s="27"/>
      <c r="I18" s="27"/>
      <c r="J18" s="52"/>
      <c r="K18" s="27"/>
      <c r="L18" s="27"/>
      <c r="M18" s="27"/>
      <c r="N18" s="27"/>
      <c r="O18" s="52"/>
      <c r="P18" s="27"/>
      <c r="Q18" s="27"/>
      <c r="R18" s="27"/>
      <c r="S18" s="27"/>
      <c r="T18" s="52"/>
      <c r="U18" s="27"/>
      <c r="V18" s="27"/>
      <c r="W18" s="27"/>
      <c r="X18" s="27"/>
      <c r="Y18" s="52"/>
      <c r="Z18" s="27"/>
      <c r="AA18" s="27"/>
      <c r="AB18" s="27"/>
      <c r="AC18" s="27"/>
      <c r="AD18" s="27"/>
      <c r="AE18" s="54" t="n">
        <v>5000</v>
      </c>
      <c r="AF18" s="54" t="n">
        <f aca="false">ROUND(AE18/100,0)</f>
        <v>50</v>
      </c>
      <c r="AG18" s="54" t="n">
        <f aca="false">ROUND((AE18-AF18)/100*5,0)</f>
        <v>248</v>
      </c>
      <c r="AH18" s="54" t="n">
        <f aca="false">AE18-AF18-AG18</f>
        <v>4702</v>
      </c>
      <c r="A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3" t="n">
        <f aca="false">SUM(AE14:AE18)</f>
        <v>318431</v>
      </c>
      <c r="AF19" s="63" t="n">
        <f aca="false">SUM(AF14:AF18)</f>
        <v>3186</v>
      </c>
      <c r="AG19" s="63" t="n">
        <f aca="false">SUM(AG14:AG18)</f>
        <v>15765</v>
      </c>
      <c r="AH19" s="63" t="n">
        <f aca="false">SUM(AH14:AH18)</f>
        <v>299480</v>
      </c>
      <c r="A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9"/>
      <c r="AF20" s="9"/>
      <c r="AG20" s="9"/>
      <c r="AH20" s="9"/>
      <c r="A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69"/>
      <c r="AF21" s="69"/>
      <c r="AG21" s="69"/>
      <c r="AH21" s="69"/>
      <c r="AI21" s="69"/>
      <c r="A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34" t="n">
        <v>7900</v>
      </c>
      <c r="F22" s="34" t="n">
        <f aca="false">ROUND(E22/100,0)</f>
        <v>79</v>
      </c>
      <c r="G22" s="34" t="n">
        <f aca="false">ROUND((E22-F22)/100*5,0)</f>
        <v>391</v>
      </c>
      <c r="H22" s="34" t="n">
        <f aca="false">E22-F22-G22</f>
        <v>7430</v>
      </c>
      <c r="I22" s="34"/>
      <c r="J22" s="34" t="n">
        <v>8400</v>
      </c>
      <c r="K22" s="34" t="n">
        <f aca="false">ROUND(J22/100,0)</f>
        <v>84</v>
      </c>
      <c r="L22" s="34" t="n">
        <f aca="false">ROUND((J22-K22)/100*5,0)</f>
        <v>416</v>
      </c>
      <c r="M22" s="34" t="n">
        <f aca="false">J22-K22-L22</f>
        <v>7900</v>
      </c>
      <c r="N22" s="34"/>
      <c r="O22" s="34" t="n">
        <v>8800</v>
      </c>
      <c r="P22" s="34" t="n">
        <f aca="false">ROUND(O22/100,0)</f>
        <v>88</v>
      </c>
      <c r="Q22" s="34" t="n">
        <f aca="false">ROUND((O22-P22)/100*5,0)</f>
        <v>436</v>
      </c>
      <c r="R22" s="34" t="n">
        <f aca="false">O22-P22-Q22</f>
        <v>8276</v>
      </c>
      <c r="S22" s="34"/>
      <c r="T22" s="34" t="n">
        <v>9100</v>
      </c>
      <c r="U22" s="34" t="n">
        <f aca="false">ROUND(T22/100,0)</f>
        <v>91</v>
      </c>
      <c r="V22" s="34" t="n">
        <f aca="false">ROUND((T22-U22)/100*5,0)</f>
        <v>450</v>
      </c>
      <c r="W22" s="34" t="n">
        <f aca="false">T22-U22-V22</f>
        <v>8559</v>
      </c>
      <c r="X22" s="34"/>
      <c r="Y22" s="34" t="n">
        <v>9700</v>
      </c>
      <c r="Z22" s="34" t="n">
        <f aca="false">ROUND(Y22/100,0)</f>
        <v>97</v>
      </c>
      <c r="AA22" s="34" t="n">
        <f aca="false">ROUND((Y22-Z22)/100*5,0)</f>
        <v>480</v>
      </c>
      <c r="AB22" s="34" t="n">
        <f aca="false">Y22-Z22-AA22</f>
        <v>9123</v>
      </c>
      <c r="AC22" s="34"/>
      <c r="AD22" s="34" t="e">
        <f aca="false">T22+Y22+O22+J22+E22+#REF!</f>
        <v>#REF!</v>
      </c>
      <c r="AE22" s="54" t="n">
        <v>7900</v>
      </c>
      <c r="AF22" s="54" t="n">
        <f aca="false">ROUND(AE22/100,0)</f>
        <v>79</v>
      </c>
      <c r="AG22" s="54" t="n">
        <f aca="false">ROUND((AE22-AF22)/100*5,0)</f>
        <v>391</v>
      </c>
      <c r="AH22" s="54" t="n">
        <f aca="false">AE22-AF22-AG22</f>
        <v>7430</v>
      </c>
      <c r="A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27" t="n">
        <v>100000</v>
      </c>
      <c r="F23" s="27" t="n">
        <f aca="false">ROUND(E23/100,0)</f>
        <v>1000</v>
      </c>
      <c r="G23" s="27" t="n">
        <f aca="false">ROUND((E23-F23)/100*5,0)</f>
        <v>4950</v>
      </c>
      <c r="H23" s="27" t="n">
        <f aca="false">E23-F23-G23</f>
        <v>94050</v>
      </c>
      <c r="I23" s="27"/>
      <c r="J23" s="27"/>
      <c r="K23" s="27"/>
      <c r="L23" s="27"/>
      <c r="M23" s="27"/>
      <c r="N23" s="27"/>
      <c r="O23" s="27"/>
      <c r="P23" s="27" t="n">
        <f aca="false">ROUND(O23/100,0)</f>
        <v>0</v>
      </c>
      <c r="Q23" s="27" t="n">
        <f aca="false">ROUND((O23-P23)/100*5,0)</f>
        <v>0</v>
      </c>
      <c r="R23" s="27" t="n">
        <f aca="false">O23-P23-Q23</f>
        <v>0</v>
      </c>
      <c r="S23" s="27"/>
      <c r="T23" s="27"/>
      <c r="U23" s="27"/>
      <c r="V23" s="27" t="n">
        <f aca="false">T23*0.04</f>
        <v>0</v>
      </c>
      <c r="W23" s="27" t="n">
        <f aca="false">T23*0.95</f>
        <v>0</v>
      </c>
      <c r="X23" s="27"/>
      <c r="Y23" s="27"/>
      <c r="Z23" s="27"/>
      <c r="AA23" s="27"/>
      <c r="AB23" s="27"/>
      <c r="AC23" s="27"/>
      <c r="AD23" s="27" t="e">
        <f aca="false">T23+Y23+O23+J23+E23+#REF!</f>
        <v>#REF!</v>
      </c>
      <c r="AE23" s="54" t="n">
        <v>100000</v>
      </c>
      <c r="AF23" s="54" t="n">
        <f aca="false">ROUND(AE23/100,0)</f>
        <v>1000</v>
      </c>
      <c r="AG23" s="54" t="n">
        <f aca="false">ROUND((AE23-AF23)/100*5,0)</f>
        <v>4950</v>
      </c>
      <c r="AH23" s="54" t="n">
        <f aca="false">AE23-AF23-AG23</f>
        <v>94050</v>
      </c>
      <c r="A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54" t="n">
        <v>13600</v>
      </c>
      <c r="AF24" s="54" t="n">
        <f aca="false">AE24</f>
        <v>13600</v>
      </c>
      <c r="AG24" s="54" t="n">
        <v>0</v>
      </c>
      <c r="AH24" s="54" t="n">
        <v>0</v>
      </c>
      <c r="A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78" t="n">
        <f aca="false">SUM(E22:E23)</f>
        <v>107900</v>
      </c>
      <c r="F25" s="78" t="n">
        <f aca="false">SUM(F22:F23)</f>
        <v>1079</v>
      </c>
      <c r="G25" s="78" t="n">
        <f aca="false">SUM(G22:G23)</f>
        <v>5341</v>
      </c>
      <c r="H25" s="78" t="n">
        <f aca="false">SUM(H22:H23)</f>
        <v>101480</v>
      </c>
      <c r="I25" s="78" t="n">
        <f aca="false">SUM(I22:I23)</f>
        <v>0</v>
      </c>
      <c r="J25" s="78" t="n">
        <f aca="false">SUM(J22:J23)</f>
        <v>8400</v>
      </c>
      <c r="K25" s="78" t="n">
        <f aca="false">SUM(K22:K23)</f>
        <v>84</v>
      </c>
      <c r="L25" s="78" t="n">
        <f aca="false">SUM(L22:L23)</f>
        <v>416</v>
      </c>
      <c r="M25" s="78" t="n">
        <f aca="false">SUM(M22:M23)</f>
        <v>7900</v>
      </c>
      <c r="N25" s="78" t="n">
        <f aca="false">SUM(N22:N23)</f>
        <v>0</v>
      </c>
      <c r="O25" s="78" t="n">
        <f aca="false">SUM(O22:O23)</f>
        <v>8800</v>
      </c>
      <c r="P25" s="78" t="n">
        <f aca="false">SUM(P22:P23)</f>
        <v>88</v>
      </c>
      <c r="Q25" s="78" t="n">
        <f aca="false">SUM(Q22:Q23)</f>
        <v>436</v>
      </c>
      <c r="R25" s="78" t="n">
        <f aca="false">SUM(R22:R23)</f>
        <v>8276</v>
      </c>
      <c r="S25" s="78" t="n">
        <f aca="false">SUM(S22:S23)</f>
        <v>0</v>
      </c>
      <c r="T25" s="78" t="n">
        <f aca="false">SUM(T22:T23)</f>
        <v>9100</v>
      </c>
      <c r="U25" s="78" t="n">
        <f aca="false">SUM(U22:U23)</f>
        <v>91</v>
      </c>
      <c r="V25" s="78" t="n">
        <f aca="false">SUM(V22:V23)</f>
        <v>450</v>
      </c>
      <c r="W25" s="78" t="n">
        <f aca="false">SUM(W22:W23)</f>
        <v>8559</v>
      </c>
      <c r="X25" s="78" t="n">
        <f aca="false">SUM(X22:X23)</f>
        <v>0</v>
      </c>
      <c r="Y25" s="78" t="n">
        <f aca="false">SUM(Y22:Y23)</f>
        <v>9700</v>
      </c>
      <c r="Z25" s="78" t="n">
        <f aca="false">SUM(Z22:Z23)</f>
        <v>97</v>
      </c>
      <c r="AA25" s="78" t="n">
        <f aca="false">SUM(AA22:AA23)</f>
        <v>480</v>
      </c>
      <c r="AB25" s="78" t="n">
        <f aca="false">SUM(AB22:AB23)</f>
        <v>9123</v>
      </c>
      <c r="AC25" s="78" t="n">
        <f aca="false">SUM(AC22:AC23)</f>
        <v>0</v>
      </c>
      <c r="AD25" s="78" t="e">
        <f aca="false">T25+Y25+O25+J25+E25+#REF!</f>
        <v>#REF!</v>
      </c>
      <c r="AE25" s="64" t="n">
        <f aca="false">SUM(AE22:AE24)</f>
        <v>121500</v>
      </c>
      <c r="AF25" s="64" t="n">
        <f aca="false">SUM(AF22:AF24)</f>
        <v>14679</v>
      </c>
      <c r="AG25" s="64" t="n">
        <f aca="false">SUM(AG22:AG24)</f>
        <v>5341</v>
      </c>
      <c r="AH25" s="64" t="n">
        <f aca="false">SUM(AH22:AH24)</f>
        <v>101480</v>
      </c>
      <c r="A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3"/>
      <c r="AF26" s="83"/>
      <c r="AG26" s="83"/>
      <c r="AH26" s="83"/>
      <c r="AI26" s="8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86"/>
      <c r="AF27" s="86"/>
      <c r="AG27" s="86"/>
      <c r="AH27" s="86"/>
      <c r="AI27" s="86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7" t="n">
        <v>2500</v>
      </c>
      <c r="F28" s="27" t="n">
        <f aca="false">ROUND(E28/100,0)</f>
        <v>25</v>
      </c>
      <c r="G28" s="27" t="n">
        <f aca="false">ROUND((E28-F28)/100*5,0)</f>
        <v>124</v>
      </c>
      <c r="H28" s="27" t="n">
        <f aca="false">E28-F28-G28</f>
        <v>2351</v>
      </c>
      <c r="I28" s="27"/>
      <c r="J28" s="27" t="n">
        <v>2500</v>
      </c>
      <c r="K28" s="27" t="n">
        <f aca="false">ROUND(J28/100,0)</f>
        <v>25</v>
      </c>
      <c r="L28" s="27" t="n">
        <f aca="false">ROUND((J28-K28)/100*5,0)</f>
        <v>124</v>
      </c>
      <c r="M28" s="27" t="n">
        <f aca="false">J28-K28-L28</f>
        <v>2351</v>
      </c>
      <c r="N28" s="27"/>
      <c r="O28" s="27" t="n">
        <v>3000</v>
      </c>
      <c r="P28" s="27" t="n">
        <f aca="false">ROUND(O28/100,0)</f>
        <v>30</v>
      </c>
      <c r="Q28" s="27" t="n">
        <f aca="false">ROUND((O28-P28)/100*5,0)</f>
        <v>149</v>
      </c>
      <c r="R28" s="27" t="n">
        <f aca="false">O28-P28-Q28</f>
        <v>2821</v>
      </c>
      <c r="S28" s="27"/>
      <c r="T28" s="27" t="n">
        <v>3300</v>
      </c>
      <c r="U28" s="27" t="n">
        <f aca="false">ROUND(T28/100,0)</f>
        <v>33</v>
      </c>
      <c r="V28" s="27" t="n">
        <f aca="false">ROUND((T28-U28)/100*5,0)</f>
        <v>163</v>
      </c>
      <c r="W28" s="27" t="n">
        <f aca="false">T28-U28-V28</f>
        <v>3104</v>
      </c>
      <c r="X28" s="27"/>
      <c r="Y28" s="27" t="n">
        <v>3700</v>
      </c>
      <c r="Z28" s="27" t="n">
        <f aca="false">ROUND(Y28/100,0)</f>
        <v>37</v>
      </c>
      <c r="AA28" s="27" t="n">
        <f aca="false">ROUND((Y28-Z28)/100*5,0)</f>
        <v>183</v>
      </c>
      <c r="AB28" s="27" t="n">
        <f aca="false">Y28-Z28-AA28</f>
        <v>3480</v>
      </c>
      <c r="AC28" s="28" t="n">
        <f aca="false">SUM(E28:AB28)</f>
        <v>30000</v>
      </c>
      <c r="AD28" s="27" t="e">
        <f aca="false">T28+Y28+O28+J28+E28+#REF!</f>
        <v>#REF!</v>
      </c>
      <c r="AE28" s="54" t="n">
        <v>2000</v>
      </c>
      <c r="AF28" s="54" t="n">
        <f aca="false">ROUND(AE28/100,0)</f>
        <v>20</v>
      </c>
      <c r="AG28" s="54" t="n">
        <f aca="false">ROUND((AE28-AF28)/100*5,0)</f>
        <v>99</v>
      </c>
      <c r="AH28" s="54" t="n">
        <f aca="false">AE28-AF28-AG28</f>
        <v>1881</v>
      </c>
      <c r="A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7"/>
      <c r="AE29" s="54" t="n">
        <v>1500</v>
      </c>
      <c r="AF29" s="54" t="n">
        <f aca="false">ROUND(AE29/100,0)</f>
        <v>15</v>
      </c>
      <c r="AG29" s="54" t="n">
        <f aca="false">ROUND((AE29-AF29)/100*5,0)</f>
        <v>74</v>
      </c>
      <c r="AH29" s="54" t="n">
        <f aca="false">AE29-AF29-AG29</f>
        <v>1411</v>
      </c>
      <c r="A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2" t="n">
        <v>1000</v>
      </c>
      <c r="F30" s="62" t="n">
        <f aca="false">ROUND(E30/100,0)</f>
        <v>10</v>
      </c>
      <c r="G30" s="62" t="n">
        <f aca="false">ROUND((E30-F30)/100*5,0)</f>
        <v>50</v>
      </c>
      <c r="H30" s="62" t="n">
        <f aca="false">E30-F30-G30</f>
        <v>940</v>
      </c>
      <c r="I30" s="62"/>
      <c r="J30" s="62" t="n">
        <v>1300</v>
      </c>
      <c r="K30" s="62" t="n">
        <f aca="false">ROUND(J30/100,0)</f>
        <v>13</v>
      </c>
      <c r="L30" s="62" t="n">
        <f aca="false">ROUND((J30-K30)/100*5,0)</f>
        <v>64</v>
      </c>
      <c r="M30" s="62" t="n">
        <f aca="false">J30-K30-L30</f>
        <v>1223</v>
      </c>
      <c r="N30" s="62"/>
      <c r="O30" s="62" t="n">
        <v>1700</v>
      </c>
      <c r="P30" s="62" t="n">
        <f aca="false">ROUND(O30/100,0)</f>
        <v>17</v>
      </c>
      <c r="Q30" s="62" t="n">
        <f aca="false">ROUND((O30-P30)/100*5,0)</f>
        <v>84</v>
      </c>
      <c r="R30" s="62" t="n">
        <f aca="false">O30-P30-Q30</f>
        <v>1599</v>
      </c>
      <c r="S30" s="62"/>
      <c r="T30" s="62" t="n">
        <v>2000</v>
      </c>
      <c r="U30" s="62" t="n">
        <f aca="false">ROUND(T30/100,0)</f>
        <v>20</v>
      </c>
      <c r="V30" s="62" t="n">
        <f aca="false">ROUND((T30-U30)/100*5,0)</f>
        <v>99</v>
      </c>
      <c r="W30" s="62" t="n">
        <f aca="false">T30-U30-V30</f>
        <v>1881</v>
      </c>
      <c r="X30" s="62"/>
      <c r="Y30" s="62" t="n">
        <v>2500</v>
      </c>
      <c r="Z30" s="62" t="n">
        <f aca="false">ROUND(Y30/100,0)</f>
        <v>25</v>
      </c>
      <c r="AA30" s="62" t="n">
        <f aca="false">ROUND((Y30-Z30)/100*5,0)</f>
        <v>124</v>
      </c>
      <c r="AB30" s="62" t="n">
        <f aca="false">Y30-Z30-AA30</f>
        <v>2351</v>
      </c>
      <c r="AC30" s="93" t="n">
        <f aca="false">SUM(E30:AB30)</f>
        <v>17000</v>
      </c>
      <c r="AD30" s="62" t="e">
        <f aca="false">T30+Y30+O30+J30+E30+#REF!</f>
        <v>#REF!</v>
      </c>
      <c r="AE30" s="64" t="n">
        <f aca="false">SUM(AE28:AE29)</f>
        <v>3500</v>
      </c>
      <c r="AF30" s="64" t="n">
        <f aca="false">SUM(AF28:AF29)</f>
        <v>35</v>
      </c>
      <c r="AG30" s="64" t="n">
        <f aca="false">SUM(AG28:AG29)</f>
        <v>173</v>
      </c>
      <c r="AH30" s="64" t="n">
        <f aca="false">SUM(AH28:AH29)</f>
        <v>3292</v>
      </c>
      <c r="A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78" t="n">
        <f aca="false">SUM(E28:E30)</f>
        <v>3500</v>
      </c>
      <c r="F31" s="78" t="n">
        <f aca="false">SUM(F28:F30)</f>
        <v>35</v>
      </c>
      <c r="G31" s="78" t="n">
        <f aca="false">SUM(G28:G30)</f>
        <v>174</v>
      </c>
      <c r="H31" s="78" t="n">
        <f aca="false">SUM(H28:H30)</f>
        <v>3291</v>
      </c>
      <c r="I31" s="78"/>
      <c r="J31" s="78" t="n">
        <f aca="false">SUM(J28:J30)</f>
        <v>3800</v>
      </c>
      <c r="K31" s="78" t="n">
        <f aca="false">SUM(K28:K30)</f>
        <v>38</v>
      </c>
      <c r="L31" s="78" t="n">
        <f aca="false">SUM(L28:L30)</f>
        <v>188</v>
      </c>
      <c r="M31" s="78" t="n">
        <f aca="false">SUM(M28:M30)</f>
        <v>3574</v>
      </c>
      <c r="N31" s="78"/>
      <c r="O31" s="78" t="n">
        <f aca="false">SUM(O28:O30)</f>
        <v>4700</v>
      </c>
      <c r="P31" s="78" t="n">
        <f aca="false">SUM(P28:P30)</f>
        <v>47</v>
      </c>
      <c r="Q31" s="78" t="n">
        <f aca="false">SUM(Q28:Q30)</f>
        <v>233</v>
      </c>
      <c r="R31" s="78" t="n">
        <f aca="false">SUM(R28:R30)</f>
        <v>4420</v>
      </c>
      <c r="S31" s="78"/>
      <c r="T31" s="78" t="n">
        <f aca="false">SUM(T28:T30)</f>
        <v>5300</v>
      </c>
      <c r="U31" s="78" t="n">
        <f aca="false">SUM(U28:U30)</f>
        <v>53</v>
      </c>
      <c r="V31" s="78" t="n">
        <f aca="false">SUM(V28:V30)</f>
        <v>262</v>
      </c>
      <c r="W31" s="78" t="n">
        <f aca="false">SUM(W28:W30)</f>
        <v>4985</v>
      </c>
      <c r="X31" s="78"/>
      <c r="Y31" s="78" t="n">
        <f aca="false">SUM(Y28:Y30)</f>
        <v>6200</v>
      </c>
      <c r="Z31" s="78" t="n">
        <f aca="false">SUM(Z28:Z30)</f>
        <v>62</v>
      </c>
      <c r="AA31" s="78" t="n">
        <f aca="false">SUM(AA28:AA30)</f>
        <v>307</v>
      </c>
      <c r="AB31" s="78" t="n">
        <f aca="false">SUM(AB28:AB30)</f>
        <v>5831</v>
      </c>
      <c r="AC31" s="95" t="n">
        <f aca="false">SUM(E31:AB31)</f>
        <v>47000</v>
      </c>
      <c r="AD31" s="78" t="e">
        <f aca="false">T31+Y31+O31+J31+E31+#REF!</f>
        <v>#REF!</v>
      </c>
      <c r="AE31" s="64"/>
      <c r="AF31" s="64"/>
      <c r="AG31" s="64"/>
      <c r="AH31" s="64"/>
      <c r="A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86"/>
      <c r="AF32" s="86"/>
      <c r="AG32" s="86"/>
      <c r="AH32" s="86"/>
      <c r="A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27" t="n">
        <v>1500</v>
      </c>
      <c r="F33" s="27" t="n">
        <f aca="false">ROUND(E33/100,0)</f>
        <v>15</v>
      </c>
      <c r="G33" s="27" t="n">
        <f aca="false">ROUND((E33-F33)/100*5,0)</f>
        <v>74</v>
      </c>
      <c r="H33" s="27" t="n">
        <f aca="false">E33-F33-G33</f>
        <v>1411</v>
      </c>
      <c r="I33" s="27"/>
      <c r="J33" s="27" t="n">
        <v>1500</v>
      </c>
      <c r="K33" s="27" t="n">
        <f aca="false">ROUND(J33/100,0)</f>
        <v>15</v>
      </c>
      <c r="L33" s="27" t="n">
        <f aca="false">ROUND((J33-K33)/100*5,0)</f>
        <v>74</v>
      </c>
      <c r="M33" s="27" t="n">
        <f aca="false">J33-K33-L33</f>
        <v>1411</v>
      </c>
      <c r="N33" s="27"/>
      <c r="O33" s="27" t="n">
        <v>1500</v>
      </c>
      <c r="P33" s="27" t="n">
        <f aca="false">ROUND(O33/100,0)</f>
        <v>15</v>
      </c>
      <c r="Q33" s="27" t="n">
        <f aca="false">ROUND((O33-P33)/100*5,0)</f>
        <v>74</v>
      </c>
      <c r="R33" s="27" t="n">
        <f aca="false">O33-P33-Q33</f>
        <v>1411</v>
      </c>
      <c r="S33" s="27"/>
      <c r="T33" s="27" t="n">
        <v>1500</v>
      </c>
      <c r="U33" s="27" t="n">
        <f aca="false">ROUND(T33/100,0)</f>
        <v>15</v>
      </c>
      <c r="V33" s="27" t="n">
        <f aca="false">ROUND((T33-U33)/100*5,0)</f>
        <v>74</v>
      </c>
      <c r="W33" s="27" t="n">
        <f aca="false">T33-U33-V33</f>
        <v>1411</v>
      </c>
      <c r="X33" s="27"/>
      <c r="Y33" s="27" t="n">
        <v>1500</v>
      </c>
      <c r="Z33" s="27" t="n">
        <f aca="false">ROUND(Y33/100,0)</f>
        <v>15</v>
      </c>
      <c r="AA33" s="27" t="n">
        <f aca="false">ROUND((Y33-Z33)/100*5,0)</f>
        <v>74</v>
      </c>
      <c r="AB33" s="27" t="n">
        <f aca="false">Y33-Z33-AA33</f>
        <v>1411</v>
      </c>
      <c r="AC33" s="28" t="n">
        <f aca="false">SUM(E33:AB33)</f>
        <v>15000</v>
      </c>
      <c r="AD33" s="27" t="e">
        <f aca="false">T33+Y33+O33+J33+E33+#REF!</f>
        <v>#REF!</v>
      </c>
      <c r="AE33" s="54" t="n">
        <v>11500</v>
      </c>
      <c r="AF33" s="54" t="n">
        <f aca="false">ROUND(AE33/100,0)</f>
        <v>115</v>
      </c>
      <c r="AG33" s="54" t="n">
        <f aca="false">ROUND((AE33-AF33)/100*5,0)</f>
        <v>569</v>
      </c>
      <c r="AH33" s="54" t="n">
        <f aca="false">AE33-AF33-AG33</f>
        <v>10816</v>
      </c>
      <c r="A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8"/>
      <c r="AD34" s="27"/>
      <c r="AE34" s="54" t="n">
        <v>200</v>
      </c>
      <c r="AF34" s="54" t="n">
        <f aca="false">ROUND(AE34/100,0)</f>
        <v>2</v>
      </c>
      <c r="AG34" s="54" t="n">
        <f aca="false">ROUND((AE34-AF34)/100*5,0)</f>
        <v>10</v>
      </c>
      <c r="AH34" s="54" t="n">
        <f aca="false">AE34-AF34-AG34</f>
        <v>188</v>
      </c>
      <c r="A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99" t="n">
        <v>1000</v>
      </c>
      <c r="F35" s="100" t="n">
        <f aca="false">ROUND(E35/100,0)</f>
        <v>10</v>
      </c>
      <c r="G35" s="100" t="n">
        <f aca="false">ROUND((E35-F35)/100*5,0)</f>
        <v>50</v>
      </c>
      <c r="H35" s="100" t="n">
        <f aca="false">E35-F35-G35</f>
        <v>940</v>
      </c>
      <c r="I35" s="100"/>
      <c r="J35" s="99" t="n">
        <v>1000</v>
      </c>
      <c r="K35" s="100" t="n">
        <f aca="false">ROUND(J35/100,0)</f>
        <v>10</v>
      </c>
      <c r="L35" s="100" t="n">
        <f aca="false">ROUND((J35-K35)/100*5,0)</f>
        <v>50</v>
      </c>
      <c r="M35" s="100" t="n">
        <f aca="false">J35-K35-L35</f>
        <v>940</v>
      </c>
      <c r="N35" s="100"/>
      <c r="O35" s="99" t="n">
        <v>1000</v>
      </c>
      <c r="P35" s="100" t="n">
        <f aca="false">ROUND(O35/100,0)</f>
        <v>10</v>
      </c>
      <c r="Q35" s="100" t="n">
        <f aca="false">ROUND((O35-P35)/100*5,0)</f>
        <v>50</v>
      </c>
      <c r="R35" s="100" t="n">
        <f aca="false">O35-P35-Q35</f>
        <v>940</v>
      </c>
      <c r="S35" s="100"/>
      <c r="T35" s="99" t="n">
        <v>1000</v>
      </c>
      <c r="U35" s="100" t="n">
        <f aca="false">ROUND(T35/100,0)</f>
        <v>10</v>
      </c>
      <c r="V35" s="100" t="n">
        <f aca="false">ROUND((T35-U35)/100*5,0)</f>
        <v>50</v>
      </c>
      <c r="W35" s="100" t="n">
        <f aca="false">T35-U35-V35</f>
        <v>940</v>
      </c>
      <c r="X35" s="100"/>
      <c r="Y35" s="99" t="n">
        <v>1000</v>
      </c>
      <c r="Z35" s="100" t="n">
        <f aca="false">ROUND(Y35/100,0)</f>
        <v>10</v>
      </c>
      <c r="AA35" s="100" t="n">
        <f aca="false">ROUND((Y35-Z35)/100*5,0)</f>
        <v>50</v>
      </c>
      <c r="AB35" s="100" t="n">
        <f aca="false">Y35-Z35-AA35</f>
        <v>940</v>
      </c>
      <c r="AC35" s="100"/>
      <c r="AD35" s="100" t="e">
        <f aca="false">T35+Y35+O35+J35+E35+#REF!</f>
        <v>#REF!</v>
      </c>
      <c r="AE35" s="53" t="n">
        <v>1000</v>
      </c>
      <c r="AF35" s="54" t="n">
        <f aca="false">ROUND(AE35/100,0)</f>
        <v>10</v>
      </c>
      <c r="AG35" s="54" t="n">
        <f aca="false">ROUND((AE35-AF35)/100*5,0)</f>
        <v>50</v>
      </c>
      <c r="AH35" s="54" t="n">
        <f aca="false">AE35-AF35-AG35</f>
        <v>940</v>
      </c>
      <c r="A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94" t="n">
        <f aca="false">SUM(AE33:AE35)</f>
        <v>12700</v>
      </c>
      <c r="AF36" s="94" t="n">
        <f aca="false">SUM(AF33:AF35)</f>
        <v>127</v>
      </c>
      <c r="AG36" s="94" t="n">
        <f aca="false">SUM(AG33:AG35)</f>
        <v>629</v>
      </c>
      <c r="AH36" s="94" t="n">
        <f aca="false">SUM(AH33:AH35)</f>
        <v>11944</v>
      </c>
      <c r="A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108900</v>
      </c>
      <c r="F37" s="60" t="n">
        <f aca="false">F36+F30+F25+F19+F11</f>
        <v>1089</v>
      </c>
      <c r="G37" s="60" t="n">
        <f aca="false">G36+G30+G25+G19+G11</f>
        <v>5391</v>
      </c>
      <c r="H37" s="60" t="n">
        <f aca="false">H36+H30+H25+H19+H11</f>
        <v>102420</v>
      </c>
      <c r="I37" s="60" t="n">
        <f aca="false">I36+I30+I25+I19+I11</f>
        <v>0</v>
      </c>
      <c r="J37" s="60" t="n">
        <f aca="false">J36+J30+J25+J19+J11</f>
        <v>9700</v>
      </c>
      <c r="K37" s="60" t="n">
        <f aca="false">K36+K30+K25+K19+K11</f>
        <v>97</v>
      </c>
      <c r="L37" s="60" t="n">
        <f aca="false">L36+L30+L25+L19+L11</f>
        <v>480</v>
      </c>
      <c r="M37" s="60" t="n">
        <f aca="false">M36+M30+M25+M19+M11</f>
        <v>9123</v>
      </c>
      <c r="N37" s="60" t="n">
        <f aca="false">N36+N30+N25+N19+N11</f>
        <v>0</v>
      </c>
      <c r="O37" s="60" t="n">
        <f aca="false">O36+O30+O25+O19+O11</f>
        <v>10500</v>
      </c>
      <c r="P37" s="60" t="n">
        <f aca="false">P36+P30+P25+P19+P11</f>
        <v>105</v>
      </c>
      <c r="Q37" s="60" t="n">
        <f aca="false">Q36+Q30+Q25+Q19+Q11</f>
        <v>520</v>
      </c>
      <c r="R37" s="60" t="n">
        <f aca="false">R36+R30+R25+R19+R11</f>
        <v>9875</v>
      </c>
      <c r="S37" s="60" t="n">
        <f aca="false">S36+S30+S25+S19+S11</f>
        <v>0</v>
      </c>
      <c r="T37" s="60" t="n">
        <f aca="false">T36+T30+T25+T19+T11</f>
        <v>11100</v>
      </c>
      <c r="U37" s="60" t="n">
        <f aca="false">U36+U30+U25+U19+U11</f>
        <v>111</v>
      </c>
      <c r="V37" s="60" t="n">
        <f aca="false">V36+V30+V25+V19+V11</f>
        <v>549</v>
      </c>
      <c r="W37" s="60" t="n">
        <f aca="false">W36+W30+W25+W19+W11</f>
        <v>10440</v>
      </c>
      <c r="X37" s="60" t="n">
        <f aca="false">X36+X30+X25+X19+X11</f>
        <v>0</v>
      </c>
      <c r="Y37" s="60" t="n">
        <f aca="false">Y36+Y30+Y25+Y19+Y11</f>
        <v>12200</v>
      </c>
      <c r="Z37" s="60" t="n">
        <f aca="false">Z36+Z30+Z25+Z19+Z11</f>
        <v>122</v>
      </c>
      <c r="AA37" s="60" t="n">
        <f aca="false">AA36+AA30+AA25+AA19+AA11</f>
        <v>604</v>
      </c>
      <c r="AB37" s="60" t="n">
        <f aca="false">AB36+AB30+AB25+AB19+AB11</f>
        <v>11474</v>
      </c>
      <c r="AC37" s="60" t="n">
        <f aca="false">AC36+AC30+AC25+AC19+AC11</f>
        <v>17000</v>
      </c>
      <c r="AD37" s="60" t="e">
        <f aca="false">AD36+AD30+AD25+AD19+AD11</f>
        <v>#REF!</v>
      </c>
      <c r="AE37" s="60" t="n">
        <f aca="false">AE36+AE30+AE25+AE19+AE11</f>
        <v>457631</v>
      </c>
      <c r="AF37" s="60" t="n">
        <f aca="false">AF36+AF30+AF25+AF19+AF11</f>
        <v>18042</v>
      </c>
      <c r="AG37" s="60" t="n">
        <f aca="false">AG36+AG30+AG25+AG19+AG11</f>
        <v>21983</v>
      </c>
      <c r="AH37" s="60" t="n">
        <f aca="false">AH36+AH30+AH25+AH19+AH11</f>
        <v>417606</v>
      </c>
      <c r="AI37" s="60"/>
    </row>
    <row r="38" s="102" customFormat="true" ht="76.5" hidden="false" customHeight="true" outlineLevel="0" collapsed="false">
      <c r="A38" s="3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/>
      <c r="AD38" s="104"/>
      <c r="AE38" s="106"/>
      <c r="AF38" s="106"/>
      <c r="AG38" s="106"/>
      <c r="AH38" s="106"/>
      <c r="AI38" s="106"/>
    </row>
    <row r="39" customFormat="false" ht="62.25" hidden="false" customHeight="true" outlineLevel="0" collapsed="false"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</row>
    <row r="40" s="71" customFormat="true" ht="15.75" hidden="false" customHeight="false" outlineLevel="0" collapsed="false"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  <c r="AF40" s="114"/>
      <c r="AG40" s="114"/>
      <c r="AH40" s="114"/>
      <c r="AI40" s="114"/>
      <c r="AJ40" s="1"/>
      <c r="A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</row>
    <row r="42" customFormat="false" ht="21" hidden="false" customHeight="true" outlineLevel="0" collapsed="false">
      <c r="E42" s="126"/>
      <c r="F42" s="127"/>
      <c r="G42" s="127"/>
      <c r="H42" s="127"/>
      <c r="I42" s="127"/>
      <c r="J42" s="126"/>
      <c r="K42" s="127"/>
      <c r="L42" s="127"/>
      <c r="M42" s="127"/>
      <c r="N42" s="127"/>
      <c r="O42" s="126"/>
      <c r="P42" s="127"/>
      <c r="Q42" s="127"/>
      <c r="R42" s="127"/>
      <c r="S42" s="127"/>
      <c r="T42" s="126"/>
      <c r="U42" s="127"/>
      <c r="V42" s="127"/>
      <c r="W42" s="127"/>
      <c r="X42" s="127"/>
      <c r="Y42" s="126"/>
      <c r="Z42" s="127"/>
      <c r="AA42" s="127"/>
      <c r="AB42" s="127"/>
      <c r="AC42" s="127"/>
      <c r="AD42" s="127"/>
      <c r="AE42" s="128"/>
      <c r="AF42" s="106"/>
      <c r="AG42" s="106"/>
      <c r="AH42" s="106"/>
      <c r="AI42" s="106"/>
    </row>
    <row r="43" customFormat="false" ht="16.5" hidden="false" customHeight="false" outlineLevel="0" collapsed="false">
      <c r="E43" s="130"/>
      <c r="F43" s="130"/>
      <c r="G43" s="130"/>
      <c r="H43" s="130"/>
      <c r="I43" s="131"/>
      <c r="J43" s="130"/>
      <c r="K43" s="130"/>
      <c r="L43" s="130"/>
      <c r="M43" s="130"/>
      <c r="N43" s="131"/>
      <c r="O43" s="130"/>
      <c r="P43" s="130"/>
      <c r="Q43" s="130"/>
      <c r="R43" s="130"/>
      <c r="S43" s="131"/>
      <c r="T43" s="130"/>
      <c r="U43" s="130"/>
      <c r="V43" s="130"/>
      <c r="W43" s="130"/>
      <c r="X43" s="131"/>
      <c r="Y43" s="130"/>
      <c r="Z43" s="130"/>
      <c r="AA43" s="130"/>
      <c r="AB43" s="130"/>
      <c r="AC43" s="131"/>
      <c r="AD43" s="131"/>
      <c r="AE43" s="132"/>
      <c r="AF43" s="132"/>
      <c r="AG43" s="132"/>
      <c r="AH43" s="132"/>
      <c r="AI43" s="111"/>
    </row>
    <row r="44" customFormat="false" ht="64.5" hidden="false" customHeight="true" outlineLevel="0" collapsed="false"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7"/>
      <c r="AF44" s="137"/>
      <c r="AG44" s="137"/>
      <c r="AH44" s="137"/>
      <c r="AI44" s="137"/>
      <c r="AJ44" s="71"/>
      <c r="A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"/>
      <c r="A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34" t="e">
        <f aca="false">#REF!+#REF!+#REF!+#REF!+#REF!+#REF!+#REF!+#REF!</f>
        <v>#REF!</v>
      </c>
      <c r="A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</row>
    <row r="49" customFormat="false" ht="15.75" hidden="false" customHeight="false" outlineLevel="0" collapsed="false"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09"/>
      <c r="AF49" s="109"/>
      <c r="AG49" s="109"/>
      <c r="AH49" s="109"/>
      <c r="AI49" s="109"/>
    </row>
    <row r="50" customFormat="false" ht="15.75" hidden="false" customHeight="false" outlineLevel="0" collapsed="false"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09"/>
      <c r="AF50" s="109"/>
      <c r="AG50" s="109"/>
      <c r="AH50" s="109"/>
      <c r="AI50" s="109"/>
    </row>
    <row r="51" customFormat="false" ht="15.75" hidden="false" customHeight="false" outlineLevel="0" collapsed="false"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9"/>
      <c r="AF51" s="109"/>
      <c r="AG51" s="109"/>
      <c r="AH51" s="109"/>
      <c r="A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</row>
  </sheetData>
  <mergeCells count="57">
    <mergeCell ref="B1:D1"/>
    <mergeCell ref="A2:A5"/>
    <mergeCell ref="B2:B5"/>
    <mergeCell ref="C2:C5"/>
    <mergeCell ref="D2:D5"/>
    <mergeCell ref="E2:I2"/>
    <mergeCell ref="J2:N2"/>
    <mergeCell ref="O2:S2"/>
    <mergeCell ref="T2:X2"/>
    <mergeCell ref="Y2:AC2"/>
    <mergeCell ref="AE2:AI2"/>
    <mergeCell ref="E3:I3"/>
    <mergeCell ref="J3:N3"/>
    <mergeCell ref="O3:S3"/>
    <mergeCell ref="T3:X3"/>
    <mergeCell ref="Y3:AC3"/>
    <mergeCell ref="AD3:AD5"/>
    <mergeCell ref="AE3:AI3"/>
    <mergeCell ref="E4:E5"/>
    <mergeCell ref="F4:H4"/>
    <mergeCell ref="I4:I5"/>
    <mergeCell ref="J4:J5"/>
    <mergeCell ref="K4:M4"/>
    <mergeCell ref="N4:N5"/>
    <mergeCell ref="O4:O5"/>
    <mergeCell ref="P4:R4"/>
    <mergeCell ref="S4:S5"/>
    <mergeCell ref="T4:T5"/>
    <mergeCell ref="U4:W4"/>
    <mergeCell ref="X4:X5"/>
    <mergeCell ref="Y4:Y5"/>
    <mergeCell ref="Z4:AB4"/>
    <mergeCell ref="AC4:AC5"/>
    <mergeCell ref="AE4:AE5"/>
    <mergeCell ref="AF4:AH4"/>
    <mergeCell ref="AI4:AI5"/>
    <mergeCell ref="B6:D6"/>
    <mergeCell ref="E6:I6"/>
    <mergeCell ref="B7:D7"/>
    <mergeCell ref="E7:I7"/>
    <mergeCell ref="J7:N7"/>
    <mergeCell ref="O7:S7"/>
    <mergeCell ref="T7:X7"/>
    <mergeCell ref="Y7:AD7"/>
    <mergeCell ref="B12:D12"/>
    <mergeCell ref="E12:I12"/>
    <mergeCell ref="J12:N12"/>
    <mergeCell ref="O12:S12"/>
    <mergeCell ref="T12:X12"/>
    <mergeCell ref="Y12:A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0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18.7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5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46"/>
      <c r="F12" s="46"/>
      <c r="G12" s="46"/>
      <c r="H12" s="46"/>
      <c r="I12" s="46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46"/>
      <c r="F13" s="46"/>
      <c r="G13" s="46"/>
      <c r="H13" s="46"/>
      <c r="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75000</v>
      </c>
      <c r="F16" s="54" t="n">
        <f aca="false">ROUND(E16/100,0)</f>
        <v>750</v>
      </c>
      <c r="G16" s="54" t="n">
        <f aca="false">ROUND((E16-F16)/100*5,0)</f>
        <v>3713</v>
      </c>
      <c r="H16" s="54" t="n">
        <f aca="false">E16-F16-G16</f>
        <v>70537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14" hidden="false" customHeight="tru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4" t="n">
        <f aca="false">SUM(E14:E18)</f>
        <v>318431</v>
      </c>
      <c r="F19" s="64" t="n">
        <f aca="false">SUM(F14:F18)</f>
        <v>3186</v>
      </c>
      <c r="G19" s="64" t="n">
        <f aca="false">SUM(G14:G18)</f>
        <v>15765</v>
      </c>
      <c r="H19" s="64" t="n">
        <f aca="false">SUM(H14:H18)</f>
        <v>299480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400</v>
      </c>
      <c r="F22" s="54" t="n">
        <f aca="false">ROUND(E22/100,0)</f>
        <v>84</v>
      </c>
      <c r="G22" s="54" t="n">
        <f aca="false">ROUND((E22-F22)/100*5,0)</f>
        <v>416</v>
      </c>
      <c r="H22" s="54" t="n">
        <f aca="false">E22-F22-G22</f>
        <v>7900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v>0</v>
      </c>
      <c r="H23" s="54" t="n">
        <v>0</v>
      </c>
      <c r="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f aca="false">SUM(E22:E24)</f>
        <v>21300</v>
      </c>
      <c r="F25" s="64" t="n">
        <f aca="false">SUM(F22:F24)</f>
        <v>12984</v>
      </c>
      <c r="G25" s="64" t="n">
        <f aca="false">SUM(G22:G24)</f>
        <v>416</v>
      </c>
      <c r="H25" s="64" t="n">
        <f aca="false">SUM(H22:H24)</f>
        <v>7900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3"/>
      <c r="F26" s="83"/>
      <c r="G26" s="83"/>
      <c r="H26" s="83"/>
      <c r="I26" s="8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6"/>
      <c r="F27" s="86"/>
      <c r="G27" s="86"/>
      <c r="H27" s="86"/>
      <c r="I27" s="86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200</v>
      </c>
      <c r="F28" s="54" t="n">
        <f aca="false">ROUND(E28/100,0)</f>
        <v>22</v>
      </c>
      <c r="G28" s="54" t="n">
        <f aca="false">ROUND((E28-F28)/100*5,0)</f>
        <v>109</v>
      </c>
      <c r="H28" s="54" t="n">
        <f aca="false">E28-F28-G28</f>
        <v>206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1800</v>
      </c>
      <c r="F29" s="54" t="n">
        <f aca="false">ROUND(E29/100,0)</f>
        <v>18</v>
      </c>
      <c r="G29" s="54" t="n">
        <f aca="false">ROUND((E29-F29)/100*5,0)</f>
        <v>89</v>
      </c>
      <c r="H29" s="54" t="n">
        <f aca="false">E29-F29-G29</f>
        <v>1693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4000</v>
      </c>
      <c r="F30" s="64" t="n">
        <f aca="false">SUM(F28:F29)</f>
        <v>40</v>
      </c>
      <c r="G30" s="64" t="n">
        <f aca="false">SUM(G28:G29)</f>
        <v>198</v>
      </c>
      <c r="H30" s="64" t="n">
        <f aca="false">SUM(H28:H29)</f>
        <v>3762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20</v>
      </c>
      <c r="F34" s="54" t="n">
        <f aca="false">ROUND(E34/100,0)</f>
        <v>2</v>
      </c>
      <c r="G34" s="54" t="n">
        <f aca="false">ROUND((E34-F34)/100*5,0)</f>
        <v>11</v>
      </c>
      <c r="H34" s="54" t="n">
        <f aca="false">E34-F34-G34</f>
        <v>207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20</v>
      </c>
      <c r="F36" s="94" t="n">
        <f aca="false">SUM(F33:F35)</f>
        <v>127</v>
      </c>
      <c r="G36" s="94" t="n">
        <f aca="false">SUM(G33:G35)</f>
        <v>630</v>
      </c>
      <c r="H36" s="94" t="n">
        <f aca="false">SUM(H33:H35)</f>
        <v>11963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357951</v>
      </c>
      <c r="F37" s="60" t="n">
        <f aca="false">F36+F30+F25+F19+F11</f>
        <v>16352</v>
      </c>
      <c r="G37" s="60" t="n">
        <f aca="false">G36+G30+G25+G19+G11</f>
        <v>17084</v>
      </c>
      <c r="H37" s="60" t="n">
        <f aca="false">H36+H30+H25+H19+H11</f>
        <v>324515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14"/>
      <c r="F40" s="114"/>
      <c r="G40" s="114"/>
      <c r="H40" s="114"/>
      <c r="I40" s="114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37"/>
      <c r="F44" s="137"/>
      <c r="G44" s="137"/>
      <c r="H44" s="137"/>
      <c r="I44" s="137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1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18.7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ROUND(E16/100,0)</f>
        <v>0</v>
      </c>
      <c r="G16" s="54" t="n">
        <f aca="false">ROUND((E16-F16)/100*5,0)</f>
        <v>0</v>
      </c>
      <c r="H16" s="54" t="n">
        <f aca="false">E16-F16-G16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800</v>
      </c>
      <c r="F22" s="54" t="n">
        <f aca="false">ROUND(E22/100,0)</f>
        <v>88</v>
      </c>
      <c r="G22" s="54" t="n">
        <f aca="false">ROUND((E22-F22)/100*5,0)</f>
        <v>436</v>
      </c>
      <c r="H22" s="54" t="n">
        <f aca="false">E22-F22-G22</f>
        <v>8276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54"/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f aca="false">SUM(E22:E23)</f>
        <v>8800</v>
      </c>
      <c r="F25" s="64" t="n">
        <f aca="false">SUM(F22:F23)</f>
        <v>88</v>
      </c>
      <c r="G25" s="64" t="n">
        <f aca="false">SUM(G22:G23)</f>
        <v>436</v>
      </c>
      <c r="H25" s="64" t="n">
        <f aca="false">SUM(H22:H23)</f>
        <v>8276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4"/>
      <c r="F26" s="84"/>
      <c r="G26" s="84"/>
      <c r="H26" s="84"/>
      <c r="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7"/>
      <c r="F27" s="87"/>
      <c r="G27" s="87"/>
      <c r="H27" s="87"/>
      <c r="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700</v>
      </c>
      <c r="F28" s="54" t="n">
        <f aca="false">ROUND(E28/100,0)</f>
        <v>27</v>
      </c>
      <c r="G28" s="54" t="n">
        <f aca="false">ROUND((E28-F28)/100*5,0)</f>
        <v>134</v>
      </c>
      <c r="H28" s="54" t="n">
        <f aca="false">E28-F28-G28</f>
        <v>253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000</v>
      </c>
      <c r="F29" s="54" t="n">
        <f aca="false">ROUND(E29/100,0)</f>
        <v>20</v>
      </c>
      <c r="G29" s="54" t="n">
        <f aca="false">ROUND((E29-F29)/100*5,0)</f>
        <v>99</v>
      </c>
      <c r="H29" s="54" t="n">
        <f aca="false">E29-F29-G29</f>
        <v>1881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4700</v>
      </c>
      <c r="F30" s="64" t="n">
        <f aca="false">SUM(F28:F29)</f>
        <v>47</v>
      </c>
      <c r="G30" s="64" t="n">
        <f aca="false">SUM(G28:G29)</f>
        <v>233</v>
      </c>
      <c r="H30" s="64" t="n">
        <f aca="false">SUM(H28:H29)</f>
        <v>4420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50</v>
      </c>
      <c r="F34" s="54" t="n">
        <f aca="false">ROUND(E34/100,0)</f>
        <v>3</v>
      </c>
      <c r="G34" s="54" t="n">
        <f aca="false">ROUND((E34-F34)/100*5,0)</f>
        <v>12</v>
      </c>
      <c r="H34" s="54" t="n">
        <f aca="false">E34-F34-G34</f>
        <v>235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50</v>
      </c>
      <c r="F36" s="94" t="n">
        <f aca="false">SUM(F33:F35)</f>
        <v>128</v>
      </c>
      <c r="G36" s="94" t="n">
        <f aca="false">SUM(G33:G35)</f>
        <v>631</v>
      </c>
      <c r="H36" s="94" t="n">
        <f aca="false">SUM(H33:H35)</f>
        <v>11991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71181</v>
      </c>
      <c r="F37" s="60" t="n">
        <f aca="false">F36+F30+F25+F19+F11</f>
        <v>2714</v>
      </c>
      <c r="G37" s="60" t="n">
        <f aca="false">G36+G30+G25+G19+G11</f>
        <v>13427</v>
      </c>
      <c r="H37" s="60" t="n">
        <f aca="false">H36+H30+H25+H19+H11</f>
        <v>255040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14"/>
      <c r="F44" s="114"/>
      <c r="G44" s="114"/>
      <c r="H44" s="114"/>
      <c r="I44" s="114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2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0"/>
    </row>
    <row r="6" customFormat="false" ht="18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1"/>
      <c r="F7" s="21"/>
      <c r="G7" s="21"/>
      <c r="H7" s="21"/>
      <c r="I7" s="21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E16*0.01</f>
        <v>0</v>
      </c>
      <c r="G16" s="54" t="n">
        <f aca="false">E16*0.04</f>
        <v>0</v>
      </c>
      <c r="H16" s="54" t="n">
        <f aca="false">E16*0.95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100</v>
      </c>
      <c r="F22" s="54" t="n">
        <f aca="false">ROUND(E22/100,0)</f>
        <v>91</v>
      </c>
      <c r="G22" s="54" t="n">
        <f aca="false">ROUND((E22-F22)/100*5,0)</f>
        <v>450</v>
      </c>
      <c r="H22" s="54" t="n">
        <f aca="false">E22-F22-G22</f>
        <v>8559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f aca="false">E23*0.04</f>
        <v>0</v>
      </c>
      <c r="H23" s="54" t="n">
        <f aca="false">E23*0.95</f>
        <v>0</v>
      </c>
      <c r="I23" s="54"/>
    </row>
    <row r="24" customFormat="false" ht="63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f aca="false">SUM(E22:E23)</f>
        <v>9100</v>
      </c>
      <c r="F25" s="64" t="n">
        <f aca="false">SUM(F22:F23)</f>
        <v>91</v>
      </c>
      <c r="G25" s="64" t="n">
        <f aca="false">SUM(G22:G23)</f>
        <v>450</v>
      </c>
      <c r="H25" s="64" t="n">
        <f aca="false">SUM(H22:H23)</f>
        <v>8559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4"/>
      <c r="F26" s="84"/>
      <c r="G26" s="84"/>
      <c r="H26" s="84"/>
      <c r="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7"/>
      <c r="F27" s="87"/>
      <c r="G27" s="87"/>
      <c r="H27" s="87"/>
      <c r="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800</v>
      </c>
      <c r="F28" s="54" t="n">
        <f aca="false">ROUND(E28/100,0)</f>
        <v>28</v>
      </c>
      <c r="G28" s="54" t="n">
        <f aca="false">ROUND((E28-F28)/100*5,0)</f>
        <v>139</v>
      </c>
      <c r="H28" s="54" t="n">
        <f aca="false">E28-F28-G28</f>
        <v>2633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500</v>
      </c>
      <c r="F29" s="54" t="n">
        <f aca="false">ROUND(E29/100,0)</f>
        <v>25</v>
      </c>
      <c r="G29" s="54" t="n">
        <f aca="false">ROUND((E29-F29)/100*5,0)</f>
        <v>124</v>
      </c>
      <c r="H29" s="54" t="n">
        <f aca="false">E29-F29-G29</f>
        <v>2351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5300</v>
      </c>
      <c r="F30" s="64" t="n">
        <f aca="false">SUM(F28:F29)</f>
        <v>53</v>
      </c>
      <c r="G30" s="64" t="n">
        <f aca="false">SUM(G28:G29)</f>
        <v>263</v>
      </c>
      <c r="H30" s="64" t="n">
        <f aca="false">SUM(H28:H29)</f>
        <v>4984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80</v>
      </c>
      <c r="F34" s="54" t="n">
        <f aca="false">ROUND(E34/100,0)</f>
        <v>3</v>
      </c>
      <c r="G34" s="54" t="n">
        <f aca="false">ROUND((E34-F34)/100*5,0)</f>
        <v>14</v>
      </c>
      <c r="H34" s="54" t="n">
        <f aca="false">E34-F34-G34</f>
        <v>263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80</v>
      </c>
      <c r="F36" s="94" t="n">
        <f aca="false">SUM(F33:F35)</f>
        <v>128</v>
      </c>
      <c r="G36" s="94" t="n">
        <f aca="false">SUM(G33:G35)</f>
        <v>633</v>
      </c>
      <c r="H36" s="94" t="n">
        <f aca="false">SUM(H33:H35)</f>
        <v>12019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72111</v>
      </c>
      <c r="F37" s="60" t="n">
        <f aca="false">F36+F30+F25+F19+F11</f>
        <v>2723</v>
      </c>
      <c r="G37" s="60" t="n">
        <f aca="false">G36+G30+G25+G19+G11</f>
        <v>13473</v>
      </c>
      <c r="H37" s="60" t="n">
        <f aca="false">H36+H30+H25+H19+H11</f>
        <v>255915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14"/>
      <c r="F44" s="114"/>
      <c r="G44" s="114"/>
      <c r="H44" s="114"/>
      <c r="I44" s="114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2" min="5" style="1" width="14.56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13"/>
    </row>
    <row r="3" customFormat="false" ht="12.75" hidden="false" customHeight="true" outlineLevel="0" collapsed="false">
      <c r="A3" s="8"/>
      <c r="B3" s="9"/>
      <c r="C3" s="9"/>
      <c r="D3" s="10"/>
      <c r="E3" s="9" t="s">
        <v>13</v>
      </c>
      <c r="F3" s="9"/>
      <c r="G3" s="9"/>
      <c r="H3" s="9"/>
      <c r="I3" s="9"/>
      <c r="J3" s="9" t="s">
        <v>14</v>
      </c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/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</row>
    <row r="6" customFormat="false" ht="24" hidden="false" customHeight="true" outlineLevel="0" collapsed="false">
      <c r="A6" s="8" t="s">
        <v>21</v>
      </c>
      <c r="B6" s="15" t="s">
        <v>22</v>
      </c>
      <c r="C6" s="15"/>
      <c r="D6" s="15"/>
      <c r="E6" s="20"/>
      <c r="F6" s="20"/>
      <c r="G6" s="20"/>
      <c r="H6" s="20"/>
      <c r="I6" s="20"/>
      <c r="J6" s="2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0"/>
      <c r="F7" s="20"/>
      <c r="G7" s="20"/>
      <c r="H7" s="20"/>
      <c r="I7" s="20"/>
      <c r="J7" s="2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31" t="n">
        <v>1000</v>
      </c>
      <c r="F8" s="31" t="n">
        <f aca="false">ROUND(E8/100,0)</f>
        <v>10</v>
      </c>
      <c r="G8" s="31" t="n">
        <f aca="false">ROUND((E8-F8)/100*5,0)</f>
        <v>50</v>
      </c>
      <c r="H8" s="31" t="n">
        <f aca="false">E8-F8-G8</f>
        <v>940</v>
      </c>
      <c r="I8" s="32"/>
      <c r="J8" s="33" t="n">
        <f aca="false">общая!BI10</f>
        <v>8402.44255319149</v>
      </c>
    </row>
    <row r="9" s="36" customFormat="true" ht="111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  <c r="J9" s="33" t="n">
        <f aca="false">общая!BI11</f>
        <v>6177.9</v>
      </c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31" t="n">
        <v>0</v>
      </c>
      <c r="F10" s="31" t="n">
        <v>0</v>
      </c>
      <c r="G10" s="31" t="n">
        <v>0</v>
      </c>
      <c r="H10" s="31" t="n">
        <v>0</v>
      </c>
      <c r="I10" s="32"/>
      <c r="J10" s="33" t="n">
        <f aca="false">общая!BI12</f>
        <v>319</v>
      </c>
    </row>
    <row r="11" s="39" customFormat="true" ht="24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  <c r="J11" s="33" t="n">
        <f aca="false">общая!BI13</f>
        <v>14899.3425531915</v>
      </c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20"/>
      <c r="F12" s="20"/>
      <c r="G12" s="20"/>
      <c r="H12" s="20"/>
      <c r="I12" s="20"/>
      <c r="J12" s="33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0"/>
      <c r="F13" s="20"/>
      <c r="G13" s="20"/>
      <c r="H13" s="20"/>
      <c r="I13" s="20"/>
      <c r="J13" s="33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25"/>
      <c r="J14" s="33" t="n">
        <f aca="false">общая!BI16</f>
        <v>1242730</v>
      </c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25" t="n">
        <v>0</v>
      </c>
      <c r="F15" s="25" t="n">
        <v>0</v>
      </c>
      <c r="G15" s="25" t="n">
        <v>0</v>
      </c>
      <c r="H15" s="25" t="n">
        <v>0</v>
      </c>
      <c r="I15" s="25"/>
      <c r="J15" s="33" t="n">
        <f aca="false">общая!BI17</f>
        <v>90384.2</v>
      </c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25" t="n">
        <v>0</v>
      </c>
      <c r="F16" s="25" t="n">
        <f aca="false">E16*0.01</f>
        <v>0</v>
      </c>
      <c r="G16" s="25" t="n">
        <f aca="false">E16*0.04</f>
        <v>0</v>
      </c>
      <c r="H16" s="25" t="n">
        <f aca="false">E16*0.95</f>
        <v>0</v>
      </c>
      <c r="I16" s="25"/>
      <c r="J16" s="33" t="n">
        <f aca="false">общая!BI18</f>
        <v>150895.6</v>
      </c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25" t="n">
        <v>27100</v>
      </c>
      <c r="F17" s="25" t="n">
        <f aca="false">ROUND(E17/100,0)</f>
        <v>271</v>
      </c>
      <c r="G17" s="25" t="n">
        <f aca="false">ROUND((E17-F17)/100*5,0)</f>
        <v>1341</v>
      </c>
      <c r="H17" s="25" t="n">
        <f aca="false">E17-F17-G17</f>
        <v>25488</v>
      </c>
      <c r="I17" s="25"/>
      <c r="J17" s="33" t="n">
        <f aca="false">общая!BI19</f>
        <v>166015.7</v>
      </c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25" t="n">
        <v>5000</v>
      </c>
      <c r="F18" s="25" t="n">
        <f aca="false">ROUND(E18/100,0)</f>
        <v>50</v>
      </c>
      <c r="G18" s="25" t="n">
        <f aca="false">ROUND((E18-F18)/100*5,0)</f>
        <v>248</v>
      </c>
      <c r="H18" s="25" t="n">
        <f aca="false">E18-F18-G18</f>
        <v>4702</v>
      </c>
      <c r="I18" s="25"/>
      <c r="J18" s="33" t="n">
        <f aca="false">общая!BI20</f>
        <v>25000</v>
      </c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0" t="n">
        <f aca="false">SUM(E14:E18)</f>
        <v>243431</v>
      </c>
      <c r="F19" s="65" t="n">
        <f aca="false">SUM(F14:F18)</f>
        <v>2436</v>
      </c>
      <c r="G19" s="65" t="n">
        <f aca="false">SUM(G14:G18)</f>
        <v>12052</v>
      </c>
      <c r="H19" s="65" t="n">
        <f aca="false">SUM(H14:H18)</f>
        <v>228943</v>
      </c>
      <c r="I19" s="65"/>
      <c r="J19" s="33" t="n">
        <f aca="false">общая!BI21</f>
        <v>1675025.5</v>
      </c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25"/>
      <c r="J20" s="33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25"/>
      <c r="J21" s="33"/>
      <c r="K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700</v>
      </c>
      <c r="F22" s="54" t="n">
        <f aca="false">ROUND(E22/100,0)</f>
        <v>97</v>
      </c>
      <c r="G22" s="54" t="n">
        <f aca="false">ROUND((E22-F22)/100*5,0)</f>
        <v>480</v>
      </c>
      <c r="H22" s="54" t="n">
        <f aca="false">E22-F22-G22</f>
        <v>9123</v>
      </c>
      <c r="I22" s="54"/>
      <c r="J22" s="33" t="n">
        <f aca="false">общая!BI24</f>
        <v>43900</v>
      </c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25"/>
      <c r="J23" s="33" t="n">
        <f aca="false">общая!BI25</f>
        <v>167143.5</v>
      </c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25"/>
      <c r="J24" s="33" t="n">
        <f aca="false">общая!BI26</f>
        <v>65200</v>
      </c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5" t="n">
        <f aca="false">SUM(E22:E24)</f>
        <v>22600</v>
      </c>
      <c r="F25" s="65" t="n">
        <f aca="false">SUM(F22:F24)</f>
        <v>12997</v>
      </c>
      <c r="G25" s="65" t="n">
        <f aca="false">SUM(G22:G24)</f>
        <v>480</v>
      </c>
      <c r="H25" s="65" t="n">
        <f aca="false">SUM(H22:H24)</f>
        <v>9123</v>
      </c>
      <c r="I25" s="65"/>
      <c r="J25" s="33" t="n">
        <f aca="false">общая!BI27</f>
        <v>276243.5</v>
      </c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5"/>
      <c r="F26" s="85"/>
      <c r="G26" s="85"/>
      <c r="H26" s="85"/>
      <c r="I26" s="85"/>
      <c r="J26" s="3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8"/>
      <c r="F27" s="88"/>
      <c r="G27" s="88"/>
      <c r="H27" s="88"/>
      <c r="I27" s="88"/>
      <c r="J27" s="33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5" t="n">
        <v>3200</v>
      </c>
      <c r="F28" s="25" t="n">
        <f aca="false">ROUND(E28/100,0)</f>
        <v>32</v>
      </c>
      <c r="G28" s="25" t="n">
        <f aca="false">ROUND((E28-F28)/100*5,0)</f>
        <v>158</v>
      </c>
      <c r="H28" s="25" t="n">
        <f aca="false">E28-F28-G28</f>
        <v>3010</v>
      </c>
      <c r="I28" s="90"/>
      <c r="J28" s="33" t="n">
        <f aca="false">общая!BI30</f>
        <v>19899.2</v>
      </c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5" t="n">
        <v>3000</v>
      </c>
      <c r="F29" s="25" t="n">
        <f aca="false">ROUND(E29/100,0)</f>
        <v>30</v>
      </c>
      <c r="G29" s="25" t="n">
        <f aca="false">ROUND((E29-F29)/100*5,0)</f>
        <v>149</v>
      </c>
      <c r="H29" s="25" t="n">
        <f aca="false">E29-F29-G29</f>
        <v>2821</v>
      </c>
      <c r="I29" s="90"/>
      <c r="J29" s="33" t="n">
        <f aca="false">общая!BI31</f>
        <v>11492.6</v>
      </c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6200</v>
      </c>
      <c r="F30" s="64" t="n">
        <f aca="false">SUM(F28:F29)</f>
        <v>62</v>
      </c>
      <c r="G30" s="64" t="n">
        <f aca="false">SUM(G28:G29)</f>
        <v>307</v>
      </c>
      <c r="H30" s="64" t="n">
        <f aca="false">SUM(H28:H29)</f>
        <v>5831</v>
      </c>
      <c r="I30" s="94"/>
      <c r="J30" s="33" t="n">
        <f aca="false">общая!BI32</f>
        <v>31391.8</v>
      </c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5"/>
      <c r="F31" s="65"/>
      <c r="G31" s="65"/>
      <c r="H31" s="65"/>
      <c r="I31" s="94"/>
      <c r="J31" s="33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7"/>
      <c r="F32" s="97"/>
      <c r="G32" s="97"/>
      <c r="H32" s="97"/>
      <c r="I32" s="97"/>
      <c r="J32" s="33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98"/>
      <c r="J33" s="33" t="n">
        <f aca="false">общая!BI35</f>
        <v>59620.2</v>
      </c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5" t="n">
        <v>300</v>
      </c>
      <c r="F34" s="25" t="n">
        <f aca="false">ROUND(E34/100,0)</f>
        <v>3</v>
      </c>
      <c r="G34" s="25" t="n">
        <f aca="false">ROUND((E34-F34)/100*5,0)</f>
        <v>15</v>
      </c>
      <c r="H34" s="25" t="n">
        <f aca="false">E34-F34-G34</f>
        <v>282</v>
      </c>
      <c r="I34" s="90"/>
      <c r="J34" s="33" t="n">
        <f aca="false">общая!BI36</f>
        <v>3483</v>
      </c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24" t="n">
        <v>1000</v>
      </c>
      <c r="F35" s="25" t="n">
        <f aca="false">ROUND(E35/100,0)</f>
        <v>10</v>
      </c>
      <c r="G35" s="25" t="n">
        <f aca="false">ROUND((E35-F35)/100*5,0)</f>
        <v>50</v>
      </c>
      <c r="H35" s="25" t="n">
        <f aca="false">E35-F35-G35</f>
        <v>940</v>
      </c>
      <c r="I35" s="25"/>
      <c r="J35" s="33" t="n">
        <f aca="false">общая!BI37</f>
        <v>6063.2</v>
      </c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800</v>
      </c>
      <c r="F36" s="94" t="n">
        <f aca="false">SUM(F33:F35)</f>
        <v>128</v>
      </c>
      <c r="G36" s="94" t="n">
        <f aca="false">SUM(G33:G35)</f>
        <v>634</v>
      </c>
      <c r="H36" s="94" t="n">
        <f aca="false">SUM(H33:H35)</f>
        <v>12038</v>
      </c>
      <c r="I36" s="65"/>
      <c r="J36" s="33" t="n">
        <f aca="false">общая!BI38</f>
        <v>69166.4</v>
      </c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86531</v>
      </c>
      <c r="F37" s="60" t="n">
        <f aca="false">F36+F30+F25+F19+F11</f>
        <v>15638</v>
      </c>
      <c r="G37" s="60" t="n">
        <f aca="false">G36+G30+G25+G19+G11</f>
        <v>13548</v>
      </c>
      <c r="H37" s="60" t="n">
        <f aca="false">H36+H30+H25+H19+H11</f>
        <v>257345</v>
      </c>
      <c r="I37" s="25"/>
      <c r="J37" s="33" t="n">
        <f aca="false">общая!BI39</f>
        <v>2066726.54255319</v>
      </c>
    </row>
    <row r="38" s="102" customFormat="true" ht="76.5" hidden="false" customHeight="true" outlineLevel="0" collapsed="false">
      <c r="A38" s="3"/>
      <c r="E38" s="107"/>
      <c r="F38" s="107"/>
      <c r="G38" s="107"/>
      <c r="H38" s="107"/>
      <c r="I38" s="108"/>
      <c r="J38" s="107"/>
    </row>
    <row r="39" customFormat="false" ht="62.25" hidden="false" customHeight="true" outlineLevel="0" collapsed="false">
      <c r="E39" s="125"/>
      <c r="F39" s="125"/>
      <c r="G39" s="125"/>
      <c r="H39" s="125"/>
      <c r="I39" s="125"/>
      <c r="J39" s="125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09"/>
      <c r="K40" s="1"/>
      <c r="L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  <c r="J41" s="107"/>
    </row>
    <row r="42" customFormat="false" ht="21" hidden="false" customHeight="true" outlineLevel="0" collapsed="false">
      <c r="E42" s="129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E43" s="133"/>
      <c r="F43" s="133"/>
      <c r="G43" s="133"/>
      <c r="H43" s="133"/>
      <c r="I43" s="112"/>
      <c r="J43" s="112"/>
    </row>
    <row r="44" customFormat="false" ht="64.5" hidden="false" customHeight="true" outlineLevel="0" collapsed="false">
      <c r="E44" s="115"/>
      <c r="F44" s="115"/>
      <c r="G44" s="115"/>
      <c r="H44" s="115"/>
      <c r="I44" s="115"/>
      <c r="J44" s="115"/>
      <c r="K44" s="71"/>
      <c r="L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33"/>
      <c r="K45" s="1"/>
      <c r="L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20"/>
      <c r="K46" s="134" t="e">
        <f aca="false">#REF!+J43+#REF!+#REF!+J31+J25+#REF!+J10</f>
        <v>#REF!</v>
      </c>
      <c r="L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  <c r="J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  <c r="J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  <c r="J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  <c r="J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  <c r="J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  <c r="J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  <c r="J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  <c r="J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  <c r="J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  <c r="J56" s="102"/>
    </row>
  </sheetData>
  <mergeCells count="21">
    <mergeCell ref="B1:D1"/>
    <mergeCell ref="A2:A5"/>
    <mergeCell ref="B2:B5"/>
    <mergeCell ref="C2:C5"/>
    <mergeCell ref="D2:D5"/>
    <mergeCell ref="E2:I2"/>
    <mergeCell ref="E3:I3"/>
    <mergeCell ref="J3:J5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user</cp:lastModifiedBy>
  <cp:lastPrinted>2010-09-13T07:30:05Z</cp:lastPrinted>
  <dcterms:modified xsi:type="dcterms:W3CDTF">2010-09-14T11:19:18Z</dcterms:modified>
  <cp:revision>0</cp:revision>
  <dc:subject/>
  <dc:title/>
</cp:coreProperties>
</file>