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,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предпринимательства городского округа Тольятти на 2010 - 2015 гг."</t>
  </si>
  <si>
    <t xml:space="preserve">Цель, задачи, наименование мероприятий</t>
  </si>
  <si>
    <t xml:space="preserve">Исполнитель; сроки исполне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</t>
  </si>
  <si>
    <t xml:space="preserve">Маркетинговые иследования в сфере малого и среднего предпринимательства</t>
  </si>
  <si>
    <t xml:space="preserve">Департамент потребительского рынка и предпринимательства мэрии</t>
  </si>
  <si>
    <t xml:space="preserve">Итого: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; создание не менее 8000 новых рабочих мест; выдача микрозаймов; предоставление субсидий не менее 350 субъектам  МСП ежегодно; реализация проектов по модернизации основных средств, предоставление кредитов; предоставление финансовой помощи на открытие собственного дела; организация профессионального обучения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Предоставление субсидий  вновь созданным  субъектам МСП в целях возмещения затрат на приобретение основных средств, при условии создания дополнительных рабочих мест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оздание Муниципального Фонда поддержки субъектов МСП г.о.Тольятти 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Субсидирование первоначального взноса по лизинговым договорам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  <si>
    <t xml:space="preserve">Развитие бизнес-инкубатора в городском округе Тольятти (субсидии МАУ городского округа Тольятти  "Агентство экономического развития")</t>
  </si>
  <si>
    <t xml:space="preserve">Департамент экономического развития мэрии</t>
  </si>
  <si>
    <t xml:space="preserve">Строительство 2-ой и 3-ей очередей бизнес инкубатора  (субсидии МАУ городского округа Тольятти  "Агентство экономического развития")</t>
  </si>
  <si>
    <r>
      <rPr>
        <b val="true"/>
        <sz val="12"/>
        <rFont val="Times New Roman"/>
        <family val="1"/>
        <charset val="204"/>
      </rPr>
      <t xml:space="preserve">Цель 4: </t>
    </r>
    <r>
      <rPr>
        <sz val="12"/>
        <rFont val="Times New Roman"/>
        <family val="1"/>
        <charset val="204"/>
      </rPr>
      <t xml:space="preserve">Поддержка субъектов малого и среднгео предприниматлеьтсва в области подготовки, переподготовки и повышения квалификации кадров</t>
    </r>
  </si>
  <si>
    <t xml:space="preserve">Задача: проведение не менее 20 семинаров ежегодно; обучение и повышение квалификации не менее 7000 человек;   популяризация предпринимательской деятельности среди молодежи.                 </t>
  </si>
  <si>
    <t xml:space="preserve">Организация и проведение конференций, форума для малого и среднего предпринимательства</t>
  </si>
  <si>
    <t xml:space="preserve">Организация и проведение семинаров, курсов подготовки, переподготовки и повышения квалификации кадров для малого и среднего предпринимательства</t>
  </si>
  <si>
    <t xml:space="preserve">Организация работы «Школы молодого предпринимателя»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создание и внедрение специализированного портала для субъектов МСП; разработка и изготовление информационных, методических, справочных и иных пособий; организация одного передвижного поста неотложной правовой помощи</t>
  </si>
  <si>
    <t xml:space="preserve">Создание и ведение портала "Поддержка и развитие малого и среднего предпринимательства г.о.Тольятти" на основе портала, разработанного Министерством Экономического Развития РФ</t>
  </si>
  <si>
    <t xml:space="preserve">Разработка и изготовление информационных материалов для субъектов малого и среднего предпринимательства о городском округе Тольятти</t>
  </si>
  <si>
    <t xml:space="preserve">Оказание  консультационной помощи предпринимателям, поддержка при решении административных и правовых проблем</t>
  </si>
  <si>
    <t xml:space="preserve">Цель6: Пропаганда и популяризация предпринимательской деятельности</t>
  </si>
  <si>
    <t xml:space="preserve">Задача: проведение не менее 5 конкурсов по по различным номинациям; выпуск не менее одной передачи в месяц, не менее 10 статей в месяц</t>
  </si>
  <si>
    <t xml:space="preserve">Организация и проведение конкурсов среди субъектов МСП на территории г.о.Тольятти в сфере предпринимательства, туризма и потребительского рынка</t>
  </si>
  <si>
    <t xml:space="preserve">Выпуск тематических программ, статей, информационных и рекламных материалов о предпринимательстве в телевизионныхи радио эфирах, вещающих на территории г.о.Тольятти;в печатных СМИ, распространяемых на территории г.о. Тольятти; в сети Интернет</t>
  </si>
  <si>
    <t xml:space="preserve">Цель7: Рекламно-выставочная деятельность</t>
  </si>
  <si>
    <t xml:space="preserve">Задача: проведение не менее 1 деловой миссии ежегодно; предоставление субсидий не менее 30 субъектам МСП ежегодно.</t>
  </si>
  <si>
    <t xml:space="preserve">Проведение деловых миссий 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.</t>
  </si>
  <si>
    <t xml:space="preserve">Цель8: Поддержка приоритетных направлений предпринимательской деятельности</t>
  </si>
  <si>
    <t xml:space="preserve">Задача: подготовка не менее 5 бизнес-кейсов по основным направлениям развития МСП ежегодно.</t>
  </si>
  <si>
    <t xml:space="preserve">Создание бизнес-кейсов по приоритетным направлен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_р_._-;\-* #,##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35" colorId="64" zoomScale="62" zoomScaleNormal="100" zoomScalePageLayoutView="62" workbookViewId="0">
      <selection pane="topLeft" activeCell="A1" activeCellId="0" sqref="A1:G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5.28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2.28"/>
    <col collapsed="false" customWidth="true" hidden="false" outlineLevel="0" max="6" min="6" style="1" width="14.56"/>
    <col collapsed="false" customWidth="true" hidden="false" outlineLevel="0" max="7" min="7" style="1" width="16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1" width="16.28"/>
    <col collapsed="false" customWidth="true" hidden="false" outlineLevel="0" max="14" min="14" style="1" width="10.99"/>
    <col collapsed="false" customWidth="true" hidden="false" outlineLevel="0" max="16" min="15" style="1" width="12.99"/>
    <col collapsed="false" customWidth="true" hidden="false" outlineLevel="0" max="17" min="17" style="1" width="14.14"/>
    <col collapsed="false" customWidth="true" hidden="false" outlineLevel="0" max="18" min="18" style="1" width="15.7"/>
    <col collapsed="false" customWidth="true" hidden="false" outlineLevel="0" max="19" min="19" style="1" width="10.99"/>
    <col collapsed="false" customWidth="true" hidden="false" outlineLevel="0" max="20" min="20" style="1" width="11.42"/>
    <col collapsed="false" customWidth="true" hidden="false" outlineLevel="0" max="21" min="21" style="1" width="15.41"/>
    <col collapsed="false" customWidth="true" hidden="false" outlineLevel="0" max="22" min="22" style="1" width="15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true" hidden="false" outlineLevel="0" max="25" min="25" style="1" width="11.99"/>
    <col collapsed="false" customWidth="true" hidden="false" outlineLevel="0" max="26" min="26" style="1" width="12.7"/>
    <col collapsed="false" customWidth="true" hidden="false" outlineLevel="0" max="27" min="27" style="1" width="15.13"/>
    <col collapsed="false" customWidth="true" hidden="false" outlineLevel="0" max="28" min="28" style="1" width="14.14"/>
    <col collapsed="false" customWidth="true" hidden="false" outlineLevel="0" max="29" min="29" style="1" width="11.7"/>
    <col collapsed="false" customWidth="true" hidden="false" outlineLevel="0" max="30" min="30" style="1" width="11.85"/>
    <col collapsed="false" customWidth="true" hidden="false" outlineLevel="0" max="31" min="31" style="1" width="12.7"/>
    <col collapsed="false" customWidth="true" hidden="false" outlineLevel="0" max="32" min="32" style="1" width="14.85"/>
    <col collapsed="false" customWidth="true" hidden="false" outlineLevel="0" max="33" min="33" style="1" width="15.13"/>
    <col collapsed="false" customWidth="false" hidden="false" outlineLevel="0" max="257" min="34" style="1" width="9.14"/>
  </cols>
  <sheetData>
    <row r="1" s="2" customFormat="true" ht="72" hidden="false" customHeight="true" outlineLevel="0" collapsed="false">
      <c r="C1" s="3" t="s">
        <v>0</v>
      </c>
      <c r="D1" s="3"/>
      <c r="E1" s="3"/>
      <c r="F1" s="3"/>
      <c r="G1" s="3"/>
      <c r="L1" s="4"/>
      <c r="M1" s="4"/>
      <c r="N1" s="4"/>
      <c r="O1" s="4"/>
      <c r="P1" s="4"/>
      <c r="Q1" s="4"/>
    </row>
    <row r="2" s="2" customFormat="true" ht="74.25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2" customFormat="true" ht="12.75" hidden="false" customHeight="true" outlineLevel="0" collapsed="false"/>
    <row r="4" s="2" customFormat="true" ht="27" hidden="false" customHeight="true" outlineLevel="0" collapsed="false">
      <c r="A4" s="7" t="s">
        <v>2</v>
      </c>
      <c r="B4" s="8" t="s">
        <v>3</v>
      </c>
      <c r="C4" s="7" t="s">
        <v>4</v>
      </c>
      <c r="D4" s="7"/>
      <c r="E4" s="7"/>
      <c r="F4" s="7"/>
      <c r="G4" s="7"/>
      <c r="H4" s="7" t="s">
        <v>4</v>
      </c>
      <c r="I4" s="7"/>
      <c r="J4" s="7"/>
      <c r="K4" s="7"/>
      <c r="L4" s="7"/>
      <c r="M4" s="7" t="s">
        <v>4</v>
      </c>
      <c r="N4" s="7"/>
      <c r="O4" s="7"/>
      <c r="P4" s="7"/>
      <c r="Q4" s="7"/>
      <c r="R4" s="7" t="s">
        <v>4</v>
      </c>
      <c r="S4" s="7"/>
      <c r="T4" s="7"/>
      <c r="U4" s="7"/>
      <c r="V4" s="7"/>
      <c r="W4" s="7" t="s">
        <v>4</v>
      </c>
      <c r="X4" s="7"/>
      <c r="Y4" s="7"/>
      <c r="Z4" s="7"/>
      <c r="AA4" s="7"/>
      <c r="AB4" s="7" t="s">
        <v>4</v>
      </c>
      <c r="AC4" s="7"/>
      <c r="AD4" s="7"/>
      <c r="AE4" s="7"/>
      <c r="AF4" s="7"/>
      <c r="AG4" s="9"/>
    </row>
    <row r="5" s="2" customFormat="true" ht="12.75" hidden="false" customHeight="true" outlineLevel="0" collapsed="false">
      <c r="A5" s="7"/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  <c r="L5" s="7"/>
      <c r="M5" s="7" t="s">
        <v>7</v>
      </c>
      <c r="N5" s="7"/>
      <c r="O5" s="7"/>
      <c r="P5" s="7"/>
      <c r="Q5" s="7"/>
      <c r="R5" s="7" t="s">
        <v>8</v>
      </c>
      <c r="S5" s="7"/>
      <c r="T5" s="7"/>
      <c r="U5" s="7"/>
      <c r="V5" s="7"/>
      <c r="W5" s="7" t="s">
        <v>9</v>
      </c>
      <c r="X5" s="7"/>
      <c r="Y5" s="7"/>
      <c r="Z5" s="7"/>
      <c r="AA5" s="7"/>
      <c r="AB5" s="7" t="s">
        <v>10</v>
      </c>
      <c r="AC5" s="7"/>
      <c r="AD5" s="7"/>
      <c r="AE5" s="7"/>
      <c r="AF5" s="7"/>
      <c r="AG5" s="7" t="s">
        <v>11</v>
      </c>
    </row>
    <row r="6" s="2" customFormat="true" ht="15.75" hidden="false" customHeight="true" outlineLevel="0" collapsed="false">
      <c r="A6" s="7"/>
      <c r="B6" s="7"/>
      <c r="C6" s="10" t="s">
        <v>12</v>
      </c>
      <c r="D6" s="7" t="s">
        <v>13</v>
      </c>
      <c r="E6" s="7"/>
      <c r="F6" s="7"/>
      <c r="G6" s="8" t="s">
        <v>14</v>
      </c>
      <c r="H6" s="7" t="s">
        <v>12</v>
      </c>
      <c r="I6" s="7" t="s">
        <v>13</v>
      </c>
      <c r="J6" s="7"/>
      <c r="K6" s="7"/>
      <c r="L6" s="8" t="s">
        <v>14</v>
      </c>
      <c r="M6" s="7" t="s">
        <v>12</v>
      </c>
      <c r="N6" s="7" t="s">
        <v>13</v>
      </c>
      <c r="O6" s="7"/>
      <c r="P6" s="7"/>
      <c r="Q6" s="7" t="s">
        <v>14</v>
      </c>
      <c r="R6" s="7" t="s">
        <v>12</v>
      </c>
      <c r="S6" s="7" t="s">
        <v>13</v>
      </c>
      <c r="T6" s="7"/>
      <c r="U6" s="7"/>
      <c r="V6" s="7" t="s">
        <v>14</v>
      </c>
      <c r="W6" s="7" t="s">
        <v>12</v>
      </c>
      <c r="X6" s="7" t="s">
        <v>13</v>
      </c>
      <c r="Y6" s="7"/>
      <c r="Z6" s="7"/>
      <c r="AA6" s="8" t="s">
        <v>14</v>
      </c>
      <c r="AB6" s="7" t="s">
        <v>12</v>
      </c>
      <c r="AC6" s="7" t="s">
        <v>13</v>
      </c>
      <c r="AD6" s="7"/>
      <c r="AE6" s="7"/>
      <c r="AF6" s="8" t="s">
        <v>14</v>
      </c>
      <c r="AG6" s="7"/>
    </row>
    <row r="7" s="2" customFormat="true" ht="30.75" hidden="false" customHeight="true" outlineLevel="0" collapsed="false">
      <c r="A7" s="7"/>
      <c r="B7" s="7"/>
      <c r="C7" s="10"/>
      <c r="D7" s="8" t="s">
        <v>15</v>
      </c>
      <c r="E7" s="8" t="s">
        <v>16</v>
      </c>
      <c r="F7" s="8" t="s">
        <v>17</v>
      </c>
      <c r="G7" s="8"/>
      <c r="H7" s="7"/>
      <c r="I7" s="8" t="s">
        <v>15</v>
      </c>
      <c r="J7" s="8" t="s">
        <v>16</v>
      </c>
      <c r="K7" s="8" t="s">
        <v>17</v>
      </c>
      <c r="L7" s="8"/>
      <c r="M7" s="7"/>
      <c r="N7" s="8" t="s">
        <v>15</v>
      </c>
      <c r="O7" s="8" t="s">
        <v>16</v>
      </c>
      <c r="P7" s="8" t="s">
        <v>17</v>
      </c>
      <c r="Q7" s="7"/>
      <c r="R7" s="7"/>
      <c r="S7" s="8" t="s">
        <v>15</v>
      </c>
      <c r="T7" s="8" t="s">
        <v>16</v>
      </c>
      <c r="U7" s="8" t="s">
        <v>17</v>
      </c>
      <c r="V7" s="7"/>
      <c r="W7" s="7"/>
      <c r="X7" s="8" t="s">
        <v>15</v>
      </c>
      <c r="Y7" s="8" t="s">
        <v>16</v>
      </c>
      <c r="Z7" s="8" t="s">
        <v>17</v>
      </c>
      <c r="AA7" s="8"/>
      <c r="AB7" s="7"/>
      <c r="AC7" s="8" t="s">
        <v>15</v>
      </c>
      <c r="AD7" s="8" t="s">
        <v>16</v>
      </c>
      <c r="AE7" s="8" t="s">
        <v>17</v>
      </c>
      <c r="AF7" s="8"/>
      <c r="AG7" s="7"/>
    </row>
    <row r="8" s="2" customFormat="true" ht="43.5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4"/>
    </row>
    <row r="9" s="2" customFormat="true" ht="57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</row>
    <row r="10" s="2" customFormat="true" ht="60" hidden="false" customHeight="false" outlineLevel="0" collapsed="false">
      <c r="A10" s="15" t="s">
        <v>20</v>
      </c>
      <c r="B10" s="16" t="s">
        <v>21</v>
      </c>
      <c r="C10" s="17" t="n">
        <v>5000</v>
      </c>
      <c r="D10" s="18" t="n">
        <f aca="false">((E10+F10)*1)/99</f>
        <v>49.9946836788942</v>
      </c>
      <c r="E10" s="18" t="n">
        <f aca="false">(F10*5)/95</f>
        <v>247.473684210526</v>
      </c>
      <c r="F10" s="18" t="n">
        <v>4702</v>
      </c>
      <c r="G10" s="14"/>
      <c r="H10" s="18" t="n">
        <v>1000</v>
      </c>
      <c r="I10" s="18" t="n">
        <f aca="false">ROUND(H10/100,0)</f>
        <v>10</v>
      </c>
      <c r="J10" s="18" t="n">
        <f aca="false">ROUND((H10-I10)/100*5,0)</f>
        <v>50</v>
      </c>
      <c r="K10" s="18" t="n">
        <f aca="false">H10-I10-J10</f>
        <v>940</v>
      </c>
      <c r="L10" s="19"/>
      <c r="M10" s="18" t="n">
        <v>1000</v>
      </c>
      <c r="N10" s="18" t="n">
        <f aca="false">ROUND(M10/100,0)</f>
        <v>10</v>
      </c>
      <c r="O10" s="18" t="n">
        <f aca="false">ROUND((M10-N10)/100*5,0)</f>
        <v>50</v>
      </c>
      <c r="P10" s="18" t="n">
        <f aca="false">M10-N10-O10</f>
        <v>940</v>
      </c>
      <c r="Q10" s="19"/>
      <c r="R10" s="18" t="n">
        <v>1000</v>
      </c>
      <c r="S10" s="18" t="n">
        <f aca="false">ROUND(R10/100,0)</f>
        <v>10</v>
      </c>
      <c r="T10" s="18" t="n">
        <f aca="false">ROUND((R10-S10)/100*5,0)</f>
        <v>50</v>
      </c>
      <c r="U10" s="18" t="n">
        <f aca="false">R10-S10-T10</f>
        <v>940</v>
      </c>
      <c r="V10" s="19"/>
      <c r="W10" s="18" t="n">
        <v>1000</v>
      </c>
      <c r="X10" s="18" t="n">
        <f aca="false">ROUND(W10/100,0)</f>
        <v>10</v>
      </c>
      <c r="Y10" s="18" t="n">
        <f aca="false">ROUND((W10-X10)/100*5,0)</f>
        <v>50</v>
      </c>
      <c r="Z10" s="18" t="n">
        <f aca="false">W10-X10-Y10</f>
        <v>940</v>
      </c>
      <c r="AA10" s="19"/>
      <c r="AB10" s="18" t="n">
        <v>1000</v>
      </c>
      <c r="AC10" s="18" t="n">
        <f aca="false">ROUND(AB10/100,0)</f>
        <v>10</v>
      </c>
      <c r="AD10" s="18" t="n">
        <f aca="false">ROUND((AB10-AC10)/100*5,0)</f>
        <v>50</v>
      </c>
      <c r="AE10" s="18" t="n">
        <f aca="false">AB10-AC10-AD10</f>
        <v>940</v>
      </c>
      <c r="AF10" s="19"/>
      <c r="AG10" s="18" t="n">
        <f aca="false">W10+AB10+R10+M10+H10+C10</f>
        <v>10000</v>
      </c>
    </row>
    <row r="11" s="25" customFormat="true" ht="16.5" hidden="false" customHeight="false" outlineLevel="0" collapsed="false">
      <c r="A11" s="20" t="s">
        <v>22</v>
      </c>
      <c r="B11" s="21"/>
      <c r="C11" s="22" t="n">
        <f aca="false">SUM(C10:C10)</f>
        <v>5000</v>
      </c>
      <c r="D11" s="23" t="n">
        <f aca="false">SUM(D10:D10)</f>
        <v>49.9946836788942</v>
      </c>
      <c r="E11" s="23" t="n">
        <f aca="false">SUM(E10:E10)</f>
        <v>247.473684210526</v>
      </c>
      <c r="F11" s="23" t="n">
        <f aca="false">SUM(F10:F10)</f>
        <v>4702</v>
      </c>
      <c r="G11" s="21"/>
      <c r="H11" s="23" t="n">
        <f aca="false">SUM(H10:H10)</f>
        <v>1000</v>
      </c>
      <c r="I11" s="23" t="n">
        <f aca="false">SUM(I10:I10)</f>
        <v>10</v>
      </c>
      <c r="J11" s="23" t="n">
        <f aca="false">SUM(J10:J10)</f>
        <v>50</v>
      </c>
      <c r="K11" s="23" t="n">
        <f aca="false">SUM(K10:K10)</f>
        <v>940</v>
      </c>
      <c r="L11" s="24"/>
      <c r="M11" s="23" t="n">
        <f aca="false">SUM(M10:M10)</f>
        <v>1000</v>
      </c>
      <c r="N11" s="23" t="n">
        <f aca="false">SUM(N10:N10)</f>
        <v>10</v>
      </c>
      <c r="O11" s="23" t="n">
        <f aca="false">SUM(O10:O10)</f>
        <v>50</v>
      </c>
      <c r="P11" s="23" t="n">
        <f aca="false">SUM(P10:P10)</f>
        <v>940</v>
      </c>
      <c r="Q11" s="24"/>
      <c r="R11" s="23" t="n">
        <f aca="false">SUM(R10:R10)</f>
        <v>1000</v>
      </c>
      <c r="S11" s="23" t="n">
        <f aca="false">SUM(S10:S10)</f>
        <v>10</v>
      </c>
      <c r="T11" s="23" t="n">
        <f aca="false">SUM(T10:T10)</f>
        <v>50</v>
      </c>
      <c r="U11" s="23" t="n">
        <f aca="false">SUM(U10:U10)</f>
        <v>940</v>
      </c>
      <c r="V11" s="24"/>
      <c r="W11" s="23" t="n">
        <f aca="false">SUM(W10:W10)</f>
        <v>1000</v>
      </c>
      <c r="X11" s="23" t="n">
        <f aca="false">SUM(X10:X10)</f>
        <v>10</v>
      </c>
      <c r="Y11" s="23" t="n">
        <f aca="false">SUM(Y10:Y10)</f>
        <v>50</v>
      </c>
      <c r="Z11" s="23" t="n">
        <f aca="false">SUM(Z10:Z10)</f>
        <v>940</v>
      </c>
      <c r="AA11" s="24"/>
      <c r="AB11" s="23" t="n">
        <f aca="false">SUM(AB10:AB10)</f>
        <v>1000</v>
      </c>
      <c r="AC11" s="23" t="n">
        <f aca="false">SUM(AC10:AC10)</f>
        <v>10</v>
      </c>
      <c r="AD11" s="23" t="n">
        <f aca="false">SUM(AD10:AD10)</f>
        <v>50</v>
      </c>
      <c r="AE11" s="23" t="n">
        <f aca="false">SUM(AE10:AE10)</f>
        <v>940</v>
      </c>
      <c r="AF11" s="24"/>
      <c r="AG11" s="23" t="n">
        <f aca="false">SUM(AG10:AG10)</f>
        <v>10000</v>
      </c>
    </row>
    <row r="12" s="2" customFormat="true" ht="28.5" hidden="false" customHeight="true" outlineLevel="0" collapsed="false">
      <c r="A12" s="11" t="s">
        <v>23</v>
      </c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</row>
    <row r="13" s="2" customFormat="true" ht="56.25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</row>
    <row r="14" s="2" customFormat="true" ht="64.5" hidden="false" customHeight="true" outlineLevel="0" collapsed="false">
      <c r="A14" s="27" t="s">
        <v>25</v>
      </c>
      <c r="B14" s="28" t="s">
        <v>21</v>
      </c>
      <c r="C14" s="29" t="n">
        <v>0</v>
      </c>
      <c r="D14" s="30" t="n">
        <v>0</v>
      </c>
      <c r="E14" s="30" t="n">
        <v>0</v>
      </c>
      <c r="F14" s="30" t="n">
        <v>0</v>
      </c>
      <c r="G14" s="31"/>
      <c r="H14" s="17" t="n">
        <v>106330</v>
      </c>
      <c r="I14" s="18" t="n">
        <f aca="false">ROUND(H14/100,0)</f>
        <v>1063</v>
      </c>
      <c r="J14" s="18" t="n">
        <f aca="false">ROUND((H14-I14)/100*5,0)</f>
        <v>5263</v>
      </c>
      <c r="K14" s="18" t="n">
        <f aca="false">H14-I14-J14</f>
        <v>100004</v>
      </c>
      <c r="L14" s="18"/>
      <c r="M14" s="17" t="n">
        <f aca="false">N14+O14+P14</f>
        <v>106330</v>
      </c>
      <c r="N14" s="18" t="n">
        <v>1065</v>
      </c>
      <c r="O14" s="18" t="n">
        <v>5265</v>
      </c>
      <c r="P14" s="18" t="n">
        <v>100000</v>
      </c>
      <c r="Q14" s="18"/>
      <c r="R14" s="17" t="n">
        <f aca="false">S14+T14+U14</f>
        <v>106330</v>
      </c>
      <c r="S14" s="18" t="n">
        <v>1065</v>
      </c>
      <c r="T14" s="18" t="n">
        <v>5265</v>
      </c>
      <c r="U14" s="18" t="n">
        <v>100000</v>
      </c>
      <c r="V14" s="18"/>
      <c r="W14" s="17" t="n">
        <f aca="false">X14+Y14+Z14</f>
        <v>106330</v>
      </c>
      <c r="X14" s="18" t="n">
        <v>1065</v>
      </c>
      <c r="Y14" s="18" t="n">
        <v>5265</v>
      </c>
      <c r="Z14" s="18" t="n">
        <v>100000</v>
      </c>
      <c r="AA14" s="18"/>
      <c r="AB14" s="17" t="n">
        <f aca="false">AC14+AD14+AE14</f>
        <v>106330</v>
      </c>
      <c r="AC14" s="18" t="n">
        <v>1065</v>
      </c>
      <c r="AD14" s="18" t="n">
        <v>5265</v>
      </c>
      <c r="AE14" s="18" t="n">
        <v>100000</v>
      </c>
      <c r="AF14" s="18"/>
      <c r="AG14" s="18" t="n">
        <f aca="false">W14+AB14+R14+M14+H14+C14</f>
        <v>531650</v>
      </c>
    </row>
    <row r="15" s="2" customFormat="true" ht="71.25" hidden="false" customHeight="true" outlineLevel="0" collapsed="false">
      <c r="A15" s="15" t="s">
        <v>26</v>
      </c>
      <c r="B15" s="16" t="s">
        <v>21</v>
      </c>
      <c r="C15" s="17" t="n">
        <f aca="false">D15+E15+F15</f>
        <v>80028.7081339713</v>
      </c>
      <c r="D15" s="18" t="n">
        <f aca="false">((E15+F15)*1)/99</f>
        <v>800.287081339713</v>
      </c>
      <c r="E15" s="18" t="n">
        <f aca="false">(F15*5)/95</f>
        <v>3961.42105263158</v>
      </c>
      <c r="F15" s="18" t="n">
        <v>75267</v>
      </c>
      <c r="G15" s="31"/>
      <c r="H15" s="17" t="n">
        <v>105001</v>
      </c>
      <c r="I15" s="18" t="n">
        <f aca="false">ROUND(H15/100,0)</f>
        <v>1050</v>
      </c>
      <c r="J15" s="18" t="n">
        <f aca="false">ROUND((H15-I15)/100*5,0)</f>
        <v>5198</v>
      </c>
      <c r="K15" s="18" t="n">
        <f aca="false">H15-I15-J15</f>
        <v>98753</v>
      </c>
      <c r="L15" s="18"/>
      <c r="M15" s="18" t="n">
        <v>105001</v>
      </c>
      <c r="N15" s="18" t="n">
        <f aca="false">ROUND(M15/100,0)</f>
        <v>1050</v>
      </c>
      <c r="O15" s="18" t="n">
        <f aca="false">ROUND((M15-N15)/100*5,0)</f>
        <v>5198</v>
      </c>
      <c r="P15" s="18" t="n">
        <f aca="false">M15-N15-O15</f>
        <v>98753</v>
      </c>
      <c r="Q15" s="18"/>
      <c r="R15" s="18" t="n">
        <v>105001</v>
      </c>
      <c r="S15" s="18" t="n">
        <f aca="false">ROUND(R15/100,0)</f>
        <v>1050</v>
      </c>
      <c r="T15" s="18" t="n">
        <f aca="false">ROUND((R15-S15)/100*5,0)</f>
        <v>5198</v>
      </c>
      <c r="U15" s="18" t="n">
        <f aca="false">R15-S15-T15</f>
        <v>98753</v>
      </c>
      <c r="V15" s="18"/>
      <c r="W15" s="18" t="n">
        <v>105001</v>
      </c>
      <c r="X15" s="18" t="n">
        <f aca="false">ROUND(W15/100,0)</f>
        <v>1050</v>
      </c>
      <c r="Y15" s="18" t="n">
        <f aca="false">ROUND((W15-X15)/100*5,0)</f>
        <v>5198</v>
      </c>
      <c r="Z15" s="18" t="n">
        <f aca="false">W15-X15-Y15</f>
        <v>98753</v>
      </c>
      <c r="AA15" s="18"/>
      <c r="AB15" s="18" t="n">
        <v>105001</v>
      </c>
      <c r="AC15" s="18" t="n">
        <f aca="false">ROUND(AB15/100,0)</f>
        <v>1050</v>
      </c>
      <c r="AD15" s="18" t="n">
        <f aca="false">ROUND((AB15-AC15)/100*5,0)</f>
        <v>5198</v>
      </c>
      <c r="AE15" s="18" t="n">
        <f aca="false">AB15-AC15-AD15</f>
        <v>98753</v>
      </c>
      <c r="AF15" s="18"/>
      <c r="AG15" s="18" t="n">
        <f aca="false">W15+AB15+R15+M15+H15+C15</f>
        <v>605033.708133971</v>
      </c>
    </row>
    <row r="16" s="2" customFormat="true" ht="112.5" hidden="false" customHeight="true" outlineLevel="0" collapsed="false">
      <c r="A16" s="27" t="s">
        <v>27</v>
      </c>
      <c r="B16" s="28" t="s">
        <v>21</v>
      </c>
      <c r="C16" s="17" t="n">
        <f aca="false">D16+E16+F16</f>
        <v>37214.2477405635</v>
      </c>
      <c r="D16" s="18" t="n">
        <f aca="false">((E16+F16)*1)/99</f>
        <v>372.142477405635</v>
      </c>
      <c r="E16" s="18" t="n">
        <f aca="false">(F16*5)/95</f>
        <v>1842.10526315789</v>
      </c>
      <c r="F16" s="18" t="n">
        <v>35000</v>
      </c>
      <c r="G16" s="31"/>
      <c r="H16" s="17"/>
      <c r="I16" s="18"/>
      <c r="J16" s="18"/>
      <c r="K16" s="18"/>
      <c r="L16" s="18"/>
      <c r="M16" s="17"/>
      <c r="N16" s="18"/>
      <c r="O16" s="18"/>
      <c r="P16" s="18"/>
      <c r="Q16" s="18"/>
      <c r="R16" s="17"/>
      <c r="S16" s="18"/>
      <c r="T16" s="18"/>
      <c r="U16" s="18"/>
      <c r="V16" s="18"/>
      <c r="W16" s="17"/>
      <c r="X16" s="18"/>
      <c r="Y16" s="18"/>
      <c r="Z16" s="18"/>
      <c r="AA16" s="18"/>
      <c r="AB16" s="17"/>
      <c r="AC16" s="18"/>
      <c r="AD16" s="18"/>
      <c r="AE16" s="18"/>
      <c r="AF16" s="18"/>
      <c r="AG16" s="18" t="n">
        <f aca="false">W16+AB16+R16+M16+H16+C16</f>
        <v>37214.2477405635</v>
      </c>
    </row>
    <row r="17" s="2" customFormat="true" ht="60" hidden="false" customHeight="false" outlineLevel="0" collapsed="false">
      <c r="A17" s="15" t="s">
        <v>28</v>
      </c>
      <c r="B17" s="16" t="s">
        <v>21</v>
      </c>
      <c r="C17" s="17" t="n">
        <v>1022</v>
      </c>
      <c r="D17" s="18" t="n">
        <v>1022</v>
      </c>
      <c r="E17" s="18" t="n">
        <f aca="false">(F17*5)/95</f>
        <v>0</v>
      </c>
      <c r="F17" s="18" t="n">
        <v>0</v>
      </c>
      <c r="G17" s="31"/>
      <c r="H17" s="18" t="n">
        <v>75000</v>
      </c>
      <c r="I17" s="18" t="n">
        <f aca="false">ROUND(H17/100,0)</f>
        <v>750</v>
      </c>
      <c r="J17" s="18" t="n">
        <f aca="false">ROUND((H17-I17)/100*5,0)</f>
        <v>3713</v>
      </c>
      <c r="K17" s="18" t="n">
        <f aca="false">H17-I17-J17</f>
        <v>70537</v>
      </c>
      <c r="L17" s="18"/>
      <c r="M17" s="18" t="n">
        <v>75000</v>
      </c>
      <c r="N17" s="18" t="n">
        <f aca="false">ROUND(M17/100,0)</f>
        <v>750</v>
      </c>
      <c r="O17" s="18" t="n">
        <f aca="false">ROUND((M17-N17)/100*5,0)</f>
        <v>3713</v>
      </c>
      <c r="P17" s="18" t="n">
        <f aca="false">M17-N17-O17</f>
        <v>70537</v>
      </c>
      <c r="Q17" s="18"/>
      <c r="R17" s="18"/>
      <c r="S17" s="18" t="n">
        <f aca="false">ROUND(R17/100,0)</f>
        <v>0</v>
      </c>
      <c r="T17" s="18" t="n">
        <f aca="false">ROUND((R17-S17)/100*5,0)</f>
        <v>0</v>
      </c>
      <c r="U17" s="18" t="n">
        <f aca="false">R17-S17-T17</f>
        <v>0</v>
      </c>
      <c r="V17" s="18"/>
      <c r="W17" s="18"/>
      <c r="X17" s="18" t="n">
        <f aca="false">W17*0.01</f>
        <v>0</v>
      </c>
      <c r="Y17" s="18" t="n">
        <f aca="false">W17*0.04</f>
        <v>0</v>
      </c>
      <c r="Z17" s="18" t="n">
        <f aca="false">W17*0.95</f>
        <v>0</v>
      </c>
      <c r="AA17" s="18"/>
      <c r="AB17" s="18"/>
      <c r="AC17" s="18" t="n">
        <f aca="false">AB17*0.01</f>
        <v>0</v>
      </c>
      <c r="AD17" s="18" t="n">
        <f aca="false">AB17*0.04</f>
        <v>0</v>
      </c>
      <c r="AE17" s="18" t="n">
        <f aca="false">AB17*0.95</f>
        <v>0</v>
      </c>
      <c r="AF17" s="18"/>
      <c r="AG17" s="18" t="n">
        <f aca="false">W17+AB17+R17+M17+H17+C17</f>
        <v>151022</v>
      </c>
    </row>
    <row r="18" s="2" customFormat="true" ht="115.5" hidden="false" customHeight="true" outlineLevel="0" collapsed="false">
      <c r="A18" s="15" t="s">
        <v>29</v>
      </c>
      <c r="B18" s="16" t="s">
        <v>21</v>
      </c>
      <c r="C18" s="17" t="n">
        <v>4600</v>
      </c>
      <c r="D18" s="18" t="n">
        <f aca="false">((E18+F18)*1)/99</f>
        <v>45.9968102073365</v>
      </c>
      <c r="E18" s="18" t="n">
        <f aca="false">(F18*5)/95</f>
        <v>227.684210526316</v>
      </c>
      <c r="F18" s="18" t="n">
        <v>4326</v>
      </c>
      <c r="G18" s="31"/>
      <c r="H18" s="18" t="n">
        <v>27100</v>
      </c>
      <c r="I18" s="18" t="n">
        <f aca="false">ROUND(H18/100,0)</f>
        <v>271</v>
      </c>
      <c r="J18" s="18" t="n">
        <f aca="false">ROUND((H18-I18)/100*5,0)</f>
        <v>1341</v>
      </c>
      <c r="K18" s="18" t="n">
        <f aca="false">H18-I18-J18</f>
        <v>25488</v>
      </c>
      <c r="L18" s="18"/>
      <c r="M18" s="18" t="n">
        <v>27100</v>
      </c>
      <c r="N18" s="18" t="n">
        <f aca="false">ROUND(M18/100,0)</f>
        <v>271</v>
      </c>
      <c r="O18" s="18" t="n">
        <f aca="false">ROUND((M18-N18)/100*5,0)</f>
        <v>1341</v>
      </c>
      <c r="P18" s="18" t="n">
        <f aca="false">M18-N18-O18</f>
        <v>25488</v>
      </c>
      <c r="Q18" s="18"/>
      <c r="R18" s="18" t="n">
        <v>27100</v>
      </c>
      <c r="S18" s="18" t="n">
        <f aca="false">ROUND(R18/100,0)</f>
        <v>271</v>
      </c>
      <c r="T18" s="18" t="n">
        <f aca="false">ROUND((R18-S18)/100*5,0)</f>
        <v>1341</v>
      </c>
      <c r="U18" s="18" t="n">
        <f aca="false">R18-S18-T18</f>
        <v>25488</v>
      </c>
      <c r="V18" s="18"/>
      <c r="W18" s="18" t="n">
        <v>27100</v>
      </c>
      <c r="X18" s="18" t="n">
        <f aca="false">ROUND(W18/100,0)</f>
        <v>271</v>
      </c>
      <c r="Y18" s="18" t="n">
        <f aca="false">ROUND((W18-X18)/100*5,0)</f>
        <v>1341</v>
      </c>
      <c r="Z18" s="18" t="n">
        <f aca="false">W18-X18-Y18</f>
        <v>25488</v>
      </c>
      <c r="AA18" s="18"/>
      <c r="AB18" s="18" t="n">
        <v>27100</v>
      </c>
      <c r="AC18" s="18" t="n">
        <f aca="false">ROUND(AB18/100,0)</f>
        <v>271</v>
      </c>
      <c r="AD18" s="18" t="n">
        <f aca="false">ROUND((AB18-AC18)/100*5,0)</f>
        <v>1341</v>
      </c>
      <c r="AE18" s="18" t="n">
        <f aca="false">AB18-AC18-AD18</f>
        <v>25488</v>
      </c>
      <c r="AF18" s="18"/>
      <c r="AG18" s="18" t="n">
        <f aca="false">W18+AB18+R18+M18+H18+C18</f>
        <v>140100</v>
      </c>
    </row>
    <row r="19" s="2" customFormat="true" ht="63" hidden="false" customHeight="true" outlineLevel="0" collapsed="false">
      <c r="A19" s="15" t="s">
        <v>30</v>
      </c>
      <c r="B19" s="16" t="s">
        <v>21</v>
      </c>
      <c r="C19" s="17" t="n">
        <v>10000</v>
      </c>
      <c r="D19" s="18" t="n">
        <f aca="false">((E19+F19)*1)/99</f>
        <v>100</v>
      </c>
      <c r="E19" s="18" t="n">
        <f aca="false">(F19*5)/95</f>
        <v>495</v>
      </c>
      <c r="F19" s="18" t="n">
        <v>9405</v>
      </c>
      <c r="G19" s="31"/>
      <c r="H19" s="18" t="n">
        <v>5000</v>
      </c>
      <c r="I19" s="18" t="n">
        <f aca="false">ROUND(H19/100,0)</f>
        <v>50</v>
      </c>
      <c r="J19" s="18" t="n">
        <f aca="false">ROUND((H19-I19)/100*5,0)</f>
        <v>248</v>
      </c>
      <c r="K19" s="18" t="n">
        <f aca="false">H19-I19-J19</f>
        <v>4702</v>
      </c>
      <c r="L19" s="18"/>
      <c r="M19" s="18" t="n">
        <v>5000</v>
      </c>
      <c r="N19" s="18" t="n">
        <f aca="false">ROUND(M19/100,0)</f>
        <v>50</v>
      </c>
      <c r="O19" s="18" t="n">
        <f aca="false">ROUND((M19-N19)/100*5,0)</f>
        <v>248</v>
      </c>
      <c r="P19" s="18" t="n">
        <f aca="false">M19-N19-O19</f>
        <v>4702</v>
      </c>
      <c r="Q19" s="18"/>
      <c r="R19" s="18" t="n">
        <v>5000</v>
      </c>
      <c r="S19" s="18" t="n">
        <f aca="false">ROUND(R19/100,0)</f>
        <v>50</v>
      </c>
      <c r="T19" s="18" t="n">
        <f aca="false">ROUND((R19-S19)/100*5,0)</f>
        <v>248</v>
      </c>
      <c r="U19" s="18" t="n">
        <f aca="false">R19-S19-T19</f>
        <v>4702</v>
      </c>
      <c r="V19" s="18"/>
      <c r="W19" s="18" t="n">
        <v>5000</v>
      </c>
      <c r="X19" s="18" t="n">
        <f aca="false">ROUND(W19/100,0)</f>
        <v>50</v>
      </c>
      <c r="Y19" s="18" t="n">
        <f aca="false">ROUND((W19-X19)/100*5,0)</f>
        <v>248</v>
      </c>
      <c r="Z19" s="18" t="n">
        <f aca="false">W19-X19-Y19</f>
        <v>4702</v>
      </c>
      <c r="AA19" s="18"/>
      <c r="AB19" s="18" t="n">
        <v>5000</v>
      </c>
      <c r="AC19" s="18" t="n">
        <f aca="false">ROUND(AB19/100,0)</f>
        <v>50</v>
      </c>
      <c r="AD19" s="18" t="n">
        <f aca="false">ROUND((AB19-AC19)/100*5,0)</f>
        <v>248</v>
      </c>
      <c r="AE19" s="18" t="n">
        <f aca="false">AB19-AC19-AD19</f>
        <v>4702</v>
      </c>
      <c r="AF19" s="18"/>
      <c r="AG19" s="18" t="n">
        <f aca="false">W19+AB19+R19+M19+H19+C19</f>
        <v>35000</v>
      </c>
    </row>
    <row r="20" s="25" customFormat="true" ht="16.5" hidden="false" customHeight="false" outlineLevel="0" collapsed="false">
      <c r="A20" s="20" t="s">
        <v>22</v>
      </c>
      <c r="B20" s="21"/>
      <c r="C20" s="22" t="n">
        <f aca="false">SUM(C14:C19)</f>
        <v>132864.955874535</v>
      </c>
      <c r="D20" s="22" t="n">
        <f aca="false">SUM(D14:D19)</f>
        <v>2340.42636895268</v>
      </c>
      <c r="E20" s="22" t="n">
        <f aca="false">SUM(E14:E19)</f>
        <v>6526.21052631579</v>
      </c>
      <c r="F20" s="22" t="n">
        <f aca="false">SUM(F14:F19)</f>
        <v>123998</v>
      </c>
      <c r="G20" s="32" t="n">
        <f aca="false">SUM(G14:G19)</f>
        <v>0</v>
      </c>
      <c r="H20" s="23" t="n">
        <f aca="false">SUM(H14:H19)</f>
        <v>318431</v>
      </c>
      <c r="I20" s="23" t="n">
        <f aca="false">SUM(I14:I19)</f>
        <v>3184</v>
      </c>
      <c r="J20" s="23" t="n">
        <f aca="false">SUM(J14:J19)</f>
        <v>15763</v>
      </c>
      <c r="K20" s="23" t="n">
        <f aca="false">SUM(K14:K19)</f>
        <v>299484</v>
      </c>
      <c r="L20" s="23" t="n">
        <f aca="false">SUM(L14:L19)</f>
        <v>0</v>
      </c>
      <c r="M20" s="23" t="n">
        <f aca="false">SUM(M14:M19)</f>
        <v>318431</v>
      </c>
      <c r="N20" s="23" t="n">
        <f aca="false">SUM(N14:N19)</f>
        <v>3186</v>
      </c>
      <c r="O20" s="23" t="n">
        <f aca="false">SUM(O14:O19)</f>
        <v>15765</v>
      </c>
      <c r="P20" s="23" t="n">
        <f aca="false">SUM(P14:P19)</f>
        <v>299480</v>
      </c>
      <c r="Q20" s="23" t="n">
        <f aca="false">SUM(Q14:Q19)</f>
        <v>0</v>
      </c>
      <c r="R20" s="23" t="n">
        <f aca="false">SUM(R14:R19)</f>
        <v>243431</v>
      </c>
      <c r="S20" s="23" t="n">
        <f aca="false">SUM(S14:S19)</f>
        <v>2436</v>
      </c>
      <c r="T20" s="23" t="n">
        <f aca="false">SUM(T14:T19)</f>
        <v>12052</v>
      </c>
      <c r="U20" s="23" t="n">
        <f aca="false">SUM(U14:U19)</f>
        <v>228943</v>
      </c>
      <c r="V20" s="23" t="n">
        <f aca="false">SUM(V14:V19)</f>
        <v>0</v>
      </c>
      <c r="W20" s="23" t="n">
        <f aca="false">SUM(W14:W19)</f>
        <v>243431</v>
      </c>
      <c r="X20" s="23" t="n">
        <f aca="false">SUM(X14:X19)</f>
        <v>2436</v>
      </c>
      <c r="Y20" s="23" t="n">
        <f aca="false">SUM(Y14:Y19)</f>
        <v>12052</v>
      </c>
      <c r="Z20" s="23" t="n">
        <f aca="false">SUM(Z14:Z19)</f>
        <v>228943</v>
      </c>
      <c r="AA20" s="23" t="n">
        <f aca="false">SUM(AA14:AA19)</f>
        <v>0</v>
      </c>
      <c r="AB20" s="23" t="n">
        <f aca="false">SUM(AB14:AB19)</f>
        <v>243431</v>
      </c>
      <c r="AC20" s="23" t="n">
        <f aca="false">SUM(AC14:AC19)</f>
        <v>2436</v>
      </c>
      <c r="AD20" s="23" t="n">
        <f aca="false">SUM(AD14:AD19)</f>
        <v>12052</v>
      </c>
      <c r="AE20" s="23" t="n">
        <f aca="false">SUM(AE14:AE19)</f>
        <v>228943</v>
      </c>
      <c r="AF20" s="23" t="n">
        <f aca="false">SUM(AF14:AF19)</f>
        <v>0</v>
      </c>
      <c r="AG20" s="23" t="n">
        <f aca="false">W20+AB20+R20+M20+H20+C20</f>
        <v>1500019.95587453</v>
      </c>
    </row>
    <row r="21" s="2" customFormat="true" ht="36.75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</row>
    <row r="22" s="2" customFormat="true" ht="33" hidden="false" customHeight="true" outlineLevel="0" collapsed="false">
      <c r="A22" s="11" t="s">
        <v>32</v>
      </c>
      <c r="B22" s="11"/>
      <c r="C22" s="11"/>
      <c r="D22" s="11"/>
      <c r="E22" s="11"/>
      <c r="F22" s="11"/>
      <c r="G22" s="11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</row>
    <row r="23" s="2" customFormat="true" ht="63" hidden="false" customHeight="false" outlineLevel="0" collapsed="false">
      <c r="A23" s="27" t="s">
        <v>33</v>
      </c>
      <c r="B23" s="28" t="s">
        <v>34</v>
      </c>
      <c r="C23" s="34" t="n">
        <v>0</v>
      </c>
      <c r="D23" s="35" t="n">
        <v>0</v>
      </c>
      <c r="E23" s="35" t="n">
        <v>0</v>
      </c>
      <c r="F23" s="35" t="n">
        <v>0</v>
      </c>
      <c r="G23" s="31"/>
      <c r="H23" s="18" t="n">
        <v>7900</v>
      </c>
      <c r="I23" s="18" t="n">
        <f aca="false">ROUND(H23/100,0)</f>
        <v>79</v>
      </c>
      <c r="J23" s="18" t="n">
        <f aca="false">ROUND((H23-I23)/100*5,0)</f>
        <v>391</v>
      </c>
      <c r="K23" s="18" t="n">
        <f aca="false">H23-I23-J23</f>
        <v>7430</v>
      </c>
      <c r="L23" s="18"/>
      <c r="M23" s="18" t="n">
        <v>8400</v>
      </c>
      <c r="N23" s="18" t="n">
        <f aca="false">ROUND(M23/100,0)</f>
        <v>84</v>
      </c>
      <c r="O23" s="18" t="n">
        <f aca="false">ROUND((M23-N23)/100*5,0)</f>
        <v>416</v>
      </c>
      <c r="P23" s="18" t="n">
        <f aca="false">M23-N23-O23</f>
        <v>7900</v>
      </c>
      <c r="Q23" s="18"/>
      <c r="R23" s="18" t="n">
        <v>8800</v>
      </c>
      <c r="S23" s="18" t="n">
        <f aca="false">ROUND(R23/100,0)</f>
        <v>88</v>
      </c>
      <c r="T23" s="18" t="n">
        <f aca="false">ROUND((R23-S23)/100*5,0)</f>
        <v>436</v>
      </c>
      <c r="U23" s="18" t="n">
        <f aca="false">R23-S23-T23</f>
        <v>8276</v>
      </c>
      <c r="V23" s="18"/>
      <c r="W23" s="18" t="n">
        <v>9100</v>
      </c>
      <c r="X23" s="18" t="n">
        <f aca="false">ROUND(W23/100,0)</f>
        <v>91</v>
      </c>
      <c r="Y23" s="18" t="n">
        <f aca="false">ROUND((W23-X23)/100*5,0)</f>
        <v>450</v>
      </c>
      <c r="Z23" s="18" t="n">
        <f aca="false">W23-X23-Y23</f>
        <v>8559</v>
      </c>
      <c r="AA23" s="18"/>
      <c r="AB23" s="18" t="n">
        <v>9700</v>
      </c>
      <c r="AC23" s="18" t="n">
        <f aca="false">ROUND(AB23/100,0)</f>
        <v>97</v>
      </c>
      <c r="AD23" s="18" t="n">
        <f aca="false">ROUND((AB23-AC23)/100*5,0)</f>
        <v>480</v>
      </c>
      <c r="AE23" s="18" t="n">
        <f aca="false">AB23-AC23-AD23</f>
        <v>9123</v>
      </c>
      <c r="AF23" s="18"/>
      <c r="AG23" s="18" t="n">
        <f aca="false">W23+AB23+R23+M23+H23+C23</f>
        <v>43900</v>
      </c>
    </row>
    <row r="24" s="2" customFormat="true" ht="63" hidden="false" customHeight="false" outlineLevel="0" collapsed="false">
      <c r="A24" s="27" t="s">
        <v>35</v>
      </c>
      <c r="B24" s="28" t="s">
        <v>34</v>
      </c>
      <c r="C24" s="34" t="n">
        <f aca="false">D24+E24+F24</f>
        <v>67143.4343434344</v>
      </c>
      <c r="D24" s="35" t="n">
        <f aca="false">((E24+F24)*1)/99</f>
        <v>671.434343434343</v>
      </c>
      <c r="E24" s="35" t="n">
        <f aca="false">(F24*5)/95</f>
        <v>3323.6</v>
      </c>
      <c r="F24" s="35" t="n">
        <v>63148.4</v>
      </c>
      <c r="G24" s="31"/>
      <c r="H24" s="18" t="n">
        <v>100000</v>
      </c>
      <c r="I24" s="18" t="n">
        <f aca="false">ROUND(H24/100,0)</f>
        <v>1000</v>
      </c>
      <c r="J24" s="18" t="n">
        <f aca="false">ROUND((H24-I24)/100*5,0)</f>
        <v>4950</v>
      </c>
      <c r="K24" s="18" t="n">
        <f aca="false">H24-I24-J24</f>
        <v>94050</v>
      </c>
      <c r="L24" s="18"/>
      <c r="M24" s="18"/>
      <c r="N24" s="18"/>
      <c r="O24" s="18"/>
      <c r="P24" s="18"/>
      <c r="Q24" s="18"/>
      <c r="R24" s="18"/>
      <c r="S24" s="18" t="n">
        <f aca="false">ROUND(R24/100,0)</f>
        <v>0</v>
      </c>
      <c r="T24" s="18" t="n">
        <f aca="false">ROUND((R24-S24)/100*5,0)</f>
        <v>0</v>
      </c>
      <c r="U24" s="18" t="n">
        <f aca="false">R24-S24-T24</f>
        <v>0</v>
      </c>
      <c r="V24" s="18"/>
      <c r="W24" s="18"/>
      <c r="X24" s="18"/>
      <c r="Y24" s="18" t="n">
        <f aca="false">W24*0.04</f>
        <v>0</v>
      </c>
      <c r="Z24" s="18" t="n">
        <f aca="false">W24*0.95</f>
        <v>0</v>
      </c>
      <c r="AA24" s="18"/>
      <c r="AB24" s="18"/>
      <c r="AC24" s="18"/>
      <c r="AD24" s="18"/>
      <c r="AE24" s="18"/>
      <c r="AF24" s="18"/>
      <c r="AG24" s="18" t="n">
        <f aca="false">W24+AB24+R24+M24+H24+C24</f>
        <v>167143.434343434</v>
      </c>
    </row>
    <row r="25" s="25" customFormat="true" ht="22.5" hidden="false" customHeight="true" outlineLevel="0" collapsed="false">
      <c r="A25" s="36" t="s">
        <v>22</v>
      </c>
      <c r="B25" s="37"/>
      <c r="C25" s="38" t="n">
        <f aca="false">SUM(C23:C24)</f>
        <v>67143.4343434344</v>
      </c>
      <c r="D25" s="38" t="n">
        <f aca="false">SUM(D23:D24)</f>
        <v>671.434343434343</v>
      </c>
      <c r="E25" s="38" t="n">
        <f aca="false">SUM(E23:E24)</f>
        <v>3323.6</v>
      </c>
      <c r="F25" s="38" t="n">
        <f aca="false">SUM(F23:F24)</f>
        <v>63148.4</v>
      </c>
      <c r="G25" s="39" t="n">
        <f aca="false">SUM(G23:G24)</f>
        <v>0</v>
      </c>
      <c r="H25" s="23" t="n">
        <f aca="false">SUM(H23:H24)</f>
        <v>107900</v>
      </c>
      <c r="I25" s="23" t="n">
        <f aca="false">SUM(I23:I24)</f>
        <v>1079</v>
      </c>
      <c r="J25" s="23" t="n">
        <f aca="false">SUM(J23:J24)</f>
        <v>5341</v>
      </c>
      <c r="K25" s="23" t="n">
        <f aca="false">SUM(K23:K24)</f>
        <v>101480</v>
      </c>
      <c r="L25" s="23" t="n">
        <f aca="false">SUM(L23:L24)</f>
        <v>0</v>
      </c>
      <c r="M25" s="23" t="n">
        <f aca="false">SUM(M23:M24)</f>
        <v>8400</v>
      </c>
      <c r="N25" s="23" t="n">
        <f aca="false">SUM(N23:N24)</f>
        <v>84</v>
      </c>
      <c r="O25" s="23" t="n">
        <f aca="false">SUM(O23:O24)</f>
        <v>416</v>
      </c>
      <c r="P25" s="23" t="n">
        <f aca="false">SUM(P23:P24)</f>
        <v>7900</v>
      </c>
      <c r="Q25" s="23" t="n">
        <f aca="false">SUM(Q23:Q24)</f>
        <v>0</v>
      </c>
      <c r="R25" s="23" t="n">
        <f aca="false">SUM(R23:R24)</f>
        <v>8800</v>
      </c>
      <c r="S25" s="23" t="n">
        <f aca="false">SUM(S23:S24)</f>
        <v>88</v>
      </c>
      <c r="T25" s="23" t="n">
        <f aca="false">SUM(T23:T24)</f>
        <v>436</v>
      </c>
      <c r="U25" s="23" t="n">
        <f aca="false">SUM(U23:U24)</f>
        <v>8276</v>
      </c>
      <c r="V25" s="23" t="n">
        <f aca="false">SUM(V23:V24)</f>
        <v>0</v>
      </c>
      <c r="W25" s="23" t="n">
        <f aca="false">SUM(W23:W24)</f>
        <v>9100</v>
      </c>
      <c r="X25" s="23" t="n">
        <f aca="false">SUM(X23:X24)</f>
        <v>91</v>
      </c>
      <c r="Y25" s="23" t="n">
        <f aca="false">SUM(Y23:Y24)</f>
        <v>450</v>
      </c>
      <c r="Z25" s="23" t="n">
        <f aca="false">SUM(Z23:Z24)</f>
        <v>8559</v>
      </c>
      <c r="AA25" s="23" t="n">
        <f aca="false">SUM(AA23:AA24)</f>
        <v>0</v>
      </c>
      <c r="AB25" s="23" t="n">
        <f aca="false">SUM(AB23:AB24)</f>
        <v>9700</v>
      </c>
      <c r="AC25" s="23" t="n">
        <f aca="false">SUM(AC23:AC24)</f>
        <v>97</v>
      </c>
      <c r="AD25" s="23" t="n">
        <f aca="false">SUM(AD23:AD24)</f>
        <v>480</v>
      </c>
      <c r="AE25" s="23" t="n">
        <f aca="false">SUM(AE23:AE24)</f>
        <v>9123</v>
      </c>
      <c r="AF25" s="23" t="n">
        <f aca="false">SUM(AF23:AF24)</f>
        <v>0</v>
      </c>
      <c r="AG25" s="23" t="n">
        <f aca="false">W25+AB25+R25+M25+H25+C25</f>
        <v>211043.434343434</v>
      </c>
    </row>
    <row r="26" s="25" customFormat="true" ht="22.5" hidden="false" customHeight="true" outlineLevel="0" collapsed="false">
      <c r="A26" s="40" t="s">
        <v>36</v>
      </c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</row>
    <row r="27" s="2" customFormat="true" ht="48" hidden="false" customHeight="true" outlineLevel="0" collapsed="false">
      <c r="A27" s="11" t="s">
        <v>37</v>
      </c>
      <c r="B27" s="11"/>
      <c r="C27" s="11"/>
      <c r="D27" s="11"/>
      <c r="E27" s="11"/>
      <c r="F27" s="11"/>
      <c r="G27" s="11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</row>
    <row r="28" s="2" customFormat="true" ht="60" hidden="false" customHeight="false" outlineLevel="0" collapsed="false">
      <c r="A28" s="15" t="s">
        <v>38</v>
      </c>
      <c r="B28" s="16" t="s">
        <v>21</v>
      </c>
      <c r="C28" s="17" t="n">
        <f aca="false">D28+E28+F28</f>
        <v>1998.93673577884</v>
      </c>
      <c r="D28" s="18" t="n">
        <f aca="false">((E28+F28)*1)/99</f>
        <v>19.9893673577884</v>
      </c>
      <c r="E28" s="18" t="n">
        <f aca="false">(F28*5)/95</f>
        <v>98.9473684210526</v>
      </c>
      <c r="F28" s="18" t="n">
        <v>1880</v>
      </c>
      <c r="G28" s="31"/>
      <c r="H28" s="18" t="n">
        <v>2700</v>
      </c>
      <c r="I28" s="18" t="n">
        <f aca="false">ROUND(H28/100,0)</f>
        <v>27</v>
      </c>
      <c r="J28" s="18" t="n">
        <f aca="false">ROUND((H28-I28)/100*5,0)</f>
        <v>134</v>
      </c>
      <c r="K28" s="18" t="n">
        <f aca="false">H28-I28-J28</f>
        <v>2539</v>
      </c>
      <c r="L28" s="18"/>
      <c r="M28" s="18" t="n">
        <v>3000</v>
      </c>
      <c r="N28" s="18" t="n">
        <f aca="false">ROUND(M28/100,0)</f>
        <v>30</v>
      </c>
      <c r="O28" s="18" t="n">
        <f aca="false">ROUND((M28-N28)/100*5,0)</f>
        <v>149</v>
      </c>
      <c r="P28" s="18" t="n">
        <f aca="false">M28-N28-O28</f>
        <v>2821</v>
      </c>
      <c r="Q28" s="18"/>
      <c r="R28" s="18" t="n">
        <v>3300</v>
      </c>
      <c r="S28" s="18" t="n">
        <f aca="false">ROUND(R28/100,0)</f>
        <v>33</v>
      </c>
      <c r="T28" s="18" t="n">
        <f aca="false">ROUND((R28-S28)/100*5,0)</f>
        <v>163</v>
      </c>
      <c r="U28" s="18" t="n">
        <f aca="false">R28-S28-T28</f>
        <v>3104</v>
      </c>
      <c r="V28" s="18"/>
      <c r="W28" s="18" t="n">
        <v>3500</v>
      </c>
      <c r="X28" s="18" t="n">
        <f aca="false">ROUND(W28/100,0)</f>
        <v>35</v>
      </c>
      <c r="Y28" s="18" t="n">
        <f aca="false">ROUND((W28-X28)/100*5,0)</f>
        <v>173</v>
      </c>
      <c r="Z28" s="18" t="n">
        <f aca="false">W28-X28-Y28</f>
        <v>3292</v>
      </c>
      <c r="AA28" s="18"/>
      <c r="AB28" s="18" t="n">
        <v>4000</v>
      </c>
      <c r="AC28" s="18" t="n">
        <f aca="false">ROUND(AB28/100,0)</f>
        <v>40</v>
      </c>
      <c r="AD28" s="18" t="n">
        <f aca="false">ROUND((AB28-AC28)/100*5,0)</f>
        <v>198</v>
      </c>
      <c r="AE28" s="18" t="n">
        <f aca="false">AB28-AC28-AD28</f>
        <v>3762</v>
      </c>
      <c r="AF28" s="19" t="n">
        <f aca="false">SUM(H28:AE28)</f>
        <v>33000</v>
      </c>
      <c r="AG28" s="18" t="n">
        <f aca="false">W28+AB28+R28+M28+H28+C28</f>
        <v>18498.9367357788</v>
      </c>
    </row>
    <row r="29" s="2" customFormat="true" ht="78" hidden="false" customHeight="true" outlineLevel="0" collapsed="false">
      <c r="A29" s="15" t="s">
        <v>39</v>
      </c>
      <c r="B29" s="16" t="s">
        <v>34</v>
      </c>
      <c r="C29" s="17" t="n">
        <f aca="false">D29+E29+F29</f>
        <v>3275.91706539075</v>
      </c>
      <c r="D29" s="18" t="n">
        <f aca="false">((E29+F29)*1)/99</f>
        <v>32.7591706539075</v>
      </c>
      <c r="E29" s="18" t="n">
        <f aca="false">(F29*5)/95</f>
        <v>162.157894736842</v>
      </c>
      <c r="F29" s="18" t="n">
        <v>3081</v>
      </c>
      <c r="G29" s="31"/>
      <c r="H29" s="18" t="n">
        <v>2500</v>
      </c>
      <c r="I29" s="18" t="n">
        <f aca="false">ROUND(H29/100,0)</f>
        <v>25</v>
      </c>
      <c r="J29" s="18" t="n">
        <f aca="false">ROUND((H29-I29)/100*5,0)</f>
        <v>124</v>
      </c>
      <c r="K29" s="18" t="n">
        <f aca="false">H29-I29-J29</f>
        <v>2351</v>
      </c>
      <c r="L29" s="18"/>
      <c r="M29" s="18" t="n">
        <v>2500</v>
      </c>
      <c r="N29" s="18" t="n">
        <f aca="false">ROUND(M29/100,0)</f>
        <v>25</v>
      </c>
      <c r="O29" s="18" t="n">
        <f aca="false">ROUND((M29-N29)/100*5,0)</f>
        <v>124</v>
      </c>
      <c r="P29" s="18" t="n">
        <f aca="false">M29-N29-O29</f>
        <v>2351</v>
      </c>
      <c r="Q29" s="18"/>
      <c r="R29" s="18" t="n">
        <v>3000</v>
      </c>
      <c r="S29" s="18" t="n">
        <f aca="false">ROUND(R29/100,0)</f>
        <v>30</v>
      </c>
      <c r="T29" s="18" t="n">
        <f aca="false">ROUND((R29-S29)/100*5,0)</f>
        <v>149</v>
      </c>
      <c r="U29" s="18" t="n">
        <f aca="false">R29-S29-T29</f>
        <v>2821</v>
      </c>
      <c r="V29" s="18"/>
      <c r="W29" s="18" t="n">
        <v>3300</v>
      </c>
      <c r="X29" s="18" t="n">
        <f aca="false">ROUND(W29/100,0)</f>
        <v>33</v>
      </c>
      <c r="Y29" s="18" t="n">
        <f aca="false">ROUND((W29-X29)/100*5,0)</f>
        <v>163</v>
      </c>
      <c r="Z29" s="18" t="n">
        <f aca="false">W29-X29-Y29</f>
        <v>3104</v>
      </c>
      <c r="AA29" s="18"/>
      <c r="AB29" s="18" t="n">
        <v>3700</v>
      </c>
      <c r="AC29" s="18" t="n">
        <f aca="false">ROUND(AB29/100,0)</f>
        <v>37</v>
      </c>
      <c r="AD29" s="18" t="n">
        <f aca="false">ROUND((AB29-AC29)/100*5,0)</f>
        <v>183</v>
      </c>
      <c r="AE29" s="18" t="n">
        <f aca="false">AB29-AC29-AD29</f>
        <v>3480</v>
      </c>
      <c r="AF29" s="19" t="n">
        <f aca="false">SUM(H29:AE29)</f>
        <v>30000</v>
      </c>
      <c r="AG29" s="18" t="n">
        <f aca="false">W29+AB29+R29+M29+H29+C29</f>
        <v>18275.9170653908</v>
      </c>
    </row>
    <row r="30" s="2" customFormat="true" ht="60" hidden="false" customHeight="false" outlineLevel="0" collapsed="false">
      <c r="A30" s="15" t="s">
        <v>40</v>
      </c>
      <c r="B30" s="16" t="s">
        <v>21</v>
      </c>
      <c r="C30" s="17" t="n">
        <f aca="false">D30+E30+F30</f>
        <v>999.468367889421</v>
      </c>
      <c r="D30" s="18" t="n">
        <f aca="false">((E30+F30)*1)/99</f>
        <v>9.99468367889421</v>
      </c>
      <c r="E30" s="18" t="n">
        <f aca="false">(F30*5)/95</f>
        <v>49.4736842105263</v>
      </c>
      <c r="F30" s="18" t="n">
        <v>940</v>
      </c>
      <c r="G30" s="31"/>
      <c r="H30" s="18" t="n">
        <v>1000</v>
      </c>
      <c r="I30" s="18" t="n">
        <f aca="false">ROUND(H30/100,0)</f>
        <v>10</v>
      </c>
      <c r="J30" s="18" t="n">
        <f aca="false">ROUND((H30-I30)/100*5,0)</f>
        <v>50</v>
      </c>
      <c r="K30" s="18" t="n">
        <f aca="false">H30-I30-J30</f>
        <v>940</v>
      </c>
      <c r="L30" s="18"/>
      <c r="M30" s="18" t="n">
        <v>1300</v>
      </c>
      <c r="N30" s="18" t="n">
        <f aca="false">ROUND(M30/100,0)</f>
        <v>13</v>
      </c>
      <c r="O30" s="18" t="n">
        <f aca="false">ROUND((M30-N30)/100*5,0)</f>
        <v>64</v>
      </c>
      <c r="P30" s="18" t="n">
        <f aca="false">M30-N30-O30</f>
        <v>1223</v>
      </c>
      <c r="Q30" s="18"/>
      <c r="R30" s="18" t="n">
        <v>1700</v>
      </c>
      <c r="S30" s="18" t="n">
        <f aca="false">ROUND(R30/100,0)</f>
        <v>17</v>
      </c>
      <c r="T30" s="18" t="n">
        <f aca="false">ROUND((R30-S30)/100*5,0)</f>
        <v>84</v>
      </c>
      <c r="U30" s="18" t="n">
        <f aca="false">R30-S30-T30</f>
        <v>1599</v>
      </c>
      <c r="V30" s="18"/>
      <c r="W30" s="18" t="n">
        <v>2000</v>
      </c>
      <c r="X30" s="18" t="n">
        <f aca="false">ROUND(W30/100,0)</f>
        <v>20</v>
      </c>
      <c r="Y30" s="18" t="n">
        <f aca="false">ROUND((W30-X30)/100*5,0)</f>
        <v>99</v>
      </c>
      <c r="Z30" s="18" t="n">
        <f aca="false">W30-X30-Y30</f>
        <v>1881</v>
      </c>
      <c r="AA30" s="18"/>
      <c r="AB30" s="18" t="n">
        <v>2500</v>
      </c>
      <c r="AC30" s="18" t="n">
        <f aca="false">ROUND(AB30/100,0)</f>
        <v>25</v>
      </c>
      <c r="AD30" s="18" t="n">
        <f aca="false">ROUND((AB30-AC30)/100*5,0)</f>
        <v>124</v>
      </c>
      <c r="AE30" s="18" t="n">
        <f aca="false">AB30-AC30-AD30</f>
        <v>2351</v>
      </c>
      <c r="AF30" s="19" t="n">
        <f aca="false">SUM(H30:AE30)</f>
        <v>17000</v>
      </c>
      <c r="AG30" s="18" t="n">
        <f aca="false">W30+AB30+R30+M30+H30+C30</f>
        <v>9499.46836788942</v>
      </c>
    </row>
    <row r="31" s="25" customFormat="true" ht="21" hidden="false" customHeight="true" outlineLevel="0" collapsed="false">
      <c r="A31" s="20" t="s">
        <v>22</v>
      </c>
      <c r="B31" s="21"/>
      <c r="C31" s="22" t="n">
        <f aca="false">SUM(C28:C30)</f>
        <v>6274.32216905901</v>
      </c>
      <c r="D31" s="23" t="n">
        <f aca="false">SUM(D28:D30)</f>
        <v>62.7432216905901</v>
      </c>
      <c r="E31" s="23" t="n">
        <f aca="false">SUM(E28:E30)</f>
        <v>310.578947368421</v>
      </c>
      <c r="F31" s="23" t="n">
        <f aca="false">SUM(F28:F30)</f>
        <v>5901</v>
      </c>
      <c r="G31" s="39"/>
      <c r="H31" s="23" t="n">
        <f aca="false">SUM(H28:H30)</f>
        <v>6200</v>
      </c>
      <c r="I31" s="23" t="n">
        <f aca="false">SUM(I28:I30)</f>
        <v>62</v>
      </c>
      <c r="J31" s="23" t="n">
        <f aca="false">SUM(J28:J30)</f>
        <v>308</v>
      </c>
      <c r="K31" s="23" t="n">
        <f aca="false">SUM(K28:K30)</f>
        <v>5830</v>
      </c>
      <c r="L31" s="23"/>
      <c r="M31" s="23" t="n">
        <f aca="false">SUM(M28:M30)</f>
        <v>6800</v>
      </c>
      <c r="N31" s="23" t="n">
        <f aca="false">SUM(N28:N30)</f>
        <v>68</v>
      </c>
      <c r="O31" s="23" t="n">
        <f aca="false">SUM(O28:O30)</f>
        <v>337</v>
      </c>
      <c r="P31" s="23" t="n">
        <f aca="false">SUM(P28:P30)</f>
        <v>6395</v>
      </c>
      <c r="Q31" s="23"/>
      <c r="R31" s="23" t="n">
        <f aca="false">SUM(R28:R30)</f>
        <v>8000</v>
      </c>
      <c r="S31" s="23" t="n">
        <f aca="false">SUM(S28:S30)</f>
        <v>80</v>
      </c>
      <c r="T31" s="23" t="n">
        <f aca="false">SUM(T28:T30)</f>
        <v>396</v>
      </c>
      <c r="U31" s="23" t="n">
        <f aca="false">SUM(U28:U30)</f>
        <v>7524</v>
      </c>
      <c r="V31" s="23"/>
      <c r="W31" s="23" t="n">
        <f aca="false">SUM(W28:W30)</f>
        <v>8800</v>
      </c>
      <c r="X31" s="23" t="n">
        <f aca="false">SUM(X28:X30)</f>
        <v>88</v>
      </c>
      <c r="Y31" s="23" t="n">
        <f aca="false">SUM(Y28:Y30)</f>
        <v>435</v>
      </c>
      <c r="Z31" s="23" t="n">
        <f aca="false">SUM(Z28:Z30)</f>
        <v>8277</v>
      </c>
      <c r="AA31" s="23"/>
      <c r="AB31" s="23" t="n">
        <f aca="false">SUM(AB28:AB30)</f>
        <v>10200</v>
      </c>
      <c r="AC31" s="23" t="n">
        <f aca="false">SUM(AC28:AC30)</f>
        <v>102</v>
      </c>
      <c r="AD31" s="23" t="n">
        <f aca="false">SUM(AD28:AD30)</f>
        <v>505</v>
      </c>
      <c r="AE31" s="23" t="n">
        <f aca="false">SUM(AE28:AE30)</f>
        <v>9593</v>
      </c>
      <c r="AF31" s="24" t="n">
        <f aca="false">SUM(H31:AE31)</f>
        <v>80000</v>
      </c>
      <c r="AG31" s="23" t="n">
        <f aca="false">W31+AB31+R31+M31+H31+C31</f>
        <v>46274.322169059</v>
      </c>
    </row>
    <row r="32" s="2" customFormat="true" ht="33" hidden="false" customHeight="true" outlineLevel="0" collapsed="false">
      <c r="A32" s="11" t="s">
        <v>41</v>
      </c>
      <c r="B32" s="11"/>
      <c r="C32" s="11"/>
      <c r="D32" s="11"/>
      <c r="E32" s="11"/>
      <c r="F32" s="11"/>
      <c r="G32" s="11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</row>
    <row r="33" s="2" customFormat="true" ht="39.75" hidden="false" customHeight="true" outlineLevel="0" collapsed="false">
      <c r="A33" s="11" t="s">
        <v>42</v>
      </c>
      <c r="B33" s="11"/>
      <c r="C33" s="11"/>
      <c r="D33" s="11"/>
      <c r="E33" s="11"/>
      <c r="F33" s="11"/>
      <c r="G33" s="11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</row>
    <row r="34" s="2" customFormat="true" ht="78.75" hidden="false" customHeight="false" outlineLevel="0" collapsed="false">
      <c r="A34" s="15" t="s">
        <v>43</v>
      </c>
      <c r="B34" s="16" t="s">
        <v>21</v>
      </c>
      <c r="C34" s="17" t="n">
        <f aca="false">D34+E34+F34</f>
        <v>1300.37214247741</v>
      </c>
      <c r="D34" s="18" t="n">
        <f aca="false">((E34+F34)*1)/99</f>
        <v>13.0037214247741</v>
      </c>
      <c r="E34" s="18" t="n">
        <f aca="false">(F34*5)/95</f>
        <v>64.3684210526316</v>
      </c>
      <c r="F34" s="18" t="n">
        <v>1223</v>
      </c>
      <c r="G34" s="14"/>
      <c r="H34" s="18" t="n">
        <v>500</v>
      </c>
      <c r="I34" s="18" t="n">
        <f aca="false">ROUND(H34/100,0)</f>
        <v>5</v>
      </c>
      <c r="J34" s="18" t="n">
        <f aca="false">ROUND((H34-I34)/100*5,0)</f>
        <v>25</v>
      </c>
      <c r="K34" s="18" t="n">
        <f aca="false">H34-I34-J34</f>
        <v>470</v>
      </c>
      <c r="L34" s="19"/>
      <c r="M34" s="18" t="n">
        <v>500</v>
      </c>
      <c r="N34" s="18" t="n">
        <f aca="false">ROUND(M34/100,0)</f>
        <v>5</v>
      </c>
      <c r="O34" s="18" t="n">
        <f aca="false">ROUND((M34-N34)/100*5,0)</f>
        <v>25</v>
      </c>
      <c r="P34" s="18" t="n">
        <f aca="false">M34-N34-O34</f>
        <v>470</v>
      </c>
      <c r="Q34" s="19"/>
      <c r="R34" s="18" t="n">
        <v>500</v>
      </c>
      <c r="S34" s="18" t="n">
        <f aca="false">ROUND(R34/100,0)</f>
        <v>5</v>
      </c>
      <c r="T34" s="18" t="n">
        <f aca="false">ROUND((R34-S34)/100*5,0)</f>
        <v>25</v>
      </c>
      <c r="U34" s="18" t="n">
        <f aca="false">R34-S34-T34</f>
        <v>470</v>
      </c>
      <c r="V34" s="19"/>
      <c r="W34" s="18" t="n">
        <v>500</v>
      </c>
      <c r="X34" s="18" t="n">
        <f aca="false">ROUND(W34/100,0)</f>
        <v>5</v>
      </c>
      <c r="Y34" s="18" t="n">
        <f aca="false">ROUND((W34-X34)/100*5,0)</f>
        <v>25</v>
      </c>
      <c r="Z34" s="18" t="n">
        <f aca="false">W34-X34-Y34</f>
        <v>470</v>
      </c>
      <c r="AA34" s="19"/>
      <c r="AB34" s="18" t="n">
        <v>500</v>
      </c>
      <c r="AC34" s="18" t="n">
        <f aca="false">ROUND(AB34/100,0)</f>
        <v>5</v>
      </c>
      <c r="AD34" s="18" t="n">
        <f aca="false">ROUND((AB34-AC34)/100*5,0)</f>
        <v>25</v>
      </c>
      <c r="AE34" s="18" t="n">
        <f aca="false">AB34-AC34-AD34</f>
        <v>470</v>
      </c>
      <c r="AF34" s="19" t="n">
        <f aca="false">SUM(H34:AE34)</f>
        <v>5000</v>
      </c>
      <c r="AG34" s="18" t="n">
        <f aca="false">W34+AB34+R34+M34+H34+C34</f>
        <v>3800.37214247741</v>
      </c>
    </row>
    <row r="35" s="2" customFormat="true" ht="68.25" hidden="false" customHeight="true" outlineLevel="0" collapsed="false">
      <c r="A35" s="15" t="s">
        <v>44</v>
      </c>
      <c r="B35" s="16" t="s">
        <v>21</v>
      </c>
      <c r="C35" s="17" t="n">
        <f aca="false">D35+E35+F35</f>
        <v>1500.26581605529</v>
      </c>
      <c r="D35" s="18" t="n">
        <f aca="false">((E35+F35)*1)/99</f>
        <v>15.0026581605529</v>
      </c>
      <c r="E35" s="18" t="n">
        <f aca="false">(F35*5)/95</f>
        <v>74.2631578947368</v>
      </c>
      <c r="F35" s="18" t="n">
        <v>1411</v>
      </c>
      <c r="G35" s="31"/>
      <c r="H35" s="18" t="n">
        <v>1500</v>
      </c>
      <c r="I35" s="18" t="n">
        <f aca="false">ROUND(H35/100,0)</f>
        <v>15</v>
      </c>
      <c r="J35" s="18" t="n">
        <f aca="false">ROUND((H35-I35)/100*5,0)</f>
        <v>74</v>
      </c>
      <c r="K35" s="18" t="n">
        <f aca="false">H35-I35-J35</f>
        <v>1411</v>
      </c>
      <c r="L35" s="18"/>
      <c r="M35" s="18" t="n">
        <v>1500</v>
      </c>
      <c r="N35" s="18" t="n">
        <f aca="false">ROUND(M35/100,0)</f>
        <v>15</v>
      </c>
      <c r="O35" s="18" t="n">
        <f aca="false">ROUND((M35-N35)/100*5,0)</f>
        <v>74</v>
      </c>
      <c r="P35" s="18" t="n">
        <f aca="false">M35-N35-O35</f>
        <v>1411</v>
      </c>
      <c r="Q35" s="18"/>
      <c r="R35" s="18" t="n">
        <v>1500</v>
      </c>
      <c r="S35" s="18" t="n">
        <f aca="false">ROUND(R35/100,0)</f>
        <v>15</v>
      </c>
      <c r="T35" s="18" t="n">
        <f aca="false">ROUND((R35-S35)/100*5,0)</f>
        <v>74</v>
      </c>
      <c r="U35" s="18" t="n">
        <f aca="false">R35-S35-T35</f>
        <v>1411</v>
      </c>
      <c r="V35" s="18"/>
      <c r="W35" s="18" t="n">
        <v>1500</v>
      </c>
      <c r="X35" s="18" t="n">
        <f aca="false">ROUND(W35/100,0)</f>
        <v>15</v>
      </c>
      <c r="Y35" s="18" t="n">
        <f aca="false">ROUND((W35-X35)/100*5,0)</f>
        <v>74</v>
      </c>
      <c r="Z35" s="18" t="n">
        <f aca="false">W35-X35-Y35</f>
        <v>1411</v>
      </c>
      <c r="AA35" s="18"/>
      <c r="AB35" s="18" t="n">
        <v>1500</v>
      </c>
      <c r="AC35" s="18" t="n">
        <f aca="false">ROUND(AB35/100,0)</f>
        <v>15</v>
      </c>
      <c r="AD35" s="18" t="n">
        <f aca="false">ROUND((AB35-AC35)/100*5,0)</f>
        <v>74</v>
      </c>
      <c r="AE35" s="18" t="n">
        <f aca="false">AB35-AC35-AD35</f>
        <v>1411</v>
      </c>
      <c r="AF35" s="19" t="n">
        <f aca="false">SUM(H35:AE35)</f>
        <v>15000</v>
      </c>
      <c r="AG35" s="18" t="n">
        <f aca="false">W35+AB35+R35+M35+H35+C35</f>
        <v>9000.26581605529</v>
      </c>
    </row>
    <row r="36" s="2" customFormat="true" ht="69" hidden="false" customHeight="true" outlineLevel="0" collapsed="false">
      <c r="A36" s="15" t="s">
        <v>45</v>
      </c>
      <c r="B36" s="16" t="s">
        <v>34</v>
      </c>
      <c r="C36" s="17" t="n">
        <f aca="false">D36+E36+F36</f>
        <v>1774.5879851143</v>
      </c>
      <c r="D36" s="18" t="n">
        <f aca="false">((E36+F36)*1)/99</f>
        <v>17.745879851143</v>
      </c>
      <c r="E36" s="18" t="n">
        <f aca="false">(F36*5)/95</f>
        <v>87.8421052631579</v>
      </c>
      <c r="F36" s="18" t="n">
        <v>1669</v>
      </c>
      <c r="G36" s="31"/>
      <c r="H36" s="18" t="n">
        <v>200</v>
      </c>
      <c r="I36" s="18" t="n">
        <f aca="false">ROUND(H36/100,0)</f>
        <v>2</v>
      </c>
      <c r="J36" s="18" t="n">
        <f aca="false">ROUND((H36-I36)/100*5,0)</f>
        <v>10</v>
      </c>
      <c r="K36" s="18" t="n">
        <f aca="false">H36-I36-J36</f>
        <v>188</v>
      </c>
      <c r="L36" s="18"/>
      <c r="M36" s="18" t="n">
        <v>220</v>
      </c>
      <c r="N36" s="18" t="n">
        <f aca="false">ROUND(M36/100,0)</f>
        <v>2</v>
      </c>
      <c r="O36" s="18" t="n">
        <f aca="false">ROUND((M36-N36)/100*5,0)</f>
        <v>11</v>
      </c>
      <c r="P36" s="18" t="n">
        <f aca="false">M36-N36-O36</f>
        <v>207</v>
      </c>
      <c r="Q36" s="18"/>
      <c r="R36" s="18" t="n">
        <v>250</v>
      </c>
      <c r="S36" s="18" t="n">
        <f aca="false">ROUND(R36/100,0)</f>
        <v>3</v>
      </c>
      <c r="T36" s="18" t="n">
        <f aca="false">ROUND((R36-S36)/100*5,0)</f>
        <v>12</v>
      </c>
      <c r="U36" s="18" t="n">
        <f aca="false">R36-S36-T36</f>
        <v>235</v>
      </c>
      <c r="V36" s="18"/>
      <c r="W36" s="18" t="n">
        <v>280</v>
      </c>
      <c r="X36" s="18" t="n">
        <f aca="false">ROUND(W36/100,0)</f>
        <v>3</v>
      </c>
      <c r="Y36" s="18" t="n">
        <f aca="false">ROUND((W36-X36)/100*5,0)</f>
        <v>14</v>
      </c>
      <c r="Z36" s="18" t="n">
        <f aca="false">W36-X36-Y36</f>
        <v>263</v>
      </c>
      <c r="AA36" s="18"/>
      <c r="AB36" s="18" t="n">
        <v>300</v>
      </c>
      <c r="AC36" s="18" t="n">
        <f aca="false">ROUND(AB36/100,0)</f>
        <v>3</v>
      </c>
      <c r="AD36" s="18" t="n">
        <f aca="false">ROUND((AB36-AC36)/100*5,0)</f>
        <v>15</v>
      </c>
      <c r="AE36" s="18" t="n">
        <f aca="false">AB36-AC36-AD36</f>
        <v>282</v>
      </c>
      <c r="AF36" s="18" t="n">
        <f aca="false">SUM(H36:AE36)</f>
        <v>2500</v>
      </c>
      <c r="AG36" s="18" t="n">
        <f aca="false">W36+AB36+R36+M36+H36+C36</f>
        <v>3024.5879851143</v>
      </c>
    </row>
    <row r="37" s="25" customFormat="true" ht="19.5" hidden="false" customHeight="true" outlineLevel="0" collapsed="false">
      <c r="A37" s="20" t="s">
        <v>22</v>
      </c>
      <c r="B37" s="21"/>
      <c r="C37" s="22" t="n">
        <f aca="false">SUM(C34:C36)</f>
        <v>4575.225943647</v>
      </c>
      <c r="D37" s="23" t="n">
        <f aca="false">SUM(D34:D36)</f>
        <v>45.75225943647</v>
      </c>
      <c r="E37" s="23" t="n">
        <f aca="false">SUM(E34:E36)</f>
        <v>226.473684210526</v>
      </c>
      <c r="F37" s="23" t="n">
        <f aca="false">SUM(F34:F36)</f>
        <v>4303</v>
      </c>
      <c r="G37" s="39"/>
      <c r="H37" s="23" t="n">
        <f aca="false">SUM(H34:H36)</f>
        <v>2200</v>
      </c>
      <c r="I37" s="23" t="n">
        <f aca="false">SUM(I34:I36)</f>
        <v>22</v>
      </c>
      <c r="J37" s="23" t="n">
        <f aca="false">SUM(J34:J36)</f>
        <v>109</v>
      </c>
      <c r="K37" s="23" t="n">
        <f aca="false">SUM(K34:K36)</f>
        <v>2069</v>
      </c>
      <c r="L37" s="23"/>
      <c r="M37" s="23" t="n">
        <f aca="false">SUM(M34:M36)</f>
        <v>2220</v>
      </c>
      <c r="N37" s="23" t="n">
        <f aca="false">SUM(N34:N36)</f>
        <v>22</v>
      </c>
      <c r="O37" s="23" t="n">
        <f aca="false">SUM(O34:O36)</f>
        <v>110</v>
      </c>
      <c r="P37" s="23" t="n">
        <f aca="false">SUM(P34:P36)</f>
        <v>2088</v>
      </c>
      <c r="Q37" s="23"/>
      <c r="R37" s="23" t="n">
        <f aca="false">SUM(R34:R36)</f>
        <v>2250</v>
      </c>
      <c r="S37" s="23" t="n">
        <f aca="false">SUM(S34:S36)</f>
        <v>23</v>
      </c>
      <c r="T37" s="23" t="n">
        <f aca="false">SUM(T34:T36)</f>
        <v>111</v>
      </c>
      <c r="U37" s="23" t="n">
        <f aca="false">SUM(U34:U36)</f>
        <v>2116</v>
      </c>
      <c r="V37" s="23"/>
      <c r="W37" s="23" t="n">
        <f aca="false">SUM(W34:W36)</f>
        <v>2280</v>
      </c>
      <c r="X37" s="23" t="n">
        <f aca="false">SUM(X34:X36)</f>
        <v>23</v>
      </c>
      <c r="Y37" s="23" t="n">
        <f aca="false">SUM(Y34:Y36)</f>
        <v>113</v>
      </c>
      <c r="Z37" s="23" t="n">
        <f aca="false">SUM(Z34:Z36)</f>
        <v>2144</v>
      </c>
      <c r="AA37" s="23"/>
      <c r="AB37" s="23" t="n">
        <f aca="false">SUM(AB34:AB36)</f>
        <v>2300</v>
      </c>
      <c r="AC37" s="23" t="n">
        <f aca="false">SUM(AC34:AC36)</f>
        <v>23</v>
      </c>
      <c r="AD37" s="23" t="n">
        <f aca="false">SUM(AD34:AD36)</f>
        <v>114</v>
      </c>
      <c r="AE37" s="23" t="n">
        <f aca="false">SUM(AE34:AE36)</f>
        <v>2163</v>
      </c>
      <c r="AF37" s="23" t="n">
        <f aca="false">SUM(H37:AE37)</f>
        <v>22500</v>
      </c>
      <c r="AG37" s="23" t="n">
        <f aca="false">W37+AB37+R37+M37+H37+C37</f>
        <v>15825.225943647</v>
      </c>
    </row>
    <row r="38" s="2" customFormat="true" ht="31.5" hidden="false" customHeight="true" outlineLevel="0" collapsed="false">
      <c r="A38" s="11" t="s">
        <v>46</v>
      </c>
      <c r="B38" s="11"/>
      <c r="C38" s="11"/>
      <c r="D38" s="11"/>
      <c r="E38" s="11"/>
      <c r="F38" s="11"/>
      <c r="G38" s="11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</row>
    <row r="39" s="2" customFormat="true" ht="21" hidden="false" customHeight="true" outlineLevel="0" collapsed="false">
      <c r="A39" s="42" t="s">
        <v>47</v>
      </c>
      <c r="B39" s="42"/>
      <c r="C39" s="42"/>
      <c r="D39" s="42"/>
      <c r="E39" s="42"/>
      <c r="F39" s="42"/>
      <c r="G39" s="42"/>
      <c r="H39" s="43"/>
      <c r="I39" s="43"/>
      <c r="J39" s="43"/>
      <c r="K39" s="43"/>
      <c r="L39" s="44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</row>
    <row r="40" s="2" customFormat="true" ht="66" hidden="false" customHeight="true" outlineLevel="0" collapsed="false">
      <c r="A40" s="15" t="s">
        <v>48</v>
      </c>
      <c r="B40" s="16" t="s">
        <v>21</v>
      </c>
      <c r="C40" s="17" t="n">
        <f aca="false">D40+E40+F40</f>
        <v>4999.46836788942</v>
      </c>
      <c r="D40" s="18" t="n">
        <f aca="false">((E40+F40)*1)/99</f>
        <v>49.9946836788942</v>
      </c>
      <c r="E40" s="18" t="n">
        <f aca="false">(F40*5)/95</f>
        <v>247.473684210526</v>
      </c>
      <c r="F40" s="18" t="n">
        <v>4702</v>
      </c>
      <c r="G40" s="31"/>
      <c r="H40" s="18" t="n">
        <v>2500</v>
      </c>
      <c r="I40" s="18" t="n">
        <f aca="false">ROUND(H40/100,0)</f>
        <v>25</v>
      </c>
      <c r="J40" s="18" t="n">
        <f aca="false">ROUND((H40-I40)/100*5,0)</f>
        <v>124</v>
      </c>
      <c r="K40" s="18" t="n">
        <f aca="false">H40-I40-J40</f>
        <v>2351</v>
      </c>
      <c r="L40" s="18"/>
      <c r="M40" s="18" t="n">
        <v>2500</v>
      </c>
      <c r="N40" s="18" t="n">
        <f aca="false">ROUND(M40/100,0)</f>
        <v>25</v>
      </c>
      <c r="O40" s="18" t="n">
        <f aca="false">ROUND((M40-N40)/100*5,0)</f>
        <v>124</v>
      </c>
      <c r="P40" s="18" t="n">
        <f aca="false">M40-N40-O40</f>
        <v>2351</v>
      </c>
      <c r="Q40" s="18"/>
      <c r="R40" s="18" t="n">
        <v>2500</v>
      </c>
      <c r="S40" s="18" t="n">
        <f aca="false">ROUND(R40/100,0)</f>
        <v>25</v>
      </c>
      <c r="T40" s="18" t="n">
        <f aca="false">ROUND((R40-S40)/100*5,0)</f>
        <v>124</v>
      </c>
      <c r="U40" s="18" t="n">
        <f aca="false">R40-S40-T40</f>
        <v>2351</v>
      </c>
      <c r="V40" s="18"/>
      <c r="W40" s="18" t="n">
        <v>2500</v>
      </c>
      <c r="X40" s="18" t="n">
        <f aca="false">ROUND(W40/100,0)</f>
        <v>25</v>
      </c>
      <c r="Y40" s="18" t="n">
        <f aca="false">ROUND((W40-X40)/100*5,0)</f>
        <v>124</v>
      </c>
      <c r="Z40" s="18" t="n">
        <f aca="false">W40-X40-Y40</f>
        <v>2351</v>
      </c>
      <c r="AA40" s="18"/>
      <c r="AB40" s="18" t="n">
        <v>2500</v>
      </c>
      <c r="AC40" s="18" t="n">
        <f aca="false">ROUND(AB40/100,0)</f>
        <v>25</v>
      </c>
      <c r="AD40" s="18" t="n">
        <f aca="false">ROUND((AB40-AC40)/100*5,0)</f>
        <v>124</v>
      </c>
      <c r="AE40" s="18" t="n">
        <f aca="false">AB40-AC40-AD40</f>
        <v>2351</v>
      </c>
      <c r="AF40" s="18"/>
      <c r="AG40" s="18" t="n">
        <f aca="false">W40+AB40+R40+M40+H40+C40</f>
        <v>17499.4683678894</v>
      </c>
    </row>
    <row r="41" s="2" customFormat="true" ht="110.25" hidden="false" customHeight="false" outlineLevel="0" collapsed="false">
      <c r="A41" s="15" t="s">
        <v>49</v>
      </c>
      <c r="B41" s="16" t="s">
        <v>21</v>
      </c>
      <c r="C41" s="17" t="n">
        <f aca="false">D41+E41+F41</f>
        <v>10000</v>
      </c>
      <c r="D41" s="18" t="n">
        <f aca="false">((E41+F41)*1)/99</f>
        <v>100</v>
      </c>
      <c r="E41" s="18" t="n">
        <f aca="false">(F41*5)/95</f>
        <v>495</v>
      </c>
      <c r="F41" s="18" t="n">
        <v>9405</v>
      </c>
      <c r="G41" s="31"/>
      <c r="H41" s="18" t="n">
        <v>10000</v>
      </c>
      <c r="I41" s="18" t="n">
        <f aca="false">ROUND(H41/100,0)</f>
        <v>100</v>
      </c>
      <c r="J41" s="18" t="n">
        <f aca="false">ROUND((H41-I41)/100*5,0)</f>
        <v>495</v>
      </c>
      <c r="K41" s="18" t="n">
        <f aca="false">H41-I41-J41</f>
        <v>9405</v>
      </c>
      <c r="L41" s="18"/>
      <c r="M41" s="18" t="n">
        <v>10000</v>
      </c>
      <c r="N41" s="18" t="n">
        <f aca="false">ROUND(M41/100,0)</f>
        <v>100</v>
      </c>
      <c r="O41" s="18" t="n">
        <f aca="false">ROUND((M41-N41)/100*5,0)</f>
        <v>495</v>
      </c>
      <c r="P41" s="18" t="n">
        <f aca="false">M41-N41-O41</f>
        <v>9405</v>
      </c>
      <c r="Q41" s="18"/>
      <c r="R41" s="18" t="n">
        <v>10000</v>
      </c>
      <c r="S41" s="18" t="n">
        <f aca="false">ROUND(R41/100,0)</f>
        <v>100</v>
      </c>
      <c r="T41" s="18" t="n">
        <f aca="false">ROUND((R41-S41)/100*5,0)</f>
        <v>495</v>
      </c>
      <c r="U41" s="18" t="n">
        <f aca="false">R41-S41-T41</f>
        <v>9405</v>
      </c>
      <c r="V41" s="18"/>
      <c r="W41" s="18" t="n">
        <v>10000</v>
      </c>
      <c r="X41" s="18" t="n">
        <f aca="false">ROUND(W41/100,0)</f>
        <v>100</v>
      </c>
      <c r="Y41" s="18" t="n">
        <f aca="false">ROUND((W41-X41)/100*5,0)</f>
        <v>495</v>
      </c>
      <c r="Z41" s="18" t="n">
        <f aca="false">W41-X41-Y41</f>
        <v>9405</v>
      </c>
      <c r="AA41" s="18"/>
      <c r="AB41" s="18" t="n">
        <v>10000</v>
      </c>
      <c r="AC41" s="18" t="n">
        <f aca="false">ROUND(AB41/100,0)</f>
        <v>100</v>
      </c>
      <c r="AD41" s="18" t="n">
        <f aca="false">ROUND((AB41-AC41)/100*5,0)</f>
        <v>495</v>
      </c>
      <c r="AE41" s="18" t="n">
        <f aca="false">AB41-AC41-AD41</f>
        <v>9405</v>
      </c>
      <c r="AF41" s="18"/>
      <c r="AG41" s="18" t="n">
        <f aca="false">W41+AB41+R41+M41+H41+C41</f>
        <v>60000</v>
      </c>
    </row>
    <row r="42" s="2" customFormat="true" ht="16.5" hidden="false" customHeight="false" outlineLevel="0" collapsed="false">
      <c r="A42" s="15"/>
      <c r="B42" s="16"/>
      <c r="C42" s="17"/>
      <c r="D42" s="18"/>
      <c r="E42" s="18"/>
      <c r="F42" s="18"/>
      <c r="G42" s="31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</row>
    <row r="43" s="25" customFormat="true" ht="16.5" hidden="false" customHeight="false" outlineLevel="0" collapsed="false">
      <c r="A43" s="20" t="s">
        <v>22</v>
      </c>
      <c r="B43" s="21"/>
      <c r="C43" s="22" t="n">
        <f aca="false">SUM(C40:C41)</f>
        <v>14999.4683678894</v>
      </c>
      <c r="D43" s="23" t="n">
        <f aca="false">SUM(D40:D41)</f>
        <v>149.994683678894</v>
      </c>
      <c r="E43" s="23" t="n">
        <f aca="false">SUM(E40:E41)</f>
        <v>742.473684210526</v>
      </c>
      <c r="F43" s="23" t="n">
        <f aca="false">SUM(F40:F41)</f>
        <v>14107</v>
      </c>
      <c r="G43" s="39" t="n">
        <f aca="false">SUM(G40:G41)</f>
        <v>0</v>
      </c>
      <c r="H43" s="23" t="n">
        <f aca="false">SUM(H40:H41)</f>
        <v>12500</v>
      </c>
      <c r="I43" s="23" t="n">
        <f aca="false">SUM(I40:I41)</f>
        <v>125</v>
      </c>
      <c r="J43" s="23" t="n">
        <f aca="false">SUM(J40:J41)</f>
        <v>619</v>
      </c>
      <c r="K43" s="23" t="n">
        <f aca="false">SUM(K40:K41)</f>
        <v>11756</v>
      </c>
      <c r="L43" s="23" t="n">
        <f aca="false">SUM(L40:L41)</f>
        <v>0</v>
      </c>
      <c r="M43" s="23" t="n">
        <f aca="false">SUM(M40:M41)</f>
        <v>12500</v>
      </c>
      <c r="N43" s="23" t="n">
        <f aca="false">SUM(N40:N41)</f>
        <v>125</v>
      </c>
      <c r="O43" s="23" t="n">
        <f aca="false">SUM(O40:O41)</f>
        <v>619</v>
      </c>
      <c r="P43" s="23" t="n">
        <f aca="false">SUM(P40:P41)</f>
        <v>11756</v>
      </c>
      <c r="Q43" s="23" t="n">
        <f aca="false">SUM(Q40:Q41)</f>
        <v>0</v>
      </c>
      <c r="R43" s="23" t="n">
        <f aca="false">SUM(R40:R41)</f>
        <v>12500</v>
      </c>
      <c r="S43" s="23" t="n">
        <f aca="false">SUM(S40:S41)</f>
        <v>125</v>
      </c>
      <c r="T43" s="23" t="n">
        <f aca="false">SUM(T40:T41)</f>
        <v>619</v>
      </c>
      <c r="U43" s="23" t="n">
        <f aca="false">SUM(U40:U41)</f>
        <v>11756</v>
      </c>
      <c r="V43" s="23" t="n">
        <f aca="false">SUM(V40:V41)</f>
        <v>0</v>
      </c>
      <c r="W43" s="23" t="n">
        <f aca="false">SUM(W40:W41)</f>
        <v>12500</v>
      </c>
      <c r="X43" s="23" t="n">
        <f aca="false">SUM(X40:X41)</f>
        <v>125</v>
      </c>
      <c r="Y43" s="23" t="n">
        <f aca="false">SUM(Y40:Y41)</f>
        <v>619</v>
      </c>
      <c r="Z43" s="23" t="n">
        <f aca="false">SUM(Z40:Z41)</f>
        <v>11756</v>
      </c>
      <c r="AA43" s="23" t="n">
        <f aca="false">SUM(AA40:AA41)</f>
        <v>0</v>
      </c>
      <c r="AB43" s="23" t="n">
        <f aca="false">SUM(AB40:AB41)</f>
        <v>12500</v>
      </c>
      <c r="AC43" s="23" t="n">
        <f aca="false">SUM(AC40:AC41)</f>
        <v>125</v>
      </c>
      <c r="AD43" s="23" t="n">
        <f aca="false">SUM(AD40:AD41)</f>
        <v>619</v>
      </c>
      <c r="AE43" s="23" t="n">
        <f aca="false">SUM(AE40:AE41)</f>
        <v>11756</v>
      </c>
      <c r="AF43" s="23" t="n">
        <f aca="false">SUM(AF40:AF41)</f>
        <v>0</v>
      </c>
      <c r="AG43" s="23" t="n">
        <f aca="false">W43+AB43+R43+M43+H43+C43</f>
        <v>77499.4683678894</v>
      </c>
    </row>
    <row r="44" s="2" customFormat="true" ht="22.5" hidden="false" customHeight="true" outlineLevel="0" collapsed="false">
      <c r="A44" s="11" t="s">
        <v>50</v>
      </c>
      <c r="B44" s="11"/>
      <c r="C44" s="11"/>
      <c r="D44" s="11"/>
      <c r="E44" s="11"/>
      <c r="F44" s="11"/>
      <c r="G44" s="11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</row>
    <row r="45" s="2" customFormat="true" ht="30" hidden="false" customHeight="true" outlineLevel="0" collapsed="false">
      <c r="A45" s="11" t="s">
        <v>51</v>
      </c>
      <c r="B45" s="11"/>
      <c r="C45" s="11"/>
      <c r="D45" s="11"/>
      <c r="E45" s="11"/>
      <c r="F45" s="11"/>
      <c r="G45" s="11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</row>
    <row r="46" s="2" customFormat="true" ht="60" hidden="false" customHeight="false" outlineLevel="0" collapsed="false">
      <c r="A46" s="15" t="s">
        <v>52</v>
      </c>
      <c r="B46" s="16" t="s">
        <v>21</v>
      </c>
      <c r="C46" s="17" t="n">
        <f aca="false">D46+E46+F46</f>
        <v>999.468367889421</v>
      </c>
      <c r="D46" s="18" t="n">
        <f aca="false">((E46+F46)*1)/99</f>
        <v>9.99468367889421</v>
      </c>
      <c r="E46" s="18" t="n">
        <f aca="false">(F46*5)/95</f>
        <v>49.4736842105263</v>
      </c>
      <c r="F46" s="18" t="n">
        <v>940</v>
      </c>
      <c r="G46" s="31"/>
      <c r="H46" s="17" t="n">
        <v>1000</v>
      </c>
      <c r="I46" s="18" t="n">
        <f aca="false">ROUND(H46/100,0)</f>
        <v>10</v>
      </c>
      <c r="J46" s="18" t="n">
        <f aca="false">ROUND((H46-I46)/100*5,0)</f>
        <v>50</v>
      </c>
      <c r="K46" s="18" t="n">
        <f aca="false">H46-I46-J46</f>
        <v>940</v>
      </c>
      <c r="L46" s="18"/>
      <c r="M46" s="17" t="n">
        <v>1000</v>
      </c>
      <c r="N46" s="18" t="n">
        <f aca="false">ROUND(M46/100,0)</f>
        <v>10</v>
      </c>
      <c r="O46" s="18" t="n">
        <f aca="false">ROUND((M46-N46)/100*5,0)</f>
        <v>50</v>
      </c>
      <c r="P46" s="18" t="n">
        <f aca="false">M46-N46-O46</f>
        <v>940</v>
      </c>
      <c r="Q46" s="18"/>
      <c r="R46" s="17" t="n">
        <v>1000</v>
      </c>
      <c r="S46" s="18" t="n">
        <f aca="false">ROUND(R46/100,0)</f>
        <v>10</v>
      </c>
      <c r="T46" s="18" t="n">
        <f aca="false">ROUND((R46-S46)/100*5,0)</f>
        <v>50</v>
      </c>
      <c r="U46" s="18" t="n">
        <f aca="false">R46-S46-T46</f>
        <v>940</v>
      </c>
      <c r="V46" s="18"/>
      <c r="W46" s="17" t="n">
        <v>1000</v>
      </c>
      <c r="X46" s="18" t="n">
        <f aca="false">ROUND(W46/100,0)</f>
        <v>10</v>
      </c>
      <c r="Y46" s="18" t="n">
        <f aca="false">ROUND((W46-X46)/100*5,0)</f>
        <v>50</v>
      </c>
      <c r="Z46" s="18" t="n">
        <f aca="false">W46-X46-Y46</f>
        <v>940</v>
      </c>
      <c r="AA46" s="18"/>
      <c r="AB46" s="17" t="n">
        <v>1000</v>
      </c>
      <c r="AC46" s="18" t="n">
        <f aca="false">ROUND(AB46/100,0)</f>
        <v>10</v>
      </c>
      <c r="AD46" s="18" t="n">
        <f aca="false">ROUND((AB46-AC46)/100*5,0)</f>
        <v>50</v>
      </c>
      <c r="AE46" s="18" t="n">
        <f aca="false">AB46-AC46-AD46</f>
        <v>940</v>
      </c>
      <c r="AF46" s="18"/>
      <c r="AG46" s="18" t="n">
        <f aca="false">W46+AB46+R46+M46+H46+C46</f>
        <v>5999.46836788942</v>
      </c>
    </row>
    <row r="47" s="2" customFormat="true" ht="63" hidden="false" customHeight="false" outlineLevel="0" collapsed="false">
      <c r="A47" s="15" t="s">
        <v>53</v>
      </c>
      <c r="B47" s="16" t="s">
        <v>21</v>
      </c>
      <c r="C47" s="17" t="n">
        <f aca="false">D47+E47+F47</f>
        <v>2999.46836788942</v>
      </c>
      <c r="D47" s="18" t="n">
        <f aca="false">((E47+F47)*1)/99</f>
        <v>29.9946836788942</v>
      </c>
      <c r="E47" s="18" t="n">
        <f aca="false">(F47*5)/95</f>
        <v>148.473684210526</v>
      </c>
      <c r="F47" s="18" t="n">
        <v>2821</v>
      </c>
      <c r="G47" s="31"/>
      <c r="H47" s="17" t="n">
        <v>3000</v>
      </c>
      <c r="I47" s="18" t="n">
        <f aca="false">ROUND(H47/100,0)</f>
        <v>30</v>
      </c>
      <c r="J47" s="18" t="n">
        <f aca="false">ROUND((H47-I47)/100*5,0)</f>
        <v>149</v>
      </c>
      <c r="K47" s="18" t="n">
        <f aca="false">H47-I47-J47</f>
        <v>2821</v>
      </c>
      <c r="L47" s="18"/>
      <c r="M47" s="17" t="n">
        <v>3000</v>
      </c>
      <c r="N47" s="18" t="n">
        <f aca="false">ROUND(M47/100,0)</f>
        <v>30</v>
      </c>
      <c r="O47" s="18" t="n">
        <f aca="false">ROUND((M47-N47)/100*5,0)</f>
        <v>149</v>
      </c>
      <c r="P47" s="18" t="n">
        <f aca="false">M47-N47-O47</f>
        <v>2821</v>
      </c>
      <c r="Q47" s="18"/>
      <c r="R47" s="17" t="n">
        <v>3000</v>
      </c>
      <c r="S47" s="18" t="n">
        <f aca="false">ROUND(R47/100,0)</f>
        <v>30</v>
      </c>
      <c r="T47" s="18" t="n">
        <f aca="false">ROUND((R47-S47)/100*5,0)</f>
        <v>149</v>
      </c>
      <c r="U47" s="18" t="n">
        <f aca="false">R47-S47-T47</f>
        <v>2821</v>
      </c>
      <c r="V47" s="18"/>
      <c r="W47" s="17" t="n">
        <v>3000</v>
      </c>
      <c r="X47" s="18" t="n">
        <f aca="false">ROUND(W47/100,0)</f>
        <v>30</v>
      </c>
      <c r="Y47" s="18" t="n">
        <f aca="false">ROUND((W47-X47)/100*5,0)</f>
        <v>149</v>
      </c>
      <c r="Z47" s="18" t="n">
        <f aca="false">W47-X47-Y47</f>
        <v>2821</v>
      </c>
      <c r="AA47" s="18"/>
      <c r="AB47" s="17" t="n">
        <v>3000</v>
      </c>
      <c r="AC47" s="18" t="n">
        <f aca="false">ROUND(AB47/100,0)</f>
        <v>30</v>
      </c>
      <c r="AD47" s="18" t="n">
        <f aca="false">ROUND((AB47-AC47)/100*5,0)</f>
        <v>149</v>
      </c>
      <c r="AE47" s="18" t="n">
        <f aca="false">AB47-AC47-AD47</f>
        <v>2821</v>
      </c>
      <c r="AF47" s="18"/>
      <c r="AG47" s="18" t="n">
        <f aca="false">W47+AB47+R47+M47+H47+C47</f>
        <v>17999.4683678894</v>
      </c>
    </row>
    <row r="48" s="25" customFormat="true" ht="17.25" hidden="false" customHeight="true" outlineLevel="0" collapsed="false">
      <c r="A48" s="20" t="s">
        <v>22</v>
      </c>
      <c r="B48" s="21"/>
      <c r="C48" s="22" t="n">
        <f aca="false">SUM(C46:C47)</f>
        <v>3998.93673577884</v>
      </c>
      <c r="D48" s="22" t="n">
        <f aca="false">SUM(D46:D47)</f>
        <v>39.9893673577884</v>
      </c>
      <c r="E48" s="22" t="n">
        <f aca="false">SUM(E46:E47)</f>
        <v>197.947368421053</v>
      </c>
      <c r="F48" s="22" t="n">
        <f aca="false">SUM(F46:F47)</f>
        <v>3761</v>
      </c>
      <c r="G48" s="39"/>
      <c r="H48" s="22" t="n">
        <f aca="false">SUM(H46:H47)</f>
        <v>4000</v>
      </c>
      <c r="I48" s="22" t="n">
        <f aca="false">SUM(I46:I47)</f>
        <v>40</v>
      </c>
      <c r="J48" s="22" t="n">
        <f aca="false">SUM(J46:J47)</f>
        <v>199</v>
      </c>
      <c r="K48" s="22" t="n">
        <f aca="false">SUM(K46:K47)</f>
        <v>3761</v>
      </c>
      <c r="L48" s="23"/>
      <c r="M48" s="22" t="n">
        <f aca="false">SUM(M46:M47)</f>
        <v>4000</v>
      </c>
      <c r="N48" s="22" t="n">
        <f aca="false">SUM(N46:N47)</f>
        <v>40</v>
      </c>
      <c r="O48" s="22" t="n">
        <f aca="false">SUM(O46:O47)</f>
        <v>199</v>
      </c>
      <c r="P48" s="22" t="n">
        <f aca="false">SUM(P46:P47)</f>
        <v>3761</v>
      </c>
      <c r="Q48" s="23"/>
      <c r="R48" s="22" t="n">
        <f aca="false">SUM(R46:R47)</f>
        <v>4000</v>
      </c>
      <c r="S48" s="22" t="n">
        <f aca="false">SUM(S46:S47)</f>
        <v>40</v>
      </c>
      <c r="T48" s="22" t="n">
        <f aca="false">SUM(T46:T47)</f>
        <v>199</v>
      </c>
      <c r="U48" s="22" t="n">
        <f aca="false">SUM(U46:U47)</f>
        <v>3761</v>
      </c>
      <c r="V48" s="23"/>
      <c r="W48" s="22" t="n">
        <f aca="false">SUM(W46:W47)</f>
        <v>4000</v>
      </c>
      <c r="X48" s="22" t="n">
        <f aca="false">SUM(X46:X47)</f>
        <v>40</v>
      </c>
      <c r="Y48" s="22" t="n">
        <f aca="false">SUM(Y46:Y47)</f>
        <v>199</v>
      </c>
      <c r="Z48" s="22" t="n">
        <f aca="false">SUM(Z46:Z47)</f>
        <v>3761</v>
      </c>
      <c r="AA48" s="23"/>
      <c r="AB48" s="22" t="n">
        <f aca="false">SUM(AB46:AB47)</f>
        <v>4000</v>
      </c>
      <c r="AC48" s="22" t="n">
        <f aca="false">SUM(AC46:AC47)</f>
        <v>40</v>
      </c>
      <c r="AD48" s="22" t="n">
        <f aca="false">SUM(AD46:AD47)</f>
        <v>199</v>
      </c>
      <c r="AE48" s="22" t="n">
        <f aca="false">SUM(AE46:AE47)</f>
        <v>3761</v>
      </c>
      <c r="AF48" s="23"/>
      <c r="AG48" s="23" t="n">
        <f aca="false">W48+AB48+R48+M48+H48+C48</f>
        <v>23998.9367357788</v>
      </c>
    </row>
    <row r="49" s="2" customFormat="true" ht="33.75" hidden="false" customHeight="true" outlineLevel="0" collapsed="false">
      <c r="A49" s="11" t="s">
        <v>54</v>
      </c>
      <c r="B49" s="11"/>
      <c r="C49" s="11"/>
      <c r="D49" s="11"/>
      <c r="E49" s="11"/>
      <c r="F49" s="11"/>
      <c r="G49" s="11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</row>
    <row r="50" s="2" customFormat="true" ht="36.75" hidden="false" customHeight="true" outlineLevel="0" collapsed="false">
      <c r="A50" s="11" t="s">
        <v>55</v>
      </c>
      <c r="B50" s="11"/>
      <c r="C50" s="11"/>
      <c r="D50" s="11"/>
      <c r="E50" s="11"/>
      <c r="F50" s="11"/>
      <c r="G50" s="11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</row>
    <row r="51" s="2" customFormat="true" ht="47.25" hidden="false" customHeight="true" outlineLevel="0" collapsed="false">
      <c r="A51" s="15" t="s">
        <v>56</v>
      </c>
      <c r="B51" s="16" t="s">
        <v>21</v>
      </c>
      <c r="C51" s="17" t="n">
        <f aca="false">D51+E51+F51</f>
        <v>999.468367889421</v>
      </c>
      <c r="D51" s="18" t="n">
        <f aca="false">((E51+F51)*1)/99</f>
        <v>9.99468367889421</v>
      </c>
      <c r="E51" s="18" t="n">
        <f aca="false">(F51*5)/95</f>
        <v>49.4736842105263</v>
      </c>
      <c r="F51" s="18" t="n">
        <v>940</v>
      </c>
      <c r="G51" s="31"/>
      <c r="H51" s="17" t="n">
        <v>1000</v>
      </c>
      <c r="I51" s="18" t="n">
        <f aca="false">ROUND(H51/100,0)</f>
        <v>10</v>
      </c>
      <c r="J51" s="18" t="n">
        <f aca="false">ROUND((H51-I51)/100*5,0)</f>
        <v>50</v>
      </c>
      <c r="K51" s="18" t="n">
        <f aca="false">H51-I51-J51</f>
        <v>940</v>
      </c>
      <c r="L51" s="18"/>
      <c r="M51" s="17" t="n">
        <v>1000</v>
      </c>
      <c r="N51" s="18" t="n">
        <f aca="false">ROUND(M51/100,0)</f>
        <v>10</v>
      </c>
      <c r="O51" s="18" t="n">
        <f aca="false">ROUND((M51-N51)/100*5,0)</f>
        <v>50</v>
      </c>
      <c r="P51" s="18" t="n">
        <f aca="false">M51-N51-O51</f>
        <v>940</v>
      </c>
      <c r="Q51" s="18"/>
      <c r="R51" s="17" t="n">
        <v>1000</v>
      </c>
      <c r="S51" s="18" t="n">
        <f aca="false">ROUND(R51/100,0)</f>
        <v>10</v>
      </c>
      <c r="T51" s="18" t="n">
        <f aca="false">ROUND((R51-S51)/100*5,0)</f>
        <v>50</v>
      </c>
      <c r="U51" s="18" t="n">
        <f aca="false">R51-S51-T51</f>
        <v>940</v>
      </c>
      <c r="V51" s="18"/>
      <c r="W51" s="17" t="n">
        <v>1000</v>
      </c>
      <c r="X51" s="18" t="n">
        <f aca="false">ROUND(W51/100,0)</f>
        <v>10</v>
      </c>
      <c r="Y51" s="18" t="n">
        <f aca="false">ROUND((W51-X51)/100*5,0)</f>
        <v>50</v>
      </c>
      <c r="Z51" s="18" t="n">
        <f aca="false">W51-X51-Y51</f>
        <v>940</v>
      </c>
      <c r="AA51" s="18"/>
      <c r="AB51" s="17" t="n">
        <v>1000</v>
      </c>
      <c r="AC51" s="18" t="n">
        <f aca="false">ROUND(AB51/100,0)</f>
        <v>10</v>
      </c>
      <c r="AD51" s="18" t="n">
        <f aca="false">ROUND((AB51-AC51)/100*5,0)</f>
        <v>50</v>
      </c>
      <c r="AE51" s="18" t="n">
        <f aca="false">AB51-AC51-AD51</f>
        <v>940</v>
      </c>
      <c r="AF51" s="18"/>
      <c r="AG51" s="18" t="n">
        <f aca="false">W51+AB51+R51+M51+H51+C51</f>
        <v>5999.46836788942</v>
      </c>
    </row>
    <row r="52" s="25" customFormat="true" ht="24" hidden="false" customHeight="true" outlineLevel="0" collapsed="false">
      <c r="A52" s="21" t="s">
        <v>22</v>
      </c>
      <c r="B52" s="21"/>
      <c r="C52" s="23" t="n">
        <f aca="false">SUM(C51)</f>
        <v>999.468367889421</v>
      </c>
      <c r="D52" s="23" t="n">
        <f aca="false">SUM(D51)</f>
        <v>9.99468367889421</v>
      </c>
      <c r="E52" s="23" t="n">
        <f aca="false">SUM(E51)</f>
        <v>49.4736842105263</v>
      </c>
      <c r="F52" s="23" t="n">
        <f aca="false">SUM(F51)</f>
        <v>940</v>
      </c>
      <c r="G52" s="39"/>
      <c r="H52" s="23" t="n">
        <f aca="false">SUM(H51)</f>
        <v>1000</v>
      </c>
      <c r="I52" s="23" t="n">
        <f aca="false">SUM(I51)</f>
        <v>10</v>
      </c>
      <c r="J52" s="23" t="n">
        <f aca="false">SUM(J51)</f>
        <v>50</v>
      </c>
      <c r="K52" s="23" t="n">
        <f aca="false">SUM(K51)</f>
        <v>940</v>
      </c>
      <c r="L52" s="23" t="n">
        <f aca="false">SUM(L51)</f>
        <v>0</v>
      </c>
      <c r="M52" s="23" t="n">
        <f aca="false">SUM(M51)</f>
        <v>1000</v>
      </c>
      <c r="N52" s="23" t="n">
        <f aca="false">SUM(N51)</f>
        <v>10</v>
      </c>
      <c r="O52" s="23" t="n">
        <f aca="false">SUM(O51)</f>
        <v>50</v>
      </c>
      <c r="P52" s="23" t="n">
        <f aca="false">SUM(P51)</f>
        <v>940</v>
      </c>
      <c r="Q52" s="23" t="n">
        <f aca="false">SUM(Q51)</f>
        <v>0</v>
      </c>
      <c r="R52" s="23" t="n">
        <f aca="false">SUM(R51)</f>
        <v>1000</v>
      </c>
      <c r="S52" s="23" t="n">
        <f aca="false">SUM(S51)</f>
        <v>10</v>
      </c>
      <c r="T52" s="23" t="n">
        <f aca="false">SUM(T51)</f>
        <v>50</v>
      </c>
      <c r="U52" s="23" t="n">
        <f aca="false">SUM(U51)</f>
        <v>940</v>
      </c>
      <c r="V52" s="23" t="n">
        <f aca="false">SUM(V51)</f>
        <v>0</v>
      </c>
      <c r="W52" s="23" t="n">
        <f aca="false">SUM(W51)</f>
        <v>1000</v>
      </c>
      <c r="X52" s="23" t="n">
        <f aca="false">SUM(X51)</f>
        <v>10</v>
      </c>
      <c r="Y52" s="23" t="n">
        <f aca="false">SUM(Y51)</f>
        <v>50</v>
      </c>
      <c r="Z52" s="23" t="n">
        <f aca="false">SUM(Z51)</f>
        <v>940</v>
      </c>
      <c r="AA52" s="23" t="n">
        <f aca="false">SUM(AA51)</f>
        <v>0</v>
      </c>
      <c r="AB52" s="23" t="n">
        <f aca="false">SUM(AB51)</f>
        <v>1000</v>
      </c>
      <c r="AC52" s="23" t="n">
        <f aca="false">SUM(AC51)</f>
        <v>10</v>
      </c>
      <c r="AD52" s="23" t="n">
        <f aca="false">SUM(AD51)</f>
        <v>50</v>
      </c>
      <c r="AE52" s="23" t="n">
        <f aca="false">SUM(AE51)</f>
        <v>940</v>
      </c>
      <c r="AF52" s="23" t="n">
        <f aca="false">SUM(AF51)</f>
        <v>0</v>
      </c>
      <c r="AG52" s="23" t="n">
        <f aca="false">W52+AB52+R52+M52+H52+C52</f>
        <v>5999.46836788942</v>
      </c>
    </row>
    <row r="53" s="2" customFormat="true" ht="27.75" hidden="false" customHeight="true" outlineLevel="0" collapsed="false">
      <c r="A53" s="14" t="s">
        <v>57</v>
      </c>
      <c r="B53" s="14"/>
      <c r="C53" s="22" t="n">
        <f aca="false">C52+C48+C43+C37+C31+C25+C20+C11</f>
        <v>235855.811802233</v>
      </c>
      <c r="D53" s="22" t="n">
        <f aca="false">D11+D20+D25+D31+D37+D43+D48+D52</f>
        <v>3370.32961190856</v>
      </c>
      <c r="E53" s="22" t="n">
        <f aca="false">E52+E48+E43+E37+E31+E25+E20+E11</f>
        <v>11624.2315789474</v>
      </c>
      <c r="F53" s="22" t="n">
        <f aca="false">F52+F48+F43+F37+F31+F25+F20+F11</f>
        <v>220860.4</v>
      </c>
      <c r="G53" s="32"/>
      <c r="H53" s="22" t="n">
        <f aca="false">H52+H48+H43+H37+H31+H25+H20+H11</f>
        <v>453231</v>
      </c>
      <c r="I53" s="22" t="n">
        <f aca="false">I52+I48+I43+I37+I31+I25+I20+I11</f>
        <v>4532</v>
      </c>
      <c r="J53" s="22" t="n">
        <f aca="false">J52+J48+J43+J37+J31+J25+J20+J11</f>
        <v>22439</v>
      </c>
      <c r="K53" s="22" t="n">
        <f aca="false">K52+K48+K43+K37+K31+K25+K20+K11</f>
        <v>426260</v>
      </c>
      <c r="L53" s="22" t="n">
        <f aca="false">L52+L48+L43+L37+L31+L25+L20+L11</f>
        <v>0</v>
      </c>
      <c r="M53" s="22" t="n">
        <f aca="false">M52+M48+M43+M37+M31+M25+M20+M11</f>
        <v>354351</v>
      </c>
      <c r="N53" s="22" t="n">
        <f aca="false">N52+N48+N43+N37+N31+N25+N20+N11</f>
        <v>3545</v>
      </c>
      <c r="O53" s="22" t="n">
        <f aca="false">O52+O48+O43+O37+O31+O25+O20+O11</f>
        <v>17546</v>
      </c>
      <c r="P53" s="22" t="n">
        <f aca="false">P52+P48+P43+P37+P31+P25+P20+P11</f>
        <v>333260</v>
      </c>
      <c r="Q53" s="22" t="n">
        <f aca="false">Q52+Q48+Q43+Q37+Q31+Q25+Q20+Q11</f>
        <v>0</v>
      </c>
      <c r="R53" s="22" t="n">
        <f aca="false">R52+R48+R43+R37+R31+R25+R20+R11</f>
        <v>280981</v>
      </c>
      <c r="S53" s="22" t="n">
        <f aca="false">S52+S48+S43+S37+S31+S25+S20+S11</f>
        <v>2812</v>
      </c>
      <c r="T53" s="22" t="n">
        <f aca="false">T52+T48+T43+T37+T31+T25+T20+T11</f>
        <v>13913</v>
      </c>
      <c r="U53" s="22" t="n">
        <f aca="false">U52+U48+U43+U37+U31+U25+U20+U11</f>
        <v>264256</v>
      </c>
      <c r="V53" s="22" t="n">
        <f aca="false">V52+V48+V43+V37+V31+V25+V20+V11</f>
        <v>0</v>
      </c>
      <c r="W53" s="22" t="n">
        <f aca="false">W52+W48+W43+W37+W31+W25+W20+W11</f>
        <v>282111</v>
      </c>
      <c r="X53" s="22" t="n">
        <f aca="false">X52+X48+X43+X37+X31+X25+X20+X11</f>
        <v>2823</v>
      </c>
      <c r="Y53" s="22" t="n">
        <f aca="false">Y52+Y48+Y43+Y37+Y31+Y25+Y20+Y11</f>
        <v>13968</v>
      </c>
      <c r="Z53" s="22" t="n">
        <f aca="false">Z52+Z48+Z43+Z37+Z31+Z25+Z20+Z11</f>
        <v>265320</v>
      </c>
      <c r="AA53" s="22" t="n">
        <f aca="false">AA52+AA48+AA43+AA37+AA31+AA25+AA20+AA11</f>
        <v>0</v>
      </c>
      <c r="AB53" s="22" t="n">
        <f aca="false">AB52+AB48+AB43+AB37+AB31+AB25+AB20+AB11</f>
        <v>284131</v>
      </c>
      <c r="AC53" s="22" t="n">
        <f aca="false">AC52+AC48+AC43+AC37+AC31+AC25+AC20+AC11</f>
        <v>2843</v>
      </c>
      <c r="AD53" s="22" t="n">
        <f aca="false">AD52+AD48+AD43+AD37+AD31+AD25+AD20+AD11</f>
        <v>14069</v>
      </c>
      <c r="AE53" s="22" t="n">
        <f aca="false">AE52+AE48+AE43+AE37+AE31+AE25+AE20+AE11</f>
        <v>267219</v>
      </c>
      <c r="AF53" s="22" t="n">
        <f aca="false">AF52+AF48+AF43+AF37+AF31+AF25+AF20+AF11</f>
        <v>102500</v>
      </c>
      <c r="AG53" s="22" t="n">
        <f aca="false">AG52+AG48+AG43+AG37+AG31+AG25+AG20+AG11</f>
        <v>1890660.81180223</v>
      </c>
    </row>
    <row r="54" s="2" customFormat="true" ht="15.75" hidden="false" customHeight="false" outlineLevel="0" collapsed="false"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</row>
  </sheetData>
  <mergeCells count="123">
    <mergeCell ref="C1:G1"/>
    <mergeCell ref="L1:Q1"/>
    <mergeCell ref="A2:B2"/>
    <mergeCell ref="A4:A7"/>
    <mergeCell ref="B4:B7"/>
    <mergeCell ref="C4:G4"/>
    <mergeCell ref="H4:L4"/>
    <mergeCell ref="M4:Q4"/>
    <mergeCell ref="R4:V4"/>
    <mergeCell ref="W4:AA4"/>
    <mergeCell ref="AB4:AF4"/>
    <mergeCell ref="C5:G5"/>
    <mergeCell ref="H5:L5"/>
    <mergeCell ref="M5:Q5"/>
    <mergeCell ref="R5:V5"/>
    <mergeCell ref="W5:AA5"/>
    <mergeCell ref="AB5:AF5"/>
    <mergeCell ref="AG5:AG7"/>
    <mergeCell ref="D6:F6"/>
    <mergeCell ref="G6:G7"/>
    <mergeCell ref="H6:H7"/>
    <mergeCell ref="I6:K6"/>
    <mergeCell ref="L6:L7"/>
    <mergeCell ref="M6:M7"/>
    <mergeCell ref="N6:P6"/>
    <mergeCell ref="Q6:Q7"/>
    <mergeCell ref="R6:R7"/>
    <mergeCell ref="S6:U6"/>
    <mergeCell ref="V6:V7"/>
    <mergeCell ref="W6:W7"/>
    <mergeCell ref="X6:Z6"/>
    <mergeCell ref="AA6:AA7"/>
    <mergeCell ref="AB6:AB7"/>
    <mergeCell ref="AC6:AE6"/>
    <mergeCell ref="AF6:AF7"/>
    <mergeCell ref="A8:G8"/>
    <mergeCell ref="H8:L8"/>
    <mergeCell ref="A9:G9"/>
    <mergeCell ref="H9:L9"/>
    <mergeCell ref="M9:Q9"/>
    <mergeCell ref="R9:V9"/>
    <mergeCell ref="W9:AA9"/>
    <mergeCell ref="AB9:AG9"/>
    <mergeCell ref="A12:G12"/>
    <mergeCell ref="H12:L12"/>
    <mergeCell ref="M12:Q12"/>
    <mergeCell ref="R12:V12"/>
    <mergeCell ref="W12:AA12"/>
    <mergeCell ref="AB12:AG12"/>
    <mergeCell ref="A13:G13"/>
    <mergeCell ref="H13:L13"/>
    <mergeCell ref="M13:Q13"/>
    <mergeCell ref="R13:V13"/>
    <mergeCell ref="W13:AA13"/>
    <mergeCell ref="AB13:AG13"/>
    <mergeCell ref="A21:G21"/>
    <mergeCell ref="H21:L21"/>
    <mergeCell ref="M21:Q21"/>
    <mergeCell ref="R21:V21"/>
    <mergeCell ref="W21:AA21"/>
    <mergeCell ref="AB21:AG21"/>
    <mergeCell ref="A22:G22"/>
    <mergeCell ref="H22:L22"/>
    <mergeCell ref="M22:Q22"/>
    <mergeCell ref="R22:V22"/>
    <mergeCell ref="W22:AA22"/>
    <mergeCell ref="AB22:AG22"/>
    <mergeCell ref="A26:G26"/>
    <mergeCell ref="H26:L26"/>
    <mergeCell ref="M26:Q26"/>
    <mergeCell ref="A27:G27"/>
    <mergeCell ref="H27:L27"/>
    <mergeCell ref="M27:Q27"/>
    <mergeCell ref="R27:V27"/>
    <mergeCell ref="W27:AA27"/>
    <mergeCell ref="AB27:AG27"/>
    <mergeCell ref="A32:G32"/>
    <mergeCell ref="H32:L32"/>
    <mergeCell ref="M32:Q32"/>
    <mergeCell ref="R32:V32"/>
    <mergeCell ref="W32:AA32"/>
    <mergeCell ref="AB32:AG32"/>
    <mergeCell ref="A33:G33"/>
    <mergeCell ref="H33:L33"/>
    <mergeCell ref="M33:Q33"/>
    <mergeCell ref="R33:V33"/>
    <mergeCell ref="W33:AA33"/>
    <mergeCell ref="AB33:AG33"/>
    <mergeCell ref="A38:G38"/>
    <mergeCell ref="H38:L38"/>
    <mergeCell ref="M38:Q38"/>
    <mergeCell ref="R38:V38"/>
    <mergeCell ref="W38:AA38"/>
    <mergeCell ref="AB38:AG38"/>
    <mergeCell ref="A39:G39"/>
    <mergeCell ref="M39:Q39"/>
    <mergeCell ref="R39:V39"/>
    <mergeCell ref="W39:AA39"/>
    <mergeCell ref="AB39:AG39"/>
    <mergeCell ref="A44:G44"/>
    <mergeCell ref="H44:L44"/>
    <mergeCell ref="M44:Q44"/>
    <mergeCell ref="R44:V44"/>
    <mergeCell ref="W44:AA44"/>
    <mergeCell ref="AB44:AG44"/>
    <mergeCell ref="A45:G45"/>
    <mergeCell ref="H45:L45"/>
    <mergeCell ref="M45:Q45"/>
    <mergeCell ref="R45:V45"/>
    <mergeCell ref="W45:AA45"/>
    <mergeCell ref="AB45:AG45"/>
    <mergeCell ref="A49:G49"/>
    <mergeCell ref="H49:L49"/>
    <mergeCell ref="M49:Q49"/>
    <mergeCell ref="R49:V49"/>
    <mergeCell ref="W49:AA49"/>
    <mergeCell ref="AB49:AG49"/>
    <mergeCell ref="A50:G50"/>
    <mergeCell ref="H50:L50"/>
    <mergeCell ref="M50:Q50"/>
    <mergeCell ref="R50:V50"/>
    <mergeCell ref="W50:AA50"/>
    <mergeCell ref="AB50:AG50"/>
  </mergeCells>
  <printOptions headings="false" gridLines="false" gridLinesSet="true" horizontalCentered="false" verticalCentered="false"/>
  <pageMargins left="0.659722222222222" right="0.196527777777778" top="0.39375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26" man="true" max="16383" min="0"/>
    <brk id="37" man="true" max="16383" min="0"/>
    <brk id="48" man="true" max="16383" min="0"/>
  </rowBreaks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user</cp:lastModifiedBy>
  <cp:lastPrinted>2010-07-21T03:56:42Z</cp:lastPrinted>
  <dcterms:modified xsi:type="dcterms:W3CDTF">2010-07-21T03:57:32Z</dcterms:modified>
  <cp:revision>0</cp:revision>
  <dc:subject/>
  <dc:title/>
</cp:coreProperties>
</file>