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AK$1541</definedName>
    <definedName function="false" hidden="false" localSheetId="0" name="_xlnm.Print_Titles" vbProcedure="false">'2021'!$A:$E,'2021'!$10:$12</definedName>
    <definedName function="false" hidden="true" localSheetId="0" name="_xlnm._FilterDatabase" vbProcedure="false">'2021'!$A$12:$S$154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7" uniqueCount="840">
  <si>
    <t xml:space="preserve">Приложение 2</t>
  </si>
  <si>
    <t xml:space="preserve">Приложение 3</t>
  </si>
  <si>
    <t xml:space="preserve">к решению Думы</t>
  </si>
  <si>
    <t xml:space="preserve">от ____________ № _______</t>
  </si>
  <si>
    <t xml:space="preserve">от 07.07.2021  № 1001</t>
  </si>
  <si>
    <t xml:space="preserve">Приложение 4</t>
  </si>
  <si>
    <t xml:space="preserve">от 23.12.2020 № 78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ОКРУГА ТОЛЬЯТТИ НА 2021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</t>
  </si>
  <si>
    <t xml:space="preserve">доп.потребность </t>
  </si>
  <si>
    <t xml:space="preserve">перемещение/сокращение</t>
  </si>
  <si>
    <t xml:space="preserve">экономия</t>
  </si>
  <si>
    <t xml:space="preserve">вышестоящие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рганов местного самоуправления городского округа Тольятти на 2017-2022 годы</t>
    </r>
    <r>
      <rPr>
        <sz val="13"/>
        <rFont val="Calibri"/>
        <family val="2"/>
        <charset val="204"/>
      </rPr>
      <t xml:space="preserve">»</t>
    </r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расходов</t>
  </si>
  <si>
    <t xml:space="preserve">990 00 00000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             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Субвенции</t>
  </si>
  <si>
    <t xml:space="preserve">220 00 75000</t>
  </si>
  <si>
    <t xml:space="preserve">Организация деятельности в сфере обеспечения жильем отдельных категорий граждан</t>
  </si>
  <si>
    <t xml:space="preserve">220 00 7508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рганизация деятельности в сфере охраны окружающей среды</t>
  </si>
  <si>
    <t xml:space="preserve">220 00 75120</t>
  </si>
  <si>
    <t xml:space="preserve">Организация транспортного обслуживания населения на садово-дачные массивы</t>
  </si>
  <si>
    <t xml:space="preserve">220 00 75130</t>
  </si>
  <si>
    <t xml:space="preserve">Организация деятельности административных комиссий</t>
  </si>
  <si>
    <t xml:space="preserve">220 00 75160</t>
  </si>
  <si>
    <t xml:space="preserve">Осуществление деятельности по опеке и попечительству над несовершеннолетними лицами и социальной поддержке семьи, материнства и детства</t>
  </si>
  <si>
    <t xml:space="preserve">220 00 75180</t>
  </si>
  <si>
    <t xml:space="preserve">Социальные выплаты гражданам, кроме публичных
нормативных социальных выплат</t>
  </si>
  <si>
    <t xml:space="preserve">Меры по осуществлению деятельности по опеке и попечительству в отношении совершеннолетних граждан</t>
  </si>
  <si>
    <t xml:space="preserve">220 00 75190</t>
  </si>
  <si>
    <t xml:space="preserve">Организация деятельности в сфере охраны труда</t>
  </si>
  <si>
    <t xml:space="preserve">220 00 75200</t>
  </si>
  <si>
    <t xml:space="preserve">Осуществление деятельности по обращению с животными без владельцев</t>
  </si>
  <si>
    <t xml:space="preserve">220 00 753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проведения выборов</t>
  </si>
  <si>
    <t xml:space="preserve">990 00 04590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ультура Тольятти (2019 - 2023 гг.)»</t>
  </si>
  <si>
    <t xml:space="preserve">010 00 00000</t>
  </si>
  <si>
    <t xml:space="preserve">010 00 04000</t>
  </si>
  <si>
    <t xml:space="preserve">Мероприятия в сфере общегосударственного управления</t>
  </si>
  <si>
    <t xml:space="preserve">010 00 0404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-2025 годы»</t>
  </si>
  <si>
    <t xml:space="preserve">090 00 00000</t>
  </si>
  <si>
    <t xml:space="preserve">090 00 04000</t>
  </si>
  <si>
    <t xml:space="preserve">090 00 04040</t>
  </si>
  <si>
    <t xml:space="preserve">Муниципальная программа «Развитие информационно-телекоммуникационной инфраструктуры городского округа Тольятти на 2017-2021 годы»</t>
  </si>
  <si>
    <t xml:space="preserve">110 00 00000</t>
  </si>
  <si>
    <t xml:space="preserve">Финансовое обеспечение деятельности бюджетных и автономных учреждений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110 00 75000</t>
  </si>
  <si>
    <t xml:space="preserve">110 00 75120</t>
  </si>
  <si>
    <t xml:space="preserve">110 00 75180</t>
  </si>
  <si>
    <t xml:space="preserve">110 00 75190</t>
  </si>
  <si>
    <t xml:space="preserve">110 00 75200</t>
  </si>
  <si>
    <t xml:space="preserve">Cоздание, организация деятельности и развитие многофункционального центра предоставления государственных и муниципальных услуг</t>
  </si>
  <si>
    <t xml:space="preserve">110 00 S3420</t>
  </si>
  <si>
    <t xml:space="preserve">Муниципальная программа «Тольятти - чистый город на 2020-2024 годы»</t>
  </si>
  <si>
    <t xml:space="preserve">130 00 00000</t>
  </si>
  <si>
    <r>
      <rPr>
        <sz val="13"/>
        <rFont val="Times New Roman"/>
        <family val="1"/>
        <charset val="204"/>
      </rPr>
      <t xml:space="preserve">Обустройство и восстановление воинских захоронений, находящихся в </t>
    </r>
    <r>
      <rPr>
        <sz val="12"/>
        <rFont val="Times New Roman"/>
        <family val="1"/>
        <charset val="204"/>
      </rPr>
      <t xml:space="preserve">государственной собственности</t>
    </r>
  </si>
  <si>
    <t xml:space="preserve">130 00 L299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Финансовое обеспечение деятельности казенных учреждений</t>
  </si>
  <si>
    <t xml:space="preserve">220 00 12000</t>
  </si>
  <si>
    <t xml:space="preserve">Учреждения, осуществляющие деятельность  в сфере общегосударственного управления</t>
  </si>
  <si>
    <t xml:space="preserve">220 00 12040</t>
  </si>
  <si>
    <t xml:space="preserve">Расходы на выплаты персоналу казенных учреждений</t>
  </si>
  <si>
    <t xml:space="preserve">110</t>
  </si>
  <si>
    <t xml:space="preserve">Учреждения, осуществляющие деятельность  в сфере обеспечения хозяйственного обслуживания</t>
  </si>
  <si>
    <t xml:space="preserve">220 00 12060</t>
  </si>
  <si>
    <t xml:space="preserve">Организация деятельности в сфере архивного дела</t>
  </si>
  <si>
    <t xml:space="preserve">220 00 7515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потребительского рынка в городском округе Тольятти на 2017-2021 годы</t>
    </r>
    <r>
      <rPr>
        <sz val="13"/>
        <rFont val="Calibri"/>
        <family val="2"/>
        <charset val="204"/>
      </rPr>
      <t xml:space="preserve">»</t>
    </r>
  </si>
  <si>
    <t xml:space="preserve">270 00 00000</t>
  </si>
  <si>
    <t xml:space="preserve">270 00 04000</t>
  </si>
  <si>
    <t xml:space="preserve">270 00 04040</t>
  </si>
  <si>
    <t xml:space="preserve">Муниципальная программа «Поддержка социально ориентированных некоммерческих организаций, территориального общественного самоуправления и общественных инициатив в городском округе Тольятти на 2021-2027 годы»</t>
  </si>
  <si>
    <t xml:space="preserve">280 00 00000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Мероприятия на поддержку общественного самоуправления в части содержания управляющих микрорайонами</t>
  </si>
  <si>
    <t xml:space="preserve">280 00 76180</t>
  </si>
  <si>
    <t xml:space="preserve">990 00 0404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
бенефициара к принципалу</t>
  </si>
  <si>
    <t xml:space="preserve">84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Иные нераспределенные бюджетные ассигнования на реализацию инициативных проектов</t>
  </si>
  <si>
    <t xml:space="preserve">990 00 0458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990 00 06000</t>
  </si>
  <si>
    <t xml:space="preserve">Субсидии муниципальному предприятию городского округа Тольятти «Тольяттинское троллейбусное управление» на увеличение уставного фонда</t>
  </si>
  <si>
    <t xml:space="preserve">990 00 06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90 00 12000</t>
  </si>
  <si>
    <t xml:space="preserve">990 00 1238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90 00 512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некоммерческим организациям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090 00 12000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Муниципальная программа «Поддержка социально ориентированных некоммерческих организаций, содействие развитию некоммерческих организаций, территориального общественного самоуправления и общественных инициатив в городском округе Тольятти на 2015-2020 годы»</t>
  </si>
  <si>
    <t xml:space="preserve">Резервный фонд администрации городского округа Тольятти на финансирование непредвиденных расходов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наркомании населения городского округа Тольятти на 2019-2023 годы»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Мероприятия, 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20-2024 годы»</t>
  </si>
  <si>
    <t xml:space="preserve">160 00 00000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Обеспечение деятельности народных дружин</t>
  </si>
  <si>
    <t xml:space="preserve">160 00 S3300</t>
  </si>
  <si>
    <t xml:space="preserve">990 00 1215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5</t>
  </si>
  <si>
    <t xml:space="preserve">130 00 75000</t>
  </si>
  <si>
    <t xml:space="preserve">130 00 75370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230 00 02000</t>
  </si>
  <si>
    <t xml:space="preserve">Учреждения, осуществляющие деятельность в области лесного хозяйства</t>
  </si>
  <si>
    <t xml:space="preserve">230 00 0239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</t>
  </si>
  <si>
    <t xml:space="preserve">230 00 S034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Мероприятия на расчистку неликвидных лесных участков, пострадавших в результате засухи и последствий лесных пожаров в рамках  государственной программы Самарской области «Развитие лесного хозяйства Самарской области на 2014-2030 годы» </t>
  </si>
  <si>
    <t xml:space="preserve">230 00 S382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 </t>
  </si>
  <si>
    <t xml:space="preserve">230 00 S4430</t>
  </si>
  <si>
    <t xml:space="preserve">Приобретение лесопожарной техники и оборудования в рамках  государственной программы Самарской области «Развитие лесного хозяйства Самарской области на 2014-2030 годы» </t>
  </si>
  <si>
    <t xml:space="preserve">230 00 S4630</t>
  </si>
  <si>
    <t xml:space="preserve">Приобретение техники и оборудования для выполнения лесокультурных работ в рамках  государственной программы Самарской области «Развитие лесного хозяйства Самарской области на 2014-2030 годы» </t>
  </si>
  <si>
    <t xml:space="preserve">230 00 S464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 </t>
  </si>
  <si>
    <t xml:space="preserve">230 00 S615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21-2025гг.»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21-2025гг.» </t>
  </si>
  <si>
    <t xml:space="preserve">155 00 00000 </t>
  </si>
  <si>
    <t xml:space="preserve">155 00 04000 </t>
  </si>
  <si>
    <t xml:space="preserve">Мероприятия в сфере транспорта</t>
  </si>
  <si>
    <t xml:space="preserve">155 00 04090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</t>
  </si>
  <si>
    <t xml:space="preserve">155 00 06000</t>
  </si>
  <si>
    <t xml:space="preserve">155 00 0651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</t>
  </si>
  <si>
    <t xml:space="preserve">155 00 0653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речным транспортом на городской паромной переправе «Микрорайон Шлюзовой – полуостров Копылово» </t>
  </si>
  <si>
    <t xml:space="preserve">155 00 0654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Субсидии юридическим лицам на создание условий для предоставления транспортных услуг населению и организацию транспортного обслуживания населения</t>
  </si>
  <si>
    <t xml:space="preserve">155 00 S3990</t>
  </si>
  <si>
    <t xml:space="preserve">Дорожное хозяйство (дорожные фонды) </t>
  </si>
  <si>
    <t xml:space="preserve">09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Подпрограмма «Содержание улично-дорожной сети городского округа Тольятти на 2021-2025гг.»  </t>
  </si>
  <si>
    <t xml:space="preserve">151 00 00000</t>
  </si>
  <si>
    <t xml:space="preserve">151 00 04000</t>
  </si>
  <si>
    <t xml:space="preserve">151 00 04180</t>
  </si>
  <si>
    <r>
      <rPr>
        <sz val="13"/>
        <rFont val="Times New Roman"/>
        <family val="1"/>
        <charset val="204"/>
      </rPr>
      <t xml:space="preserve">Под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 общего пользования местного значения  городского округа  Тольятти на 2021-2025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t xml:space="preserve">Финансовое обеспечение дорожной деятельности в рамках осуществления крупных, особо важных для социально-экономического развития РФ, мероприятий</t>
  </si>
  <si>
    <t xml:space="preserve">04 </t>
  </si>
  <si>
    <t xml:space="preserve">152 00 L390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21-2025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21-2025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Мероприятия по строительству дорог в рамках стимулирования жилищного строительства</t>
  </si>
  <si>
    <t xml:space="preserve">152 00 S3530</t>
  </si>
  <si>
    <t xml:space="preserve">Стимулирование программ развития жилищного строительства субъектов Российской Федерации</t>
  </si>
  <si>
    <t xml:space="preserve">152 F1 50210</t>
  </si>
  <si>
    <t xml:space="preserve">152 F1 5021Z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и качественные автомобильные дороги</t>
    </r>
    <r>
      <rPr>
        <sz val="13"/>
        <rFont val="Calibri"/>
        <family val="2"/>
        <charset val="204"/>
      </rPr>
      <t xml:space="preserve">»</t>
    </r>
  </si>
  <si>
    <t xml:space="preserve">152 R1 53930</t>
  </si>
  <si>
    <t xml:space="preserve">Подпрограмма «Развитие автомобильных дорог городского округа Тольятти, расположенных в зоне застройки индивидуальными жилыми домами на 2014-2020 годы»</t>
  </si>
  <si>
    <t xml:space="preserve">153 00 00000 </t>
  </si>
  <si>
    <t xml:space="preserve">153 00 04000</t>
  </si>
  <si>
    <t xml:space="preserve">153 00 04180</t>
  </si>
  <si>
    <r>
      <rPr>
        <sz val="13"/>
        <rFont val="Times New Roman"/>
        <family val="1"/>
        <charset val="204"/>
      </rPr>
      <t xml:space="preserve">Под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21-2025гг.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                      </t>
    </r>
  </si>
  <si>
    <t xml:space="preserve">154 00 00000</t>
  </si>
  <si>
    <t xml:space="preserve">154 00 04000</t>
  </si>
  <si>
    <t xml:space="preserve">154 00 04180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Мероприятия в сфере градостроительства</t>
  </si>
  <si>
    <t xml:space="preserve">990 00 04610</t>
  </si>
  <si>
    <t xml:space="preserve">990 00 1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r>
      <rPr>
        <sz val="13"/>
        <rFont val="Times New Roman"/>
        <family val="1"/>
        <charset val="204"/>
      </rPr>
  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</t>
    </r>
    <r>
      <rPr>
        <sz val="13"/>
        <rFont val="Calibri"/>
        <family val="2"/>
        <charset val="204"/>
      </rPr>
      <t xml:space="preserve">»</t>
    </r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Поддержка и развитие среднего и малого предпринимательства</t>
  </si>
  <si>
    <t xml:space="preserve">120 00 S1610</t>
  </si>
  <si>
    <t xml:space="preserve">Субсидии в рамках реализации национального проекта «Малое и среднее предпринимательство и поддержка индивидуальной предпринимательской инициативы»</t>
  </si>
  <si>
    <t xml:space="preserve">120 I5 55270</t>
  </si>
  <si>
    <t xml:space="preserve">Муниципальная программа «Развитие транспортной системы и дорожного хозяйства городского округа Тольятти на 2014-2020гг.»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155 00 04000</t>
  </si>
  <si>
    <t xml:space="preserve">155 00 04090</t>
  </si>
  <si>
    <t xml:space="preserve">Муниципальная программа «Создание условий для развития туризма на территории городского округа Тольятти на 2021-2030 годы.»</t>
  </si>
  <si>
    <t xml:space="preserve">260 00 00000</t>
  </si>
  <si>
    <t xml:space="preserve">260 00 04000</t>
  </si>
  <si>
    <t xml:space="preserve">260 00 04070</t>
  </si>
  <si>
    <t xml:space="preserve">990 00 04070</t>
  </si>
  <si>
    <t xml:space="preserve">990 00 04310</t>
  </si>
  <si>
    <t xml:space="preserve">ЖИЛИЩНО-КОММУНАЛЬНОЕ ХОЗЯЙСТВО</t>
  </si>
  <si>
    <t xml:space="preserve">05 00</t>
  </si>
  <si>
    <t xml:space="preserve">Жилищное хозяйство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многоквартирных домов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140 00 00000</t>
  </si>
  <si>
    <t xml:space="preserve">140 00 04000</t>
  </si>
  <si>
    <t xml:space="preserve">Мероприятия в области жилищного хозяйства</t>
  </si>
  <si>
    <t xml:space="preserve">140 00 04130</t>
  </si>
  <si>
    <t xml:space="preserve">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униципальная программа «Ремонт  помещений, находящихся в муниципальной собственности городского округа Тольятти, на 2018-2022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330 00 L555F  </t>
  </si>
  <si>
    <t xml:space="preserve">990 00 04130</t>
  </si>
  <si>
    <t xml:space="preserve">Иные закупки товаров, работ и услуг для обеспечения государственных ( муниципальных) нужд</t>
  </si>
  <si>
    <t xml:space="preserve">Коммунальное хозяйство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Мероприятия в области коммунального хозяйства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8-2022 годы»</t>
  </si>
  <si>
    <t xml:space="preserve">320 00 00000</t>
  </si>
  <si>
    <t xml:space="preserve">320 00 04000</t>
  </si>
  <si>
    <t xml:space="preserve">320 00 0441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20 00 S6150</t>
  </si>
  <si>
    <t xml:space="preserve">990 00 04100</t>
  </si>
  <si>
    <t xml:space="preserve">Мероприятия в области  коммунального хозяйства</t>
  </si>
  <si>
    <t xml:space="preserve">990 00 04410</t>
  </si>
  <si>
    <t xml:space="preserve">Благоустройство 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Проведение мероприятий по благоустройству, ремонту (восстановлению) военно-исторических комплексов (памятников)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130 00S6450</t>
  </si>
  <si>
    <t xml:space="preserve">151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Муниципальная программа «Поддержка социально ориентированных некоммерческих организаций,территориального общественного самоуправления и общественных инициатив в городском округе Тольятти на 2021-2027 годы»</t>
  </si>
  <si>
    <t xml:space="preserve">Субсидии некоммерческим организациям 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320 00 04420</t>
  </si>
  <si>
    <t xml:space="preserve">330 00 04000</t>
  </si>
  <si>
    <t xml:space="preserve">330 00 04100</t>
  </si>
  <si>
    <t xml:space="preserve">330 00 0442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</t>
  </si>
  <si>
    <t xml:space="preserve">330 00 S6150 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 </t>
  </si>
  <si>
    <t xml:space="preserve">330 00 S3320</t>
  </si>
  <si>
    <t xml:space="preserve">Мероприятия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30 00 S3760</t>
  </si>
  <si>
    <t xml:space="preserve">Мероприятия по устройству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370</t>
  </si>
  <si>
    <t xml:space="preserve">Муниципальная программа «Формирование современной городской среды на 2018-2024 годы» </t>
  </si>
  <si>
    <t xml:space="preserve">340 00 00000 </t>
  </si>
  <si>
    <t xml:space="preserve">340 00 04000</t>
  </si>
  <si>
    <t xml:space="preserve">340 00 04420</t>
  </si>
  <si>
    <t xml:space="preserve">Реализация программ формирования современной городской среды</t>
  </si>
  <si>
    <t xml:space="preserve">340 F2 55550</t>
  </si>
  <si>
    <t xml:space="preserve">340 F2 5555Z</t>
  </si>
  <si>
    <t xml:space="preserve">990 00 04420</t>
  </si>
  <si>
    <t xml:space="preserve">Другие вопросы в области жилищно-коммунального хозяйства</t>
  </si>
  <si>
    <t xml:space="preserve">090 00 02000</t>
  </si>
  <si>
    <t xml:space="preserve">090 00 02430</t>
  </si>
  <si>
    <t xml:space="preserve">130 00 02000</t>
  </si>
  <si>
    <t xml:space="preserve">Учреждения, осуществляющие деятельность по  другим вопросам в области жилищно-коммунального хозяйства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230 00 02430</t>
  </si>
  <si>
    <t xml:space="preserve">320 00 02000</t>
  </si>
  <si>
    <t xml:space="preserve">320 00 02430</t>
  </si>
  <si>
    <t xml:space="preserve">330 00 04430</t>
  </si>
  <si>
    <t xml:space="preserve">Мероприятия по комплексному благоустройству территорий муниципальных образований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330 00 S615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Мероприятия в установленной сфере деятельности                                                 </t>
  </si>
  <si>
    <t xml:space="preserve">Мероприятия по сбору, удалению отходов и очистке сточных вод</t>
  </si>
  <si>
    <t xml:space="preserve">240 00 04440</t>
  </si>
  <si>
    <t xml:space="preserve">Строительство, реконструкция и модернизация систем водоснабжения, водоочистки и водоотведения</t>
  </si>
  <si>
    <t xml:space="preserve">240 00 S3470</t>
  </si>
  <si>
    <t xml:space="preserve">Другие вопросы в области охраны окружающей среды</t>
  </si>
  <si>
    <t xml:space="preserve">Муниципальная программа «Тольятти - чистый город на 2020-2024 годы» </t>
  </si>
  <si>
    <t xml:space="preserve">Мероприятия по приобретению мусоросборников, предназначенных для складирова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130 00 S4540</t>
  </si>
  <si>
    <t xml:space="preserve">Мероприятия по другим вопросам в области охраны окружающей среды</t>
  </si>
  <si>
    <t xml:space="preserve">240 00 04450</t>
  </si>
  <si>
    <t xml:space="preserve">240 00 75000</t>
  </si>
  <si>
    <t xml:space="preserve">240 00 751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52420</t>
  </si>
  <si>
    <t xml:space="preserve">Разработка и корректировка проектной сметной документации и производство работ по ликвидации и рекультивации массивов существующих объектов размещения отходов (национальный проект) в рамках Государственной программы Самарской области «Охрана окружающей среды Самарской области на 2014 – 2025 годы и на период до 2030 года»</t>
  </si>
  <si>
    <t xml:space="preserve">240 G1 73520</t>
  </si>
  <si>
    <t xml:space="preserve">Мероприятия по ликвидации несанкционированных мест размещения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240 00 S6430</t>
  </si>
  <si>
    <t xml:space="preserve">Мероприятия по проведению ремонта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440</t>
  </si>
  <si>
    <t xml:space="preserve">ОБРАЗОВАНИЕ</t>
  </si>
  <si>
    <t xml:space="preserve">07 00</t>
  </si>
  <si>
    <t xml:space="preserve">Дошкольное образование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 годы</t>
    </r>
    <r>
      <rPr>
        <sz val="13"/>
        <rFont val="Calibri"/>
        <family val="2"/>
        <charset val="204"/>
      </rPr>
      <t xml:space="preserve">»</t>
    </r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070 00 04100</t>
  </si>
  <si>
    <t xml:space="preserve">Мероприятия в сфере дошкольного образования</t>
  </si>
  <si>
    <t xml:space="preserve">070 00 04260</t>
  </si>
  <si>
    <t xml:space="preserve">070 00 10000 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070 00 75000</t>
  </si>
  <si>
    <t xml:space="preserve">Предоставление общедоступного и бесплатного дошкольного образования в муниципальных дошкольных образовательных организациях</t>
  </si>
  <si>
    <t xml:space="preserve">070 00 75020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070 00 75230</t>
  </si>
  <si>
    <t xml:space="preserve">Осуществление ежемесячных денежных выплат в размере 5 000 (пять тысяч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070 00 75470</t>
  </si>
  <si>
    <t xml:space="preserve">Мероприятия на реализацию государственной программы Самарской области «Доступная среда в Самарской области» на 2014-2025 годы</t>
  </si>
  <si>
    <t xml:space="preserve">070 00 L0270</t>
  </si>
  <si>
    <t xml:space="preserve">Строительство объектов дошкольного образования с ясельными группами</t>
  </si>
  <si>
    <t xml:space="preserve">070 00 S1590</t>
  </si>
  <si>
    <t xml:space="preserve">Строительство объектов дошкольного образования</t>
  </si>
  <si>
    <t xml:space="preserve">070 00 S339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5 года</t>
  </si>
  <si>
    <t xml:space="preserve">070 00 S3400</t>
  </si>
  <si>
    <t xml:space="preserve">070 00 S3830</t>
  </si>
  <si>
    <t xml:space="preserve">070 00 S4940</t>
  </si>
  <si>
    <t xml:space="preserve">Проектирование, реконструкция и строительство объектов дошкольного образования</t>
  </si>
  <si>
    <t xml:space="preserve">070 P2 52320</t>
  </si>
  <si>
    <t xml:space="preserve">070 P2 5232Z</t>
  </si>
  <si>
    <t xml:space="preserve">330 00 04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Оплата широкополосного доступа учреждений к сети Интернет, оплата услуг доступа к сети Интернет детей – инвалидов, находящихся на индивидуальном обучении и получающих общее образование в дистанционной форме</t>
  </si>
  <si>
    <t xml:space="preserve">070 00 75030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образовательных и общеобразовательных учреждений</t>
  </si>
  <si>
    <t xml:space="preserve">070 00 75040</t>
  </si>
  <si>
    <t xml:space="preserve">Выплата ежемесячного вознаграждения за выполнение функций классного руководителя педагогическим работникам в муниципальных общеобразовательных организациях</t>
  </si>
  <si>
    <t xml:space="preserve">070 00 75050</t>
  </si>
  <si>
    <t xml:space="preserve">Предоставл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 00 75060</t>
  </si>
  <si>
    <t xml:space="preserve">Выплата  педагогическим работникам муниципальных общеобразовательных организаций, участвующим в подготовке и проведении государственной итоговой аттестации</t>
  </si>
  <si>
    <t xml:space="preserve">070 00 76220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070 00 75380</t>
  </si>
  <si>
    <t xml:space="preserve">Выплата педагогическим работникам муниципальных общеобразовательных организаций, участвующим в подготовке и проведении государственной итоговой аттестации</t>
  </si>
  <si>
    <t xml:space="preserve">070 00 L2550</t>
  </si>
  <si>
    <r>
      <rPr>
        <sz val="13"/>
        <rFont val="Times New Roman"/>
        <family val="1"/>
        <charset val="204"/>
      </rPr>
  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бразования и повышение эффективности реализации молодежной политики в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5-2024 годы</t>
    </r>
  </si>
  <si>
    <t xml:space="preserve">070 00 L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ет поступающих в областной бюджет средств федерального бюджета</t>
  </si>
  <si>
    <t xml:space="preserve">070 00 R3030</t>
  </si>
  <si>
    <t xml:space="preserve">Создание новых мест в общеобразовательных организациях </t>
  </si>
  <si>
    <t xml:space="preserve">070 Е1 55200</t>
  </si>
  <si>
    <t xml:space="preserve">070 Е1 5520Z</t>
  </si>
  <si>
    <t xml:space="preserve">330 00 04270</t>
  </si>
  <si>
    <t xml:space="preserve">Дополнительное образование детей</t>
  </si>
  <si>
    <r>
      <rPr>
        <sz val="13"/>
        <rFont val="Times New Roman"/>
        <family val="1"/>
        <charset val="204"/>
      </rPr>
      <t xml:space="preserve">Муниципальная 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на 2019 - 2023 годы</t>
    </r>
    <r>
      <rPr>
        <sz val="13"/>
        <rFont val="Calibri"/>
        <family val="2"/>
        <charset val="204"/>
      </rPr>
      <t xml:space="preserve">»</t>
    </r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Мероприятия в сфере дополнительного образования</t>
  </si>
  <si>
    <t xml:space="preserve">010 00 04280</t>
  </si>
  <si>
    <t xml:space="preserve">010 00 S615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10 А1 5519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3 годы</t>
  </si>
  <si>
    <t xml:space="preserve">020 00 S4280</t>
  </si>
  <si>
    <t xml:space="preserve">Капитальные вложения в объекты государственной (муниципальной) собственности 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020 00 S6150</t>
  </si>
  <si>
    <t xml:space="preserve">070 00 02280</t>
  </si>
  <si>
    <t xml:space="preserve">070 00 04280</t>
  </si>
  <si>
    <t xml:space="preserve">Предоставление общедоступного и бесплатного дополнительного образования детей в муниципальных общеобразовательных организациях</t>
  </si>
  <si>
    <t xml:space="preserve">070 00 75270</t>
  </si>
  <si>
    <t xml:space="preserve">Осуществление ежемесячной денежной выплаты в размере 1500 (одной тысячи пять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5280</t>
  </si>
  <si>
    <t xml:space="preserve">Оснащение зданий учреждений автоматическими узлами регулирования температуры теплоносителя</t>
  </si>
  <si>
    <t xml:space="preserve">070 00 0464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2 годы</t>
  </si>
  <si>
    <t xml:space="preserve">070 00 S3340</t>
  </si>
  <si>
    <t xml:space="preserve">070 00 S335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4-2022 годы</t>
    </r>
  </si>
  <si>
    <t xml:space="preserve">070 00 S3940</t>
  </si>
  <si>
    <t xml:space="preserve">Мероприятия в сфере  дополнительного образования</t>
  </si>
  <si>
    <t xml:space="preserve">090 00 04280</t>
  </si>
  <si>
    <t xml:space="preserve">130 00 04280</t>
  </si>
  <si>
    <t xml:space="preserve">330 00 04280</t>
  </si>
  <si>
    <t xml:space="preserve">990 00 04280</t>
  </si>
  <si>
    <t xml:space="preserve">Профессиональная подготовка, переподготовка и повышение квалификации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Высше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Мероприятия на укрепление материально-технической базы организаций высшего образования в сфере культуры</t>
  </si>
  <si>
    <t xml:space="preserve">010 00 76130</t>
  </si>
  <si>
    <t xml:space="preserve">130 00 04250</t>
  </si>
  <si>
    <t xml:space="preserve">330 00 04250</t>
  </si>
  <si>
    <t xml:space="preserve">090 00 00000 </t>
  </si>
  <si>
    <t xml:space="preserve">090 00 04250</t>
  </si>
  <si>
    <t xml:space="preserve">Молодежная политика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ежь Тольятти на 2021-2030гг.»</t>
    </r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 </t>
  </si>
  <si>
    <t xml:space="preserve">030 00 04000</t>
  </si>
  <si>
    <t xml:space="preserve">Мероприятия в области молодежной политики</t>
  </si>
  <si>
    <t xml:space="preserve">030 00 04350 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030 00 S3010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гг.</t>
    </r>
    <r>
      <rPr>
        <sz val="13"/>
        <rFont val="Calibri"/>
        <family val="2"/>
        <charset val="204"/>
      </rPr>
      <t xml:space="preserve">»</t>
    </r>
  </si>
  <si>
    <t xml:space="preserve">Обеспечение отдыха детей в каникулярное время в организованных органами местного самоуправления оздоровительных лагерях с дневным пребыванием детей при образовательных организациях</t>
  </si>
  <si>
    <t xml:space="preserve">070 00 7530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070 00 S4680</t>
  </si>
  <si>
    <t xml:space="preserve">КУЛЬТУРА, КИНЕМАТОГРАФИЯ</t>
  </si>
  <si>
    <t xml:space="preserve">08 00</t>
  </si>
  <si>
    <t xml:space="preserve">Культура 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10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461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Поддержка творческой деятельности и техническое оснащение детских и кукольных театров</t>
  </si>
  <si>
    <t xml:space="preserve">010 00 L5170</t>
  </si>
  <si>
    <t xml:space="preserve">Мероприятия  на обеспечение муниципальных библиотек программным обеспечением и компьютерным оборудованием</t>
  </si>
  <si>
    <t xml:space="preserve">010 00 R5190</t>
  </si>
  <si>
    <t xml:space="preserve">Строительство и реконструкция объектов культуры</t>
  </si>
  <si>
    <t xml:space="preserve">010 00 S3560</t>
  </si>
  <si>
    <t xml:space="preserve">Создание выставочно-экспозиционных комплексов</t>
  </si>
  <si>
    <t xml:space="preserve">010 00 S4670</t>
  </si>
  <si>
    <t xml:space="preserve">Создание модельных муниципальных библиотек</t>
  </si>
  <si>
    <t xml:space="preserve">010 A1 54540</t>
  </si>
  <si>
    <t xml:space="preserve">130 00 04210</t>
  </si>
  <si>
    <t xml:space="preserve">130 00 04220</t>
  </si>
  <si>
    <t xml:space="preserve">130 00 04240</t>
  </si>
  <si>
    <t xml:space="preserve">330 00 04210</t>
  </si>
  <si>
    <t xml:space="preserve">330 00 0424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20 00 08010</t>
  </si>
  <si>
    <t xml:space="preserve">Социальное обеспечение населения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C</t>
    </r>
    <r>
      <rPr>
        <sz val="13"/>
        <rFont val="Times New Roman"/>
        <family val="1"/>
        <charset val="204"/>
      </rPr>
      <t xml:space="preserve">оздание условий для улучшения качества жизни жителей городского округа Тольят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20-2024 годы</t>
    </r>
  </si>
  <si>
    <t xml:space="preserve">050 00 00000</t>
  </si>
  <si>
    <t xml:space="preserve">Выплаты отдельным категориям граждан</t>
  </si>
  <si>
    <t xml:space="preserve">050 00 09000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 основного общего или среднего общего образования в  муниципальных образовательных учреждениях городского округа Тольятти по очной форме обучения</t>
  </si>
  <si>
    <t xml:space="preserve">050 00 0901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Единовременная денежная выплата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Предоставление ежемесячной денежной выплаты Почетным гражданам городского округа Тольятти </t>
  </si>
  <si>
    <t xml:space="preserve">050 00 09110</t>
  </si>
  <si>
    <t xml:space="preserve">Предоставление ежемесячной денежной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Предоставление единовременной компенсационной денежной выплаты Почетным гражданам городского округа Тольятти на оплату платных медицинских услуг, оказываемых медицинскими организац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Предоставление компенсационной выплаты 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050 00 09150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 Тольятти, в случае его естественной смерти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е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 </t>
  </si>
  <si>
    <t xml:space="preserve">050 00 09200</t>
  </si>
  <si>
    <t xml:space="preserve">Предоставление ежемесячных денежных выплат на оплату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гражданам, занимающим отдельные должности медицинских работников в государственных учреждениях здравоохранения Самарской области, расположенных на территории городского округа Тольятти </t>
  </si>
  <si>
    <t xml:space="preserve">050 00 09210</t>
  </si>
  <si>
    <t xml:space="preserve">Предоставление единовременной денежной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Предоставление компенсационной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, реализующих основные профессиональные образовательные программы</t>
  </si>
  <si>
    <t xml:space="preserve">050 00 09320</t>
  </si>
  <si>
    <t xml:space="preserve">Предоставление ежемесячной денежной выплаты к пенсии отдельным категориям граждан </t>
  </si>
  <si>
    <t xml:space="preserve">050 00 09330</t>
  </si>
  <si>
    <t xml:space="preserve">Предоставление ежемесячной денежной выплаты на проезд для отдельных категорий граждан из числа инвалидов</t>
  </si>
  <si>
    <t xml:space="preserve">050 00 0940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050 00 S3230</t>
  </si>
  <si>
    <t xml:space="preserve">Муниципальная программа городского округа Тольятти «Молодой семье - доступное жилье» на 2014-2020гг.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Обеспечение жильем отдельных категорий граждан, установленных Федеральным законом от 12.01.1995г         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990 00 51340</t>
  </si>
  <si>
    <t xml:space="preserve">Обеспечение жильём отдельных категорий граждан, установленных Федеральным законом от 12.01.1995г №5-ФЗ «О ветеранах»</t>
  </si>
  <si>
    <t xml:space="preserve">990 00 51350</t>
  </si>
  <si>
    <t xml:space="preserve">Обеспечение жильём отдельных категорий граждан, установленных Федеральным законом от 24.11.1995г №181-ФЗ «О социальной защите инвалидов в РФ»</t>
  </si>
  <si>
    <t xml:space="preserve">990 00 51760</t>
  </si>
  <si>
    <t xml:space="preserve">990 00 75000</t>
  </si>
  <si>
    <t xml:space="preserve">Обеспечение жильем граждан, проработавших в тылу в период Великой Отечественной войны</t>
  </si>
  <si>
    <t xml:space="preserve">990 00 75090</t>
  </si>
  <si>
    <t xml:space="preserve">Обеспечение жильем отдельных категорий граждан, установленных Федеральным законом от 12.01.1995г № 5-ФЗ «О ветеранах» и не подлежащих обеспечению жильем в рамках Указа Президента РФ от 07.05.2008г № 714 «Об обеспечении жильем ветеранов Великой Отечественной войны 1941-1945 годов» </t>
  </si>
  <si>
    <t xml:space="preserve">990 00 76250</t>
  </si>
  <si>
    <t xml:space="preserve">Резервный фонд Губернатора Самарской области</t>
  </si>
  <si>
    <t xml:space="preserve">990 00 79800</t>
  </si>
  <si>
    <t xml:space="preserve">Предоставление социальных выплат на улучшение жилищных условий гражданам, признанным нуждающимися, с участием в софинансировании средств резервного фонда Губернатора Самарской области</t>
  </si>
  <si>
    <t xml:space="preserve">990 00 S9800</t>
  </si>
  <si>
    <t xml:space="preserve">Охрана семьи и детства</t>
  </si>
  <si>
    <t xml:space="preserve">10 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пальных образовательных учреждениях городского округа Тольятти , реализующих образовательную программу дошкольного образования </t>
  </si>
  <si>
    <t xml:space="preserve">050 00 09030</t>
  </si>
  <si>
    <t xml:space="preserve">Предоставление ежемесячных денежных выплат для отдельных категорий граждан, имеющих детей, которые имеют право на предоставление мер социальной поддержки, установленных для детей-инвалидов законодательством Российской Федерации  </t>
  </si>
  <si>
    <t xml:space="preserve">050 00 09250</t>
  </si>
  <si>
    <t xml:space="preserve">Предоставление ежемесячных денежных выплат для отдельных категорий граждан, имеющих детей в возрасте до 1 года</t>
  </si>
  <si>
    <t xml:space="preserve">050 00 09260</t>
  </si>
  <si>
    <r>
      <rPr>
        <sz val="13"/>
        <rFont val="Times New Roman"/>
        <family val="1"/>
        <charset val="204"/>
      </rPr>
      <t xml:space="preserve">Предоставление единовременного пособия в связи с вручением  меда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050 00 09300</t>
  </si>
  <si>
    <t xml:space="preserve">Предоставление единовременного пособия на первоочередные нужды</t>
  </si>
  <si>
    <t xml:space="preserve">050 00 09340</t>
  </si>
  <si>
    <t xml:space="preserve">Предоставление единовременного пособия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Предоставление единовременного пособия на частичную компенсацию оплаты государственной пошлины за осуществление 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Предоставление единовременного пособия в связи с принятием ребенка на воспитание в приемную семью, на патронатное воспитание</t>
  </si>
  <si>
    <t xml:space="preserve">050 00 09370</t>
  </si>
  <si>
    <t xml:space="preserve">Предоставление единовременного пособия гражданам в связи с рождением детей в День исторического рождения города Тольятти (20 июня)</t>
  </si>
  <si>
    <t xml:space="preserve">050 00 09380</t>
  </si>
  <si>
    <t xml:space="preserve">Предоставление  ежемесячного пособия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050 00 75000</t>
  </si>
  <si>
    <t xml:space="preserve">Вознаграждение, причитающееся приемному родителю, патронатному воспитателю</t>
  </si>
  <si>
    <t xml:space="preserve">050 00 75170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</t>
  </si>
  <si>
    <t xml:space="preserve">050 00 75240</t>
  </si>
  <si>
    <t xml:space="preserve">Муниципальная программа городского округа Тольятти «Молодой семье - доступное жилье» на 2014-2025 годы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990 00 04170</t>
  </si>
  <si>
    <t xml:space="preserve">Исполнение органами местного самоуправления актов государственных органов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</t>
  </si>
  <si>
    <t xml:space="preserve">990 00 760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0 00 R0820</t>
  </si>
  <si>
    <t xml:space="preserve">990 00 Z0820</t>
  </si>
  <si>
    <t xml:space="preserve">Другие вопросы в области социальной политики</t>
  </si>
  <si>
    <t xml:space="preserve">050 00 04000</t>
  </si>
  <si>
    <t xml:space="preserve">050 00 04270</t>
  </si>
  <si>
    <t xml:space="preserve">050 00 04280</t>
  </si>
  <si>
    <t xml:space="preserve">Мероприятия в сфере социального обслуживания населения</t>
  </si>
  <si>
    <t xml:space="preserve">050 00 04340</t>
  </si>
  <si>
    <t xml:space="preserve">Иные закупки товаров, работ и услуг для обеспечения
государственных (муниципальных) нужд</t>
  </si>
  <si>
    <t xml:space="preserve">Мероприятия в области социальной политики</t>
  </si>
  <si>
    <t xml:space="preserve">050 00 04370</t>
  </si>
  <si>
    <t xml:space="preserve">050 00 06000</t>
  </si>
  <si>
    <t xml:space="preserve">050 00 06270 </t>
  </si>
  <si>
    <t xml:space="preserve">280 00 04000</t>
  </si>
  <si>
    <t xml:space="preserve">280 00 04370</t>
  </si>
  <si>
    <t xml:space="preserve">280 00 09000</t>
  </si>
  <si>
    <t xml:space="preserve">Выплаты именных премий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280 00 0922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280 00 1037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280 00 10570 </t>
  </si>
  <si>
    <t xml:space="preserve">Субсидии некоммерческим организациям, не являющимся государственными (муниципальными) учреждениями, на реализацию общественно значимых мероприятий для отдельных категорий граждан на территории городского округа Тольятти</t>
  </si>
  <si>
    <t xml:space="preserve">280 00 10620</t>
  </si>
  <si>
    <t xml:space="preserve">Субсидии на поддержку муниципальных программ развития социально ориентированных некоммерческих организаций</t>
  </si>
  <si>
    <t xml:space="preserve">280 00 74040 </t>
  </si>
  <si>
    <t xml:space="preserve">Непрограммные расходы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Учреждения, осуществляющие деятельность  в области физической культуры и 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 </t>
  </si>
  <si>
    <t xml:space="preserve">090 00 04360</t>
  </si>
  <si>
    <t xml:space="preserve">Массовый спорт</t>
  </si>
  <si>
    <t xml:space="preserve">020 00 04100</t>
  </si>
  <si>
    <t xml:space="preserve">Мероприятия по созданию и модернизации объектов спортивной инфраструктуры муниципальной собственности для занятий физической культурой и спортом</t>
  </si>
  <si>
    <t xml:space="preserve">020 Р5 51390</t>
  </si>
  <si>
    <t xml:space="preserve">020 Р5 5139Z</t>
  </si>
  <si>
    <t xml:space="preserve">Создание условий для занятий физической культурой и спортом, массовым спортом</t>
  </si>
  <si>
    <t xml:space="preserve">020 Р5 5495Z</t>
  </si>
  <si>
    <t xml:space="preserve">Спорт высших достижений</t>
  </si>
  <si>
    <t xml:space="preserve">Организация деятельности по спортивной подготовке</t>
  </si>
  <si>
    <t xml:space="preserve">020 00 02290</t>
  </si>
  <si>
    <t xml:space="preserve">Мероприятия в сфере организации деятельности по спортивной подготовке</t>
  </si>
  <si>
    <t xml:space="preserve">020 00 04290</t>
  </si>
  <si>
    <t xml:space="preserve">020 00 S3340</t>
  </si>
  <si>
    <t xml:space="preserve">020 00 S4680</t>
  </si>
  <si>
    <t xml:space="preserve">090 00 04290</t>
  </si>
  <si>
    <t xml:space="preserve">130 00 04290</t>
  </si>
  <si>
    <t xml:space="preserve">990 00 0429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 </t>
  </si>
  <si>
    <t xml:space="preserve">220 00 02000</t>
  </si>
  <si>
    <t xml:space="preserve">Учреждения, осуществляющие деятельность  в сфере средств массовой информации </t>
  </si>
  <si>
    <t xml:space="preserve">220 00 0208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#,##0.0"/>
    <numFmt numFmtId="169" formatCode="0.00E+00"/>
    <numFmt numFmtId="170" formatCode="0"/>
    <numFmt numFmtId="171" formatCode="General"/>
    <numFmt numFmtId="172" formatCode="_-* #,##0.00_р_._-;\-* #,##0.00_р_._-;_-* \-??_р_._-;_-@_-"/>
    <numFmt numFmtId="173" formatCode="0.00"/>
    <numFmt numFmtId="174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 8" xfId="23"/>
    <cellStyle name="Обычный_Информация на общ обсужд проект 2017 1 этап" xfId="24"/>
    <cellStyle name="Финансовый [0] 2" xfId="25"/>
  </cellStyles>
  <dxfs count="4">
    <dxf>
      <fill>
        <patternFill patternType="solid">
          <fgColor rgb="FFFF00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7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90" workbookViewId="0">
      <selection pane="topLeft" activeCell="AO10" activeCellId="0" sqref="A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false" hidden="false" outlineLevel="0" max="2" min="2" style="2" width="9.14"/>
    <col collapsed="false" customWidth="true" hidden="false" outlineLevel="0" max="3" min="3" style="2" width="7.99"/>
    <col collapsed="false" customWidth="true" hidden="false" outlineLevel="0" max="4" min="4" style="3" width="17.42"/>
    <col collapsed="false" customWidth="true" hidden="false" outlineLevel="0" max="5" min="5" style="2" width="9.85"/>
    <col collapsed="false" customWidth="true" hidden="true" outlineLevel="0" max="6" min="6" style="4" width="16.7"/>
    <col collapsed="false" customWidth="true" hidden="true" outlineLevel="0" max="7" min="7" style="4" width="15.7"/>
    <col collapsed="false" customWidth="true" hidden="true" outlineLevel="0" max="8" min="8" style="4" width="13.41"/>
    <col collapsed="false" customWidth="true" hidden="true" outlineLevel="0" max="9" min="9" style="4" width="13.56"/>
    <col collapsed="false" customWidth="false" hidden="true" outlineLevel="0" max="10" min="10" style="4" width="9.14"/>
    <col collapsed="false" customWidth="true" hidden="true" outlineLevel="0" max="11" min="11" style="4" width="14.41"/>
    <col collapsed="false" customWidth="true" hidden="true" outlineLevel="0" max="12" min="12" style="4" width="16.99"/>
    <col collapsed="false" customWidth="true" hidden="true" outlineLevel="0" max="13" min="13" style="4" width="18.28"/>
    <col collapsed="false" customWidth="true" hidden="true" outlineLevel="0" max="14" min="14" style="4" width="17.99"/>
    <col collapsed="false" customWidth="true" hidden="true" outlineLevel="0" max="15" min="15" style="4" width="18.41"/>
    <col collapsed="false" customWidth="true" hidden="true" outlineLevel="0" max="16" min="16" style="4" width="18.7"/>
    <col collapsed="false" customWidth="true" hidden="true" outlineLevel="0" max="17" min="17" style="4" width="18.56"/>
    <col collapsed="false" customWidth="true" hidden="true" outlineLevel="0" max="19" min="18" style="4" width="18.7"/>
    <col collapsed="false" customWidth="true" hidden="true" outlineLevel="0" max="20" min="20" style="5" width="17.99"/>
    <col collapsed="false" customWidth="true" hidden="true" outlineLevel="0" max="21" min="21" style="5" width="18.41"/>
    <col collapsed="false" customWidth="true" hidden="true" outlineLevel="0" max="22" min="22" style="5" width="18.7"/>
    <col collapsed="false" customWidth="true" hidden="true" outlineLevel="0" max="23" min="23" style="6" width="18.56"/>
    <col collapsed="false" customWidth="true" hidden="true" outlineLevel="0" max="25" min="24" style="4" width="18.7"/>
    <col collapsed="false" customWidth="true" hidden="true" outlineLevel="0" max="26" min="26" style="5" width="17.99"/>
    <col collapsed="false" customWidth="true" hidden="true" outlineLevel="0" max="27" min="27" style="5" width="18.41"/>
    <col collapsed="false" customWidth="true" hidden="true" outlineLevel="0" max="28" min="28" style="5" width="18.7"/>
    <col collapsed="false" customWidth="true" hidden="true" outlineLevel="0" max="29" min="29" style="6" width="18.56"/>
    <col collapsed="false" customWidth="true" hidden="true" outlineLevel="0" max="31" min="30" style="4" width="18.7"/>
    <col collapsed="false" customWidth="true" hidden="true" outlineLevel="0" max="32" min="32" style="5" width="17.99"/>
    <col collapsed="false" customWidth="true" hidden="true" outlineLevel="0" max="33" min="33" style="5" width="18.41"/>
    <col collapsed="false" customWidth="true" hidden="true" outlineLevel="0" max="34" min="34" style="5" width="18.7"/>
    <col collapsed="false" customWidth="true" hidden="true" outlineLevel="0" max="35" min="35" style="6" width="18.56"/>
    <col collapsed="false" customWidth="true" hidden="false" outlineLevel="0" max="37" min="36" style="4" width="18.7"/>
    <col collapsed="false" customWidth="false" hidden="false" outlineLevel="0" max="257" min="38" style="4" width="9.14"/>
  </cols>
  <sheetData>
    <row r="1" s="11" customFormat="true" ht="20.2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 t="s">
        <v>0</v>
      </c>
      <c r="N1" s="8"/>
      <c r="O1" s="8"/>
      <c r="P1" s="8"/>
      <c r="Q1" s="8"/>
      <c r="R1" s="8"/>
      <c r="S1" s="8" t="s">
        <v>0</v>
      </c>
      <c r="T1" s="9"/>
      <c r="U1" s="9"/>
      <c r="V1" s="9"/>
      <c r="W1" s="10"/>
      <c r="X1" s="8"/>
      <c r="Y1" s="8" t="s">
        <v>1</v>
      </c>
      <c r="Z1" s="9"/>
      <c r="AA1" s="9"/>
      <c r="AB1" s="9"/>
      <c r="AC1" s="10"/>
      <c r="AD1" s="8"/>
      <c r="AE1" s="8" t="s">
        <v>0</v>
      </c>
      <c r="AF1" s="9"/>
      <c r="AG1" s="9"/>
      <c r="AH1" s="9"/>
      <c r="AI1" s="10"/>
      <c r="AJ1" s="8"/>
      <c r="AK1" s="8" t="s">
        <v>0</v>
      </c>
    </row>
    <row r="2" s="11" customFormat="true" ht="20.25" hidden="false" customHeight="false" outlineLevel="0" collapsed="false">
      <c r="A2" s="1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  <c r="O2" s="8"/>
      <c r="P2" s="8"/>
      <c r="Q2" s="8"/>
      <c r="R2" s="8"/>
      <c r="S2" s="8" t="s">
        <v>2</v>
      </c>
      <c r="T2" s="9"/>
      <c r="U2" s="9"/>
      <c r="V2" s="9"/>
      <c r="W2" s="10"/>
      <c r="X2" s="8"/>
      <c r="Y2" s="8" t="s">
        <v>2</v>
      </c>
      <c r="Z2" s="9"/>
      <c r="AA2" s="9"/>
      <c r="AB2" s="9"/>
      <c r="AC2" s="10"/>
      <c r="AD2" s="8"/>
      <c r="AE2" s="8" t="s">
        <v>2</v>
      </c>
      <c r="AF2" s="9"/>
      <c r="AG2" s="9"/>
      <c r="AH2" s="9"/>
      <c r="AI2" s="10"/>
      <c r="AJ2" s="8"/>
      <c r="AK2" s="8" t="s">
        <v>2</v>
      </c>
    </row>
    <row r="3" s="11" customFormat="true" ht="20.25" hidden="false" customHeight="false" outlineLevel="0" collapsed="false">
      <c r="A3" s="1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3</v>
      </c>
      <c r="N3" s="8"/>
      <c r="O3" s="8"/>
      <c r="P3" s="8"/>
      <c r="Q3" s="8"/>
      <c r="R3" s="8"/>
      <c r="S3" s="8" t="s">
        <v>3</v>
      </c>
      <c r="T3" s="9"/>
      <c r="U3" s="9"/>
      <c r="V3" s="9"/>
      <c r="W3" s="10"/>
      <c r="X3" s="8"/>
      <c r="Y3" s="8" t="s">
        <v>3</v>
      </c>
      <c r="Z3" s="9"/>
      <c r="AA3" s="9"/>
      <c r="AB3" s="9"/>
      <c r="AC3" s="10"/>
      <c r="AD3" s="8"/>
      <c r="AE3" s="8" t="s">
        <v>3</v>
      </c>
      <c r="AF3" s="9"/>
      <c r="AG3" s="9"/>
      <c r="AH3" s="9"/>
      <c r="AI3" s="10"/>
      <c r="AJ3" s="8"/>
      <c r="AK3" s="8" t="s">
        <v>4</v>
      </c>
    </row>
    <row r="4" s="11" customFormat="true" ht="20.25" hidden="false" customHeight="false" outlineLevel="0" collapsed="false">
      <c r="A4" s="8"/>
      <c r="B4" s="8"/>
      <c r="C4" s="8"/>
      <c r="D4" s="8"/>
      <c r="E4" s="8"/>
      <c r="F4" s="8"/>
      <c r="G4" s="8"/>
      <c r="T4" s="13"/>
      <c r="U4" s="13"/>
      <c r="V4" s="13"/>
      <c r="W4" s="14"/>
      <c r="Z4" s="13"/>
      <c r="AA4" s="13"/>
      <c r="AB4" s="13"/>
      <c r="AC4" s="14"/>
      <c r="AF4" s="13"/>
      <c r="AG4" s="13"/>
      <c r="AH4" s="13"/>
      <c r="AI4" s="14"/>
    </row>
    <row r="5" s="11" customFormat="true" ht="20.25" hidden="false" customHeight="false" outlineLevel="0" collapsed="false">
      <c r="A5" s="8"/>
      <c r="B5" s="8"/>
      <c r="C5" s="8"/>
      <c r="D5" s="8"/>
      <c r="E5" s="8"/>
      <c r="F5" s="8"/>
      <c r="G5" s="15" t="s">
        <v>5</v>
      </c>
      <c r="H5" s="15"/>
      <c r="I5" s="15"/>
      <c r="J5" s="15"/>
      <c r="K5" s="15"/>
      <c r="L5" s="15"/>
      <c r="M5" s="15"/>
      <c r="N5" s="8"/>
      <c r="O5" s="8"/>
      <c r="P5" s="8"/>
      <c r="Q5" s="8"/>
      <c r="R5" s="8"/>
      <c r="S5" s="8" t="s">
        <v>5</v>
      </c>
      <c r="T5" s="9"/>
      <c r="U5" s="9"/>
      <c r="V5" s="9"/>
      <c r="W5" s="10"/>
      <c r="X5" s="8"/>
      <c r="Y5" s="8" t="s">
        <v>5</v>
      </c>
      <c r="Z5" s="9"/>
      <c r="AA5" s="9"/>
      <c r="AB5" s="9"/>
      <c r="AC5" s="10"/>
      <c r="AD5" s="8"/>
      <c r="AE5" s="8" t="s">
        <v>5</v>
      </c>
      <c r="AF5" s="9"/>
      <c r="AG5" s="9"/>
      <c r="AH5" s="9"/>
      <c r="AI5" s="10"/>
      <c r="AJ5" s="8"/>
      <c r="AK5" s="8" t="s">
        <v>5</v>
      </c>
    </row>
    <row r="6" s="11" customFormat="true" ht="20.25" hidden="false" customHeight="false" outlineLevel="0" collapsed="false">
      <c r="A6" s="8"/>
      <c r="B6" s="8"/>
      <c r="C6" s="8"/>
      <c r="D6" s="8"/>
      <c r="E6" s="8"/>
      <c r="F6" s="8"/>
      <c r="G6" s="15" t="s">
        <v>2</v>
      </c>
      <c r="H6" s="15"/>
      <c r="I6" s="15"/>
      <c r="J6" s="15"/>
      <c r="K6" s="15"/>
      <c r="L6" s="15"/>
      <c r="M6" s="15"/>
      <c r="N6" s="8"/>
      <c r="O6" s="8"/>
      <c r="P6" s="8"/>
      <c r="Q6" s="8"/>
      <c r="R6" s="8"/>
      <c r="S6" s="8" t="s">
        <v>2</v>
      </c>
      <c r="T6" s="9"/>
      <c r="U6" s="9"/>
      <c r="V6" s="9"/>
      <c r="W6" s="10"/>
      <c r="X6" s="8"/>
      <c r="Y6" s="8" t="s">
        <v>2</v>
      </c>
      <c r="Z6" s="9"/>
      <c r="AA6" s="9"/>
      <c r="AB6" s="9"/>
      <c r="AC6" s="10"/>
      <c r="AD6" s="8"/>
      <c r="AE6" s="8" t="s">
        <v>2</v>
      </c>
      <c r="AF6" s="9"/>
      <c r="AG6" s="9"/>
      <c r="AH6" s="9"/>
      <c r="AI6" s="10"/>
      <c r="AJ6" s="8"/>
      <c r="AK6" s="8" t="s">
        <v>2</v>
      </c>
    </row>
    <row r="7" s="11" customFormat="true" ht="20.25" hidden="false" customHeight="false" outlineLevel="0" collapsed="false">
      <c r="A7" s="8"/>
      <c r="B7" s="8"/>
      <c r="C7" s="8"/>
      <c r="D7" s="8"/>
      <c r="E7" s="8"/>
      <c r="G7" s="15" t="s">
        <v>6</v>
      </c>
      <c r="H7" s="15"/>
      <c r="I7" s="15"/>
      <c r="J7" s="15"/>
      <c r="K7" s="15"/>
      <c r="L7" s="15"/>
      <c r="M7" s="15"/>
      <c r="N7" s="8"/>
      <c r="O7" s="8"/>
      <c r="P7" s="8"/>
      <c r="Q7" s="8"/>
      <c r="R7" s="8"/>
      <c r="S7" s="8" t="s">
        <v>6</v>
      </c>
      <c r="T7" s="9"/>
      <c r="U7" s="9"/>
      <c r="V7" s="9"/>
      <c r="W7" s="10"/>
      <c r="X7" s="8"/>
      <c r="Y7" s="8" t="s">
        <v>6</v>
      </c>
      <c r="Z7" s="9"/>
      <c r="AA7" s="9"/>
      <c r="AB7" s="9"/>
      <c r="AC7" s="10"/>
      <c r="AD7" s="8"/>
      <c r="AE7" s="8" t="s">
        <v>6</v>
      </c>
      <c r="AF7" s="9"/>
      <c r="AG7" s="9"/>
      <c r="AH7" s="9"/>
      <c r="AI7" s="10"/>
      <c r="AJ7" s="8"/>
      <c r="AK7" s="8" t="s">
        <v>6</v>
      </c>
    </row>
    <row r="8" customFormat="false" ht="16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</row>
    <row r="9" customFormat="false" ht="15" hidden="false" customHeight="false" outlineLevel="0" collapsed="false">
      <c r="AD9" s="17"/>
      <c r="AE9" s="17"/>
      <c r="AJ9" s="17"/>
      <c r="AK9" s="17"/>
    </row>
    <row r="10" customFormat="false" ht="15.75" hidden="false" customHeight="true" outlineLevel="0" collapsed="false">
      <c r="A10" s="18" t="s">
        <v>8</v>
      </c>
      <c r="B10" s="19" t="s">
        <v>9</v>
      </c>
      <c r="C10" s="19" t="s">
        <v>10</v>
      </c>
      <c r="D10" s="18" t="s">
        <v>11</v>
      </c>
      <c r="E10" s="19" t="s">
        <v>12</v>
      </c>
      <c r="F10" s="20" t="s">
        <v>13</v>
      </c>
      <c r="G10" s="20"/>
      <c r="H10" s="21" t="s">
        <v>14</v>
      </c>
      <c r="I10" s="21" t="s">
        <v>15</v>
      </c>
      <c r="J10" s="21" t="s">
        <v>16</v>
      </c>
      <c r="K10" s="21" t="s">
        <v>17</v>
      </c>
      <c r="L10" s="20" t="s">
        <v>13</v>
      </c>
      <c r="M10" s="20"/>
      <c r="N10" s="21" t="s">
        <v>14</v>
      </c>
      <c r="O10" s="21" t="s">
        <v>15</v>
      </c>
      <c r="P10" s="21" t="s">
        <v>16</v>
      </c>
      <c r="Q10" s="21" t="s">
        <v>17</v>
      </c>
      <c r="R10" s="20" t="s">
        <v>13</v>
      </c>
      <c r="S10" s="20"/>
      <c r="T10" s="22" t="s">
        <v>14</v>
      </c>
      <c r="U10" s="22" t="s">
        <v>15</v>
      </c>
      <c r="V10" s="22" t="s">
        <v>16</v>
      </c>
      <c r="W10" s="23" t="s">
        <v>17</v>
      </c>
      <c r="X10" s="20" t="s">
        <v>13</v>
      </c>
      <c r="Y10" s="20"/>
      <c r="Z10" s="22" t="s">
        <v>14</v>
      </c>
      <c r="AA10" s="22" t="s">
        <v>15</v>
      </c>
      <c r="AB10" s="22" t="s">
        <v>16</v>
      </c>
      <c r="AC10" s="23" t="s">
        <v>17</v>
      </c>
      <c r="AD10" s="20" t="s">
        <v>13</v>
      </c>
      <c r="AE10" s="20"/>
      <c r="AF10" s="22" t="s">
        <v>14</v>
      </c>
      <c r="AG10" s="22" t="s">
        <v>15</v>
      </c>
      <c r="AH10" s="22" t="s">
        <v>16</v>
      </c>
      <c r="AI10" s="23" t="s">
        <v>17</v>
      </c>
      <c r="AJ10" s="20" t="s">
        <v>13</v>
      </c>
      <c r="AK10" s="20"/>
    </row>
    <row r="11" customFormat="false" ht="15.75" hidden="false" customHeight="true" outlineLevel="0" collapsed="false">
      <c r="A11" s="18"/>
      <c r="B11" s="19"/>
      <c r="C11" s="19"/>
      <c r="D11" s="18"/>
      <c r="E11" s="19"/>
      <c r="F11" s="20"/>
      <c r="G11" s="20"/>
      <c r="H11" s="21"/>
      <c r="I11" s="21"/>
      <c r="J11" s="21"/>
      <c r="K11" s="21"/>
      <c r="L11" s="20"/>
      <c r="M11" s="20"/>
      <c r="N11" s="21"/>
      <c r="O11" s="21"/>
      <c r="P11" s="21"/>
      <c r="Q11" s="21"/>
      <c r="R11" s="20"/>
      <c r="S11" s="20"/>
      <c r="T11" s="22"/>
      <c r="U11" s="22"/>
      <c r="V11" s="22"/>
      <c r="W11" s="23"/>
      <c r="X11" s="20"/>
      <c r="Y11" s="20"/>
      <c r="Z11" s="22"/>
      <c r="AA11" s="22"/>
      <c r="AB11" s="22"/>
      <c r="AC11" s="23"/>
      <c r="AD11" s="20"/>
      <c r="AE11" s="20"/>
      <c r="AF11" s="22"/>
      <c r="AG11" s="22"/>
      <c r="AH11" s="22"/>
      <c r="AI11" s="23"/>
      <c r="AJ11" s="20"/>
      <c r="AK11" s="20"/>
    </row>
    <row r="12" customFormat="false" ht="121.5" hidden="false" customHeight="true" outlineLevel="0" collapsed="false">
      <c r="A12" s="18"/>
      <c r="B12" s="19"/>
      <c r="C12" s="19"/>
      <c r="D12" s="18"/>
      <c r="E12" s="19"/>
      <c r="F12" s="20" t="s">
        <v>18</v>
      </c>
      <c r="G12" s="21" t="s">
        <v>19</v>
      </c>
      <c r="H12" s="21"/>
      <c r="I12" s="21"/>
      <c r="J12" s="21"/>
      <c r="K12" s="21"/>
      <c r="L12" s="20" t="s">
        <v>18</v>
      </c>
      <c r="M12" s="21" t="s">
        <v>19</v>
      </c>
      <c r="N12" s="21"/>
      <c r="O12" s="21"/>
      <c r="P12" s="21"/>
      <c r="Q12" s="21"/>
      <c r="R12" s="20" t="s">
        <v>18</v>
      </c>
      <c r="S12" s="21" t="s">
        <v>19</v>
      </c>
      <c r="T12" s="22"/>
      <c r="U12" s="22"/>
      <c r="V12" s="22"/>
      <c r="W12" s="23"/>
      <c r="X12" s="20" t="s">
        <v>18</v>
      </c>
      <c r="Y12" s="21" t="s">
        <v>19</v>
      </c>
      <c r="Z12" s="22"/>
      <c r="AA12" s="22"/>
      <c r="AB12" s="22"/>
      <c r="AC12" s="23"/>
      <c r="AD12" s="20" t="s">
        <v>18</v>
      </c>
      <c r="AE12" s="21" t="s">
        <v>19</v>
      </c>
      <c r="AF12" s="22"/>
      <c r="AG12" s="22"/>
      <c r="AH12" s="22"/>
      <c r="AI12" s="23"/>
      <c r="AJ12" s="20" t="s">
        <v>18</v>
      </c>
      <c r="AK12" s="21" t="s">
        <v>19</v>
      </c>
    </row>
    <row r="13" customFormat="false" ht="15.75" hidden="false" customHeight="false" outlineLevel="0" collapsed="false">
      <c r="A13" s="24"/>
      <c r="B13" s="25"/>
      <c r="C13" s="25"/>
      <c r="D13" s="26"/>
      <c r="E13" s="25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/>
      <c r="U13" s="28"/>
      <c r="V13" s="28"/>
      <c r="W13" s="29"/>
      <c r="X13" s="27"/>
      <c r="Y13" s="27"/>
      <c r="Z13" s="30" t="n">
        <f aca="false">Z14+Z283+Z348+Z568+Z738+Z787+Z1103+Z1205+Z1444+Z1524+Z1533-Z1541</f>
        <v>0</v>
      </c>
      <c r="AA13" s="30" t="n">
        <f aca="false">AA14+AA283+AA348+AA568+AA738+AA787+AA1103+AA1205+AA1444+AA1524+AA1533-AA1541</f>
        <v>0</v>
      </c>
      <c r="AB13" s="30" t="n">
        <f aca="false">AB14+AB283+AB348+AB568+AB738+AB787+AB1103+AB1205+AB1444+AB1524+AB1533-AB1541</f>
        <v>0</v>
      </c>
      <c r="AC13" s="30" t="n">
        <f aca="false">AC14+AC283+AC348+AC568+AC738+AC787+AC1103+AC1205+AC1444+AC1524+AC1533-AC1541</f>
        <v>0</v>
      </c>
      <c r="AD13" s="30" t="n">
        <f aca="false">AD14+AD283+AD348+AD568+AD738+AD787+AD1103+AD1205+AD1444+AD1524+AD1533-AD1541</f>
        <v>0</v>
      </c>
      <c r="AE13" s="30" t="n">
        <f aca="false">AE14+AE283+AE348+AE568+AE738+AE787+AE1103+AE1205+AE1444+AE1524+AE1533-AE1541</f>
        <v>0</v>
      </c>
      <c r="AF13" s="30" t="n">
        <f aca="false">AF14+AF283+AF348+AF568+AF738+AF787+AF1103+AF1205+AF1444+AF1524+AF1533-AF1541</f>
        <v>0</v>
      </c>
      <c r="AG13" s="30" t="n">
        <f aca="false">AG14+AG283+AG348+AG568+AG738+AG787+AG1103+AG1205+AG1444+AG1524+AG1533-AG1541</f>
        <v>0</v>
      </c>
      <c r="AH13" s="30" t="n">
        <f aca="false">AH14+AH283+AH348+AH568+AH738+AH787+AH1103+AH1205+AH1444+AH1524+AH1533-AH1541</f>
        <v>0</v>
      </c>
      <c r="AI13" s="30" t="n">
        <f aca="false">AI14+AI283+AI348+AI568+AI738+AI787+AI1103+AI1205+AI1444+AI1524+AI1533-AI1541</f>
        <v>0</v>
      </c>
      <c r="AJ13" s="30" t="n">
        <f aca="false">AJ14+AJ283+AJ348+AJ568+AJ738+AJ787+AJ1103+AJ1205+AJ1444+AJ1524+AJ1533-AJ1541</f>
        <v>0</v>
      </c>
      <c r="AK13" s="30" t="n">
        <f aca="false">AK14+AK283+AK348+AK568+AK738+AK787+AK1103+AK1205+AK1444+AK1524+AK1533-AK1541</f>
        <v>0</v>
      </c>
    </row>
    <row r="14" s="11" customFormat="true" ht="40.5" hidden="false" customHeight="false" outlineLevel="0" collapsed="false">
      <c r="A14" s="31" t="s">
        <v>20</v>
      </c>
      <c r="B14" s="32" t="s">
        <v>21</v>
      </c>
      <c r="C14" s="32"/>
      <c r="D14" s="33"/>
      <c r="E14" s="32"/>
      <c r="F14" s="34" t="n">
        <f aca="false">F16+F23+F44+F94+F105+F112+F119</f>
        <v>1309596</v>
      </c>
      <c r="G14" s="34" t="n">
        <f aca="false">G16+G23+G44+G94+G105+G112+G119</f>
        <v>64828</v>
      </c>
      <c r="H14" s="34" t="n">
        <f aca="false">H16+H23+H44+H94+H105+H112+H119</f>
        <v>20876</v>
      </c>
      <c r="I14" s="34" t="n">
        <f aca="false">I16+I23+I44+I94+I105+I112+I119</f>
        <v>0</v>
      </c>
      <c r="J14" s="34" t="n">
        <f aca="false">J16+J23+J44+J94+J105+J112+J119</f>
        <v>0</v>
      </c>
      <c r="K14" s="34" t="n">
        <f aca="false">K16+K23+K44+K94+K105+K112+K119</f>
        <v>411</v>
      </c>
      <c r="L14" s="34" t="n">
        <f aca="false">L16+L23+L44+L94+L105+L112+L119</f>
        <v>1330883</v>
      </c>
      <c r="M14" s="34" t="n">
        <f aca="false">M16+M23+M44+M94+M105+M112+M119</f>
        <v>65239</v>
      </c>
      <c r="N14" s="34" t="n">
        <f aca="false">N16+N23+N44+N94+N105+N112+N119</f>
        <v>1700</v>
      </c>
      <c r="O14" s="34" t="n">
        <f aca="false">O16+O23+O44+O94+O105+O112+O119</f>
        <v>0</v>
      </c>
      <c r="P14" s="34" t="n">
        <f aca="false">P16+P23+P44+P94+P105+P112+P119</f>
        <v>0</v>
      </c>
      <c r="Q14" s="34" t="n">
        <f aca="false">Q16+Q23+Q44+Q94+Q105+Q112+Q119</f>
        <v>31564</v>
      </c>
      <c r="R14" s="34" t="n">
        <f aca="false">R16+R23+R44+R94+R105+R112+R119</f>
        <v>1364147</v>
      </c>
      <c r="S14" s="34" t="n">
        <f aca="false">S16+S23+S44+S94+S105+S112+S119</f>
        <v>96803</v>
      </c>
      <c r="T14" s="35" t="n">
        <f aca="false">T16+T23+T44+T94+T105+T112+T119</f>
        <v>13390</v>
      </c>
      <c r="U14" s="35" t="n">
        <f aca="false">U16+U23+U44+U94+U105+U112+U119</f>
        <v>-5021</v>
      </c>
      <c r="V14" s="35" t="n">
        <f aca="false">V16+V23+V44+V94+V105+V112+V119</f>
        <v>-337</v>
      </c>
      <c r="W14" s="36" t="n">
        <f aca="false">W16+W23+W44+W94+W105+W112+W119</f>
        <v>0</v>
      </c>
      <c r="X14" s="34" t="n">
        <f aca="false">X16+X23+X44+X94+X105+X112+X119</f>
        <v>1372179</v>
      </c>
      <c r="Y14" s="34" t="n">
        <f aca="false">Y16+Y23+Y44+Y94+Y105+Y112+Y119</f>
        <v>96803</v>
      </c>
      <c r="Z14" s="35" t="n">
        <f aca="false">Z16+Z23+Z44+Z94+Z105+Z112+Z119</f>
        <v>0</v>
      </c>
      <c r="AA14" s="35" t="n">
        <f aca="false">AA16+AA23+AA44+AA94+AA105+AA112+AA119</f>
        <v>0</v>
      </c>
      <c r="AB14" s="35" t="n">
        <f aca="false">AB16+AB23+AB44+AB94+AB105+AB112+AB119</f>
        <v>-376</v>
      </c>
      <c r="AC14" s="36" t="n">
        <f aca="false">AC16+AC23+AC44+AC94+AC105+AC112+AC119</f>
        <v>0</v>
      </c>
      <c r="AD14" s="34" t="n">
        <f aca="false">AD16+AD23+AD44+AD94+AD105+AD112+AD119</f>
        <v>1371803</v>
      </c>
      <c r="AE14" s="34" t="n">
        <f aca="false">AE16+AE23+AE44+AE94+AE105+AE112+AE119</f>
        <v>96803</v>
      </c>
      <c r="AF14" s="35" t="n">
        <f aca="false">AF16+AF23+AF44+AF94+AF105+AF112+AF119</f>
        <v>14458</v>
      </c>
      <c r="AG14" s="35" t="n">
        <f aca="false">AG16+AG23+AG44+AG94+AG105+AG112+AG119</f>
        <v>-948</v>
      </c>
      <c r="AH14" s="35" t="n">
        <f aca="false">AH16+AH23+AH44+AH94+AH105+AH112+AH119</f>
        <v>0</v>
      </c>
      <c r="AI14" s="36" t="n">
        <f aca="false">AI16+AI23+AI44+AI94+AI105+AI112+AI119</f>
        <v>0</v>
      </c>
      <c r="AJ14" s="34" t="n">
        <f aca="false">AJ16+AJ23+AJ44+AJ94+AJ105+AJ112+AJ119</f>
        <v>1385313</v>
      </c>
      <c r="AK14" s="34" t="n">
        <f aca="false">AK16+AK23+AK44+AK94+AK105+AK112+AK119</f>
        <v>96803</v>
      </c>
    </row>
    <row r="15" s="40" customFormat="true" ht="15.75" hidden="false" customHeight="false" outlineLevel="0" collapsed="false">
      <c r="A15" s="24"/>
      <c r="B15" s="25"/>
      <c r="C15" s="25"/>
      <c r="D15" s="26"/>
      <c r="E15" s="25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38"/>
      <c r="V15" s="38"/>
      <c r="W15" s="39"/>
      <c r="X15" s="37"/>
      <c r="Y15" s="37"/>
      <c r="Z15" s="38"/>
      <c r="AA15" s="38"/>
      <c r="AB15" s="38"/>
      <c r="AC15" s="39"/>
      <c r="AD15" s="37"/>
      <c r="AE15" s="37"/>
      <c r="AF15" s="38"/>
      <c r="AG15" s="38"/>
      <c r="AH15" s="38"/>
      <c r="AI15" s="39"/>
      <c r="AJ15" s="37"/>
      <c r="AK15" s="37"/>
    </row>
    <row r="16" s="47" customFormat="true" ht="62.25" hidden="false" customHeight="true" outlineLevel="0" collapsed="false">
      <c r="A16" s="41" t="s">
        <v>22</v>
      </c>
      <c r="B16" s="42" t="s">
        <v>23</v>
      </c>
      <c r="C16" s="42" t="s">
        <v>24</v>
      </c>
      <c r="D16" s="43"/>
      <c r="E16" s="42"/>
      <c r="F16" s="44" t="n">
        <f aca="false">F17</f>
        <v>4334</v>
      </c>
      <c r="G16" s="44" t="n">
        <f aca="false">G17</f>
        <v>0</v>
      </c>
      <c r="H16" s="44" t="n">
        <f aca="false">H17</f>
        <v>0</v>
      </c>
      <c r="I16" s="44" t="n">
        <f aca="false">I17</f>
        <v>0</v>
      </c>
      <c r="J16" s="44" t="n">
        <f aca="false">J17</f>
        <v>0</v>
      </c>
      <c r="K16" s="44" t="n">
        <f aca="false">K17</f>
        <v>0</v>
      </c>
      <c r="L16" s="44" t="n">
        <f aca="false">L17</f>
        <v>4334</v>
      </c>
      <c r="M16" s="44" t="n">
        <f aca="false">M17</f>
        <v>0</v>
      </c>
      <c r="N16" s="44" t="n">
        <f aca="false">N17</f>
        <v>0</v>
      </c>
      <c r="O16" s="44" t="n">
        <f aca="false">O17</f>
        <v>0</v>
      </c>
      <c r="P16" s="44" t="n">
        <f aca="false">P17</f>
        <v>0</v>
      </c>
      <c r="Q16" s="44" t="n">
        <f aca="false">Q17</f>
        <v>0</v>
      </c>
      <c r="R16" s="44" t="n">
        <f aca="false">R17</f>
        <v>4334</v>
      </c>
      <c r="S16" s="44" t="n">
        <f aca="false">S17</f>
        <v>0</v>
      </c>
      <c r="T16" s="45" t="n">
        <f aca="false">T17</f>
        <v>0</v>
      </c>
      <c r="U16" s="45" t="n">
        <f aca="false">U17</f>
        <v>0</v>
      </c>
      <c r="V16" s="45" t="n">
        <f aca="false">V17</f>
        <v>0</v>
      </c>
      <c r="W16" s="46" t="n">
        <f aca="false">W17</f>
        <v>0</v>
      </c>
      <c r="X16" s="44" t="n">
        <f aca="false">X17</f>
        <v>4334</v>
      </c>
      <c r="Y16" s="44" t="n">
        <f aca="false">Y17</f>
        <v>0</v>
      </c>
      <c r="Z16" s="45" t="n">
        <f aca="false">Z17</f>
        <v>0</v>
      </c>
      <c r="AA16" s="45" t="n">
        <f aca="false">AA17</f>
        <v>0</v>
      </c>
      <c r="AB16" s="45" t="n">
        <f aca="false">AB17</f>
        <v>0</v>
      </c>
      <c r="AC16" s="46" t="n">
        <f aca="false">AC17</f>
        <v>0</v>
      </c>
      <c r="AD16" s="44" t="n">
        <f aca="false">AD17</f>
        <v>4334</v>
      </c>
      <c r="AE16" s="44" t="n">
        <f aca="false">AE17</f>
        <v>0</v>
      </c>
      <c r="AF16" s="45" t="n">
        <f aca="false">AF17</f>
        <v>0</v>
      </c>
      <c r="AG16" s="45" t="n">
        <f aca="false">AG17</f>
        <v>0</v>
      </c>
      <c r="AH16" s="45" t="n">
        <f aca="false">AH17</f>
        <v>0</v>
      </c>
      <c r="AI16" s="46" t="n">
        <f aca="false">AI17</f>
        <v>0</v>
      </c>
      <c r="AJ16" s="44" t="n">
        <f aca="false">AJ17</f>
        <v>4334</v>
      </c>
      <c r="AK16" s="44" t="n">
        <f aca="false">AK17</f>
        <v>0</v>
      </c>
    </row>
    <row r="17" s="47" customFormat="true" ht="51" hidden="false" customHeight="false" outlineLevel="0" collapsed="false">
      <c r="A17" s="48" t="s">
        <v>25</v>
      </c>
      <c r="B17" s="49" t="s">
        <v>23</v>
      </c>
      <c r="C17" s="49" t="s">
        <v>24</v>
      </c>
      <c r="D17" s="50" t="s">
        <v>26</v>
      </c>
      <c r="E17" s="49"/>
      <c r="F17" s="51" t="n">
        <f aca="false">F18</f>
        <v>4334</v>
      </c>
      <c r="G17" s="51" t="n">
        <f aca="false">G18</f>
        <v>0</v>
      </c>
      <c r="H17" s="51" t="n">
        <f aca="false">H18</f>
        <v>0</v>
      </c>
      <c r="I17" s="51" t="n">
        <f aca="false">I18</f>
        <v>0</v>
      </c>
      <c r="J17" s="51" t="n">
        <f aca="false">J18</f>
        <v>0</v>
      </c>
      <c r="K17" s="51" t="n">
        <f aca="false">K18</f>
        <v>0</v>
      </c>
      <c r="L17" s="51" t="n">
        <f aca="false">L18</f>
        <v>4334</v>
      </c>
      <c r="M17" s="51" t="n">
        <f aca="false">M18</f>
        <v>0</v>
      </c>
      <c r="N17" s="51" t="n">
        <f aca="false">N18</f>
        <v>0</v>
      </c>
      <c r="O17" s="51" t="n">
        <f aca="false">O18</f>
        <v>0</v>
      </c>
      <c r="P17" s="51" t="n">
        <f aca="false">P18</f>
        <v>0</v>
      </c>
      <c r="Q17" s="51" t="n">
        <f aca="false">Q18</f>
        <v>0</v>
      </c>
      <c r="R17" s="51" t="n">
        <f aca="false">R18</f>
        <v>4334</v>
      </c>
      <c r="S17" s="51" t="n">
        <f aca="false">S18</f>
        <v>0</v>
      </c>
      <c r="T17" s="52" t="n">
        <f aca="false">T18</f>
        <v>0</v>
      </c>
      <c r="U17" s="52" t="n">
        <f aca="false">U18</f>
        <v>0</v>
      </c>
      <c r="V17" s="52" t="n">
        <f aca="false">V18</f>
        <v>0</v>
      </c>
      <c r="W17" s="53" t="n">
        <f aca="false">W18</f>
        <v>0</v>
      </c>
      <c r="X17" s="51" t="n">
        <f aca="false">X18</f>
        <v>4334</v>
      </c>
      <c r="Y17" s="51" t="n">
        <f aca="false">Y18</f>
        <v>0</v>
      </c>
      <c r="Z17" s="52" t="n">
        <f aca="false">Z18</f>
        <v>0</v>
      </c>
      <c r="AA17" s="52" t="n">
        <f aca="false">AA18</f>
        <v>0</v>
      </c>
      <c r="AB17" s="52" t="n">
        <f aca="false">AB18</f>
        <v>0</v>
      </c>
      <c r="AC17" s="53" t="n">
        <f aca="false">AC18</f>
        <v>0</v>
      </c>
      <c r="AD17" s="51" t="n">
        <f aca="false">AD18</f>
        <v>4334</v>
      </c>
      <c r="AE17" s="51" t="n">
        <f aca="false">AE18</f>
        <v>0</v>
      </c>
      <c r="AF17" s="52" t="n">
        <f aca="false">AF18</f>
        <v>0</v>
      </c>
      <c r="AG17" s="52" t="n">
        <f aca="false">AG18</f>
        <v>0</v>
      </c>
      <c r="AH17" s="52" t="n">
        <f aca="false">AH18</f>
        <v>0</v>
      </c>
      <c r="AI17" s="53" t="n">
        <f aca="false">AI18</f>
        <v>0</v>
      </c>
      <c r="AJ17" s="51" t="n">
        <f aca="false">AJ18</f>
        <v>4334</v>
      </c>
      <c r="AK17" s="51" t="n">
        <f aca="false">AK18</f>
        <v>0</v>
      </c>
    </row>
    <row r="18" s="47" customFormat="true" ht="33.75" hidden="false" customHeight="false" outlineLevel="0" collapsed="false">
      <c r="A18" s="48" t="s">
        <v>27</v>
      </c>
      <c r="B18" s="49" t="s">
        <v>23</v>
      </c>
      <c r="C18" s="49" t="s">
        <v>24</v>
      </c>
      <c r="D18" s="54" t="s">
        <v>28</v>
      </c>
      <c r="E18" s="49"/>
      <c r="F18" s="51" t="n">
        <f aca="false">F19</f>
        <v>4334</v>
      </c>
      <c r="G18" s="51" t="n">
        <f aca="false">G19</f>
        <v>0</v>
      </c>
      <c r="H18" s="51" t="n">
        <f aca="false">H19</f>
        <v>0</v>
      </c>
      <c r="I18" s="51" t="n">
        <f aca="false">I19</f>
        <v>0</v>
      </c>
      <c r="J18" s="51" t="n">
        <f aca="false">J19</f>
        <v>0</v>
      </c>
      <c r="K18" s="51" t="n">
        <f aca="false">K19</f>
        <v>0</v>
      </c>
      <c r="L18" s="51" t="n">
        <f aca="false">L19</f>
        <v>4334</v>
      </c>
      <c r="M18" s="51" t="n">
        <f aca="false">M19</f>
        <v>0</v>
      </c>
      <c r="N18" s="51" t="n">
        <f aca="false">N19</f>
        <v>0</v>
      </c>
      <c r="O18" s="51" t="n">
        <f aca="false">O19</f>
        <v>0</v>
      </c>
      <c r="P18" s="51" t="n">
        <f aca="false">P19</f>
        <v>0</v>
      </c>
      <c r="Q18" s="51" t="n">
        <f aca="false">Q19</f>
        <v>0</v>
      </c>
      <c r="R18" s="51" t="n">
        <f aca="false">R19</f>
        <v>4334</v>
      </c>
      <c r="S18" s="51" t="n">
        <f aca="false">S19</f>
        <v>0</v>
      </c>
      <c r="T18" s="52" t="n">
        <f aca="false">T19</f>
        <v>0</v>
      </c>
      <c r="U18" s="52" t="n">
        <f aca="false">U19</f>
        <v>0</v>
      </c>
      <c r="V18" s="52" t="n">
        <f aca="false">V19</f>
        <v>0</v>
      </c>
      <c r="W18" s="53" t="n">
        <f aca="false">W19</f>
        <v>0</v>
      </c>
      <c r="X18" s="51" t="n">
        <f aca="false">X19</f>
        <v>4334</v>
      </c>
      <c r="Y18" s="51" t="n">
        <f aca="false">Y19</f>
        <v>0</v>
      </c>
      <c r="Z18" s="52" t="n">
        <f aca="false">Z19</f>
        <v>0</v>
      </c>
      <c r="AA18" s="52" t="n">
        <f aca="false">AA19</f>
        <v>0</v>
      </c>
      <c r="AB18" s="52" t="n">
        <f aca="false">AB19</f>
        <v>0</v>
      </c>
      <c r="AC18" s="53" t="n">
        <f aca="false">AC19</f>
        <v>0</v>
      </c>
      <c r="AD18" s="51" t="n">
        <f aca="false">AD19</f>
        <v>4334</v>
      </c>
      <c r="AE18" s="51" t="n">
        <f aca="false">AE19</f>
        <v>0</v>
      </c>
      <c r="AF18" s="52" t="n">
        <f aca="false">AF19</f>
        <v>0</v>
      </c>
      <c r="AG18" s="52" t="n">
        <f aca="false">AG19</f>
        <v>0</v>
      </c>
      <c r="AH18" s="52" t="n">
        <f aca="false">AH19</f>
        <v>0</v>
      </c>
      <c r="AI18" s="53" t="n">
        <f aca="false">AI19</f>
        <v>0</v>
      </c>
      <c r="AJ18" s="51" t="n">
        <f aca="false">AJ19</f>
        <v>4334</v>
      </c>
      <c r="AK18" s="51" t="n">
        <f aca="false">AK19</f>
        <v>0</v>
      </c>
    </row>
    <row r="19" s="55" customFormat="true" ht="16.5" hidden="false" customHeight="false" outlineLevel="0" collapsed="false">
      <c r="A19" s="48" t="s">
        <v>29</v>
      </c>
      <c r="B19" s="49" t="s">
        <v>23</v>
      </c>
      <c r="C19" s="49" t="s">
        <v>24</v>
      </c>
      <c r="D19" s="54" t="s">
        <v>30</v>
      </c>
      <c r="E19" s="49"/>
      <c r="F19" s="51" t="n">
        <f aca="false">F20</f>
        <v>4334</v>
      </c>
      <c r="G19" s="51" t="n">
        <f aca="false">G20</f>
        <v>0</v>
      </c>
      <c r="H19" s="51" t="n">
        <f aca="false">H20</f>
        <v>0</v>
      </c>
      <c r="I19" s="51" t="n">
        <f aca="false">I20</f>
        <v>0</v>
      </c>
      <c r="J19" s="51" t="n">
        <f aca="false">J20</f>
        <v>0</v>
      </c>
      <c r="K19" s="51" t="n">
        <f aca="false">K20</f>
        <v>0</v>
      </c>
      <c r="L19" s="51" t="n">
        <f aca="false">L20</f>
        <v>4334</v>
      </c>
      <c r="M19" s="51" t="n">
        <f aca="false">M20</f>
        <v>0</v>
      </c>
      <c r="N19" s="51" t="n">
        <f aca="false">N20</f>
        <v>0</v>
      </c>
      <c r="O19" s="51" t="n">
        <f aca="false">O20</f>
        <v>0</v>
      </c>
      <c r="P19" s="51" t="n">
        <f aca="false">P20</f>
        <v>0</v>
      </c>
      <c r="Q19" s="51" t="n">
        <f aca="false">Q20</f>
        <v>0</v>
      </c>
      <c r="R19" s="51" t="n">
        <f aca="false">R20</f>
        <v>4334</v>
      </c>
      <c r="S19" s="51" t="n">
        <f aca="false">S20</f>
        <v>0</v>
      </c>
      <c r="T19" s="52" t="n">
        <f aca="false">T20</f>
        <v>0</v>
      </c>
      <c r="U19" s="52" t="n">
        <f aca="false">U20</f>
        <v>0</v>
      </c>
      <c r="V19" s="52" t="n">
        <f aca="false">V20</f>
        <v>0</v>
      </c>
      <c r="W19" s="53" t="n">
        <f aca="false">W20</f>
        <v>0</v>
      </c>
      <c r="X19" s="51" t="n">
        <f aca="false">X20</f>
        <v>4334</v>
      </c>
      <c r="Y19" s="51" t="n">
        <f aca="false">Y20</f>
        <v>0</v>
      </c>
      <c r="Z19" s="52" t="n">
        <f aca="false">Z20</f>
        <v>0</v>
      </c>
      <c r="AA19" s="52" t="n">
        <f aca="false">AA20</f>
        <v>0</v>
      </c>
      <c r="AB19" s="52" t="n">
        <f aca="false">AB20</f>
        <v>0</v>
      </c>
      <c r="AC19" s="53" t="n">
        <f aca="false">AC20</f>
        <v>0</v>
      </c>
      <c r="AD19" s="51" t="n">
        <f aca="false">AD20</f>
        <v>4334</v>
      </c>
      <c r="AE19" s="51" t="n">
        <f aca="false">AE20</f>
        <v>0</v>
      </c>
      <c r="AF19" s="52" t="n">
        <f aca="false">AF20</f>
        <v>0</v>
      </c>
      <c r="AG19" s="52" t="n">
        <f aca="false">AG20</f>
        <v>0</v>
      </c>
      <c r="AH19" s="52" t="n">
        <f aca="false">AH20</f>
        <v>0</v>
      </c>
      <c r="AI19" s="53" t="n">
        <f aca="false">AI20</f>
        <v>0</v>
      </c>
      <c r="AJ19" s="51" t="n">
        <f aca="false">AJ20</f>
        <v>4334</v>
      </c>
      <c r="AK19" s="51" t="n">
        <f aca="false">AK20</f>
        <v>0</v>
      </c>
    </row>
    <row r="20" s="56" customFormat="true" ht="82.5" hidden="false" customHeight="false" outlineLevel="0" collapsed="false">
      <c r="A20" s="48" t="s">
        <v>31</v>
      </c>
      <c r="B20" s="49" t="s">
        <v>23</v>
      </c>
      <c r="C20" s="49" t="s">
        <v>24</v>
      </c>
      <c r="D20" s="54" t="s">
        <v>30</v>
      </c>
      <c r="E20" s="49" t="s">
        <v>32</v>
      </c>
      <c r="F20" s="51" t="n">
        <f aca="false">F21</f>
        <v>4334</v>
      </c>
      <c r="G20" s="51" t="n">
        <f aca="false">G21</f>
        <v>0</v>
      </c>
      <c r="H20" s="51" t="n">
        <f aca="false">H21</f>
        <v>0</v>
      </c>
      <c r="I20" s="51" t="n">
        <f aca="false">I21</f>
        <v>0</v>
      </c>
      <c r="J20" s="51" t="n">
        <f aca="false">J21</f>
        <v>0</v>
      </c>
      <c r="K20" s="51" t="n">
        <f aca="false">K21</f>
        <v>0</v>
      </c>
      <c r="L20" s="51" t="n">
        <f aca="false">L21</f>
        <v>4334</v>
      </c>
      <c r="M20" s="51" t="n">
        <f aca="false">M21</f>
        <v>0</v>
      </c>
      <c r="N20" s="51" t="n">
        <f aca="false">N21</f>
        <v>0</v>
      </c>
      <c r="O20" s="51" t="n">
        <f aca="false">O21</f>
        <v>0</v>
      </c>
      <c r="P20" s="51" t="n">
        <f aca="false">P21</f>
        <v>0</v>
      </c>
      <c r="Q20" s="51" t="n">
        <f aca="false">Q21</f>
        <v>0</v>
      </c>
      <c r="R20" s="51" t="n">
        <f aca="false">R21</f>
        <v>4334</v>
      </c>
      <c r="S20" s="51" t="n">
        <f aca="false">S21</f>
        <v>0</v>
      </c>
      <c r="T20" s="52" t="n">
        <f aca="false">T21</f>
        <v>0</v>
      </c>
      <c r="U20" s="52" t="n">
        <f aca="false">U21</f>
        <v>0</v>
      </c>
      <c r="V20" s="52" t="n">
        <f aca="false">V21</f>
        <v>0</v>
      </c>
      <c r="W20" s="53" t="n">
        <f aca="false">W21</f>
        <v>0</v>
      </c>
      <c r="X20" s="51" t="n">
        <f aca="false">X21</f>
        <v>4334</v>
      </c>
      <c r="Y20" s="51" t="n">
        <f aca="false">Y21</f>
        <v>0</v>
      </c>
      <c r="Z20" s="52" t="n">
        <f aca="false">Z21</f>
        <v>0</v>
      </c>
      <c r="AA20" s="52" t="n">
        <f aca="false">AA21</f>
        <v>0</v>
      </c>
      <c r="AB20" s="52" t="n">
        <f aca="false">AB21</f>
        <v>0</v>
      </c>
      <c r="AC20" s="53" t="n">
        <f aca="false">AC21</f>
        <v>0</v>
      </c>
      <c r="AD20" s="51" t="n">
        <f aca="false">AD21</f>
        <v>4334</v>
      </c>
      <c r="AE20" s="51" t="n">
        <f aca="false">AE21</f>
        <v>0</v>
      </c>
      <c r="AF20" s="52" t="n">
        <f aca="false">AF21</f>
        <v>0</v>
      </c>
      <c r="AG20" s="52" t="n">
        <f aca="false">AG21</f>
        <v>0</v>
      </c>
      <c r="AH20" s="52" t="n">
        <f aca="false">AH21</f>
        <v>0</v>
      </c>
      <c r="AI20" s="53" t="n">
        <f aca="false">AI21</f>
        <v>0</v>
      </c>
      <c r="AJ20" s="51" t="n">
        <f aca="false">AJ21</f>
        <v>4334</v>
      </c>
      <c r="AK20" s="51" t="n">
        <f aca="false">AK21</f>
        <v>0</v>
      </c>
    </row>
    <row r="21" s="56" customFormat="true" ht="33" hidden="false" customHeight="false" outlineLevel="0" collapsed="false">
      <c r="A21" s="57" t="s">
        <v>33</v>
      </c>
      <c r="B21" s="49" t="s">
        <v>23</v>
      </c>
      <c r="C21" s="49" t="s">
        <v>24</v>
      </c>
      <c r="D21" s="54" t="s">
        <v>30</v>
      </c>
      <c r="E21" s="49" t="s">
        <v>34</v>
      </c>
      <c r="F21" s="51" t="n">
        <v>4334</v>
      </c>
      <c r="G21" s="51"/>
      <c r="H21" s="58"/>
      <c r="I21" s="58"/>
      <c r="J21" s="58"/>
      <c r="K21" s="58"/>
      <c r="L21" s="51" t="n">
        <f aca="false">F21+H21+I21+J21+K21</f>
        <v>4334</v>
      </c>
      <c r="M21" s="51" t="n">
        <f aca="false">G21+K21</f>
        <v>0</v>
      </c>
      <c r="N21" s="58"/>
      <c r="O21" s="58"/>
      <c r="P21" s="58"/>
      <c r="Q21" s="58"/>
      <c r="R21" s="51" t="n">
        <f aca="false">L21+N21+O21+P21+Q21</f>
        <v>4334</v>
      </c>
      <c r="S21" s="51" t="n">
        <f aca="false">M21+Q21</f>
        <v>0</v>
      </c>
      <c r="T21" s="59"/>
      <c r="U21" s="59"/>
      <c r="V21" s="59"/>
      <c r="W21" s="60"/>
      <c r="X21" s="51" t="n">
        <f aca="false">R21+T21+U21+V21+W21</f>
        <v>4334</v>
      </c>
      <c r="Y21" s="51" t="n">
        <f aca="false">S21+W21</f>
        <v>0</v>
      </c>
      <c r="Z21" s="59"/>
      <c r="AA21" s="59"/>
      <c r="AB21" s="59"/>
      <c r="AC21" s="60"/>
      <c r="AD21" s="51" t="n">
        <f aca="false">X21+Z21+AA21+AB21+AC21</f>
        <v>4334</v>
      </c>
      <c r="AE21" s="51" t="n">
        <f aca="false">Y21+AC21</f>
        <v>0</v>
      </c>
      <c r="AF21" s="59"/>
      <c r="AG21" s="59"/>
      <c r="AH21" s="59"/>
      <c r="AI21" s="60"/>
      <c r="AJ21" s="51" t="n">
        <f aca="false">AD21+AF21+AG21+AH21+AI21</f>
        <v>4334</v>
      </c>
      <c r="AK21" s="51" t="n">
        <f aca="false">AE21+AI21</f>
        <v>0</v>
      </c>
    </row>
    <row r="22" s="40" customFormat="true" ht="15.75" hidden="false" customHeight="false" outlineLevel="0" collapsed="false">
      <c r="A22" s="61"/>
      <c r="B22" s="25"/>
      <c r="C22" s="25"/>
      <c r="D22" s="26"/>
      <c r="E22" s="25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8"/>
      <c r="U22" s="38"/>
      <c r="V22" s="38"/>
      <c r="W22" s="39"/>
      <c r="X22" s="37"/>
      <c r="Y22" s="37"/>
      <c r="Z22" s="38"/>
      <c r="AA22" s="38"/>
      <c r="AB22" s="38"/>
      <c r="AC22" s="39"/>
      <c r="AD22" s="37"/>
      <c r="AE22" s="37"/>
      <c r="AF22" s="38"/>
      <c r="AG22" s="38"/>
      <c r="AH22" s="38"/>
      <c r="AI22" s="39"/>
      <c r="AJ22" s="37"/>
      <c r="AK22" s="37"/>
    </row>
    <row r="23" s="47" customFormat="true" ht="93.75" hidden="false" customHeight="false" outlineLevel="0" collapsed="false">
      <c r="A23" s="41" t="s">
        <v>35</v>
      </c>
      <c r="B23" s="42" t="s">
        <v>23</v>
      </c>
      <c r="C23" s="42" t="s">
        <v>36</v>
      </c>
      <c r="D23" s="62"/>
      <c r="E23" s="42"/>
      <c r="F23" s="44" t="n">
        <f aca="false">F24</f>
        <v>71695</v>
      </c>
      <c r="G23" s="44" t="n">
        <f aca="false">G24</f>
        <v>0</v>
      </c>
      <c r="H23" s="44" t="n">
        <f aca="false">H24</f>
        <v>652</v>
      </c>
      <c r="I23" s="44" t="n">
        <f aca="false">I24</f>
        <v>0</v>
      </c>
      <c r="J23" s="44" t="n">
        <f aca="false">J24</f>
        <v>0</v>
      </c>
      <c r="K23" s="44" t="n">
        <f aca="false">K24</f>
        <v>0</v>
      </c>
      <c r="L23" s="44" t="n">
        <f aca="false">L24</f>
        <v>72347</v>
      </c>
      <c r="M23" s="44" t="n">
        <f aca="false">M24</f>
        <v>0</v>
      </c>
      <c r="N23" s="44" t="n">
        <f aca="false">N24</f>
        <v>0</v>
      </c>
      <c r="O23" s="44" t="n">
        <f aca="false">O24</f>
        <v>0</v>
      </c>
      <c r="P23" s="44" t="n">
        <f aca="false">P24</f>
        <v>0</v>
      </c>
      <c r="Q23" s="44" t="n">
        <f aca="false">Q24</f>
        <v>0</v>
      </c>
      <c r="R23" s="44" t="n">
        <f aca="false">R24</f>
        <v>72347</v>
      </c>
      <c r="S23" s="44" t="n">
        <f aca="false">S24</f>
        <v>0</v>
      </c>
      <c r="T23" s="45" t="n">
        <f aca="false">T24</f>
        <v>0</v>
      </c>
      <c r="U23" s="45" t="n">
        <f aca="false">U24</f>
        <v>0</v>
      </c>
      <c r="V23" s="45" t="n">
        <f aca="false">V24</f>
        <v>-115</v>
      </c>
      <c r="W23" s="46" t="n">
        <f aca="false">W24</f>
        <v>0</v>
      </c>
      <c r="X23" s="44" t="n">
        <f aca="false">X24</f>
        <v>72232</v>
      </c>
      <c r="Y23" s="44" t="n">
        <f aca="false">Y24</f>
        <v>0</v>
      </c>
      <c r="Z23" s="45" t="n">
        <f aca="false">Z24</f>
        <v>0</v>
      </c>
      <c r="AA23" s="45" t="n">
        <f aca="false">AA24</f>
        <v>0</v>
      </c>
      <c r="AB23" s="45" t="n">
        <f aca="false">AB24</f>
        <v>-187</v>
      </c>
      <c r="AC23" s="46" t="n">
        <f aca="false">AC24</f>
        <v>0</v>
      </c>
      <c r="AD23" s="44" t="n">
        <f aca="false">AD24</f>
        <v>72045</v>
      </c>
      <c r="AE23" s="44" t="n">
        <f aca="false">AE24</f>
        <v>0</v>
      </c>
      <c r="AF23" s="45" t="n">
        <f aca="false">AF24</f>
        <v>143</v>
      </c>
      <c r="AG23" s="45" t="n">
        <f aca="false">AG24</f>
        <v>0</v>
      </c>
      <c r="AH23" s="45" t="n">
        <f aca="false">AH24</f>
        <v>0</v>
      </c>
      <c r="AI23" s="46" t="n">
        <f aca="false">AI24</f>
        <v>0</v>
      </c>
      <c r="AJ23" s="44" t="n">
        <f aca="false">AJ24</f>
        <v>72188</v>
      </c>
      <c r="AK23" s="44" t="n">
        <f aca="false">AK24</f>
        <v>0</v>
      </c>
    </row>
    <row r="24" s="47" customFormat="true" ht="18.75" hidden="false" customHeight="false" outlineLevel="0" collapsed="false">
      <c r="A24" s="48" t="s">
        <v>37</v>
      </c>
      <c r="B24" s="49" t="s">
        <v>23</v>
      </c>
      <c r="C24" s="49" t="s">
        <v>36</v>
      </c>
      <c r="D24" s="63" t="s">
        <v>38</v>
      </c>
      <c r="E24" s="64"/>
      <c r="F24" s="51" t="n">
        <f aca="false">F25</f>
        <v>71695</v>
      </c>
      <c r="G24" s="51" t="n">
        <f aca="false">G25</f>
        <v>0</v>
      </c>
      <c r="H24" s="51" t="n">
        <f aca="false">H25</f>
        <v>652</v>
      </c>
      <c r="I24" s="51" t="n">
        <f aca="false">I25</f>
        <v>0</v>
      </c>
      <c r="J24" s="51" t="n">
        <f aca="false">J25</f>
        <v>0</v>
      </c>
      <c r="K24" s="51" t="n">
        <f aca="false">K25</f>
        <v>0</v>
      </c>
      <c r="L24" s="51" t="n">
        <f aca="false">L25</f>
        <v>72347</v>
      </c>
      <c r="M24" s="51" t="n">
        <f aca="false">M25</f>
        <v>0</v>
      </c>
      <c r="N24" s="51" t="n">
        <f aca="false">N25</f>
        <v>0</v>
      </c>
      <c r="O24" s="51" t="n">
        <f aca="false">O25</f>
        <v>0</v>
      </c>
      <c r="P24" s="51" t="n">
        <f aca="false">P25</f>
        <v>0</v>
      </c>
      <c r="Q24" s="51" t="n">
        <f aca="false">Q25</f>
        <v>0</v>
      </c>
      <c r="R24" s="51" t="n">
        <f aca="false">R25</f>
        <v>72347</v>
      </c>
      <c r="S24" s="51" t="n">
        <f aca="false">S25</f>
        <v>0</v>
      </c>
      <c r="T24" s="52" t="n">
        <f aca="false">T25</f>
        <v>0</v>
      </c>
      <c r="U24" s="52" t="n">
        <f aca="false">U25</f>
        <v>0</v>
      </c>
      <c r="V24" s="52" t="n">
        <f aca="false">V25</f>
        <v>-115</v>
      </c>
      <c r="W24" s="53" t="n">
        <f aca="false">W25</f>
        <v>0</v>
      </c>
      <c r="X24" s="51" t="n">
        <f aca="false">X25</f>
        <v>72232</v>
      </c>
      <c r="Y24" s="51" t="n">
        <f aca="false">Y25</f>
        <v>0</v>
      </c>
      <c r="Z24" s="52" t="n">
        <f aca="false">Z25</f>
        <v>0</v>
      </c>
      <c r="AA24" s="52" t="n">
        <f aca="false">AA25</f>
        <v>0</v>
      </c>
      <c r="AB24" s="52" t="n">
        <f aca="false">AB25</f>
        <v>-187</v>
      </c>
      <c r="AC24" s="53" t="n">
        <f aca="false">AC25</f>
        <v>0</v>
      </c>
      <c r="AD24" s="51" t="n">
        <f aca="false">AD25</f>
        <v>72045</v>
      </c>
      <c r="AE24" s="51" t="n">
        <f aca="false">AE25</f>
        <v>0</v>
      </c>
      <c r="AF24" s="52" t="n">
        <f aca="false">AF25</f>
        <v>143</v>
      </c>
      <c r="AG24" s="52" t="n">
        <f aca="false">AG25</f>
        <v>0</v>
      </c>
      <c r="AH24" s="52" t="n">
        <f aca="false">AH25</f>
        <v>0</v>
      </c>
      <c r="AI24" s="53" t="n">
        <f aca="false">AI25</f>
        <v>0</v>
      </c>
      <c r="AJ24" s="51" t="n">
        <f aca="false">AJ25</f>
        <v>72188</v>
      </c>
      <c r="AK24" s="51" t="n">
        <f aca="false">AK25</f>
        <v>0</v>
      </c>
    </row>
    <row r="25" s="47" customFormat="true" ht="33.75" hidden="false" customHeight="false" outlineLevel="0" collapsed="false">
      <c r="A25" s="48" t="s">
        <v>27</v>
      </c>
      <c r="B25" s="49" t="s">
        <v>23</v>
      </c>
      <c r="C25" s="49" t="s">
        <v>36</v>
      </c>
      <c r="D25" s="54" t="s">
        <v>39</v>
      </c>
      <c r="E25" s="49"/>
      <c r="F25" s="51" t="n">
        <f aca="false">F26+F29+F32</f>
        <v>71695</v>
      </c>
      <c r="G25" s="51" t="n">
        <f aca="false">G26+G29+G32</f>
        <v>0</v>
      </c>
      <c r="H25" s="51" t="n">
        <f aca="false">H26+H29+H32</f>
        <v>652</v>
      </c>
      <c r="I25" s="51" t="n">
        <f aca="false">I26+I29+I32</f>
        <v>0</v>
      </c>
      <c r="J25" s="51" t="n">
        <f aca="false">J26+J29+J32</f>
        <v>0</v>
      </c>
      <c r="K25" s="51" t="n">
        <f aca="false">K26+K29+K32</f>
        <v>0</v>
      </c>
      <c r="L25" s="51" t="n">
        <f aca="false">L26+L29+L32</f>
        <v>72347</v>
      </c>
      <c r="M25" s="51" t="n">
        <f aca="false">M26+M29+M32</f>
        <v>0</v>
      </c>
      <c r="N25" s="51" t="n">
        <f aca="false">N26+N29+N32</f>
        <v>0</v>
      </c>
      <c r="O25" s="51" t="n">
        <f aca="false">O26+O29+O32</f>
        <v>0</v>
      </c>
      <c r="P25" s="51" t="n">
        <f aca="false">P26+P29+P32</f>
        <v>0</v>
      </c>
      <c r="Q25" s="51" t="n">
        <f aca="false">Q26+Q29+Q32</f>
        <v>0</v>
      </c>
      <c r="R25" s="51" t="n">
        <f aca="false">R26+R29+R32</f>
        <v>72347</v>
      </c>
      <c r="S25" s="51" t="n">
        <f aca="false">S26+S29+S32</f>
        <v>0</v>
      </c>
      <c r="T25" s="52" t="n">
        <f aca="false">T26+T29+T32</f>
        <v>0</v>
      </c>
      <c r="U25" s="52" t="n">
        <f aca="false">U26+U29+U32</f>
        <v>0</v>
      </c>
      <c r="V25" s="52" t="n">
        <f aca="false">V26+V29+V32</f>
        <v>-115</v>
      </c>
      <c r="W25" s="53" t="n">
        <f aca="false">W26+W29+W32</f>
        <v>0</v>
      </c>
      <c r="X25" s="51" t="n">
        <f aca="false">X26+X29+X32</f>
        <v>72232</v>
      </c>
      <c r="Y25" s="51" t="n">
        <f aca="false">Y26+Y29+Y32</f>
        <v>0</v>
      </c>
      <c r="Z25" s="52" t="n">
        <f aca="false">Z26+Z29+Z32</f>
        <v>0</v>
      </c>
      <c r="AA25" s="52" t="n">
        <f aca="false">AA26+AA29+AA32</f>
        <v>0</v>
      </c>
      <c r="AB25" s="52" t="n">
        <f aca="false">AB26+AB29+AB32</f>
        <v>-187</v>
      </c>
      <c r="AC25" s="53" t="n">
        <f aca="false">AC26+AC29+AC32</f>
        <v>0</v>
      </c>
      <c r="AD25" s="51" t="n">
        <f aca="false">AD26+AD29+AD32</f>
        <v>72045</v>
      </c>
      <c r="AE25" s="51" t="n">
        <f aca="false">AE26+AE29+AE32</f>
        <v>0</v>
      </c>
      <c r="AF25" s="52" t="n">
        <f aca="false">AF26+AF29+AF32</f>
        <v>143</v>
      </c>
      <c r="AG25" s="52" t="n">
        <f aca="false">AG26+AG29+AG32</f>
        <v>0</v>
      </c>
      <c r="AH25" s="52" t="n">
        <f aca="false">AH26+AH29+AH32</f>
        <v>0</v>
      </c>
      <c r="AI25" s="53" t="n">
        <f aca="false">AI26+AI29+AI32</f>
        <v>0</v>
      </c>
      <c r="AJ25" s="51" t="n">
        <f aca="false">AJ26+AJ29+AJ32</f>
        <v>72188</v>
      </c>
      <c r="AK25" s="51" t="n">
        <f aca="false">AK26+AK29+AK32</f>
        <v>0</v>
      </c>
    </row>
    <row r="26" s="47" customFormat="true" ht="33.75" hidden="false" customHeight="false" outlineLevel="0" collapsed="false">
      <c r="A26" s="48" t="s">
        <v>40</v>
      </c>
      <c r="B26" s="49" t="s">
        <v>23</v>
      </c>
      <c r="C26" s="49" t="s">
        <v>36</v>
      </c>
      <c r="D26" s="54" t="s">
        <v>41</v>
      </c>
      <c r="E26" s="49"/>
      <c r="F26" s="51" t="n">
        <f aca="false">F27</f>
        <v>2466</v>
      </c>
      <c r="G26" s="51" t="n">
        <f aca="false">G27</f>
        <v>0</v>
      </c>
      <c r="H26" s="51" t="n">
        <f aca="false">H27</f>
        <v>0</v>
      </c>
      <c r="I26" s="51" t="n">
        <f aca="false">I27</f>
        <v>0</v>
      </c>
      <c r="J26" s="51" t="n">
        <f aca="false">J27</f>
        <v>0</v>
      </c>
      <c r="K26" s="51" t="n">
        <f aca="false">K27</f>
        <v>0</v>
      </c>
      <c r="L26" s="51" t="n">
        <f aca="false">L27</f>
        <v>2466</v>
      </c>
      <c r="M26" s="51" t="n">
        <f aca="false">M27</f>
        <v>0</v>
      </c>
      <c r="N26" s="51" t="n">
        <f aca="false">N27</f>
        <v>0</v>
      </c>
      <c r="O26" s="51" t="n">
        <f aca="false">O27</f>
        <v>0</v>
      </c>
      <c r="P26" s="51" t="n">
        <f aca="false">P27</f>
        <v>0</v>
      </c>
      <c r="Q26" s="51" t="n">
        <f aca="false">Q27</f>
        <v>0</v>
      </c>
      <c r="R26" s="51" t="n">
        <f aca="false">R27</f>
        <v>2466</v>
      </c>
      <c r="S26" s="51" t="n">
        <f aca="false">S27</f>
        <v>0</v>
      </c>
      <c r="T26" s="52" t="n">
        <f aca="false">T27</f>
        <v>0</v>
      </c>
      <c r="U26" s="52" t="n">
        <f aca="false">U27</f>
        <v>0</v>
      </c>
      <c r="V26" s="52" t="n">
        <f aca="false">V27</f>
        <v>0</v>
      </c>
      <c r="W26" s="53" t="n">
        <f aca="false">W27</f>
        <v>0</v>
      </c>
      <c r="X26" s="51" t="n">
        <f aca="false">X27</f>
        <v>2466</v>
      </c>
      <c r="Y26" s="51" t="n">
        <f aca="false">Y27</f>
        <v>0</v>
      </c>
      <c r="Z26" s="52" t="n">
        <f aca="false">Z27</f>
        <v>0</v>
      </c>
      <c r="AA26" s="52" t="n">
        <f aca="false">AA27</f>
        <v>0</v>
      </c>
      <c r="AB26" s="52" t="n">
        <f aca="false">AB27</f>
        <v>0</v>
      </c>
      <c r="AC26" s="53" t="n">
        <f aca="false">AC27</f>
        <v>0</v>
      </c>
      <c r="AD26" s="51" t="n">
        <f aca="false">AD27</f>
        <v>2466</v>
      </c>
      <c r="AE26" s="51" t="n">
        <f aca="false">AE27</f>
        <v>0</v>
      </c>
      <c r="AF26" s="52" t="n">
        <f aca="false">AF27</f>
        <v>0</v>
      </c>
      <c r="AG26" s="52" t="n">
        <f aca="false">AG27</f>
        <v>0</v>
      </c>
      <c r="AH26" s="52" t="n">
        <f aca="false">AH27</f>
        <v>0</v>
      </c>
      <c r="AI26" s="53" t="n">
        <f aca="false">AI27</f>
        <v>0</v>
      </c>
      <c r="AJ26" s="51" t="n">
        <f aca="false">AJ27</f>
        <v>2466</v>
      </c>
      <c r="AK26" s="51" t="n">
        <f aca="false">AK27</f>
        <v>0</v>
      </c>
    </row>
    <row r="27" s="47" customFormat="true" ht="83.25" hidden="false" customHeight="false" outlineLevel="0" collapsed="false">
      <c r="A27" s="48" t="s">
        <v>31</v>
      </c>
      <c r="B27" s="49" t="s">
        <v>23</v>
      </c>
      <c r="C27" s="49" t="s">
        <v>36</v>
      </c>
      <c r="D27" s="54" t="s">
        <v>41</v>
      </c>
      <c r="E27" s="49" t="s">
        <v>32</v>
      </c>
      <c r="F27" s="51" t="n">
        <f aca="false">F28</f>
        <v>2466</v>
      </c>
      <c r="G27" s="51" t="n">
        <f aca="false">G28</f>
        <v>0</v>
      </c>
      <c r="H27" s="51" t="n">
        <f aca="false">H28</f>
        <v>0</v>
      </c>
      <c r="I27" s="51" t="n">
        <f aca="false">I28</f>
        <v>0</v>
      </c>
      <c r="J27" s="51" t="n">
        <f aca="false">J28</f>
        <v>0</v>
      </c>
      <c r="K27" s="51" t="n">
        <f aca="false">K28</f>
        <v>0</v>
      </c>
      <c r="L27" s="51" t="n">
        <f aca="false">L28</f>
        <v>2466</v>
      </c>
      <c r="M27" s="51" t="n">
        <f aca="false">M28</f>
        <v>0</v>
      </c>
      <c r="N27" s="51" t="n">
        <f aca="false">N28</f>
        <v>0</v>
      </c>
      <c r="O27" s="51" t="n">
        <f aca="false">O28</f>
        <v>0</v>
      </c>
      <c r="P27" s="51" t="n">
        <f aca="false">P28</f>
        <v>0</v>
      </c>
      <c r="Q27" s="51" t="n">
        <f aca="false">Q28</f>
        <v>0</v>
      </c>
      <c r="R27" s="51" t="n">
        <f aca="false">R28</f>
        <v>2466</v>
      </c>
      <c r="S27" s="51" t="n">
        <f aca="false">S28</f>
        <v>0</v>
      </c>
      <c r="T27" s="52" t="n">
        <f aca="false">T28</f>
        <v>0</v>
      </c>
      <c r="U27" s="52" t="n">
        <f aca="false">U28</f>
        <v>0</v>
      </c>
      <c r="V27" s="52" t="n">
        <f aca="false">V28</f>
        <v>0</v>
      </c>
      <c r="W27" s="53" t="n">
        <f aca="false">W28</f>
        <v>0</v>
      </c>
      <c r="X27" s="51" t="n">
        <f aca="false">X28</f>
        <v>2466</v>
      </c>
      <c r="Y27" s="51" t="n">
        <f aca="false">Y28</f>
        <v>0</v>
      </c>
      <c r="Z27" s="52" t="n">
        <f aca="false">Z28</f>
        <v>0</v>
      </c>
      <c r="AA27" s="52" t="n">
        <f aca="false">AA28</f>
        <v>0</v>
      </c>
      <c r="AB27" s="52" t="n">
        <f aca="false">AB28</f>
        <v>0</v>
      </c>
      <c r="AC27" s="53" t="n">
        <f aca="false">AC28</f>
        <v>0</v>
      </c>
      <c r="AD27" s="51" t="n">
        <f aca="false">AD28</f>
        <v>2466</v>
      </c>
      <c r="AE27" s="51" t="n">
        <f aca="false">AE28</f>
        <v>0</v>
      </c>
      <c r="AF27" s="52" t="n">
        <f aca="false">AF28</f>
        <v>0</v>
      </c>
      <c r="AG27" s="52" t="n">
        <f aca="false">AG28</f>
        <v>0</v>
      </c>
      <c r="AH27" s="52" t="n">
        <f aca="false">AH28</f>
        <v>0</v>
      </c>
      <c r="AI27" s="53" t="n">
        <f aca="false">AI28</f>
        <v>0</v>
      </c>
      <c r="AJ27" s="51" t="n">
        <f aca="false">AJ28</f>
        <v>2466</v>
      </c>
      <c r="AK27" s="51" t="n">
        <f aca="false">AK28</f>
        <v>0</v>
      </c>
    </row>
    <row r="28" s="47" customFormat="true" ht="33.75" hidden="false" customHeight="false" outlineLevel="0" collapsed="false">
      <c r="A28" s="57" t="s">
        <v>33</v>
      </c>
      <c r="B28" s="49" t="s">
        <v>23</v>
      </c>
      <c r="C28" s="49" t="s">
        <v>36</v>
      </c>
      <c r="D28" s="54" t="s">
        <v>41</v>
      </c>
      <c r="E28" s="49" t="s">
        <v>34</v>
      </c>
      <c r="F28" s="51" t="n">
        <v>2466</v>
      </c>
      <c r="G28" s="51"/>
      <c r="H28" s="65"/>
      <c r="I28" s="65"/>
      <c r="J28" s="65"/>
      <c r="K28" s="65"/>
      <c r="L28" s="51" t="n">
        <f aca="false">F28+H28+I28+J28+K28</f>
        <v>2466</v>
      </c>
      <c r="M28" s="51" t="n">
        <f aca="false">G28+K28</f>
        <v>0</v>
      </c>
      <c r="N28" s="65"/>
      <c r="O28" s="65"/>
      <c r="P28" s="65"/>
      <c r="Q28" s="65"/>
      <c r="R28" s="51" t="n">
        <f aca="false">L28+N28+O28+P28+Q28</f>
        <v>2466</v>
      </c>
      <c r="S28" s="51" t="n">
        <f aca="false">M28+Q28</f>
        <v>0</v>
      </c>
      <c r="T28" s="66"/>
      <c r="U28" s="66"/>
      <c r="V28" s="66"/>
      <c r="W28" s="67"/>
      <c r="X28" s="51" t="n">
        <f aca="false">R28+T28+U28+V28+W28</f>
        <v>2466</v>
      </c>
      <c r="Y28" s="51" t="n">
        <f aca="false">S28+W28</f>
        <v>0</v>
      </c>
      <c r="Z28" s="66"/>
      <c r="AA28" s="66"/>
      <c r="AB28" s="66"/>
      <c r="AC28" s="67"/>
      <c r="AD28" s="51" t="n">
        <f aca="false">X28+Z28+AA28+AB28+AC28</f>
        <v>2466</v>
      </c>
      <c r="AE28" s="51" t="n">
        <f aca="false">Y28+AC28</f>
        <v>0</v>
      </c>
      <c r="AF28" s="66"/>
      <c r="AG28" s="66"/>
      <c r="AH28" s="66"/>
      <c r="AI28" s="67"/>
      <c r="AJ28" s="51" t="n">
        <f aca="false">AD28+AF28+AG28+AH28+AI28</f>
        <v>2466</v>
      </c>
      <c r="AK28" s="51" t="n">
        <f aca="false">AE28+AI28</f>
        <v>0</v>
      </c>
    </row>
    <row r="29" s="47" customFormat="true" ht="33.75" hidden="false" customHeight="false" outlineLevel="0" collapsed="false">
      <c r="A29" s="48" t="s">
        <v>42</v>
      </c>
      <c r="B29" s="49" t="s">
        <v>23</v>
      </c>
      <c r="C29" s="49" t="s">
        <v>36</v>
      </c>
      <c r="D29" s="54" t="s">
        <v>43</v>
      </c>
      <c r="E29" s="49"/>
      <c r="F29" s="51" t="n">
        <f aca="false">F30</f>
        <v>1622</v>
      </c>
      <c r="G29" s="51" t="n">
        <f aca="false">G30</f>
        <v>0</v>
      </c>
      <c r="H29" s="51" t="n">
        <f aca="false">H30</f>
        <v>0</v>
      </c>
      <c r="I29" s="51" t="n">
        <f aca="false">I30</f>
        <v>0</v>
      </c>
      <c r="J29" s="51" t="n">
        <f aca="false">J30</f>
        <v>0</v>
      </c>
      <c r="K29" s="51" t="n">
        <f aca="false">K30</f>
        <v>0</v>
      </c>
      <c r="L29" s="51" t="n">
        <f aca="false">L30</f>
        <v>1622</v>
      </c>
      <c r="M29" s="51" t="n">
        <f aca="false">M30</f>
        <v>0</v>
      </c>
      <c r="N29" s="51" t="n">
        <f aca="false">N30</f>
        <v>0</v>
      </c>
      <c r="O29" s="51" t="n">
        <f aca="false">O30</f>
        <v>0</v>
      </c>
      <c r="P29" s="51" t="n">
        <f aca="false">P30</f>
        <v>0</v>
      </c>
      <c r="Q29" s="51" t="n">
        <f aca="false">Q30</f>
        <v>0</v>
      </c>
      <c r="R29" s="51" t="n">
        <f aca="false">R30</f>
        <v>1622</v>
      </c>
      <c r="S29" s="51" t="n">
        <f aca="false">S30</f>
        <v>0</v>
      </c>
      <c r="T29" s="52" t="n">
        <f aca="false">T30</f>
        <v>0</v>
      </c>
      <c r="U29" s="52" t="n">
        <f aca="false">U30</f>
        <v>0</v>
      </c>
      <c r="V29" s="52" t="n">
        <f aca="false">V30</f>
        <v>0</v>
      </c>
      <c r="W29" s="53" t="n">
        <f aca="false">W30</f>
        <v>0</v>
      </c>
      <c r="X29" s="51" t="n">
        <f aca="false">X30</f>
        <v>1622</v>
      </c>
      <c r="Y29" s="51" t="n">
        <f aca="false">Y30</f>
        <v>0</v>
      </c>
      <c r="Z29" s="52" t="n">
        <f aca="false">Z30</f>
        <v>0</v>
      </c>
      <c r="AA29" s="52" t="n">
        <f aca="false">AA30</f>
        <v>0</v>
      </c>
      <c r="AB29" s="52" t="n">
        <f aca="false">AB30</f>
        <v>0</v>
      </c>
      <c r="AC29" s="53" t="n">
        <f aca="false">AC30</f>
        <v>0</v>
      </c>
      <c r="AD29" s="51" t="n">
        <f aca="false">AD30</f>
        <v>1622</v>
      </c>
      <c r="AE29" s="51" t="n">
        <f aca="false">AE30</f>
        <v>0</v>
      </c>
      <c r="AF29" s="52" t="n">
        <f aca="false">AF30</f>
        <v>0</v>
      </c>
      <c r="AG29" s="52" t="n">
        <f aca="false">AG30</f>
        <v>0</v>
      </c>
      <c r="AH29" s="52" t="n">
        <f aca="false">AH30</f>
        <v>0</v>
      </c>
      <c r="AI29" s="53" t="n">
        <f aca="false">AI30</f>
        <v>0</v>
      </c>
      <c r="AJ29" s="51" t="n">
        <f aca="false">AJ30</f>
        <v>1622</v>
      </c>
      <c r="AK29" s="51" t="n">
        <f aca="false">AK30</f>
        <v>0</v>
      </c>
    </row>
    <row r="30" s="55" customFormat="true" ht="82.5" hidden="false" customHeight="false" outlineLevel="0" collapsed="false">
      <c r="A30" s="48" t="s">
        <v>31</v>
      </c>
      <c r="B30" s="49" t="s">
        <v>23</v>
      </c>
      <c r="C30" s="49" t="s">
        <v>36</v>
      </c>
      <c r="D30" s="54" t="s">
        <v>43</v>
      </c>
      <c r="E30" s="49" t="s">
        <v>32</v>
      </c>
      <c r="F30" s="51" t="n">
        <f aca="false">F31</f>
        <v>1622</v>
      </c>
      <c r="G30" s="51" t="n">
        <f aca="false">G31</f>
        <v>0</v>
      </c>
      <c r="H30" s="51" t="n">
        <f aca="false">H31</f>
        <v>0</v>
      </c>
      <c r="I30" s="51" t="n">
        <f aca="false">I31</f>
        <v>0</v>
      </c>
      <c r="J30" s="51" t="n">
        <f aca="false">J31</f>
        <v>0</v>
      </c>
      <c r="K30" s="51" t="n">
        <f aca="false">K31</f>
        <v>0</v>
      </c>
      <c r="L30" s="51" t="n">
        <f aca="false">L31</f>
        <v>1622</v>
      </c>
      <c r="M30" s="51" t="n">
        <f aca="false">M31</f>
        <v>0</v>
      </c>
      <c r="N30" s="51" t="n">
        <f aca="false">N31</f>
        <v>0</v>
      </c>
      <c r="O30" s="51" t="n">
        <f aca="false">O31</f>
        <v>0</v>
      </c>
      <c r="P30" s="51" t="n">
        <f aca="false">P31</f>
        <v>0</v>
      </c>
      <c r="Q30" s="51" t="n">
        <f aca="false">Q31</f>
        <v>0</v>
      </c>
      <c r="R30" s="51" t="n">
        <f aca="false">R31</f>
        <v>1622</v>
      </c>
      <c r="S30" s="51" t="n">
        <f aca="false">S31</f>
        <v>0</v>
      </c>
      <c r="T30" s="52" t="n">
        <f aca="false">T31</f>
        <v>0</v>
      </c>
      <c r="U30" s="52" t="n">
        <f aca="false">U31</f>
        <v>0</v>
      </c>
      <c r="V30" s="52" t="n">
        <f aca="false">V31</f>
        <v>0</v>
      </c>
      <c r="W30" s="53" t="n">
        <f aca="false">W31</f>
        <v>0</v>
      </c>
      <c r="X30" s="51" t="n">
        <f aca="false">X31</f>
        <v>1622</v>
      </c>
      <c r="Y30" s="51" t="n">
        <f aca="false">Y31</f>
        <v>0</v>
      </c>
      <c r="Z30" s="52" t="n">
        <f aca="false">Z31</f>
        <v>0</v>
      </c>
      <c r="AA30" s="52" t="n">
        <f aca="false">AA31</f>
        <v>0</v>
      </c>
      <c r="AB30" s="52" t="n">
        <f aca="false">AB31</f>
        <v>0</v>
      </c>
      <c r="AC30" s="53" t="n">
        <f aca="false">AC31</f>
        <v>0</v>
      </c>
      <c r="AD30" s="51" t="n">
        <f aca="false">AD31</f>
        <v>1622</v>
      </c>
      <c r="AE30" s="51" t="n">
        <f aca="false">AE31</f>
        <v>0</v>
      </c>
      <c r="AF30" s="52" t="n">
        <f aca="false">AF31</f>
        <v>0</v>
      </c>
      <c r="AG30" s="52" t="n">
        <f aca="false">AG31</f>
        <v>0</v>
      </c>
      <c r="AH30" s="52" t="n">
        <f aca="false">AH31</f>
        <v>0</v>
      </c>
      <c r="AI30" s="53" t="n">
        <f aca="false">AI31</f>
        <v>0</v>
      </c>
      <c r="AJ30" s="51" t="n">
        <f aca="false">AJ31</f>
        <v>1622</v>
      </c>
      <c r="AK30" s="51" t="n">
        <f aca="false">AK31</f>
        <v>0</v>
      </c>
    </row>
    <row r="31" s="55" customFormat="true" ht="33" hidden="false" customHeight="false" outlineLevel="0" collapsed="false">
      <c r="A31" s="57" t="s">
        <v>33</v>
      </c>
      <c r="B31" s="49" t="s">
        <v>23</v>
      </c>
      <c r="C31" s="49" t="s">
        <v>36</v>
      </c>
      <c r="D31" s="54" t="s">
        <v>43</v>
      </c>
      <c r="E31" s="49" t="s">
        <v>34</v>
      </c>
      <c r="F31" s="51" t="n">
        <v>1622</v>
      </c>
      <c r="G31" s="51"/>
      <c r="H31" s="68"/>
      <c r="I31" s="68"/>
      <c r="J31" s="68"/>
      <c r="K31" s="68"/>
      <c r="L31" s="51" t="n">
        <f aca="false">F31+H31+I31+J31+K31</f>
        <v>1622</v>
      </c>
      <c r="M31" s="51" t="n">
        <f aca="false">G31+K31</f>
        <v>0</v>
      </c>
      <c r="N31" s="68"/>
      <c r="O31" s="68"/>
      <c r="P31" s="68"/>
      <c r="Q31" s="68"/>
      <c r="R31" s="51" t="n">
        <f aca="false">L31+N31+O31+P31+Q31</f>
        <v>1622</v>
      </c>
      <c r="S31" s="51" t="n">
        <f aca="false">M31+Q31</f>
        <v>0</v>
      </c>
      <c r="T31" s="69"/>
      <c r="U31" s="69"/>
      <c r="V31" s="69"/>
      <c r="W31" s="70"/>
      <c r="X31" s="51" t="n">
        <f aca="false">R31+T31+U31+V31+W31</f>
        <v>1622</v>
      </c>
      <c r="Y31" s="51" t="n">
        <f aca="false">S31+W31</f>
        <v>0</v>
      </c>
      <c r="Z31" s="69"/>
      <c r="AA31" s="69"/>
      <c r="AB31" s="69"/>
      <c r="AC31" s="70"/>
      <c r="AD31" s="51" t="n">
        <f aca="false">X31+Z31+AA31+AB31+AC31</f>
        <v>1622</v>
      </c>
      <c r="AE31" s="51" t="n">
        <f aca="false">Y31+AC31</f>
        <v>0</v>
      </c>
      <c r="AF31" s="69"/>
      <c r="AG31" s="69"/>
      <c r="AH31" s="69"/>
      <c r="AI31" s="70"/>
      <c r="AJ31" s="51" t="n">
        <f aca="false">AD31+AF31+AG31+AH31+AI31</f>
        <v>1622</v>
      </c>
      <c r="AK31" s="51" t="n">
        <f aca="false">AE31+AI31</f>
        <v>0</v>
      </c>
    </row>
    <row r="32" s="56" customFormat="true" ht="16.5" hidden="false" customHeight="false" outlineLevel="0" collapsed="false">
      <c r="A32" s="48" t="s">
        <v>44</v>
      </c>
      <c r="B32" s="49" t="s">
        <v>23</v>
      </c>
      <c r="C32" s="49" t="s">
        <v>36</v>
      </c>
      <c r="D32" s="50" t="s">
        <v>45</v>
      </c>
      <c r="E32" s="49"/>
      <c r="F32" s="51" t="n">
        <f aca="false">F33+F35+F37+F40</f>
        <v>67607</v>
      </c>
      <c r="G32" s="51" t="n">
        <f aca="false">G33+G35+G37+G40</f>
        <v>0</v>
      </c>
      <c r="H32" s="51" t="n">
        <f aca="false">H33+H35+H37+H40</f>
        <v>652</v>
      </c>
      <c r="I32" s="51" t="n">
        <f aca="false">I33+I35+I37+I40</f>
        <v>0</v>
      </c>
      <c r="J32" s="51" t="n">
        <f aca="false">J33+J35+J37+J40</f>
        <v>0</v>
      </c>
      <c r="K32" s="51" t="n">
        <f aca="false">K33+K35+K37+K40</f>
        <v>0</v>
      </c>
      <c r="L32" s="51" t="n">
        <f aca="false">L33+L35+L37+L40</f>
        <v>68259</v>
      </c>
      <c r="M32" s="51" t="n">
        <f aca="false">M33+M35+M37+M40</f>
        <v>0</v>
      </c>
      <c r="N32" s="51" t="n">
        <f aca="false">N33+N35+N37+N40</f>
        <v>0</v>
      </c>
      <c r="O32" s="51" t="n">
        <f aca="false">O33+O35+O37+O40</f>
        <v>0</v>
      </c>
      <c r="P32" s="51" t="n">
        <f aca="false">P33+P35+P37+P40</f>
        <v>0</v>
      </c>
      <c r="Q32" s="51" t="n">
        <f aca="false">Q33+Q35+Q37+Q40</f>
        <v>0</v>
      </c>
      <c r="R32" s="51" t="n">
        <f aca="false">R33+R35+R37+R40</f>
        <v>68259</v>
      </c>
      <c r="S32" s="51" t="n">
        <f aca="false">S33+S35+S37+S40</f>
        <v>0</v>
      </c>
      <c r="T32" s="52" t="n">
        <f aca="false">T33+T35+T37+T40</f>
        <v>0</v>
      </c>
      <c r="U32" s="52" t="n">
        <f aca="false">U33+U35+U37+U40</f>
        <v>0</v>
      </c>
      <c r="V32" s="52" t="n">
        <f aca="false">V33+V35+V37+V40</f>
        <v>-115</v>
      </c>
      <c r="W32" s="53" t="n">
        <f aca="false">W33+W35+W37+W40</f>
        <v>0</v>
      </c>
      <c r="X32" s="51" t="n">
        <f aca="false">X33+X35+X37+X40</f>
        <v>68144</v>
      </c>
      <c r="Y32" s="51" t="n">
        <f aca="false">Y33+Y35+Y37+Y40</f>
        <v>0</v>
      </c>
      <c r="Z32" s="52" t="n">
        <f aca="false">Z33+Z35+Z37+Z40</f>
        <v>0</v>
      </c>
      <c r="AA32" s="52" t="n">
        <f aca="false">AA33+AA35+AA37+AA40</f>
        <v>0</v>
      </c>
      <c r="AB32" s="52" t="n">
        <f aca="false">AB33+AB35+AB37+AB40</f>
        <v>-187</v>
      </c>
      <c r="AC32" s="53" t="n">
        <f aca="false">AC33+AC35+AC37+AC40</f>
        <v>0</v>
      </c>
      <c r="AD32" s="51" t="n">
        <f aca="false">AD33+AD35+AD37+AD40</f>
        <v>67957</v>
      </c>
      <c r="AE32" s="51" t="n">
        <f aca="false">AE33+AE35+AE37+AE40</f>
        <v>0</v>
      </c>
      <c r="AF32" s="52" t="n">
        <f aca="false">AF33+AF35+AF37+AF40</f>
        <v>143</v>
      </c>
      <c r="AG32" s="52" t="n">
        <f aca="false">AG33+AG35+AG37+AG40</f>
        <v>0</v>
      </c>
      <c r="AH32" s="52" t="n">
        <f aca="false">AH33+AH35+AH37+AH40</f>
        <v>0</v>
      </c>
      <c r="AI32" s="53" t="n">
        <f aca="false">AI33+AI35+AI37+AI40</f>
        <v>0</v>
      </c>
      <c r="AJ32" s="51" t="n">
        <f aca="false">AJ33+AJ35+AJ37+AJ40</f>
        <v>68100</v>
      </c>
      <c r="AK32" s="51" t="n">
        <f aca="false">AK33+AK35+AK37+AK40</f>
        <v>0</v>
      </c>
    </row>
    <row r="33" s="71" customFormat="true" ht="82.5" hidden="false" customHeight="false" outlineLevel="0" collapsed="false">
      <c r="A33" s="48" t="s">
        <v>31</v>
      </c>
      <c r="B33" s="49" t="s">
        <v>23</v>
      </c>
      <c r="C33" s="49" t="s">
        <v>36</v>
      </c>
      <c r="D33" s="50" t="s">
        <v>45</v>
      </c>
      <c r="E33" s="49" t="s">
        <v>32</v>
      </c>
      <c r="F33" s="51" t="n">
        <f aca="false">F34</f>
        <v>58948</v>
      </c>
      <c r="G33" s="51" t="n">
        <f aca="false">G34</f>
        <v>0</v>
      </c>
      <c r="H33" s="51" t="n">
        <f aca="false">H34</f>
        <v>0</v>
      </c>
      <c r="I33" s="51" t="n">
        <f aca="false">I34</f>
        <v>0</v>
      </c>
      <c r="J33" s="51" t="n">
        <f aca="false">J34</f>
        <v>0</v>
      </c>
      <c r="K33" s="51" t="n">
        <f aca="false">K34</f>
        <v>0</v>
      </c>
      <c r="L33" s="51" t="n">
        <f aca="false">L34</f>
        <v>58948</v>
      </c>
      <c r="M33" s="51" t="n">
        <f aca="false">M34</f>
        <v>0</v>
      </c>
      <c r="N33" s="51" t="n">
        <f aca="false">N34</f>
        <v>0</v>
      </c>
      <c r="O33" s="51" t="n">
        <f aca="false">O34</f>
        <v>0</v>
      </c>
      <c r="P33" s="51" t="n">
        <f aca="false">P34</f>
        <v>0</v>
      </c>
      <c r="Q33" s="51" t="n">
        <f aca="false">Q34</f>
        <v>0</v>
      </c>
      <c r="R33" s="51" t="n">
        <f aca="false">R34</f>
        <v>58948</v>
      </c>
      <c r="S33" s="51" t="n">
        <f aca="false">S34</f>
        <v>0</v>
      </c>
      <c r="T33" s="52" t="n">
        <f aca="false">T34</f>
        <v>0</v>
      </c>
      <c r="U33" s="52" t="n">
        <f aca="false">U34</f>
        <v>-156</v>
      </c>
      <c r="V33" s="52" t="n">
        <f aca="false">V34</f>
        <v>0</v>
      </c>
      <c r="W33" s="53" t="n">
        <f aca="false">W34</f>
        <v>0</v>
      </c>
      <c r="X33" s="51" t="n">
        <f aca="false">X34</f>
        <v>58792</v>
      </c>
      <c r="Y33" s="51" t="n">
        <f aca="false">Y34</f>
        <v>0</v>
      </c>
      <c r="Z33" s="52" t="n">
        <f aca="false">Z34</f>
        <v>0</v>
      </c>
      <c r="AA33" s="52" t="n">
        <f aca="false">AA34</f>
        <v>-52</v>
      </c>
      <c r="AB33" s="52" t="n">
        <f aca="false">AB34</f>
        <v>0</v>
      </c>
      <c r="AC33" s="53" t="n">
        <f aca="false">AC34</f>
        <v>0</v>
      </c>
      <c r="AD33" s="51" t="n">
        <f aca="false">AD34</f>
        <v>58740</v>
      </c>
      <c r="AE33" s="51" t="n">
        <f aca="false">AE34</f>
        <v>0</v>
      </c>
      <c r="AF33" s="52" t="n">
        <f aca="false">AF34</f>
        <v>0</v>
      </c>
      <c r="AG33" s="52" t="n">
        <f aca="false">AG34</f>
        <v>0</v>
      </c>
      <c r="AH33" s="52" t="n">
        <f aca="false">AH34</f>
        <v>0</v>
      </c>
      <c r="AI33" s="53" t="n">
        <f aca="false">AI34</f>
        <v>0</v>
      </c>
      <c r="AJ33" s="51" t="n">
        <f aca="false">AJ34</f>
        <v>58740</v>
      </c>
      <c r="AK33" s="51" t="n">
        <f aca="false">AK34</f>
        <v>0</v>
      </c>
    </row>
    <row r="34" s="71" customFormat="true" ht="33" hidden="false" customHeight="false" outlineLevel="0" collapsed="false">
      <c r="A34" s="57" t="s">
        <v>33</v>
      </c>
      <c r="B34" s="49" t="s">
        <v>23</v>
      </c>
      <c r="C34" s="49" t="s">
        <v>36</v>
      </c>
      <c r="D34" s="50" t="s">
        <v>45</v>
      </c>
      <c r="E34" s="49" t="s">
        <v>34</v>
      </c>
      <c r="F34" s="51" t="n">
        <v>58948</v>
      </c>
      <c r="G34" s="51"/>
      <c r="H34" s="72"/>
      <c r="I34" s="72"/>
      <c r="J34" s="72"/>
      <c r="K34" s="72"/>
      <c r="L34" s="51" t="n">
        <f aca="false">F34+H34+I34+J34+K34</f>
        <v>58948</v>
      </c>
      <c r="M34" s="51" t="n">
        <f aca="false">G34+K34</f>
        <v>0</v>
      </c>
      <c r="N34" s="72"/>
      <c r="O34" s="72"/>
      <c r="P34" s="72"/>
      <c r="Q34" s="72"/>
      <c r="R34" s="51" t="n">
        <f aca="false">L34+N34+O34+P34+Q34</f>
        <v>58948</v>
      </c>
      <c r="S34" s="51" t="n">
        <f aca="false">M34+Q34</f>
        <v>0</v>
      </c>
      <c r="T34" s="73"/>
      <c r="U34" s="73" t="n">
        <v>-156</v>
      </c>
      <c r="V34" s="73"/>
      <c r="W34" s="74"/>
      <c r="X34" s="51" t="n">
        <f aca="false">R34+T34+U34+V34+W34</f>
        <v>58792</v>
      </c>
      <c r="Y34" s="51" t="n">
        <f aca="false">S34+W34</f>
        <v>0</v>
      </c>
      <c r="Z34" s="73"/>
      <c r="AA34" s="59" t="n">
        <v>-52</v>
      </c>
      <c r="AB34" s="73"/>
      <c r="AC34" s="74"/>
      <c r="AD34" s="51" t="n">
        <f aca="false">X34+Z34+AA34+AB34+AC34</f>
        <v>58740</v>
      </c>
      <c r="AE34" s="51" t="n">
        <f aca="false">Y34+AC34</f>
        <v>0</v>
      </c>
      <c r="AF34" s="73"/>
      <c r="AG34" s="59"/>
      <c r="AH34" s="73"/>
      <c r="AI34" s="74"/>
      <c r="AJ34" s="51" t="n">
        <f aca="false">AD34+AF34+AG34+AH34+AI34</f>
        <v>58740</v>
      </c>
      <c r="AK34" s="51" t="n">
        <f aca="false">AE34+AI34</f>
        <v>0</v>
      </c>
    </row>
    <row r="35" s="71" customFormat="true" ht="33" hidden="false" customHeight="false" outlineLevel="0" collapsed="false">
      <c r="A35" s="48" t="s">
        <v>46</v>
      </c>
      <c r="B35" s="49" t="s">
        <v>23</v>
      </c>
      <c r="C35" s="49" t="s">
        <v>36</v>
      </c>
      <c r="D35" s="50" t="s">
        <v>45</v>
      </c>
      <c r="E35" s="49" t="s">
        <v>47</v>
      </c>
      <c r="F35" s="51" t="n">
        <f aca="false">F36</f>
        <v>8180</v>
      </c>
      <c r="G35" s="51" t="n">
        <f aca="false">G36</f>
        <v>0</v>
      </c>
      <c r="H35" s="51" t="n">
        <f aca="false">H36</f>
        <v>652</v>
      </c>
      <c r="I35" s="51" t="n">
        <f aca="false">I36</f>
        <v>0</v>
      </c>
      <c r="J35" s="51" t="n">
        <f aca="false">J36</f>
        <v>0</v>
      </c>
      <c r="K35" s="51" t="n">
        <f aca="false">K36</f>
        <v>0</v>
      </c>
      <c r="L35" s="51" t="n">
        <f aca="false">L36</f>
        <v>8832</v>
      </c>
      <c r="M35" s="51" t="n">
        <f aca="false">M36</f>
        <v>0</v>
      </c>
      <c r="N35" s="51" t="n">
        <f aca="false">N36</f>
        <v>0</v>
      </c>
      <c r="O35" s="51" t="n">
        <f aca="false">O36</f>
        <v>0</v>
      </c>
      <c r="P35" s="51" t="n">
        <f aca="false">P36</f>
        <v>0</v>
      </c>
      <c r="Q35" s="51" t="n">
        <f aca="false">Q36</f>
        <v>0</v>
      </c>
      <c r="R35" s="51" t="n">
        <f aca="false">R36</f>
        <v>8832</v>
      </c>
      <c r="S35" s="51" t="n">
        <f aca="false">S36</f>
        <v>0</v>
      </c>
      <c r="T35" s="52" t="n">
        <f aca="false">T36</f>
        <v>0</v>
      </c>
      <c r="U35" s="52" t="n">
        <f aca="false">U36</f>
        <v>0</v>
      </c>
      <c r="V35" s="52" t="n">
        <f aca="false">V36</f>
        <v>-115</v>
      </c>
      <c r="W35" s="53" t="n">
        <f aca="false">W36</f>
        <v>0</v>
      </c>
      <c r="X35" s="51" t="n">
        <f aca="false">X36</f>
        <v>8717</v>
      </c>
      <c r="Y35" s="51" t="n">
        <f aca="false">Y36</f>
        <v>0</v>
      </c>
      <c r="Z35" s="52" t="n">
        <f aca="false">Z36</f>
        <v>0</v>
      </c>
      <c r="AA35" s="52" t="n">
        <f aca="false">AA36</f>
        <v>0</v>
      </c>
      <c r="AB35" s="52" t="n">
        <f aca="false">AB36</f>
        <v>-187</v>
      </c>
      <c r="AC35" s="53" t="n">
        <f aca="false">AC36</f>
        <v>0</v>
      </c>
      <c r="AD35" s="51" t="n">
        <f aca="false">AD36</f>
        <v>8530</v>
      </c>
      <c r="AE35" s="51" t="n">
        <f aca="false">AE36</f>
        <v>0</v>
      </c>
      <c r="AF35" s="52" t="n">
        <f aca="false">AF36</f>
        <v>143</v>
      </c>
      <c r="AG35" s="52" t="n">
        <f aca="false">AG36</f>
        <v>0</v>
      </c>
      <c r="AH35" s="52" t="n">
        <f aca="false">AH36</f>
        <v>0</v>
      </c>
      <c r="AI35" s="53" t="n">
        <f aca="false">AI36</f>
        <v>0</v>
      </c>
      <c r="AJ35" s="51" t="n">
        <f aca="false">AJ36</f>
        <v>8673</v>
      </c>
      <c r="AK35" s="51" t="n">
        <f aca="false">AK36</f>
        <v>0</v>
      </c>
    </row>
    <row r="36" s="71" customFormat="true" ht="49.5" hidden="false" customHeight="false" outlineLevel="0" collapsed="false">
      <c r="A36" s="57" t="s">
        <v>48</v>
      </c>
      <c r="B36" s="49" t="s">
        <v>23</v>
      </c>
      <c r="C36" s="49" t="s">
        <v>36</v>
      </c>
      <c r="D36" s="50" t="s">
        <v>45</v>
      </c>
      <c r="E36" s="49" t="s">
        <v>49</v>
      </c>
      <c r="F36" s="51" t="n">
        <f aca="false">8080+100</f>
        <v>8180</v>
      </c>
      <c r="G36" s="51"/>
      <c r="H36" s="72" t="n">
        <v>652</v>
      </c>
      <c r="I36" s="72"/>
      <c r="J36" s="72"/>
      <c r="K36" s="72"/>
      <c r="L36" s="51" t="n">
        <f aca="false">F36+H36+I36+J36+K36</f>
        <v>8832</v>
      </c>
      <c r="M36" s="51" t="n">
        <f aca="false">G36+K36</f>
        <v>0</v>
      </c>
      <c r="N36" s="72"/>
      <c r="O36" s="72"/>
      <c r="P36" s="72"/>
      <c r="Q36" s="72"/>
      <c r="R36" s="51" t="n">
        <f aca="false">L36+N36+O36+P36+Q36</f>
        <v>8832</v>
      </c>
      <c r="S36" s="51" t="n">
        <f aca="false">M36+Q36</f>
        <v>0</v>
      </c>
      <c r="T36" s="73"/>
      <c r="U36" s="73"/>
      <c r="V36" s="73" t="n">
        <v>-115</v>
      </c>
      <c r="W36" s="74"/>
      <c r="X36" s="51" t="n">
        <f aca="false">R36+T36+U36+V36+W36</f>
        <v>8717</v>
      </c>
      <c r="Y36" s="51" t="n">
        <f aca="false">S36+W36</f>
        <v>0</v>
      </c>
      <c r="Z36" s="73"/>
      <c r="AA36" s="73"/>
      <c r="AB36" s="59" t="n">
        <v>-187</v>
      </c>
      <c r="AC36" s="74"/>
      <c r="AD36" s="51" t="n">
        <f aca="false">X36+Z36+AA36+AB36+AC36</f>
        <v>8530</v>
      </c>
      <c r="AE36" s="51" t="n">
        <f aca="false">Y36+AC36</f>
        <v>0</v>
      </c>
      <c r="AF36" s="59" t="n">
        <v>143</v>
      </c>
      <c r="AG36" s="73"/>
      <c r="AH36" s="59"/>
      <c r="AI36" s="74"/>
      <c r="AJ36" s="51" t="n">
        <f aca="false">AD36+AF36+AG36+AH36+AI36</f>
        <v>8673</v>
      </c>
      <c r="AK36" s="51" t="n">
        <f aca="false">AE36+AI36</f>
        <v>0</v>
      </c>
    </row>
    <row r="37" s="71" customFormat="true" ht="33" hidden="false" customHeight="false" outlineLevel="0" collapsed="false">
      <c r="A37" s="75" t="s">
        <v>50</v>
      </c>
      <c r="B37" s="49" t="s">
        <v>23</v>
      </c>
      <c r="C37" s="49" t="s">
        <v>36</v>
      </c>
      <c r="D37" s="50" t="s">
        <v>45</v>
      </c>
      <c r="E37" s="49" t="s">
        <v>51</v>
      </c>
      <c r="F37" s="51" t="n">
        <f aca="false">F39</f>
        <v>98</v>
      </c>
      <c r="G37" s="51" t="n">
        <f aca="false">G39</f>
        <v>0</v>
      </c>
      <c r="H37" s="51" t="n">
        <f aca="false">H39</f>
        <v>0</v>
      </c>
      <c r="I37" s="51" t="n">
        <f aca="false">I39</f>
        <v>0</v>
      </c>
      <c r="J37" s="51" t="n">
        <f aca="false">J39</f>
        <v>0</v>
      </c>
      <c r="K37" s="51" t="n">
        <f aca="false">K39</f>
        <v>0</v>
      </c>
      <c r="L37" s="51" t="n">
        <f aca="false">L39</f>
        <v>98</v>
      </c>
      <c r="M37" s="51" t="n">
        <f aca="false">M39</f>
        <v>0</v>
      </c>
      <c r="N37" s="51" t="n">
        <f aca="false">N38+N39</f>
        <v>0</v>
      </c>
      <c r="O37" s="51" t="n">
        <f aca="false">O38+O39</f>
        <v>0</v>
      </c>
      <c r="P37" s="51" t="n">
        <f aca="false">P38+P39</f>
        <v>0</v>
      </c>
      <c r="Q37" s="51" t="n">
        <f aca="false">Q38+Q39</f>
        <v>0</v>
      </c>
      <c r="R37" s="51" t="n">
        <f aca="false">R38+R39</f>
        <v>98</v>
      </c>
      <c r="S37" s="51" t="n">
        <f aca="false">S38+S39</f>
        <v>0</v>
      </c>
      <c r="T37" s="52" t="n">
        <f aca="false">T38+T39</f>
        <v>0</v>
      </c>
      <c r="U37" s="52" t="n">
        <f aca="false">U38+U39</f>
        <v>156</v>
      </c>
      <c r="V37" s="52" t="n">
        <f aca="false">V38+V39</f>
        <v>0</v>
      </c>
      <c r="W37" s="53" t="n">
        <f aca="false">W38+W39</f>
        <v>0</v>
      </c>
      <c r="X37" s="51" t="n">
        <f aca="false">X38+X39</f>
        <v>254</v>
      </c>
      <c r="Y37" s="51" t="n">
        <f aca="false">Y38+Y39</f>
        <v>0</v>
      </c>
      <c r="Z37" s="52" t="n">
        <f aca="false">Z38+Z39</f>
        <v>0</v>
      </c>
      <c r="AA37" s="52" t="n">
        <f aca="false">AA38+AA39</f>
        <v>52</v>
      </c>
      <c r="AB37" s="52" t="n">
        <f aca="false">AB38+AB39</f>
        <v>0</v>
      </c>
      <c r="AC37" s="53" t="n">
        <f aca="false">AC38+AC39</f>
        <v>0</v>
      </c>
      <c r="AD37" s="51" t="n">
        <f aca="false">AD38+AD39</f>
        <v>306</v>
      </c>
      <c r="AE37" s="51" t="n">
        <f aca="false">AE38+AE39</f>
        <v>0</v>
      </c>
      <c r="AF37" s="52" t="n">
        <f aca="false">AF38+AF39</f>
        <v>0</v>
      </c>
      <c r="AG37" s="52" t="n">
        <f aca="false">AG38+AG39</f>
        <v>0</v>
      </c>
      <c r="AH37" s="52" t="n">
        <f aca="false">AH38+AH39</f>
        <v>0</v>
      </c>
      <c r="AI37" s="53" t="n">
        <f aca="false">AI38+AI39</f>
        <v>0</v>
      </c>
      <c r="AJ37" s="51" t="n">
        <f aca="false">AJ38+AJ39</f>
        <v>306</v>
      </c>
      <c r="AK37" s="51" t="n">
        <f aca="false">AK38+AK39</f>
        <v>0</v>
      </c>
    </row>
    <row r="38" s="71" customFormat="true" ht="33" hidden="false" customHeight="false" outlineLevel="0" collapsed="false">
      <c r="A38" s="76" t="s">
        <v>52</v>
      </c>
      <c r="B38" s="49" t="s">
        <v>23</v>
      </c>
      <c r="C38" s="49" t="s">
        <v>36</v>
      </c>
      <c r="D38" s="50" t="s">
        <v>45</v>
      </c>
      <c r="E38" s="49" t="s">
        <v>53</v>
      </c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 t="n">
        <v>156</v>
      </c>
      <c r="V38" s="51"/>
      <c r="W38" s="53"/>
      <c r="X38" s="51" t="n">
        <f aca="false">R38+T38+U38+V38+W38</f>
        <v>156</v>
      </c>
      <c r="Y38" s="51"/>
      <c r="Z38" s="51"/>
      <c r="AA38" s="77" t="n">
        <v>52</v>
      </c>
      <c r="AB38" s="51"/>
      <c r="AC38" s="53"/>
      <c r="AD38" s="51" t="n">
        <f aca="false">X38+Z38+AA38+AB38+AC38</f>
        <v>208</v>
      </c>
      <c r="AE38" s="51"/>
      <c r="AF38" s="51"/>
      <c r="AG38" s="77"/>
      <c r="AH38" s="51"/>
      <c r="AI38" s="53"/>
      <c r="AJ38" s="51" t="n">
        <f aca="false">AD38+AF38+AG38+AH38+AI38</f>
        <v>208</v>
      </c>
      <c r="AK38" s="51"/>
    </row>
    <row r="39" s="71" customFormat="true" ht="16.5" hidden="false" customHeight="false" outlineLevel="0" collapsed="false">
      <c r="A39" s="57" t="s">
        <v>54</v>
      </c>
      <c r="B39" s="49" t="s">
        <v>23</v>
      </c>
      <c r="C39" s="49" t="s">
        <v>36</v>
      </c>
      <c r="D39" s="50" t="s">
        <v>45</v>
      </c>
      <c r="E39" s="49" t="s">
        <v>55</v>
      </c>
      <c r="F39" s="51" t="n">
        <v>98</v>
      </c>
      <c r="G39" s="51"/>
      <c r="H39" s="72"/>
      <c r="I39" s="72"/>
      <c r="J39" s="72"/>
      <c r="K39" s="72"/>
      <c r="L39" s="51" t="n">
        <f aca="false">F39+H39+I39+J39+K39</f>
        <v>98</v>
      </c>
      <c r="M39" s="51" t="n">
        <f aca="false">G39+K39</f>
        <v>0</v>
      </c>
      <c r="N39" s="72"/>
      <c r="O39" s="72"/>
      <c r="P39" s="72"/>
      <c r="Q39" s="72"/>
      <c r="R39" s="51" t="n">
        <f aca="false">L39+N39+O39+P39+Q39</f>
        <v>98</v>
      </c>
      <c r="S39" s="51" t="n">
        <f aca="false">M39+Q39</f>
        <v>0</v>
      </c>
      <c r="T39" s="73"/>
      <c r="U39" s="73"/>
      <c r="V39" s="73"/>
      <c r="W39" s="74"/>
      <c r="X39" s="51" t="n">
        <f aca="false">R39+T39+U39+V39+W39</f>
        <v>98</v>
      </c>
      <c r="Y39" s="51" t="n">
        <f aca="false">S39+W39</f>
        <v>0</v>
      </c>
      <c r="Z39" s="73"/>
      <c r="AA39" s="73"/>
      <c r="AB39" s="73"/>
      <c r="AC39" s="74"/>
      <c r="AD39" s="51" t="n">
        <f aca="false">X39+Z39+AA39+AB39+AC39</f>
        <v>98</v>
      </c>
      <c r="AE39" s="51" t="n">
        <f aca="false">Y39+AC39</f>
        <v>0</v>
      </c>
      <c r="AF39" s="73"/>
      <c r="AG39" s="73"/>
      <c r="AH39" s="73"/>
      <c r="AI39" s="74"/>
      <c r="AJ39" s="51" t="n">
        <f aca="false">AD39+AF39+AG39+AH39+AI39</f>
        <v>98</v>
      </c>
      <c r="AK39" s="51" t="n">
        <f aca="false">AE39+AI39</f>
        <v>0</v>
      </c>
    </row>
    <row r="40" s="56" customFormat="true" ht="16.5" hidden="false" customHeight="false" outlineLevel="0" collapsed="false">
      <c r="A40" s="48" t="s">
        <v>56</v>
      </c>
      <c r="B40" s="49" t="s">
        <v>23</v>
      </c>
      <c r="C40" s="49" t="s">
        <v>36</v>
      </c>
      <c r="D40" s="50" t="s">
        <v>45</v>
      </c>
      <c r="E40" s="49" t="s">
        <v>57</v>
      </c>
      <c r="F40" s="51" t="n">
        <f aca="false">F42+F41</f>
        <v>381</v>
      </c>
      <c r="G40" s="51" t="n">
        <f aca="false">G42+G41</f>
        <v>0</v>
      </c>
      <c r="H40" s="51" t="n">
        <f aca="false">H42+H41</f>
        <v>0</v>
      </c>
      <c r="I40" s="51" t="n">
        <f aca="false">I42+I41</f>
        <v>0</v>
      </c>
      <c r="J40" s="51" t="n">
        <f aca="false">J42+J41</f>
        <v>0</v>
      </c>
      <c r="K40" s="51" t="n">
        <f aca="false">K42+K41</f>
        <v>0</v>
      </c>
      <c r="L40" s="51" t="n">
        <f aca="false">L42+L41</f>
        <v>381</v>
      </c>
      <c r="M40" s="51" t="n">
        <f aca="false">M42+M41</f>
        <v>0</v>
      </c>
      <c r="N40" s="51" t="n">
        <f aca="false">N42+N41</f>
        <v>0</v>
      </c>
      <c r="O40" s="51" t="n">
        <f aca="false">O42+O41</f>
        <v>0</v>
      </c>
      <c r="P40" s="51" t="n">
        <f aca="false">P42+P41</f>
        <v>0</v>
      </c>
      <c r="Q40" s="51" t="n">
        <f aca="false">Q42+Q41</f>
        <v>0</v>
      </c>
      <c r="R40" s="51" t="n">
        <f aca="false">R42+R41</f>
        <v>381</v>
      </c>
      <c r="S40" s="51" t="n">
        <f aca="false">S42+S41</f>
        <v>0</v>
      </c>
      <c r="T40" s="52" t="n">
        <f aca="false">T42+T41</f>
        <v>0</v>
      </c>
      <c r="U40" s="52" t="n">
        <f aca="false">U42+U41</f>
        <v>0</v>
      </c>
      <c r="V40" s="52" t="n">
        <f aca="false">V42+V41</f>
        <v>0</v>
      </c>
      <c r="W40" s="53" t="n">
        <f aca="false">W42+W41</f>
        <v>0</v>
      </c>
      <c r="X40" s="51" t="n">
        <f aca="false">X42+X41</f>
        <v>381</v>
      </c>
      <c r="Y40" s="51" t="n">
        <f aca="false">Y42+Y41</f>
        <v>0</v>
      </c>
      <c r="Z40" s="52" t="n">
        <f aca="false">Z42+Z41</f>
        <v>0</v>
      </c>
      <c r="AA40" s="52" t="n">
        <f aca="false">AA42+AA41</f>
        <v>0</v>
      </c>
      <c r="AB40" s="52" t="n">
        <f aca="false">AB42+AB41</f>
        <v>0</v>
      </c>
      <c r="AC40" s="53" t="n">
        <f aca="false">AC42+AC41</f>
        <v>0</v>
      </c>
      <c r="AD40" s="51" t="n">
        <f aca="false">AD42+AD41</f>
        <v>381</v>
      </c>
      <c r="AE40" s="51" t="n">
        <f aca="false">AE42+AE41</f>
        <v>0</v>
      </c>
      <c r="AF40" s="52" t="n">
        <f aca="false">AF42+AF41</f>
        <v>0</v>
      </c>
      <c r="AG40" s="52" t="n">
        <f aca="false">AG42+AG41</f>
        <v>0</v>
      </c>
      <c r="AH40" s="52" t="n">
        <f aca="false">AH42+AH41</f>
        <v>0</v>
      </c>
      <c r="AI40" s="53" t="n">
        <f aca="false">AI42+AI41</f>
        <v>0</v>
      </c>
      <c r="AJ40" s="51" t="n">
        <f aca="false">AJ42+AJ41</f>
        <v>381</v>
      </c>
      <c r="AK40" s="51" t="n">
        <f aca="false">AK42+AK41</f>
        <v>0</v>
      </c>
    </row>
    <row r="41" s="56" customFormat="true" ht="16.5" hidden="false" customHeight="false" outlineLevel="0" collapsed="false">
      <c r="A41" s="48" t="s">
        <v>58</v>
      </c>
      <c r="B41" s="49" t="s">
        <v>23</v>
      </c>
      <c r="C41" s="49" t="s">
        <v>36</v>
      </c>
      <c r="D41" s="50" t="s">
        <v>45</v>
      </c>
      <c r="E41" s="49" t="s">
        <v>59</v>
      </c>
      <c r="F41" s="51" t="n">
        <v>10</v>
      </c>
      <c r="G41" s="51"/>
      <c r="H41" s="58"/>
      <c r="I41" s="58"/>
      <c r="J41" s="58"/>
      <c r="K41" s="58"/>
      <c r="L41" s="51" t="n">
        <f aca="false">F41+H41+I41+J41+K41</f>
        <v>10</v>
      </c>
      <c r="M41" s="51" t="n">
        <f aca="false">G41+K41</f>
        <v>0</v>
      </c>
      <c r="N41" s="58"/>
      <c r="O41" s="58"/>
      <c r="P41" s="58"/>
      <c r="Q41" s="58"/>
      <c r="R41" s="51" t="n">
        <f aca="false">L41+N41+O41+P41+Q41</f>
        <v>10</v>
      </c>
      <c r="S41" s="51" t="n">
        <f aca="false">M41+Q41</f>
        <v>0</v>
      </c>
      <c r="T41" s="59"/>
      <c r="U41" s="59"/>
      <c r="V41" s="59"/>
      <c r="W41" s="60"/>
      <c r="X41" s="51" t="n">
        <f aca="false">R41+T41+U41+V41+W41</f>
        <v>10</v>
      </c>
      <c r="Y41" s="51" t="n">
        <f aca="false">S41+W41</f>
        <v>0</v>
      </c>
      <c r="Z41" s="59"/>
      <c r="AA41" s="59"/>
      <c r="AB41" s="59"/>
      <c r="AC41" s="60"/>
      <c r="AD41" s="51" t="n">
        <f aca="false">X41+Z41+AA41+AB41+AC41</f>
        <v>10</v>
      </c>
      <c r="AE41" s="51" t="n">
        <f aca="false">Y41+AC41</f>
        <v>0</v>
      </c>
      <c r="AF41" s="59"/>
      <c r="AG41" s="59"/>
      <c r="AH41" s="59"/>
      <c r="AI41" s="60"/>
      <c r="AJ41" s="51" t="n">
        <f aca="false">AD41+AF41+AG41+AH41+AI41</f>
        <v>10</v>
      </c>
      <c r="AK41" s="51" t="n">
        <f aca="false">AE41+AI41</f>
        <v>0</v>
      </c>
    </row>
    <row r="42" s="56" customFormat="true" ht="16.5" hidden="false" customHeight="false" outlineLevel="0" collapsed="false">
      <c r="A42" s="48" t="s">
        <v>60</v>
      </c>
      <c r="B42" s="49" t="s">
        <v>23</v>
      </c>
      <c r="C42" s="49" t="s">
        <v>36</v>
      </c>
      <c r="D42" s="50" t="s">
        <v>45</v>
      </c>
      <c r="E42" s="49" t="s">
        <v>61</v>
      </c>
      <c r="F42" s="51" t="n">
        <v>371</v>
      </c>
      <c r="G42" s="51"/>
      <c r="H42" s="58"/>
      <c r="I42" s="58"/>
      <c r="J42" s="58"/>
      <c r="K42" s="58"/>
      <c r="L42" s="51" t="n">
        <f aca="false">F42+H42+I42+J42+K42</f>
        <v>371</v>
      </c>
      <c r="M42" s="51" t="n">
        <f aca="false">G42+K42</f>
        <v>0</v>
      </c>
      <c r="N42" s="58"/>
      <c r="O42" s="58"/>
      <c r="P42" s="58"/>
      <c r="Q42" s="58"/>
      <c r="R42" s="51" t="n">
        <f aca="false">L42+N42+O42+P42+Q42</f>
        <v>371</v>
      </c>
      <c r="S42" s="51" t="n">
        <f aca="false">M42+Q42</f>
        <v>0</v>
      </c>
      <c r="T42" s="59"/>
      <c r="U42" s="59"/>
      <c r="V42" s="59"/>
      <c r="W42" s="60"/>
      <c r="X42" s="51" t="n">
        <f aca="false">R42+T42+U42+V42+W42</f>
        <v>371</v>
      </c>
      <c r="Y42" s="51" t="n">
        <f aca="false">S42+W42</f>
        <v>0</v>
      </c>
      <c r="Z42" s="59"/>
      <c r="AA42" s="59"/>
      <c r="AB42" s="59"/>
      <c r="AC42" s="60"/>
      <c r="AD42" s="51" t="n">
        <f aca="false">X42+Z42+AA42+AB42+AC42</f>
        <v>371</v>
      </c>
      <c r="AE42" s="51" t="n">
        <f aca="false">Y42+AC42</f>
        <v>0</v>
      </c>
      <c r="AF42" s="59"/>
      <c r="AG42" s="59"/>
      <c r="AH42" s="59"/>
      <c r="AI42" s="60"/>
      <c r="AJ42" s="51" t="n">
        <f aca="false">AD42+AF42+AG42+AH42+AI42</f>
        <v>371</v>
      </c>
      <c r="AK42" s="51" t="n">
        <f aca="false">AE42+AI42</f>
        <v>0</v>
      </c>
    </row>
    <row r="43" s="71" customFormat="true" ht="16.5" hidden="false" customHeight="false" outlineLevel="0" collapsed="false">
      <c r="A43" s="48"/>
      <c r="B43" s="49"/>
      <c r="C43" s="49"/>
      <c r="D43" s="78"/>
      <c r="E43" s="49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4"/>
      <c r="X43" s="72"/>
      <c r="Y43" s="72"/>
      <c r="Z43" s="73"/>
      <c r="AA43" s="73"/>
      <c r="AB43" s="73"/>
      <c r="AC43" s="74"/>
      <c r="AD43" s="72"/>
      <c r="AE43" s="72"/>
      <c r="AF43" s="73"/>
      <c r="AG43" s="73"/>
      <c r="AH43" s="73"/>
      <c r="AI43" s="74"/>
      <c r="AJ43" s="72"/>
      <c r="AK43" s="72"/>
    </row>
    <row r="44" s="47" customFormat="true" ht="98.25" hidden="false" customHeight="true" outlineLevel="0" collapsed="false">
      <c r="A44" s="41" t="s">
        <v>62</v>
      </c>
      <c r="B44" s="42" t="s">
        <v>23</v>
      </c>
      <c r="C44" s="42" t="s">
        <v>63</v>
      </c>
      <c r="D44" s="62"/>
      <c r="E44" s="42"/>
      <c r="F44" s="44" t="n">
        <f aca="false">F45</f>
        <v>705182</v>
      </c>
      <c r="G44" s="44" t="n">
        <f aca="false">G45</f>
        <v>60234</v>
      </c>
      <c r="H44" s="44" t="n">
        <f aca="false">H45</f>
        <v>0</v>
      </c>
      <c r="I44" s="44" t="n">
        <f aca="false">I45</f>
        <v>0</v>
      </c>
      <c r="J44" s="44" t="n">
        <f aca="false">J45</f>
        <v>0</v>
      </c>
      <c r="K44" s="44" t="n">
        <f aca="false">K45</f>
        <v>0</v>
      </c>
      <c r="L44" s="44" t="n">
        <f aca="false">L45</f>
        <v>705182</v>
      </c>
      <c r="M44" s="44" t="n">
        <f aca="false">M45</f>
        <v>60234</v>
      </c>
      <c r="N44" s="44" t="n">
        <f aca="false">N45</f>
        <v>0</v>
      </c>
      <c r="O44" s="44" t="n">
        <f aca="false">O45</f>
        <v>0</v>
      </c>
      <c r="P44" s="44" t="n">
        <f aca="false">P45</f>
        <v>0</v>
      </c>
      <c r="Q44" s="44" t="n">
        <f aca="false">Q45</f>
        <v>0</v>
      </c>
      <c r="R44" s="44" t="n">
        <f aca="false">R45</f>
        <v>705182</v>
      </c>
      <c r="S44" s="44" t="n">
        <f aca="false">S45</f>
        <v>60234</v>
      </c>
      <c r="T44" s="45" t="n">
        <f aca="false">T45</f>
        <v>0</v>
      </c>
      <c r="U44" s="45" t="n">
        <f aca="false">U45</f>
        <v>0</v>
      </c>
      <c r="V44" s="45" t="n">
        <f aca="false">V45</f>
        <v>-55</v>
      </c>
      <c r="W44" s="46" t="n">
        <f aca="false">W45</f>
        <v>0</v>
      </c>
      <c r="X44" s="44" t="n">
        <f aca="false">X45</f>
        <v>705127</v>
      </c>
      <c r="Y44" s="44" t="n">
        <f aca="false">Y45</f>
        <v>60234</v>
      </c>
      <c r="Z44" s="45" t="n">
        <f aca="false">Z45</f>
        <v>0</v>
      </c>
      <c r="AA44" s="45" t="n">
        <f aca="false">AA45</f>
        <v>0</v>
      </c>
      <c r="AB44" s="45" t="n">
        <f aca="false">AB45</f>
        <v>0</v>
      </c>
      <c r="AC44" s="46" t="n">
        <f aca="false">AC45</f>
        <v>0</v>
      </c>
      <c r="AD44" s="44" t="n">
        <f aca="false">AD45</f>
        <v>705127</v>
      </c>
      <c r="AE44" s="44" t="n">
        <f aca="false">AE45</f>
        <v>60234</v>
      </c>
      <c r="AF44" s="45" t="n">
        <f aca="false">AF45</f>
        <v>0</v>
      </c>
      <c r="AG44" s="45" t="n">
        <f aca="false">AG45</f>
        <v>0</v>
      </c>
      <c r="AH44" s="45" t="n">
        <f aca="false">AH45</f>
        <v>0</v>
      </c>
      <c r="AI44" s="46" t="n">
        <f aca="false">AI45</f>
        <v>0</v>
      </c>
      <c r="AJ44" s="44" t="n">
        <f aca="false">AJ45</f>
        <v>705127</v>
      </c>
      <c r="AK44" s="44" t="n">
        <f aca="false">AK45</f>
        <v>60234</v>
      </c>
    </row>
    <row r="45" s="55" customFormat="true" ht="51" hidden="false" customHeight="false" outlineLevel="0" collapsed="false">
      <c r="A45" s="48" t="s">
        <v>25</v>
      </c>
      <c r="B45" s="49" t="s">
        <v>23</v>
      </c>
      <c r="C45" s="49" t="s">
        <v>63</v>
      </c>
      <c r="D45" s="50" t="s">
        <v>26</v>
      </c>
      <c r="E45" s="64"/>
      <c r="F45" s="51" t="n">
        <f aca="false">F46+F56</f>
        <v>705182</v>
      </c>
      <c r="G45" s="51" t="n">
        <f aca="false">G46+G56</f>
        <v>60234</v>
      </c>
      <c r="H45" s="51" t="n">
        <f aca="false">H46+H56</f>
        <v>0</v>
      </c>
      <c r="I45" s="51" t="n">
        <f aca="false">I46+I56</f>
        <v>0</v>
      </c>
      <c r="J45" s="51" t="n">
        <f aca="false">J46+J56</f>
        <v>0</v>
      </c>
      <c r="K45" s="51" t="n">
        <f aca="false">K46+K56</f>
        <v>0</v>
      </c>
      <c r="L45" s="51" t="n">
        <f aca="false">L46+L56</f>
        <v>705182</v>
      </c>
      <c r="M45" s="51" t="n">
        <f aca="false">M46+M56</f>
        <v>60234</v>
      </c>
      <c r="N45" s="51" t="n">
        <f aca="false">N46+N56</f>
        <v>0</v>
      </c>
      <c r="O45" s="51" t="n">
        <f aca="false">O46+O56</f>
        <v>0</v>
      </c>
      <c r="P45" s="51" t="n">
        <f aca="false">P46+P56</f>
        <v>0</v>
      </c>
      <c r="Q45" s="51" t="n">
        <f aca="false">Q46+Q56</f>
        <v>0</v>
      </c>
      <c r="R45" s="51" t="n">
        <f aca="false">R46+R56</f>
        <v>705182</v>
      </c>
      <c r="S45" s="51" t="n">
        <f aca="false">S46+S56</f>
        <v>60234</v>
      </c>
      <c r="T45" s="52" t="n">
        <f aca="false">T46+T56</f>
        <v>0</v>
      </c>
      <c r="U45" s="52" t="n">
        <f aca="false">U46+U56</f>
        <v>0</v>
      </c>
      <c r="V45" s="52" t="n">
        <f aca="false">V46+V56</f>
        <v>-55</v>
      </c>
      <c r="W45" s="53" t="n">
        <f aca="false">W46+W56</f>
        <v>0</v>
      </c>
      <c r="X45" s="51" t="n">
        <f aca="false">X46+X56</f>
        <v>705127</v>
      </c>
      <c r="Y45" s="51" t="n">
        <f aca="false">Y46+Y56</f>
        <v>60234</v>
      </c>
      <c r="Z45" s="52" t="n">
        <f aca="false">Z46+Z56</f>
        <v>0</v>
      </c>
      <c r="AA45" s="52" t="n">
        <f aca="false">AA46+AA56</f>
        <v>0</v>
      </c>
      <c r="AB45" s="52" t="n">
        <f aca="false">AB46+AB56</f>
        <v>0</v>
      </c>
      <c r="AC45" s="53" t="n">
        <f aca="false">AC46+AC56</f>
        <v>0</v>
      </c>
      <c r="AD45" s="51" t="n">
        <f aca="false">AD46+AD56</f>
        <v>705127</v>
      </c>
      <c r="AE45" s="51" t="n">
        <f aca="false">AE46+AE56</f>
        <v>60234</v>
      </c>
      <c r="AF45" s="52" t="n">
        <f aca="false">AF46+AF56</f>
        <v>0</v>
      </c>
      <c r="AG45" s="52" t="n">
        <f aca="false">AG46+AG56</f>
        <v>0</v>
      </c>
      <c r="AH45" s="52" t="n">
        <f aca="false">AH46+AH56</f>
        <v>0</v>
      </c>
      <c r="AI45" s="53" t="n">
        <f aca="false">AI46+AI56</f>
        <v>0</v>
      </c>
      <c r="AJ45" s="51" t="n">
        <f aca="false">AJ46+AJ56</f>
        <v>705127</v>
      </c>
      <c r="AK45" s="51" t="n">
        <f aca="false">AK46+AK56</f>
        <v>60234</v>
      </c>
    </row>
    <row r="46" s="55" customFormat="true" ht="33" hidden="false" customHeight="false" outlineLevel="0" collapsed="false">
      <c r="A46" s="48" t="s">
        <v>27</v>
      </c>
      <c r="B46" s="49" t="s">
        <v>23</v>
      </c>
      <c r="C46" s="49" t="s">
        <v>63</v>
      </c>
      <c r="D46" s="54" t="s">
        <v>28</v>
      </c>
      <c r="E46" s="49"/>
      <c r="F46" s="51" t="n">
        <f aca="false">F47</f>
        <v>644948</v>
      </c>
      <c r="G46" s="51" t="n">
        <f aca="false">G47</f>
        <v>0</v>
      </c>
      <c r="H46" s="51" t="n">
        <f aca="false">H47</f>
        <v>0</v>
      </c>
      <c r="I46" s="51" t="n">
        <f aca="false">I47</f>
        <v>0</v>
      </c>
      <c r="J46" s="51" t="n">
        <f aca="false">J47</f>
        <v>0</v>
      </c>
      <c r="K46" s="51" t="n">
        <f aca="false">K47</f>
        <v>0</v>
      </c>
      <c r="L46" s="51" t="n">
        <f aca="false">L47</f>
        <v>644948</v>
      </c>
      <c r="M46" s="51" t="n">
        <f aca="false">M47</f>
        <v>0</v>
      </c>
      <c r="N46" s="51" t="n">
        <f aca="false">N47</f>
        <v>0</v>
      </c>
      <c r="O46" s="51" t="n">
        <f aca="false">O47</f>
        <v>0</v>
      </c>
      <c r="P46" s="51" t="n">
        <f aca="false">P47</f>
        <v>0</v>
      </c>
      <c r="Q46" s="51" t="n">
        <f aca="false">Q47</f>
        <v>0</v>
      </c>
      <c r="R46" s="51" t="n">
        <f aca="false">R47</f>
        <v>644948</v>
      </c>
      <c r="S46" s="51" t="n">
        <f aca="false">S47</f>
        <v>0</v>
      </c>
      <c r="T46" s="52" t="n">
        <f aca="false">T47</f>
        <v>0</v>
      </c>
      <c r="U46" s="52" t="n">
        <f aca="false">U47</f>
        <v>0</v>
      </c>
      <c r="V46" s="52" t="n">
        <f aca="false">V47</f>
        <v>-55</v>
      </c>
      <c r="W46" s="53" t="n">
        <f aca="false">W47</f>
        <v>0</v>
      </c>
      <c r="X46" s="51" t="n">
        <f aca="false">X47</f>
        <v>644893</v>
      </c>
      <c r="Y46" s="51" t="n">
        <f aca="false">Y47</f>
        <v>0</v>
      </c>
      <c r="Z46" s="52" t="n">
        <f aca="false">Z47</f>
        <v>0</v>
      </c>
      <c r="AA46" s="52" t="n">
        <f aca="false">AA47</f>
        <v>0</v>
      </c>
      <c r="AB46" s="52" t="n">
        <f aca="false">AB47</f>
        <v>0</v>
      </c>
      <c r="AC46" s="53" t="n">
        <f aca="false">AC47</f>
        <v>0</v>
      </c>
      <c r="AD46" s="51" t="n">
        <f aca="false">AD47</f>
        <v>644893</v>
      </c>
      <c r="AE46" s="51" t="n">
        <f aca="false">AE47</f>
        <v>0</v>
      </c>
      <c r="AF46" s="52" t="n">
        <f aca="false">AF47</f>
        <v>0</v>
      </c>
      <c r="AG46" s="52" t="n">
        <f aca="false">AG47</f>
        <v>0</v>
      </c>
      <c r="AH46" s="52" t="n">
        <f aca="false">AH47</f>
        <v>0</v>
      </c>
      <c r="AI46" s="53" t="n">
        <f aca="false">AI47</f>
        <v>0</v>
      </c>
      <c r="AJ46" s="51" t="n">
        <f aca="false">AJ47</f>
        <v>644893</v>
      </c>
      <c r="AK46" s="51" t="n">
        <f aca="false">AK47</f>
        <v>0</v>
      </c>
    </row>
    <row r="47" s="56" customFormat="true" ht="16.5" hidden="false" customHeight="false" outlineLevel="0" collapsed="false">
      <c r="A47" s="48" t="s">
        <v>44</v>
      </c>
      <c r="B47" s="49" t="s">
        <v>23</v>
      </c>
      <c r="C47" s="49" t="s">
        <v>63</v>
      </c>
      <c r="D47" s="54" t="s">
        <v>64</v>
      </c>
      <c r="E47" s="49"/>
      <c r="F47" s="51" t="n">
        <f aca="false">F48+F50+F54+F52</f>
        <v>644948</v>
      </c>
      <c r="G47" s="51" t="n">
        <f aca="false">G48+G50+G54+G52</f>
        <v>0</v>
      </c>
      <c r="H47" s="51" t="n">
        <f aca="false">H48+H50+H54+H52</f>
        <v>0</v>
      </c>
      <c r="I47" s="51" t="n">
        <f aca="false">I48+I50+I54+I52</f>
        <v>0</v>
      </c>
      <c r="J47" s="51" t="n">
        <f aca="false">J48+J50+J54+J52</f>
        <v>0</v>
      </c>
      <c r="K47" s="51" t="n">
        <f aca="false">K48+K50+K54+K52</f>
        <v>0</v>
      </c>
      <c r="L47" s="51" t="n">
        <f aca="false">L48+L50+L54+L52</f>
        <v>644948</v>
      </c>
      <c r="M47" s="51" t="n">
        <f aca="false">M48+M50+M54+M52</f>
        <v>0</v>
      </c>
      <c r="N47" s="51" t="n">
        <f aca="false">N48+N50+N54+N52</f>
        <v>0</v>
      </c>
      <c r="O47" s="51" t="n">
        <f aca="false">O48+O50+O54+O52</f>
        <v>0</v>
      </c>
      <c r="P47" s="51" t="n">
        <f aca="false">P48+P50+P54+P52</f>
        <v>0</v>
      </c>
      <c r="Q47" s="51" t="n">
        <f aca="false">Q48+Q50+Q54+Q52</f>
        <v>0</v>
      </c>
      <c r="R47" s="51" t="n">
        <f aca="false">R48+R50+R54+R52</f>
        <v>644948</v>
      </c>
      <c r="S47" s="51" t="n">
        <f aca="false">S48+S50+S54+S52</f>
        <v>0</v>
      </c>
      <c r="T47" s="52" t="n">
        <f aca="false">T48+T50+T54+T52</f>
        <v>0</v>
      </c>
      <c r="U47" s="52" t="n">
        <f aca="false">U48+U50+U54+U52</f>
        <v>0</v>
      </c>
      <c r="V47" s="52" t="n">
        <f aca="false">V48+V50+V54+V52</f>
        <v>-55</v>
      </c>
      <c r="W47" s="53" t="n">
        <f aca="false">W48+W50+W54+W52</f>
        <v>0</v>
      </c>
      <c r="X47" s="51" t="n">
        <f aca="false">X48+X50+X54+X52</f>
        <v>644893</v>
      </c>
      <c r="Y47" s="51" t="n">
        <f aca="false">Y48+Y50+Y54+Y52</f>
        <v>0</v>
      </c>
      <c r="Z47" s="52" t="n">
        <f aca="false">Z48+Z50+Z54+Z52</f>
        <v>0</v>
      </c>
      <c r="AA47" s="52" t="n">
        <f aca="false">AA48+AA50+AA54+AA52</f>
        <v>0</v>
      </c>
      <c r="AB47" s="52" t="n">
        <f aca="false">AB48+AB50+AB54+AB52</f>
        <v>0</v>
      </c>
      <c r="AC47" s="53" t="n">
        <f aca="false">AC48+AC50+AC54+AC52</f>
        <v>0</v>
      </c>
      <c r="AD47" s="51" t="n">
        <f aca="false">AD48+AD50+AD54+AD52</f>
        <v>644893</v>
      </c>
      <c r="AE47" s="51" t="n">
        <f aca="false">AE48+AE50+AE54+AE52</f>
        <v>0</v>
      </c>
      <c r="AF47" s="52" t="n">
        <f aca="false">AF48+AF50+AF54+AF52</f>
        <v>0</v>
      </c>
      <c r="AG47" s="52" t="n">
        <f aca="false">AG48+AG50+AG54+AG52</f>
        <v>0</v>
      </c>
      <c r="AH47" s="52" t="n">
        <f aca="false">AH48+AH50+AH54+AH52</f>
        <v>0</v>
      </c>
      <c r="AI47" s="53" t="n">
        <f aca="false">AI48+AI50+AI54+AI52</f>
        <v>0</v>
      </c>
      <c r="AJ47" s="51" t="n">
        <f aca="false">AJ48+AJ50+AJ54+AJ52</f>
        <v>644893</v>
      </c>
      <c r="AK47" s="51" t="n">
        <f aca="false">AK48+AK50+AK54+AK52</f>
        <v>0</v>
      </c>
    </row>
    <row r="48" s="56" customFormat="true" ht="82.5" hidden="false" customHeight="false" outlineLevel="0" collapsed="false">
      <c r="A48" s="48" t="s">
        <v>31</v>
      </c>
      <c r="B48" s="49" t="s">
        <v>23</v>
      </c>
      <c r="C48" s="49" t="s">
        <v>63</v>
      </c>
      <c r="D48" s="54" t="s">
        <v>64</v>
      </c>
      <c r="E48" s="49" t="s">
        <v>32</v>
      </c>
      <c r="F48" s="51" t="n">
        <f aca="false">F49</f>
        <v>634658</v>
      </c>
      <c r="G48" s="51" t="n">
        <f aca="false">G49</f>
        <v>0</v>
      </c>
      <c r="H48" s="51" t="n">
        <f aca="false">H49</f>
        <v>0</v>
      </c>
      <c r="I48" s="51" t="n">
        <f aca="false">I49</f>
        <v>0</v>
      </c>
      <c r="J48" s="51" t="n">
        <f aca="false">J49</f>
        <v>0</v>
      </c>
      <c r="K48" s="51" t="n">
        <f aca="false">K49</f>
        <v>0</v>
      </c>
      <c r="L48" s="51" t="n">
        <f aca="false">L49</f>
        <v>634658</v>
      </c>
      <c r="M48" s="51" t="n">
        <f aca="false">M49</f>
        <v>0</v>
      </c>
      <c r="N48" s="51" t="n">
        <f aca="false">N49</f>
        <v>0</v>
      </c>
      <c r="O48" s="51" t="n">
        <f aca="false">O49</f>
        <v>-61</v>
      </c>
      <c r="P48" s="51" t="n">
        <f aca="false">P49</f>
        <v>0</v>
      </c>
      <c r="Q48" s="51" t="n">
        <f aca="false">Q49</f>
        <v>0</v>
      </c>
      <c r="R48" s="51" t="n">
        <f aca="false">R49</f>
        <v>634597</v>
      </c>
      <c r="S48" s="51" t="n">
        <f aca="false">S49</f>
        <v>0</v>
      </c>
      <c r="T48" s="52" t="n">
        <f aca="false">T49</f>
        <v>0</v>
      </c>
      <c r="U48" s="52" t="n">
        <f aca="false">U49</f>
        <v>0</v>
      </c>
      <c r="V48" s="52" t="n">
        <f aca="false">V49</f>
        <v>-85</v>
      </c>
      <c r="W48" s="53" t="n">
        <f aca="false">W49</f>
        <v>0</v>
      </c>
      <c r="X48" s="51" t="n">
        <f aca="false">X49</f>
        <v>634512</v>
      </c>
      <c r="Y48" s="51" t="n">
        <f aca="false">Y49</f>
        <v>0</v>
      </c>
      <c r="Z48" s="52" t="n">
        <f aca="false">Z49</f>
        <v>0</v>
      </c>
      <c r="AA48" s="52" t="n">
        <f aca="false">AA49</f>
        <v>-90</v>
      </c>
      <c r="AB48" s="52" t="n">
        <f aca="false">AB49</f>
        <v>0</v>
      </c>
      <c r="AC48" s="53" t="n">
        <f aca="false">AC49</f>
        <v>0</v>
      </c>
      <c r="AD48" s="51" t="n">
        <f aca="false">AD49</f>
        <v>634422</v>
      </c>
      <c r="AE48" s="51" t="n">
        <f aca="false">AE49</f>
        <v>0</v>
      </c>
      <c r="AF48" s="52" t="n">
        <f aca="false">AF49</f>
        <v>0</v>
      </c>
      <c r="AG48" s="52" t="n">
        <f aca="false">AG49</f>
        <v>0</v>
      </c>
      <c r="AH48" s="52" t="n">
        <f aca="false">AH49</f>
        <v>0</v>
      </c>
      <c r="AI48" s="53" t="n">
        <f aca="false">AI49</f>
        <v>0</v>
      </c>
      <c r="AJ48" s="51" t="n">
        <f aca="false">AJ49</f>
        <v>634422</v>
      </c>
      <c r="AK48" s="51" t="n">
        <f aca="false">AK49</f>
        <v>0</v>
      </c>
    </row>
    <row r="49" s="56" customFormat="true" ht="33" hidden="false" customHeight="false" outlineLevel="0" collapsed="false">
      <c r="A49" s="57" t="s">
        <v>33</v>
      </c>
      <c r="B49" s="49" t="s">
        <v>23</v>
      </c>
      <c r="C49" s="49" t="s">
        <v>63</v>
      </c>
      <c r="D49" s="54" t="s">
        <v>64</v>
      </c>
      <c r="E49" s="49" t="s">
        <v>34</v>
      </c>
      <c r="F49" s="51" t="n">
        <f aca="false">71374+563284</f>
        <v>634658</v>
      </c>
      <c r="G49" s="51"/>
      <c r="H49" s="58"/>
      <c r="I49" s="58"/>
      <c r="J49" s="58"/>
      <c r="K49" s="58"/>
      <c r="L49" s="51" t="n">
        <f aca="false">F49+H49+I49+J49+K49</f>
        <v>634658</v>
      </c>
      <c r="M49" s="51" t="n">
        <f aca="false">G49+K49</f>
        <v>0</v>
      </c>
      <c r="N49" s="58"/>
      <c r="O49" s="58" t="n">
        <f aca="false">-1-60</f>
        <v>-61</v>
      </c>
      <c r="P49" s="58"/>
      <c r="Q49" s="58"/>
      <c r="R49" s="51" t="n">
        <f aca="false">L49+N49+O49+P49+Q49</f>
        <v>634597</v>
      </c>
      <c r="S49" s="51" t="n">
        <f aca="false">M49+Q49</f>
        <v>0</v>
      </c>
      <c r="T49" s="59"/>
      <c r="U49" s="59"/>
      <c r="V49" s="59" t="n">
        <f aca="false">-85</f>
        <v>-85</v>
      </c>
      <c r="W49" s="60"/>
      <c r="X49" s="51" t="n">
        <f aca="false">R49+T49+U49+V49+W49</f>
        <v>634512</v>
      </c>
      <c r="Y49" s="51" t="n">
        <f aca="false">S49+W49</f>
        <v>0</v>
      </c>
      <c r="Z49" s="59"/>
      <c r="AA49" s="59" t="n">
        <v>-90</v>
      </c>
      <c r="AB49" s="59"/>
      <c r="AC49" s="60"/>
      <c r="AD49" s="51" t="n">
        <f aca="false">X49+Z49+AA49+AB49+AC49</f>
        <v>634422</v>
      </c>
      <c r="AE49" s="51" t="n">
        <f aca="false">Y49+AC49</f>
        <v>0</v>
      </c>
      <c r="AF49" s="59"/>
      <c r="AG49" s="59"/>
      <c r="AH49" s="59"/>
      <c r="AI49" s="60"/>
      <c r="AJ49" s="51" t="n">
        <f aca="false">AD49+AF49+AG49+AH49+AI49</f>
        <v>634422</v>
      </c>
      <c r="AK49" s="51" t="n">
        <f aca="false">AE49+AI49</f>
        <v>0</v>
      </c>
    </row>
    <row r="50" s="56" customFormat="true" ht="33" hidden="false" customHeight="false" outlineLevel="0" collapsed="false">
      <c r="A50" s="48" t="s">
        <v>46</v>
      </c>
      <c r="B50" s="49" t="s">
        <v>23</v>
      </c>
      <c r="C50" s="49" t="s">
        <v>63</v>
      </c>
      <c r="D50" s="54" t="s">
        <v>64</v>
      </c>
      <c r="E50" s="49" t="s">
        <v>47</v>
      </c>
      <c r="F50" s="51" t="n">
        <f aca="false">F51</f>
        <v>10290</v>
      </c>
      <c r="G50" s="51" t="n">
        <f aca="false">G51</f>
        <v>0</v>
      </c>
      <c r="H50" s="51" t="n">
        <f aca="false">H51</f>
        <v>0</v>
      </c>
      <c r="I50" s="51" t="n">
        <f aca="false">I51</f>
        <v>0</v>
      </c>
      <c r="J50" s="51" t="n">
        <f aca="false">J51</f>
        <v>0</v>
      </c>
      <c r="K50" s="51" t="n">
        <f aca="false">K51</f>
        <v>0</v>
      </c>
      <c r="L50" s="51" t="n">
        <f aca="false">L51</f>
        <v>10290</v>
      </c>
      <c r="M50" s="51" t="n">
        <f aca="false">M51</f>
        <v>0</v>
      </c>
      <c r="N50" s="51" t="n">
        <f aca="false">N51</f>
        <v>0</v>
      </c>
      <c r="O50" s="51" t="n">
        <f aca="false">O51</f>
        <v>0</v>
      </c>
      <c r="P50" s="51" t="n">
        <f aca="false">P51</f>
        <v>0</v>
      </c>
      <c r="Q50" s="51" t="n">
        <f aca="false">Q51</f>
        <v>0</v>
      </c>
      <c r="R50" s="51" t="n">
        <f aca="false">R51</f>
        <v>10290</v>
      </c>
      <c r="S50" s="51" t="n">
        <f aca="false">S51</f>
        <v>0</v>
      </c>
      <c r="T50" s="52" t="n">
        <f aca="false">T51</f>
        <v>0</v>
      </c>
      <c r="U50" s="52" t="n">
        <f aca="false">U51</f>
        <v>0</v>
      </c>
      <c r="V50" s="52" t="n">
        <f aca="false">V51</f>
        <v>-55</v>
      </c>
      <c r="W50" s="53" t="n">
        <f aca="false">W51</f>
        <v>0</v>
      </c>
      <c r="X50" s="51" t="n">
        <f aca="false">X51</f>
        <v>10235</v>
      </c>
      <c r="Y50" s="51" t="n">
        <f aca="false">Y51</f>
        <v>0</v>
      </c>
      <c r="Z50" s="52" t="n">
        <f aca="false">Z51</f>
        <v>0</v>
      </c>
      <c r="AA50" s="52" t="n">
        <f aca="false">AA51</f>
        <v>0</v>
      </c>
      <c r="AB50" s="52" t="n">
        <f aca="false">AB51</f>
        <v>0</v>
      </c>
      <c r="AC50" s="53" t="n">
        <f aca="false">AC51</f>
        <v>0</v>
      </c>
      <c r="AD50" s="51" t="n">
        <f aca="false">AD51</f>
        <v>10235</v>
      </c>
      <c r="AE50" s="51" t="n">
        <f aca="false">AE51</f>
        <v>0</v>
      </c>
      <c r="AF50" s="52" t="n">
        <f aca="false">AF51</f>
        <v>0</v>
      </c>
      <c r="AG50" s="52" t="n">
        <f aca="false">AG51</f>
        <v>0</v>
      </c>
      <c r="AH50" s="52" t="n">
        <f aca="false">AH51</f>
        <v>0</v>
      </c>
      <c r="AI50" s="53" t="n">
        <f aca="false">AI51</f>
        <v>0</v>
      </c>
      <c r="AJ50" s="51" t="n">
        <f aca="false">AJ51</f>
        <v>10235</v>
      </c>
      <c r="AK50" s="51" t="n">
        <f aca="false">AK51</f>
        <v>0</v>
      </c>
    </row>
    <row r="51" s="56" customFormat="true" ht="49.5" hidden="false" customHeight="false" outlineLevel="0" collapsed="false">
      <c r="A51" s="57" t="s">
        <v>48</v>
      </c>
      <c r="B51" s="49" t="s">
        <v>23</v>
      </c>
      <c r="C51" s="49" t="s">
        <v>63</v>
      </c>
      <c r="D51" s="54" t="s">
        <v>64</v>
      </c>
      <c r="E51" s="49" t="s">
        <v>49</v>
      </c>
      <c r="F51" s="51" t="n">
        <f aca="false">3881+6403+6</f>
        <v>10290</v>
      </c>
      <c r="G51" s="51"/>
      <c r="H51" s="58"/>
      <c r="I51" s="58"/>
      <c r="J51" s="58"/>
      <c r="K51" s="58"/>
      <c r="L51" s="51" t="n">
        <f aca="false">F51+H51+I51+J51+K51</f>
        <v>10290</v>
      </c>
      <c r="M51" s="51" t="n">
        <f aca="false">G51+K51</f>
        <v>0</v>
      </c>
      <c r="N51" s="58"/>
      <c r="O51" s="58"/>
      <c r="P51" s="58"/>
      <c r="Q51" s="58"/>
      <c r="R51" s="51" t="n">
        <f aca="false">L51+N51+O51+P51+Q51</f>
        <v>10290</v>
      </c>
      <c r="S51" s="51" t="n">
        <f aca="false">M51+Q51</f>
        <v>0</v>
      </c>
      <c r="T51" s="59"/>
      <c r="U51" s="59"/>
      <c r="V51" s="59" t="n">
        <v>-55</v>
      </c>
      <c r="W51" s="60"/>
      <c r="X51" s="51" t="n">
        <f aca="false">R51+T51+U51+V51+W51</f>
        <v>10235</v>
      </c>
      <c r="Y51" s="51" t="n">
        <f aca="false">S51+W51</f>
        <v>0</v>
      </c>
      <c r="Z51" s="59"/>
      <c r="AA51" s="59"/>
      <c r="AB51" s="59"/>
      <c r="AC51" s="60"/>
      <c r="AD51" s="51" t="n">
        <f aca="false">X51+Z51+AA51+AB51+AC51</f>
        <v>10235</v>
      </c>
      <c r="AE51" s="51" t="n">
        <f aca="false">Y51+AC51</f>
        <v>0</v>
      </c>
      <c r="AF51" s="59"/>
      <c r="AG51" s="59"/>
      <c r="AH51" s="59"/>
      <c r="AI51" s="60"/>
      <c r="AJ51" s="51" t="n">
        <f aca="false">AD51+AF51+AG51+AH51+AI51</f>
        <v>10235</v>
      </c>
      <c r="AK51" s="51" t="n">
        <f aca="false">AE51+AI51</f>
        <v>0</v>
      </c>
    </row>
    <row r="52" s="56" customFormat="true" ht="33" hidden="false" customHeight="false" outlineLevel="0" collapsed="false">
      <c r="A52" s="79" t="s">
        <v>50</v>
      </c>
      <c r="B52" s="49" t="s">
        <v>23</v>
      </c>
      <c r="C52" s="49" t="s">
        <v>63</v>
      </c>
      <c r="D52" s="54" t="s">
        <v>64</v>
      </c>
      <c r="E52" s="49" t="s">
        <v>51</v>
      </c>
      <c r="F52" s="80" t="n">
        <f aca="false">F53</f>
        <v>0</v>
      </c>
      <c r="G52" s="80" t="n">
        <f aca="false">G53</f>
        <v>0</v>
      </c>
      <c r="H52" s="80" t="n">
        <f aca="false">H53</f>
        <v>0</v>
      </c>
      <c r="I52" s="80" t="n">
        <f aca="false">I53</f>
        <v>0</v>
      </c>
      <c r="J52" s="80" t="n">
        <f aca="false">J53</f>
        <v>0</v>
      </c>
      <c r="K52" s="80" t="n">
        <f aca="false">K53</f>
        <v>0</v>
      </c>
      <c r="L52" s="80" t="n">
        <f aca="false">L53</f>
        <v>0</v>
      </c>
      <c r="M52" s="80" t="n">
        <f aca="false">M53</f>
        <v>0</v>
      </c>
      <c r="N52" s="80" t="n">
        <f aca="false">N53</f>
        <v>0</v>
      </c>
      <c r="O52" s="80" t="n">
        <f aca="false">O53</f>
        <v>60</v>
      </c>
      <c r="P52" s="80" t="n">
        <f aca="false">P53</f>
        <v>0</v>
      </c>
      <c r="Q52" s="80" t="n">
        <f aca="false">Q53</f>
        <v>0</v>
      </c>
      <c r="R52" s="51" t="n">
        <f aca="false">R53</f>
        <v>60</v>
      </c>
      <c r="S52" s="80" t="n">
        <f aca="false">S53</f>
        <v>0</v>
      </c>
      <c r="T52" s="81" t="n">
        <f aca="false">T53</f>
        <v>0</v>
      </c>
      <c r="U52" s="81" t="n">
        <f aca="false">U53</f>
        <v>0</v>
      </c>
      <c r="V52" s="81" t="n">
        <f aca="false">V53</f>
        <v>85</v>
      </c>
      <c r="W52" s="82" t="n">
        <f aca="false">W53</f>
        <v>0</v>
      </c>
      <c r="X52" s="51" t="n">
        <f aca="false">X53</f>
        <v>145</v>
      </c>
      <c r="Y52" s="80" t="n">
        <f aca="false">Y53</f>
        <v>0</v>
      </c>
      <c r="Z52" s="81" t="n">
        <f aca="false">Z53</f>
        <v>0</v>
      </c>
      <c r="AA52" s="52" t="n">
        <f aca="false">AA53</f>
        <v>90</v>
      </c>
      <c r="AB52" s="52" t="n">
        <f aca="false">AB53</f>
        <v>0</v>
      </c>
      <c r="AC52" s="82" t="n">
        <f aca="false">AC53</f>
        <v>0</v>
      </c>
      <c r="AD52" s="51" t="n">
        <f aca="false">AD53</f>
        <v>235</v>
      </c>
      <c r="AE52" s="80" t="n">
        <f aca="false">AE53</f>
        <v>0</v>
      </c>
      <c r="AF52" s="81" t="n">
        <f aca="false">AF53</f>
        <v>0</v>
      </c>
      <c r="AG52" s="52" t="n">
        <f aca="false">AG53</f>
        <v>0</v>
      </c>
      <c r="AH52" s="52" t="n">
        <f aca="false">AH53</f>
        <v>0</v>
      </c>
      <c r="AI52" s="82" t="n">
        <f aca="false">AI53</f>
        <v>0</v>
      </c>
      <c r="AJ52" s="51" t="n">
        <f aca="false">AJ53</f>
        <v>235</v>
      </c>
      <c r="AK52" s="80" t="n">
        <f aca="false">AK53</f>
        <v>0</v>
      </c>
    </row>
    <row r="53" s="56" customFormat="true" ht="33" hidden="false" customHeight="false" outlineLevel="0" collapsed="false">
      <c r="A53" s="76" t="s">
        <v>52</v>
      </c>
      <c r="B53" s="49" t="s">
        <v>23</v>
      </c>
      <c r="C53" s="49" t="s">
        <v>63</v>
      </c>
      <c r="D53" s="54" t="s">
        <v>64</v>
      </c>
      <c r="E53" s="49" t="s">
        <v>53</v>
      </c>
      <c r="F53" s="51"/>
      <c r="G53" s="51"/>
      <c r="H53" s="58"/>
      <c r="I53" s="58"/>
      <c r="J53" s="58"/>
      <c r="K53" s="58"/>
      <c r="L53" s="58"/>
      <c r="M53" s="58"/>
      <c r="N53" s="58"/>
      <c r="O53" s="58" t="n">
        <v>60</v>
      </c>
      <c r="P53" s="58"/>
      <c r="Q53" s="58"/>
      <c r="R53" s="51" t="n">
        <f aca="false">L53+N53+O53+P53+Q53</f>
        <v>60</v>
      </c>
      <c r="S53" s="51" t="n">
        <f aca="false">M53+Q53</f>
        <v>0</v>
      </c>
      <c r="T53" s="59"/>
      <c r="U53" s="59"/>
      <c r="V53" s="59" t="n">
        <v>85</v>
      </c>
      <c r="W53" s="60"/>
      <c r="X53" s="51" t="n">
        <f aca="false">R53+T53+U53+V53+W53</f>
        <v>145</v>
      </c>
      <c r="Y53" s="51" t="n">
        <f aca="false">S53+W53</f>
        <v>0</v>
      </c>
      <c r="Z53" s="59"/>
      <c r="AA53" s="59" t="n">
        <v>90</v>
      </c>
      <c r="AB53" s="59"/>
      <c r="AC53" s="60"/>
      <c r="AD53" s="51" t="n">
        <f aca="false">X53+Z53+AA53+AB53+AC53</f>
        <v>235</v>
      </c>
      <c r="AE53" s="51" t="n">
        <f aca="false">Y53+AC53</f>
        <v>0</v>
      </c>
      <c r="AF53" s="59"/>
      <c r="AG53" s="59"/>
      <c r="AH53" s="59"/>
      <c r="AI53" s="60"/>
      <c r="AJ53" s="51" t="n">
        <f aca="false">AD53+AF53+AG53+AH53+AI53</f>
        <v>235</v>
      </c>
      <c r="AK53" s="51" t="n">
        <f aca="false">AE53+AI53</f>
        <v>0</v>
      </c>
    </row>
    <row r="54" s="56" customFormat="true" ht="16.5" hidden="false" customHeight="false" outlineLevel="0" collapsed="false">
      <c r="A54" s="48" t="s">
        <v>56</v>
      </c>
      <c r="B54" s="49" t="s">
        <v>23</v>
      </c>
      <c r="C54" s="49" t="s">
        <v>63</v>
      </c>
      <c r="D54" s="54" t="s">
        <v>64</v>
      </c>
      <c r="E54" s="49" t="s">
        <v>57</v>
      </c>
      <c r="F54" s="51" t="n">
        <f aca="false">F55</f>
        <v>0</v>
      </c>
      <c r="G54" s="51" t="n">
        <f aca="false">G55</f>
        <v>0</v>
      </c>
      <c r="H54" s="58"/>
      <c r="I54" s="58"/>
      <c r="J54" s="58"/>
      <c r="K54" s="58"/>
      <c r="L54" s="58"/>
      <c r="M54" s="58"/>
      <c r="N54" s="58"/>
      <c r="O54" s="83" t="n">
        <f aca="false">O55</f>
        <v>1</v>
      </c>
      <c r="P54" s="58"/>
      <c r="Q54" s="58"/>
      <c r="R54" s="51" t="n">
        <f aca="false">R55</f>
        <v>1</v>
      </c>
      <c r="S54" s="80" t="n">
        <f aca="false">S55</f>
        <v>0</v>
      </c>
      <c r="T54" s="59"/>
      <c r="U54" s="84" t="n">
        <f aca="false">U55</f>
        <v>0</v>
      </c>
      <c r="V54" s="59"/>
      <c r="W54" s="60"/>
      <c r="X54" s="51" t="n">
        <f aca="false">X55</f>
        <v>1</v>
      </c>
      <c r="Y54" s="80" t="n">
        <f aca="false">Y55</f>
        <v>0</v>
      </c>
      <c r="Z54" s="59"/>
      <c r="AA54" s="84" t="n">
        <f aca="false">AA55</f>
        <v>0</v>
      </c>
      <c r="AB54" s="59"/>
      <c r="AC54" s="60"/>
      <c r="AD54" s="51" t="n">
        <f aca="false">AD55</f>
        <v>1</v>
      </c>
      <c r="AE54" s="80" t="n">
        <f aca="false">AE55</f>
        <v>0</v>
      </c>
      <c r="AF54" s="59"/>
      <c r="AG54" s="84" t="n">
        <f aca="false">AG55</f>
        <v>0</v>
      </c>
      <c r="AH54" s="59"/>
      <c r="AI54" s="60"/>
      <c r="AJ54" s="51" t="n">
        <f aca="false">AJ55</f>
        <v>1</v>
      </c>
      <c r="AK54" s="80" t="n">
        <f aca="false">AK55</f>
        <v>0</v>
      </c>
    </row>
    <row r="55" s="56" customFormat="true" ht="16.5" hidden="false" customHeight="false" outlineLevel="0" collapsed="false">
      <c r="A55" s="48" t="s">
        <v>60</v>
      </c>
      <c r="B55" s="49" t="s">
        <v>23</v>
      </c>
      <c r="C55" s="49" t="s">
        <v>63</v>
      </c>
      <c r="D55" s="54" t="s">
        <v>64</v>
      </c>
      <c r="E55" s="49" t="s">
        <v>61</v>
      </c>
      <c r="F55" s="51"/>
      <c r="G55" s="51"/>
      <c r="H55" s="58"/>
      <c r="I55" s="58"/>
      <c r="J55" s="58"/>
      <c r="K55" s="58"/>
      <c r="L55" s="58"/>
      <c r="M55" s="58"/>
      <c r="N55" s="58"/>
      <c r="O55" s="58" t="n">
        <v>1</v>
      </c>
      <c r="P55" s="58"/>
      <c r="Q55" s="58"/>
      <c r="R55" s="51" t="n">
        <f aca="false">L55+N55+O55+P55+Q55</f>
        <v>1</v>
      </c>
      <c r="S55" s="51" t="n">
        <f aca="false">M55+Q55</f>
        <v>0</v>
      </c>
      <c r="T55" s="59"/>
      <c r="U55" s="59"/>
      <c r="V55" s="59"/>
      <c r="W55" s="60"/>
      <c r="X55" s="51" t="n">
        <f aca="false">R55+T55+U55+V55+W55</f>
        <v>1</v>
      </c>
      <c r="Y55" s="51" t="n">
        <f aca="false">S55+W55</f>
        <v>0</v>
      </c>
      <c r="Z55" s="59"/>
      <c r="AA55" s="59"/>
      <c r="AB55" s="59"/>
      <c r="AC55" s="60"/>
      <c r="AD55" s="51" t="n">
        <f aca="false">X55+Z55+AA55+AB55+AC55</f>
        <v>1</v>
      </c>
      <c r="AE55" s="51" t="n">
        <f aca="false">Y55+AC55</f>
        <v>0</v>
      </c>
      <c r="AF55" s="59"/>
      <c r="AG55" s="59"/>
      <c r="AH55" s="59"/>
      <c r="AI55" s="60"/>
      <c r="AJ55" s="51" t="n">
        <f aca="false">AD55+AF55+AG55+AH55+AI55</f>
        <v>1</v>
      </c>
      <c r="AK55" s="51" t="n">
        <f aca="false">AE55+AI55</f>
        <v>0</v>
      </c>
    </row>
    <row r="56" s="56" customFormat="true" ht="16.5" hidden="false" customHeight="false" outlineLevel="0" collapsed="false">
      <c r="A56" s="48" t="s">
        <v>65</v>
      </c>
      <c r="B56" s="49" t="s">
        <v>23</v>
      </c>
      <c r="C56" s="49" t="s">
        <v>63</v>
      </c>
      <c r="D56" s="54" t="s">
        <v>66</v>
      </c>
      <c r="E56" s="49"/>
      <c r="F56" s="51" t="n">
        <f aca="false">F57+F62+F67+F70+F73+F80+F85+F90</f>
        <v>60234</v>
      </c>
      <c r="G56" s="51" t="n">
        <f aca="false">G57+G62+G67+G70+G73+G80+G85+G90</f>
        <v>60234</v>
      </c>
      <c r="H56" s="51" t="n">
        <f aca="false">H57+H62+H67+H70+H73+H80+H85+H90</f>
        <v>0</v>
      </c>
      <c r="I56" s="51" t="n">
        <f aca="false">I57+I62+I67+I70+I73+I80+I85+I90</f>
        <v>0</v>
      </c>
      <c r="J56" s="51" t="n">
        <f aca="false">J57+J62+J67+J70+J73+J80+J85+J90</f>
        <v>0</v>
      </c>
      <c r="K56" s="51" t="n">
        <f aca="false">K57+K62+K67+K70+K73+K80+K85+K90</f>
        <v>0</v>
      </c>
      <c r="L56" s="51" t="n">
        <f aca="false">L57+L62+L67+L70+L73+L80+L85+L90</f>
        <v>60234</v>
      </c>
      <c r="M56" s="51" t="n">
        <f aca="false">M57+M62+M67+M70+M73+M80+M85+M90</f>
        <v>60234</v>
      </c>
      <c r="N56" s="51" t="n">
        <f aca="false">N57+N62+N67+N70+N73+N80+N85+N90</f>
        <v>0</v>
      </c>
      <c r="O56" s="51" t="n">
        <f aca="false">O57+O62+O67+O70+O73+O80+O85+O90</f>
        <v>0</v>
      </c>
      <c r="P56" s="51" t="n">
        <f aca="false">P57+P62+P67+P70+P73+P80+P85+P90</f>
        <v>0</v>
      </c>
      <c r="Q56" s="51" t="n">
        <f aca="false">Q57+Q62+Q67+Q70+Q73+Q80+Q85+Q90</f>
        <v>0</v>
      </c>
      <c r="R56" s="51" t="n">
        <f aca="false">R57+R62+R67+R70+R73+R80+R85+R90</f>
        <v>60234</v>
      </c>
      <c r="S56" s="51" t="n">
        <f aca="false">S57+S62+S67+S70+S73+S80+S85+S90</f>
        <v>60234</v>
      </c>
      <c r="T56" s="52" t="n">
        <f aca="false">T57+T62+T67+T70+T73+T80+T85+T90</f>
        <v>0</v>
      </c>
      <c r="U56" s="52" t="n">
        <f aca="false">U57+U62+U67+U70+U73+U80+U85+U90</f>
        <v>0</v>
      </c>
      <c r="V56" s="52" t="n">
        <f aca="false">V57+V62+V67+V70+V73+V80+V85+V90</f>
        <v>0</v>
      </c>
      <c r="W56" s="53" t="n">
        <f aca="false">W57+W62+W67+W70+W73+W80+W85+W90</f>
        <v>0</v>
      </c>
      <c r="X56" s="51" t="n">
        <f aca="false">X57+X62+X67+X70+X73+X80+X85+X90</f>
        <v>60234</v>
      </c>
      <c r="Y56" s="51" t="n">
        <f aca="false">Y57+Y62+Y67+Y70+Y73+Y80+Y85+Y90</f>
        <v>60234</v>
      </c>
      <c r="Z56" s="52" t="n">
        <f aca="false">Z57+Z62+Z67+Z70+Z73+Z80+Z85+Z90</f>
        <v>0</v>
      </c>
      <c r="AA56" s="52" t="n">
        <f aca="false">AA57+AA62+AA67+AA70+AA73+AA80+AA85+AA90</f>
        <v>0</v>
      </c>
      <c r="AB56" s="52" t="n">
        <f aca="false">AB57+AB62+AB67+AB70+AB73+AB80+AB85+AB90</f>
        <v>0</v>
      </c>
      <c r="AC56" s="53" t="n">
        <f aca="false">AC57+AC62+AC67+AC70+AC73+AC80+AC85+AC90</f>
        <v>0</v>
      </c>
      <c r="AD56" s="51" t="n">
        <f aca="false">AD57+AD62+AD67+AD70+AD73+AD80+AD85+AD90</f>
        <v>60234</v>
      </c>
      <c r="AE56" s="51" t="n">
        <f aca="false">AE57+AE62+AE67+AE70+AE73+AE80+AE85+AE90</f>
        <v>60234</v>
      </c>
      <c r="AF56" s="52" t="n">
        <f aca="false">AF57+AF62+AF67+AF70+AF73+AF80+AF85+AF90</f>
        <v>0</v>
      </c>
      <c r="AG56" s="52" t="n">
        <f aca="false">AG57+AG62+AG67+AG70+AG73+AG80+AG85+AG90</f>
        <v>0</v>
      </c>
      <c r="AH56" s="52" t="n">
        <f aca="false">AH57+AH62+AH67+AH70+AH73+AH80+AH85+AH90</f>
        <v>0</v>
      </c>
      <c r="AI56" s="53" t="n">
        <f aca="false">AI57+AI62+AI67+AI70+AI73+AI80+AI85+AI90</f>
        <v>0</v>
      </c>
      <c r="AJ56" s="51" t="n">
        <f aca="false">AJ57+AJ62+AJ67+AJ70+AJ73+AJ80+AJ85+AJ90</f>
        <v>60234</v>
      </c>
      <c r="AK56" s="51" t="n">
        <f aca="false">AK57+AK62+AK67+AK70+AK73+AK80+AK85+AK90</f>
        <v>60234</v>
      </c>
    </row>
    <row r="57" s="56" customFormat="true" ht="33" hidden="false" customHeight="false" outlineLevel="0" collapsed="false">
      <c r="A57" s="48" t="s">
        <v>67</v>
      </c>
      <c r="B57" s="49" t="s">
        <v>23</v>
      </c>
      <c r="C57" s="49" t="s">
        <v>63</v>
      </c>
      <c r="D57" s="54" t="s">
        <v>68</v>
      </c>
      <c r="E57" s="49"/>
      <c r="F57" s="51" t="n">
        <f aca="false">F58+F60</f>
        <v>804</v>
      </c>
      <c r="G57" s="51" t="n">
        <f aca="false">G58+G60</f>
        <v>804</v>
      </c>
      <c r="H57" s="51" t="n">
        <f aca="false">H58+H60</f>
        <v>0</v>
      </c>
      <c r="I57" s="51" t="n">
        <f aca="false">I58+I60</f>
        <v>0</v>
      </c>
      <c r="J57" s="51" t="n">
        <f aca="false">J58+J60</f>
        <v>0</v>
      </c>
      <c r="K57" s="51" t="n">
        <f aca="false">K58+K60</f>
        <v>0</v>
      </c>
      <c r="L57" s="51" t="n">
        <f aca="false">L58+L60</f>
        <v>804</v>
      </c>
      <c r="M57" s="51" t="n">
        <f aca="false">M58+M60</f>
        <v>804</v>
      </c>
      <c r="N57" s="51" t="n">
        <f aca="false">N58+N60</f>
        <v>0</v>
      </c>
      <c r="O57" s="51" t="n">
        <f aca="false">O58+O60</f>
        <v>0</v>
      </c>
      <c r="P57" s="51" t="n">
        <f aca="false">P58+P60</f>
        <v>0</v>
      </c>
      <c r="Q57" s="51" t="n">
        <f aca="false">Q58+Q60</f>
        <v>0</v>
      </c>
      <c r="R57" s="51" t="n">
        <f aca="false">R58+R60</f>
        <v>804</v>
      </c>
      <c r="S57" s="51" t="n">
        <f aca="false">S58+S60</f>
        <v>804</v>
      </c>
      <c r="T57" s="52" t="n">
        <f aca="false">T58+T60</f>
        <v>0</v>
      </c>
      <c r="U57" s="52" t="n">
        <f aca="false">U58+U60</f>
        <v>0</v>
      </c>
      <c r="V57" s="52" t="n">
        <f aca="false">V58+V60</f>
        <v>0</v>
      </c>
      <c r="W57" s="53" t="n">
        <f aca="false">W58+W60</f>
        <v>0</v>
      </c>
      <c r="X57" s="51" t="n">
        <f aca="false">X58+X60</f>
        <v>804</v>
      </c>
      <c r="Y57" s="51" t="n">
        <f aca="false">Y58+Y60</f>
        <v>804</v>
      </c>
      <c r="Z57" s="52" t="n">
        <f aca="false">Z58+Z60</f>
        <v>0</v>
      </c>
      <c r="AA57" s="52" t="n">
        <f aca="false">AA58+AA60</f>
        <v>0</v>
      </c>
      <c r="AB57" s="52" t="n">
        <f aca="false">AB58+AB60</f>
        <v>0</v>
      </c>
      <c r="AC57" s="53" t="n">
        <f aca="false">AC58+AC60</f>
        <v>0</v>
      </c>
      <c r="AD57" s="51" t="n">
        <f aca="false">AD58+AD60</f>
        <v>804</v>
      </c>
      <c r="AE57" s="51" t="n">
        <f aca="false">AE58+AE60</f>
        <v>804</v>
      </c>
      <c r="AF57" s="52" t="n">
        <f aca="false">AF58+AF60</f>
        <v>0</v>
      </c>
      <c r="AG57" s="52" t="n">
        <f aca="false">AG58+AG60</f>
        <v>0</v>
      </c>
      <c r="AH57" s="52" t="n">
        <f aca="false">AH58+AH60</f>
        <v>0</v>
      </c>
      <c r="AI57" s="53" t="n">
        <f aca="false">AI58+AI60</f>
        <v>0</v>
      </c>
      <c r="AJ57" s="51" t="n">
        <f aca="false">AJ58+AJ60</f>
        <v>804</v>
      </c>
      <c r="AK57" s="51" t="n">
        <f aca="false">AK58+AK60</f>
        <v>804</v>
      </c>
    </row>
    <row r="58" s="56" customFormat="true" ht="82.5" hidden="false" customHeight="false" outlineLevel="0" collapsed="false">
      <c r="A58" s="48" t="s">
        <v>69</v>
      </c>
      <c r="B58" s="49" t="s">
        <v>23</v>
      </c>
      <c r="C58" s="49" t="s">
        <v>63</v>
      </c>
      <c r="D58" s="54" t="s">
        <v>68</v>
      </c>
      <c r="E58" s="49" t="s">
        <v>32</v>
      </c>
      <c r="F58" s="51" t="n">
        <f aca="false">F59</f>
        <v>801</v>
      </c>
      <c r="G58" s="51" t="n">
        <f aca="false">G59</f>
        <v>801</v>
      </c>
      <c r="H58" s="51" t="n">
        <f aca="false">H59</f>
        <v>0</v>
      </c>
      <c r="I58" s="51" t="n">
        <f aca="false">I59</f>
        <v>0</v>
      </c>
      <c r="J58" s="51" t="n">
        <f aca="false">J59</f>
        <v>0</v>
      </c>
      <c r="K58" s="51" t="n">
        <f aca="false">K59</f>
        <v>0</v>
      </c>
      <c r="L58" s="51" t="n">
        <f aca="false">L59</f>
        <v>801</v>
      </c>
      <c r="M58" s="51" t="n">
        <f aca="false">M59</f>
        <v>801</v>
      </c>
      <c r="N58" s="51" t="n">
        <f aca="false">N59</f>
        <v>0</v>
      </c>
      <c r="O58" s="51" t="n">
        <f aca="false">O59</f>
        <v>0</v>
      </c>
      <c r="P58" s="51" t="n">
        <f aca="false">P59</f>
        <v>0</v>
      </c>
      <c r="Q58" s="51" t="n">
        <f aca="false">Q59</f>
        <v>0</v>
      </c>
      <c r="R58" s="51" t="n">
        <f aca="false">R59</f>
        <v>801</v>
      </c>
      <c r="S58" s="51" t="n">
        <f aca="false">S59</f>
        <v>801</v>
      </c>
      <c r="T58" s="52" t="n">
        <f aca="false">T59</f>
        <v>0</v>
      </c>
      <c r="U58" s="52" t="n">
        <f aca="false">U59</f>
        <v>0</v>
      </c>
      <c r="V58" s="52" t="n">
        <f aca="false">V59</f>
        <v>0</v>
      </c>
      <c r="W58" s="53" t="n">
        <f aca="false">W59</f>
        <v>0</v>
      </c>
      <c r="X58" s="51" t="n">
        <f aca="false">X59</f>
        <v>801</v>
      </c>
      <c r="Y58" s="51" t="n">
        <f aca="false">Y59</f>
        <v>801</v>
      </c>
      <c r="Z58" s="52" t="n">
        <f aca="false">Z59</f>
        <v>0</v>
      </c>
      <c r="AA58" s="52" t="n">
        <f aca="false">AA59</f>
        <v>0</v>
      </c>
      <c r="AB58" s="52" t="n">
        <f aca="false">AB59</f>
        <v>0</v>
      </c>
      <c r="AC58" s="53" t="n">
        <f aca="false">AC59</f>
        <v>0</v>
      </c>
      <c r="AD58" s="51" t="n">
        <f aca="false">AD59</f>
        <v>801</v>
      </c>
      <c r="AE58" s="51" t="n">
        <f aca="false">AE59</f>
        <v>801</v>
      </c>
      <c r="AF58" s="52" t="n">
        <f aca="false">AF59</f>
        <v>0</v>
      </c>
      <c r="AG58" s="52" t="n">
        <f aca="false">AG59</f>
        <v>0</v>
      </c>
      <c r="AH58" s="52" t="n">
        <f aca="false">AH59</f>
        <v>0</v>
      </c>
      <c r="AI58" s="53" t="n">
        <f aca="false">AI59</f>
        <v>0</v>
      </c>
      <c r="AJ58" s="51" t="n">
        <f aca="false">AJ59</f>
        <v>801</v>
      </c>
      <c r="AK58" s="51" t="n">
        <f aca="false">AK59</f>
        <v>801</v>
      </c>
    </row>
    <row r="59" s="56" customFormat="true" ht="33" hidden="false" customHeight="false" outlineLevel="0" collapsed="false">
      <c r="A59" s="48" t="s">
        <v>33</v>
      </c>
      <c r="B59" s="49" t="s">
        <v>23</v>
      </c>
      <c r="C59" s="49" t="s">
        <v>63</v>
      </c>
      <c r="D59" s="54" t="s">
        <v>68</v>
      </c>
      <c r="E59" s="49" t="s">
        <v>34</v>
      </c>
      <c r="F59" s="51" t="n">
        <v>801</v>
      </c>
      <c r="G59" s="51" t="n">
        <v>801</v>
      </c>
      <c r="H59" s="58"/>
      <c r="I59" s="58"/>
      <c r="J59" s="58"/>
      <c r="K59" s="58"/>
      <c r="L59" s="51" t="n">
        <f aca="false">F59+H59+I59+J59+K59</f>
        <v>801</v>
      </c>
      <c r="M59" s="51" t="n">
        <f aca="false">G59+K59</f>
        <v>801</v>
      </c>
      <c r="N59" s="58"/>
      <c r="O59" s="58"/>
      <c r="P59" s="58"/>
      <c r="Q59" s="58"/>
      <c r="R59" s="51" t="n">
        <f aca="false">L59+N59+O59+P59+Q59</f>
        <v>801</v>
      </c>
      <c r="S59" s="51" t="n">
        <f aca="false">M59+Q59</f>
        <v>801</v>
      </c>
      <c r="T59" s="59"/>
      <c r="U59" s="59"/>
      <c r="V59" s="59"/>
      <c r="W59" s="60"/>
      <c r="X59" s="51" t="n">
        <f aca="false">R59+T59+U59+V59+W59</f>
        <v>801</v>
      </c>
      <c r="Y59" s="51" t="n">
        <f aca="false">S59+W59</f>
        <v>801</v>
      </c>
      <c r="Z59" s="59"/>
      <c r="AA59" s="59"/>
      <c r="AB59" s="59"/>
      <c r="AC59" s="60"/>
      <c r="AD59" s="51" t="n">
        <f aca="false">X59+Z59+AA59+AB59+AC59</f>
        <v>801</v>
      </c>
      <c r="AE59" s="51" t="n">
        <f aca="false">Y59+AC59</f>
        <v>801</v>
      </c>
      <c r="AF59" s="59"/>
      <c r="AG59" s="59"/>
      <c r="AH59" s="59"/>
      <c r="AI59" s="60"/>
      <c r="AJ59" s="51" t="n">
        <f aca="false">AD59+AF59+AG59+AH59+AI59</f>
        <v>801</v>
      </c>
      <c r="AK59" s="51" t="n">
        <f aca="false">AE59+AI59</f>
        <v>801</v>
      </c>
    </row>
    <row r="60" s="56" customFormat="true" ht="33" hidden="false" customHeight="false" outlineLevel="0" collapsed="false">
      <c r="A60" s="48" t="s">
        <v>70</v>
      </c>
      <c r="B60" s="49" t="s">
        <v>23</v>
      </c>
      <c r="C60" s="49" t="s">
        <v>63</v>
      </c>
      <c r="D60" s="54" t="s">
        <v>68</v>
      </c>
      <c r="E60" s="49" t="s">
        <v>47</v>
      </c>
      <c r="F60" s="51" t="n">
        <f aca="false">F61</f>
        <v>3</v>
      </c>
      <c r="G60" s="51" t="n">
        <f aca="false">G61</f>
        <v>3</v>
      </c>
      <c r="H60" s="51" t="n">
        <f aca="false">H61</f>
        <v>0</v>
      </c>
      <c r="I60" s="51" t="n">
        <f aca="false">I61</f>
        <v>0</v>
      </c>
      <c r="J60" s="51" t="n">
        <f aca="false">J61</f>
        <v>0</v>
      </c>
      <c r="K60" s="51" t="n">
        <f aca="false">K61</f>
        <v>0</v>
      </c>
      <c r="L60" s="51" t="n">
        <f aca="false">L61</f>
        <v>3</v>
      </c>
      <c r="M60" s="51" t="n">
        <f aca="false">M61</f>
        <v>3</v>
      </c>
      <c r="N60" s="51" t="n">
        <f aca="false">N61</f>
        <v>0</v>
      </c>
      <c r="O60" s="51" t="n">
        <f aca="false">O61</f>
        <v>0</v>
      </c>
      <c r="P60" s="51" t="n">
        <f aca="false">P61</f>
        <v>0</v>
      </c>
      <c r="Q60" s="51" t="n">
        <f aca="false">Q61</f>
        <v>0</v>
      </c>
      <c r="R60" s="51" t="n">
        <f aca="false">R61</f>
        <v>3</v>
      </c>
      <c r="S60" s="51" t="n">
        <f aca="false">S61</f>
        <v>3</v>
      </c>
      <c r="T60" s="52" t="n">
        <f aca="false">T61</f>
        <v>0</v>
      </c>
      <c r="U60" s="52" t="n">
        <f aca="false">U61</f>
        <v>0</v>
      </c>
      <c r="V60" s="52" t="n">
        <f aca="false">V61</f>
        <v>0</v>
      </c>
      <c r="W60" s="53" t="n">
        <f aca="false">W61</f>
        <v>0</v>
      </c>
      <c r="X60" s="51" t="n">
        <f aca="false">X61</f>
        <v>3</v>
      </c>
      <c r="Y60" s="51" t="n">
        <f aca="false">Y61</f>
        <v>3</v>
      </c>
      <c r="Z60" s="52" t="n">
        <f aca="false">Z61</f>
        <v>0</v>
      </c>
      <c r="AA60" s="52" t="n">
        <f aca="false">AA61</f>
        <v>0</v>
      </c>
      <c r="AB60" s="52" t="n">
        <f aca="false">AB61</f>
        <v>0</v>
      </c>
      <c r="AC60" s="53" t="n">
        <f aca="false">AC61</f>
        <v>0</v>
      </c>
      <c r="AD60" s="51" t="n">
        <f aca="false">AD61</f>
        <v>3</v>
      </c>
      <c r="AE60" s="51" t="n">
        <f aca="false">AE61</f>
        <v>3</v>
      </c>
      <c r="AF60" s="52" t="n">
        <f aca="false">AF61</f>
        <v>0</v>
      </c>
      <c r="AG60" s="52" t="n">
        <f aca="false">AG61</f>
        <v>0</v>
      </c>
      <c r="AH60" s="52" t="n">
        <f aca="false">AH61</f>
        <v>0</v>
      </c>
      <c r="AI60" s="53" t="n">
        <f aca="false">AI61</f>
        <v>0</v>
      </c>
      <c r="AJ60" s="51" t="n">
        <f aca="false">AJ61</f>
        <v>3</v>
      </c>
      <c r="AK60" s="51" t="n">
        <f aca="false">AK61</f>
        <v>3</v>
      </c>
    </row>
    <row r="61" s="56" customFormat="true" ht="49.5" hidden="false" customHeight="false" outlineLevel="0" collapsed="false">
      <c r="A61" s="48" t="s">
        <v>48</v>
      </c>
      <c r="B61" s="49" t="s">
        <v>23</v>
      </c>
      <c r="C61" s="49" t="s">
        <v>63</v>
      </c>
      <c r="D61" s="54" t="s">
        <v>68</v>
      </c>
      <c r="E61" s="49" t="s">
        <v>49</v>
      </c>
      <c r="F61" s="51" t="n">
        <v>3</v>
      </c>
      <c r="G61" s="51" t="n">
        <v>3</v>
      </c>
      <c r="H61" s="58"/>
      <c r="I61" s="58"/>
      <c r="J61" s="58"/>
      <c r="K61" s="58"/>
      <c r="L61" s="51" t="n">
        <f aca="false">F61+H61+I61+J61+K61</f>
        <v>3</v>
      </c>
      <c r="M61" s="51" t="n">
        <f aca="false">G61+K61</f>
        <v>3</v>
      </c>
      <c r="N61" s="58"/>
      <c r="O61" s="58"/>
      <c r="P61" s="58"/>
      <c r="Q61" s="58"/>
      <c r="R61" s="51" t="n">
        <f aca="false">L61+N61+O61+P61+Q61</f>
        <v>3</v>
      </c>
      <c r="S61" s="51" t="n">
        <f aca="false">M61+Q61</f>
        <v>3</v>
      </c>
      <c r="T61" s="59"/>
      <c r="U61" s="59"/>
      <c r="V61" s="59"/>
      <c r="W61" s="60"/>
      <c r="X61" s="51" t="n">
        <f aca="false">R61+T61+U61+V61+W61</f>
        <v>3</v>
      </c>
      <c r="Y61" s="51" t="n">
        <f aca="false">S61+W61</f>
        <v>3</v>
      </c>
      <c r="Z61" s="59"/>
      <c r="AA61" s="59"/>
      <c r="AB61" s="59"/>
      <c r="AC61" s="60"/>
      <c r="AD61" s="51" t="n">
        <f aca="false">X61+Z61+AA61+AB61+AC61</f>
        <v>3</v>
      </c>
      <c r="AE61" s="51" t="n">
        <f aca="false">Y61+AC61</f>
        <v>3</v>
      </c>
      <c r="AF61" s="59"/>
      <c r="AG61" s="59"/>
      <c r="AH61" s="59"/>
      <c r="AI61" s="60"/>
      <c r="AJ61" s="51" t="n">
        <f aca="false">AD61+AF61+AG61+AH61+AI61</f>
        <v>3</v>
      </c>
      <c r="AK61" s="51" t="n">
        <f aca="false">AE61+AI61</f>
        <v>3</v>
      </c>
    </row>
    <row r="62" s="56" customFormat="true" ht="33" hidden="false" customHeight="false" outlineLevel="0" collapsed="false">
      <c r="A62" s="48" t="s">
        <v>71</v>
      </c>
      <c r="B62" s="49" t="s">
        <v>23</v>
      </c>
      <c r="C62" s="49" t="s">
        <v>63</v>
      </c>
      <c r="D62" s="54" t="s">
        <v>72</v>
      </c>
      <c r="E62" s="49"/>
      <c r="F62" s="51" t="n">
        <f aca="false">F63+F65</f>
        <v>5872</v>
      </c>
      <c r="G62" s="51" t="n">
        <f aca="false">G63+G65</f>
        <v>5872</v>
      </c>
      <c r="H62" s="51" t="n">
        <f aca="false">H63+H65</f>
        <v>0</v>
      </c>
      <c r="I62" s="51" t="n">
        <f aca="false">I63+I65</f>
        <v>0</v>
      </c>
      <c r="J62" s="51" t="n">
        <f aca="false">J63+J65</f>
        <v>0</v>
      </c>
      <c r="K62" s="51" t="n">
        <f aca="false">K63+K65</f>
        <v>0</v>
      </c>
      <c r="L62" s="51" t="n">
        <f aca="false">L63+L65</f>
        <v>5872</v>
      </c>
      <c r="M62" s="51" t="n">
        <f aca="false">M63+M65</f>
        <v>5872</v>
      </c>
      <c r="N62" s="51" t="n">
        <f aca="false">N63+N65</f>
        <v>0</v>
      </c>
      <c r="O62" s="51" t="n">
        <f aca="false">O63+O65</f>
        <v>0</v>
      </c>
      <c r="P62" s="51" t="n">
        <f aca="false">P63+P65</f>
        <v>0</v>
      </c>
      <c r="Q62" s="51" t="n">
        <f aca="false">Q63+Q65</f>
        <v>0</v>
      </c>
      <c r="R62" s="51" t="n">
        <f aca="false">R63+R65</f>
        <v>5872</v>
      </c>
      <c r="S62" s="51" t="n">
        <f aca="false">S63+S65</f>
        <v>5872</v>
      </c>
      <c r="T62" s="52" t="n">
        <f aca="false">T63+T65</f>
        <v>0</v>
      </c>
      <c r="U62" s="52" t="n">
        <f aca="false">U63+U65</f>
        <v>0</v>
      </c>
      <c r="V62" s="52" t="n">
        <f aca="false">V63+V65</f>
        <v>0</v>
      </c>
      <c r="W62" s="53" t="n">
        <f aca="false">W63+W65</f>
        <v>0</v>
      </c>
      <c r="X62" s="51" t="n">
        <f aca="false">X63+X65</f>
        <v>5872</v>
      </c>
      <c r="Y62" s="51" t="n">
        <f aca="false">Y63+Y65</f>
        <v>5872</v>
      </c>
      <c r="Z62" s="52" t="n">
        <f aca="false">Z63+Z65</f>
        <v>0</v>
      </c>
      <c r="AA62" s="52" t="n">
        <f aca="false">AA63+AA65</f>
        <v>0</v>
      </c>
      <c r="AB62" s="52" t="n">
        <f aca="false">AB63+AB65</f>
        <v>0</v>
      </c>
      <c r="AC62" s="53" t="n">
        <f aca="false">AC63+AC65</f>
        <v>0</v>
      </c>
      <c r="AD62" s="51" t="n">
        <f aca="false">AD63+AD65</f>
        <v>5872</v>
      </c>
      <c r="AE62" s="51" t="n">
        <f aca="false">AE63+AE65</f>
        <v>5872</v>
      </c>
      <c r="AF62" s="52" t="n">
        <f aca="false">AF63+AF65</f>
        <v>0</v>
      </c>
      <c r="AG62" s="52" t="n">
        <f aca="false">AG63+AG65</f>
        <v>0</v>
      </c>
      <c r="AH62" s="52" t="n">
        <f aca="false">AH63+AH65</f>
        <v>0</v>
      </c>
      <c r="AI62" s="53" t="n">
        <f aca="false">AI63+AI65</f>
        <v>0</v>
      </c>
      <c r="AJ62" s="51" t="n">
        <f aca="false">AJ63+AJ65</f>
        <v>5872</v>
      </c>
      <c r="AK62" s="51" t="n">
        <f aca="false">AK63+AK65</f>
        <v>5872</v>
      </c>
    </row>
    <row r="63" s="56" customFormat="true" ht="82.5" hidden="false" customHeight="false" outlineLevel="0" collapsed="false">
      <c r="A63" s="48" t="s">
        <v>69</v>
      </c>
      <c r="B63" s="49" t="s">
        <v>23</v>
      </c>
      <c r="C63" s="49" t="s">
        <v>63</v>
      </c>
      <c r="D63" s="54" t="s">
        <v>72</v>
      </c>
      <c r="E63" s="49" t="s">
        <v>32</v>
      </c>
      <c r="F63" s="51" t="n">
        <f aca="false">F64</f>
        <v>5841</v>
      </c>
      <c r="G63" s="51" t="n">
        <f aca="false">G64</f>
        <v>5841</v>
      </c>
      <c r="H63" s="51" t="n">
        <f aca="false">H64</f>
        <v>0</v>
      </c>
      <c r="I63" s="51" t="n">
        <f aca="false">I64</f>
        <v>0</v>
      </c>
      <c r="J63" s="51" t="n">
        <f aca="false">J64</f>
        <v>0</v>
      </c>
      <c r="K63" s="51" t="n">
        <f aca="false">K64</f>
        <v>0</v>
      </c>
      <c r="L63" s="51" t="n">
        <f aca="false">L64</f>
        <v>5841</v>
      </c>
      <c r="M63" s="51" t="n">
        <f aca="false">M64</f>
        <v>5841</v>
      </c>
      <c r="N63" s="51" t="n">
        <f aca="false">N64</f>
        <v>0</v>
      </c>
      <c r="O63" s="51" t="n">
        <f aca="false">O64</f>
        <v>0</v>
      </c>
      <c r="P63" s="51" t="n">
        <f aca="false">P64</f>
        <v>0</v>
      </c>
      <c r="Q63" s="51" t="n">
        <f aca="false">Q64</f>
        <v>0</v>
      </c>
      <c r="R63" s="51" t="n">
        <f aca="false">R64</f>
        <v>5841</v>
      </c>
      <c r="S63" s="51" t="n">
        <f aca="false">S64</f>
        <v>5841</v>
      </c>
      <c r="T63" s="52" t="n">
        <f aca="false">T64</f>
        <v>0</v>
      </c>
      <c r="U63" s="52" t="n">
        <f aca="false">U64</f>
        <v>0</v>
      </c>
      <c r="V63" s="52" t="n">
        <f aca="false">V64</f>
        <v>0</v>
      </c>
      <c r="W63" s="53" t="n">
        <f aca="false">W64</f>
        <v>0</v>
      </c>
      <c r="X63" s="51" t="n">
        <f aca="false">X64</f>
        <v>5841</v>
      </c>
      <c r="Y63" s="51" t="n">
        <f aca="false">Y64</f>
        <v>5841</v>
      </c>
      <c r="Z63" s="52" t="n">
        <f aca="false">Z64</f>
        <v>0</v>
      </c>
      <c r="AA63" s="52" t="n">
        <f aca="false">AA64</f>
        <v>0</v>
      </c>
      <c r="AB63" s="52" t="n">
        <f aca="false">AB64</f>
        <v>0</v>
      </c>
      <c r="AC63" s="53" t="n">
        <f aca="false">AC64</f>
        <v>0</v>
      </c>
      <c r="AD63" s="51" t="n">
        <f aca="false">AD64</f>
        <v>5841</v>
      </c>
      <c r="AE63" s="51" t="n">
        <f aca="false">AE64</f>
        <v>5841</v>
      </c>
      <c r="AF63" s="52" t="n">
        <f aca="false">AF64</f>
        <v>0</v>
      </c>
      <c r="AG63" s="52" t="n">
        <f aca="false">AG64</f>
        <v>0</v>
      </c>
      <c r="AH63" s="52" t="n">
        <f aca="false">AH64</f>
        <v>0</v>
      </c>
      <c r="AI63" s="53" t="n">
        <f aca="false">AI64</f>
        <v>0</v>
      </c>
      <c r="AJ63" s="51" t="n">
        <f aca="false">AJ64</f>
        <v>5841</v>
      </c>
      <c r="AK63" s="51" t="n">
        <f aca="false">AK64</f>
        <v>5841</v>
      </c>
    </row>
    <row r="64" s="56" customFormat="true" ht="33" hidden="false" customHeight="false" outlineLevel="0" collapsed="false">
      <c r="A64" s="48" t="s">
        <v>33</v>
      </c>
      <c r="B64" s="49" t="s">
        <v>23</v>
      </c>
      <c r="C64" s="49" t="s">
        <v>63</v>
      </c>
      <c r="D64" s="54" t="s">
        <v>72</v>
      </c>
      <c r="E64" s="49" t="s">
        <v>34</v>
      </c>
      <c r="F64" s="51" t="n">
        <v>5841</v>
      </c>
      <c r="G64" s="51" t="n">
        <v>5841</v>
      </c>
      <c r="H64" s="58"/>
      <c r="I64" s="58"/>
      <c r="J64" s="58"/>
      <c r="K64" s="58"/>
      <c r="L64" s="51" t="n">
        <f aca="false">F64+H64+I64+J64+K64</f>
        <v>5841</v>
      </c>
      <c r="M64" s="51" t="n">
        <f aca="false">G64+K64</f>
        <v>5841</v>
      </c>
      <c r="N64" s="58"/>
      <c r="O64" s="58"/>
      <c r="P64" s="58"/>
      <c r="Q64" s="58"/>
      <c r="R64" s="51" t="n">
        <f aca="false">L64+N64+O64+P64+Q64</f>
        <v>5841</v>
      </c>
      <c r="S64" s="51" t="n">
        <f aca="false">M64+Q64</f>
        <v>5841</v>
      </c>
      <c r="T64" s="59"/>
      <c r="U64" s="59"/>
      <c r="V64" s="59"/>
      <c r="W64" s="60"/>
      <c r="X64" s="51" t="n">
        <f aca="false">R64+T64+U64+V64+W64</f>
        <v>5841</v>
      </c>
      <c r="Y64" s="51" t="n">
        <f aca="false">S64+W64</f>
        <v>5841</v>
      </c>
      <c r="Z64" s="59"/>
      <c r="AA64" s="59"/>
      <c r="AB64" s="59"/>
      <c r="AC64" s="60"/>
      <c r="AD64" s="51" t="n">
        <f aca="false">X64+Z64+AA64+AB64+AC64</f>
        <v>5841</v>
      </c>
      <c r="AE64" s="51" t="n">
        <f aca="false">Y64+AC64</f>
        <v>5841</v>
      </c>
      <c r="AF64" s="59"/>
      <c r="AG64" s="59"/>
      <c r="AH64" s="59"/>
      <c r="AI64" s="60"/>
      <c r="AJ64" s="51" t="n">
        <f aca="false">AD64+AF64+AG64+AH64+AI64</f>
        <v>5841</v>
      </c>
      <c r="AK64" s="51" t="n">
        <f aca="false">AE64+AI64</f>
        <v>5841</v>
      </c>
    </row>
    <row r="65" s="56" customFormat="true" ht="33" hidden="false" customHeight="false" outlineLevel="0" collapsed="false">
      <c r="A65" s="48" t="s">
        <v>70</v>
      </c>
      <c r="B65" s="49" t="s">
        <v>23</v>
      </c>
      <c r="C65" s="49" t="s">
        <v>63</v>
      </c>
      <c r="D65" s="54" t="s">
        <v>72</v>
      </c>
      <c r="E65" s="49" t="s">
        <v>47</v>
      </c>
      <c r="F65" s="51" t="n">
        <f aca="false">F66</f>
        <v>31</v>
      </c>
      <c r="G65" s="51" t="n">
        <f aca="false">G66</f>
        <v>31</v>
      </c>
      <c r="H65" s="51" t="n">
        <f aca="false">H66</f>
        <v>0</v>
      </c>
      <c r="I65" s="51" t="n">
        <f aca="false">I66</f>
        <v>0</v>
      </c>
      <c r="J65" s="51" t="n">
        <f aca="false">J66</f>
        <v>0</v>
      </c>
      <c r="K65" s="51" t="n">
        <f aca="false">K66</f>
        <v>0</v>
      </c>
      <c r="L65" s="51" t="n">
        <f aca="false">L66</f>
        <v>31</v>
      </c>
      <c r="M65" s="51" t="n">
        <f aca="false">M66</f>
        <v>31</v>
      </c>
      <c r="N65" s="51" t="n">
        <f aca="false">N66</f>
        <v>0</v>
      </c>
      <c r="O65" s="51" t="n">
        <f aca="false">O66</f>
        <v>0</v>
      </c>
      <c r="P65" s="51" t="n">
        <f aca="false">P66</f>
        <v>0</v>
      </c>
      <c r="Q65" s="51" t="n">
        <f aca="false">Q66</f>
        <v>0</v>
      </c>
      <c r="R65" s="51" t="n">
        <f aca="false">R66</f>
        <v>31</v>
      </c>
      <c r="S65" s="51" t="n">
        <f aca="false">S66</f>
        <v>31</v>
      </c>
      <c r="T65" s="52" t="n">
        <f aca="false">T66</f>
        <v>0</v>
      </c>
      <c r="U65" s="52" t="n">
        <f aca="false">U66</f>
        <v>0</v>
      </c>
      <c r="V65" s="52" t="n">
        <f aca="false">V66</f>
        <v>0</v>
      </c>
      <c r="W65" s="53" t="n">
        <f aca="false">W66</f>
        <v>0</v>
      </c>
      <c r="X65" s="51" t="n">
        <f aca="false">X66</f>
        <v>31</v>
      </c>
      <c r="Y65" s="51" t="n">
        <f aca="false">Y66</f>
        <v>31</v>
      </c>
      <c r="Z65" s="52" t="n">
        <f aca="false">Z66</f>
        <v>0</v>
      </c>
      <c r="AA65" s="52" t="n">
        <f aca="false">AA66</f>
        <v>0</v>
      </c>
      <c r="AB65" s="52" t="n">
        <f aca="false">AB66</f>
        <v>0</v>
      </c>
      <c r="AC65" s="53" t="n">
        <f aca="false">AC66</f>
        <v>0</v>
      </c>
      <c r="AD65" s="51" t="n">
        <f aca="false">AD66</f>
        <v>31</v>
      </c>
      <c r="AE65" s="51" t="n">
        <f aca="false">AE66</f>
        <v>31</v>
      </c>
      <c r="AF65" s="52" t="n">
        <f aca="false">AF66</f>
        <v>0</v>
      </c>
      <c r="AG65" s="52" t="n">
        <f aca="false">AG66</f>
        <v>0</v>
      </c>
      <c r="AH65" s="52" t="n">
        <f aca="false">AH66</f>
        <v>0</v>
      </c>
      <c r="AI65" s="53" t="n">
        <f aca="false">AI66</f>
        <v>0</v>
      </c>
      <c r="AJ65" s="51" t="n">
        <f aca="false">AJ66</f>
        <v>31</v>
      </c>
      <c r="AK65" s="51" t="n">
        <f aca="false">AK66</f>
        <v>31</v>
      </c>
    </row>
    <row r="66" s="56" customFormat="true" ht="49.5" hidden="false" customHeight="false" outlineLevel="0" collapsed="false">
      <c r="A66" s="48" t="s">
        <v>48</v>
      </c>
      <c r="B66" s="49" t="s">
        <v>23</v>
      </c>
      <c r="C66" s="49" t="s">
        <v>63</v>
      </c>
      <c r="D66" s="54" t="s">
        <v>72</v>
      </c>
      <c r="E66" s="49" t="s">
        <v>49</v>
      </c>
      <c r="F66" s="51" t="n">
        <v>31</v>
      </c>
      <c r="G66" s="51" t="n">
        <v>31</v>
      </c>
      <c r="H66" s="58"/>
      <c r="I66" s="58"/>
      <c r="J66" s="58"/>
      <c r="K66" s="58"/>
      <c r="L66" s="51" t="n">
        <f aca="false">F66+H66+I66+J66+K66</f>
        <v>31</v>
      </c>
      <c r="M66" s="51" t="n">
        <f aca="false">G66+K66</f>
        <v>31</v>
      </c>
      <c r="N66" s="58"/>
      <c r="O66" s="58"/>
      <c r="P66" s="58"/>
      <c r="Q66" s="58"/>
      <c r="R66" s="51" t="n">
        <f aca="false">L66+N66+O66+P66+Q66</f>
        <v>31</v>
      </c>
      <c r="S66" s="51" t="n">
        <f aca="false">M66+Q66</f>
        <v>31</v>
      </c>
      <c r="T66" s="59"/>
      <c r="U66" s="59"/>
      <c r="V66" s="59"/>
      <c r="W66" s="60"/>
      <c r="X66" s="51" t="n">
        <f aca="false">R66+T66+U66+V66+W66</f>
        <v>31</v>
      </c>
      <c r="Y66" s="51" t="n">
        <f aca="false">S66+W66</f>
        <v>31</v>
      </c>
      <c r="Z66" s="59"/>
      <c r="AA66" s="59"/>
      <c r="AB66" s="59"/>
      <c r="AC66" s="60"/>
      <c r="AD66" s="51" t="n">
        <f aca="false">X66+Z66+AA66+AB66+AC66</f>
        <v>31</v>
      </c>
      <c r="AE66" s="51" t="n">
        <f aca="false">Y66+AC66</f>
        <v>31</v>
      </c>
      <c r="AF66" s="59"/>
      <c r="AG66" s="59"/>
      <c r="AH66" s="59"/>
      <c r="AI66" s="60"/>
      <c r="AJ66" s="51" t="n">
        <f aca="false">AD66+AF66+AG66+AH66+AI66</f>
        <v>31</v>
      </c>
      <c r="AK66" s="51" t="n">
        <f aca="false">AE66+AI66</f>
        <v>31</v>
      </c>
    </row>
    <row r="67" s="56" customFormat="true" ht="33" hidden="false" customHeight="false" outlineLevel="0" collapsed="false">
      <c r="A67" s="48" t="s">
        <v>73</v>
      </c>
      <c r="B67" s="49" t="s">
        <v>23</v>
      </c>
      <c r="C67" s="49" t="s">
        <v>63</v>
      </c>
      <c r="D67" s="54" t="s">
        <v>74</v>
      </c>
      <c r="E67" s="49"/>
      <c r="F67" s="51" t="n">
        <f aca="false">F68</f>
        <v>961</v>
      </c>
      <c r="G67" s="51" t="n">
        <f aca="false">G68</f>
        <v>961</v>
      </c>
      <c r="H67" s="51" t="n">
        <f aca="false">H68</f>
        <v>0</v>
      </c>
      <c r="I67" s="51" t="n">
        <f aca="false">I68</f>
        <v>0</v>
      </c>
      <c r="J67" s="51" t="n">
        <f aca="false">J68</f>
        <v>0</v>
      </c>
      <c r="K67" s="51" t="n">
        <f aca="false">K68</f>
        <v>0</v>
      </c>
      <c r="L67" s="51" t="n">
        <f aca="false">L68</f>
        <v>961</v>
      </c>
      <c r="M67" s="51" t="n">
        <f aca="false">M68</f>
        <v>961</v>
      </c>
      <c r="N67" s="51" t="n">
        <f aca="false">N68</f>
        <v>0</v>
      </c>
      <c r="O67" s="51" t="n">
        <f aca="false">O68</f>
        <v>0</v>
      </c>
      <c r="P67" s="51" t="n">
        <f aca="false">P68</f>
        <v>0</v>
      </c>
      <c r="Q67" s="51" t="n">
        <f aca="false">Q68</f>
        <v>0</v>
      </c>
      <c r="R67" s="51" t="n">
        <f aca="false">R68</f>
        <v>961</v>
      </c>
      <c r="S67" s="51" t="n">
        <f aca="false">S68</f>
        <v>961</v>
      </c>
      <c r="T67" s="52" t="n">
        <f aca="false">T68</f>
        <v>0</v>
      </c>
      <c r="U67" s="52" t="n">
        <f aca="false">U68</f>
        <v>0</v>
      </c>
      <c r="V67" s="52" t="n">
        <f aca="false">V68</f>
        <v>0</v>
      </c>
      <c r="W67" s="53" t="n">
        <f aca="false">W68</f>
        <v>0</v>
      </c>
      <c r="X67" s="51" t="n">
        <f aca="false">X68</f>
        <v>961</v>
      </c>
      <c r="Y67" s="51" t="n">
        <f aca="false">Y68</f>
        <v>961</v>
      </c>
      <c r="Z67" s="52" t="n">
        <f aca="false">Z68</f>
        <v>0</v>
      </c>
      <c r="AA67" s="52" t="n">
        <f aca="false">AA68</f>
        <v>0</v>
      </c>
      <c r="AB67" s="52" t="n">
        <f aca="false">AB68</f>
        <v>0</v>
      </c>
      <c r="AC67" s="53" t="n">
        <f aca="false">AC68</f>
        <v>0</v>
      </c>
      <c r="AD67" s="51" t="n">
        <f aca="false">AD68</f>
        <v>961</v>
      </c>
      <c r="AE67" s="51" t="n">
        <f aca="false">AE68</f>
        <v>961</v>
      </c>
      <c r="AF67" s="52" t="n">
        <f aca="false">AF68</f>
        <v>0</v>
      </c>
      <c r="AG67" s="52" t="n">
        <f aca="false">AG68</f>
        <v>0</v>
      </c>
      <c r="AH67" s="52" t="n">
        <f aca="false">AH68</f>
        <v>0</v>
      </c>
      <c r="AI67" s="53" t="n">
        <f aca="false">AI68</f>
        <v>0</v>
      </c>
      <c r="AJ67" s="51" t="n">
        <f aca="false">AJ68</f>
        <v>961</v>
      </c>
      <c r="AK67" s="51" t="n">
        <f aca="false">AK68</f>
        <v>961</v>
      </c>
    </row>
    <row r="68" s="56" customFormat="true" ht="82.5" hidden="false" customHeight="false" outlineLevel="0" collapsed="false">
      <c r="A68" s="48" t="s">
        <v>69</v>
      </c>
      <c r="B68" s="49" t="s">
        <v>23</v>
      </c>
      <c r="C68" s="49" t="s">
        <v>63</v>
      </c>
      <c r="D68" s="54" t="s">
        <v>74</v>
      </c>
      <c r="E68" s="49" t="s">
        <v>32</v>
      </c>
      <c r="F68" s="51" t="n">
        <f aca="false">F69</f>
        <v>961</v>
      </c>
      <c r="G68" s="51" t="n">
        <f aca="false">G69</f>
        <v>961</v>
      </c>
      <c r="H68" s="51" t="n">
        <f aca="false">H69</f>
        <v>0</v>
      </c>
      <c r="I68" s="51" t="n">
        <f aca="false">I69</f>
        <v>0</v>
      </c>
      <c r="J68" s="51" t="n">
        <f aca="false">J69</f>
        <v>0</v>
      </c>
      <c r="K68" s="51" t="n">
        <f aca="false">K69</f>
        <v>0</v>
      </c>
      <c r="L68" s="51" t="n">
        <f aca="false">L69</f>
        <v>961</v>
      </c>
      <c r="M68" s="51" t="n">
        <f aca="false">M69</f>
        <v>961</v>
      </c>
      <c r="N68" s="51" t="n">
        <f aca="false">N69</f>
        <v>0</v>
      </c>
      <c r="O68" s="51" t="n">
        <f aca="false">O69</f>
        <v>0</v>
      </c>
      <c r="P68" s="51" t="n">
        <f aca="false">P69</f>
        <v>0</v>
      </c>
      <c r="Q68" s="51" t="n">
        <f aca="false">Q69</f>
        <v>0</v>
      </c>
      <c r="R68" s="51" t="n">
        <f aca="false">R69</f>
        <v>961</v>
      </c>
      <c r="S68" s="51" t="n">
        <f aca="false">S69</f>
        <v>961</v>
      </c>
      <c r="T68" s="52" t="n">
        <f aca="false">T69</f>
        <v>0</v>
      </c>
      <c r="U68" s="52" t="n">
        <f aca="false">U69</f>
        <v>0</v>
      </c>
      <c r="V68" s="52" t="n">
        <f aca="false">V69</f>
        <v>0</v>
      </c>
      <c r="W68" s="53" t="n">
        <f aca="false">W69</f>
        <v>0</v>
      </c>
      <c r="X68" s="51" t="n">
        <f aca="false">X69</f>
        <v>961</v>
      </c>
      <c r="Y68" s="51" t="n">
        <f aca="false">Y69</f>
        <v>961</v>
      </c>
      <c r="Z68" s="52" t="n">
        <f aca="false">Z69</f>
        <v>0</v>
      </c>
      <c r="AA68" s="52" t="n">
        <f aca="false">AA69</f>
        <v>0</v>
      </c>
      <c r="AB68" s="52" t="n">
        <f aca="false">AB69</f>
        <v>0</v>
      </c>
      <c r="AC68" s="53" t="n">
        <f aca="false">AC69</f>
        <v>0</v>
      </c>
      <c r="AD68" s="51" t="n">
        <f aca="false">AD69</f>
        <v>961</v>
      </c>
      <c r="AE68" s="51" t="n">
        <f aca="false">AE69</f>
        <v>961</v>
      </c>
      <c r="AF68" s="52" t="n">
        <f aca="false">AF69</f>
        <v>0</v>
      </c>
      <c r="AG68" s="52" t="n">
        <f aca="false">AG69</f>
        <v>0</v>
      </c>
      <c r="AH68" s="52" t="n">
        <f aca="false">AH69</f>
        <v>0</v>
      </c>
      <c r="AI68" s="53" t="n">
        <f aca="false">AI69</f>
        <v>0</v>
      </c>
      <c r="AJ68" s="51" t="n">
        <f aca="false">AJ69</f>
        <v>961</v>
      </c>
      <c r="AK68" s="51" t="n">
        <f aca="false">AK69</f>
        <v>961</v>
      </c>
    </row>
    <row r="69" s="56" customFormat="true" ht="33" hidden="false" customHeight="false" outlineLevel="0" collapsed="false">
      <c r="A69" s="48" t="s">
        <v>33</v>
      </c>
      <c r="B69" s="49" t="s">
        <v>23</v>
      </c>
      <c r="C69" s="49" t="s">
        <v>63</v>
      </c>
      <c r="D69" s="54" t="s">
        <v>74</v>
      </c>
      <c r="E69" s="49" t="s">
        <v>34</v>
      </c>
      <c r="F69" s="51" t="n">
        <v>961</v>
      </c>
      <c r="G69" s="51" t="n">
        <v>961</v>
      </c>
      <c r="H69" s="58"/>
      <c r="I69" s="58"/>
      <c r="J69" s="58"/>
      <c r="K69" s="58"/>
      <c r="L69" s="51" t="n">
        <f aca="false">F69+H69+I69+J69+K69</f>
        <v>961</v>
      </c>
      <c r="M69" s="51" t="n">
        <f aca="false">G69+K69</f>
        <v>961</v>
      </c>
      <c r="N69" s="58"/>
      <c r="O69" s="58"/>
      <c r="P69" s="58"/>
      <c r="Q69" s="58"/>
      <c r="R69" s="51" t="n">
        <f aca="false">L69+N69+O69+P69+Q69</f>
        <v>961</v>
      </c>
      <c r="S69" s="51" t="n">
        <f aca="false">M69+Q69</f>
        <v>961</v>
      </c>
      <c r="T69" s="59"/>
      <c r="U69" s="59"/>
      <c r="V69" s="59"/>
      <c r="W69" s="60"/>
      <c r="X69" s="51" t="n">
        <f aca="false">R69+T69+U69+V69+W69</f>
        <v>961</v>
      </c>
      <c r="Y69" s="51" t="n">
        <f aca="false">S69+W69</f>
        <v>961</v>
      </c>
      <c r="Z69" s="59"/>
      <c r="AA69" s="59"/>
      <c r="AB69" s="59"/>
      <c r="AC69" s="60"/>
      <c r="AD69" s="51" t="n">
        <f aca="false">X69+Z69+AA69+AB69+AC69</f>
        <v>961</v>
      </c>
      <c r="AE69" s="51" t="n">
        <f aca="false">Y69+AC69</f>
        <v>961</v>
      </c>
      <c r="AF69" s="59"/>
      <c r="AG69" s="59"/>
      <c r="AH69" s="59"/>
      <c r="AI69" s="60"/>
      <c r="AJ69" s="51" t="n">
        <f aca="false">AD69+AF69+AG69+AH69+AI69</f>
        <v>961</v>
      </c>
      <c r="AK69" s="51" t="n">
        <f aca="false">AE69+AI69</f>
        <v>961</v>
      </c>
    </row>
    <row r="70" s="56" customFormat="true" ht="33" hidden="false" customHeight="false" outlineLevel="0" collapsed="false">
      <c r="A70" s="48" t="s">
        <v>75</v>
      </c>
      <c r="B70" s="49" t="s">
        <v>23</v>
      </c>
      <c r="C70" s="49" t="s">
        <v>63</v>
      </c>
      <c r="D70" s="54" t="s">
        <v>76</v>
      </c>
      <c r="E70" s="49"/>
      <c r="F70" s="51" t="n">
        <f aca="false">F71</f>
        <v>6975</v>
      </c>
      <c r="G70" s="51" t="n">
        <f aca="false">G71</f>
        <v>6975</v>
      </c>
      <c r="H70" s="51" t="n">
        <f aca="false">H71</f>
        <v>0</v>
      </c>
      <c r="I70" s="51" t="n">
        <f aca="false">I71</f>
        <v>0</v>
      </c>
      <c r="J70" s="51" t="n">
        <f aca="false">J71</f>
        <v>0</v>
      </c>
      <c r="K70" s="51" t="n">
        <f aca="false">K71</f>
        <v>0</v>
      </c>
      <c r="L70" s="51" t="n">
        <f aca="false">L71</f>
        <v>6975</v>
      </c>
      <c r="M70" s="51" t="n">
        <f aca="false">M71</f>
        <v>6975</v>
      </c>
      <c r="N70" s="51" t="n">
        <f aca="false">N71</f>
        <v>0</v>
      </c>
      <c r="O70" s="51" t="n">
        <f aca="false">O71</f>
        <v>0</v>
      </c>
      <c r="P70" s="51" t="n">
        <f aca="false">P71</f>
        <v>0</v>
      </c>
      <c r="Q70" s="51" t="n">
        <f aca="false">Q71</f>
        <v>0</v>
      </c>
      <c r="R70" s="51" t="n">
        <f aca="false">R71</f>
        <v>6975</v>
      </c>
      <c r="S70" s="51" t="n">
        <f aca="false">S71</f>
        <v>6975</v>
      </c>
      <c r="T70" s="52" t="n">
        <f aca="false">T71</f>
        <v>0</v>
      </c>
      <c r="U70" s="52" t="n">
        <f aca="false">U71</f>
        <v>0</v>
      </c>
      <c r="V70" s="52" t="n">
        <f aca="false">V71</f>
        <v>0</v>
      </c>
      <c r="W70" s="53" t="n">
        <f aca="false">W71</f>
        <v>0</v>
      </c>
      <c r="X70" s="51" t="n">
        <f aca="false">X71</f>
        <v>6975</v>
      </c>
      <c r="Y70" s="51" t="n">
        <f aca="false">Y71</f>
        <v>6975</v>
      </c>
      <c r="Z70" s="52" t="n">
        <f aca="false">Z71</f>
        <v>0</v>
      </c>
      <c r="AA70" s="52" t="n">
        <f aca="false">AA71</f>
        <v>0</v>
      </c>
      <c r="AB70" s="52" t="n">
        <f aca="false">AB71</f>
        <v>0</v>
      </c>
      <c r="AC70" s="53" t="n">
        <f aca="false">AC71</f>
        <v>0</v>
      </c>
      <c r="AD70" s="51" t="n">
        <f aca="false">AD71</f>
        <v>6975</v>
      </c>
      <c r="AE70" s="51" t="n">
        <f aca="false">AE71</f>
        <v>6975</v>
      </c>
      <c r="AF70" s="52" t="n">
        <f aca="false">AF71</f>
        <v>0</v>
      </c>
      <c r="AG70" s="52" t="n">
        <f aca="false">AG71</f>
        <v>0</v>
      </c>
      <c r="AH70" s="52" t="n">
        <f aca="false">AH71</f>
        <v>0</v>
      </c>
      <c r="AI70" s="53" t="n">
        <f aca="false">AI71</f>
        <v>0</v>
      </c>
      <c r="AJ70" s="51" t="n">
        <f aca="false">AJ71</f>
        <v>6975</v>
      </c>
      <c r="AK70" s="51" t="n">
        <f aca="false">AK71</f>
        <v>6975</v>
      </c>
    </row>
    <row r="71" s="56" customFormat="true" ht="82.5" hidden="false" customHeight="false" outlineLevel="0" collapsed="false">
      <c r="A71" s="48" t="s">
        <v>69</v>
      </c>
      <c r="B71" s="49" t="s">
        <v>23</v>
      </c>
      <c r="C71" s="49" t="s">
        <v>63</v>
      </c>
      <c r="D71" s="54" t="s">
        <v>76</v>
      </c>
      <c r="E71" s="49" t="s">
        <v>32</v>
      </c>
      <c r="F71" s="51" t="n">
        <f aca="false">F72</f>
        <v>6975</v>
      </c>
      <c r="G71" s="51" t="n">
        <f aca="false">G72</f>
        <v>6975</v>
      </c>
      <c r="H71" s="51" t="n">
        <f aca="false">H72</f>
        <v>0</v>
      </c>
      <c r="I71" s="51" t="n">
        <f aca="false">I72</f>
        <v>0</v>
      </c>
      <c r="J71" s="51" t="n">
        <f aca="false">J72</f>
        <v>0</v>
      </c>
      <c r="K71" s="51" t="n">
        <f aca="false">K72</f>
        <v>0</v>
      </c>
      <c r="L71" s="51" t="n">
        <f aca="false">L72</f>
        <v>6975</v>
      </c>
      <c r="M71" s="51" t="n">
        <f aca="false">M72</f>
        <v>6975</v>
      </c>
      <c r="N71" s="51" t="n">
        <f aca="false">N72</f>
        <v>0</v>
      </c>
      <c r="O71" s="51" t="n">
        <f aca="false">O72</f>
        <v>0</v>
      </c>
      <c r="P71" s="51" t="n">
        <f aca="false">P72</f>
        <v>0</v>
      </c>
      <c r="Q71" s="51" t="n">
        <f aca="false">Q72</f>
        <v>0</v>
      </c>
      <c r="R71" s="51" t="n">
        <f aca="false">R72</f>
        <v>6975</v>
      </c>
      <c r="S71" s="51" t="n">
        <f aca="false">S72</f>
        <v>6975</v>
      </c>
      <c r="T71" s="52" t="n">
        <f aca="false">T72</f>
        <v>0</v>
      </c>
      <c r="U71" s="52" t="n">
        <f aca="false">U72</f>
        <v>0</v>
      </c>
      <c r="V71" s="52" t="n">
        <f aca="false">V72</f>
        <v>0</v>
      </c>
      <c r="W71" s="53" t="n">
        <f aca="false">W72</f>
        <v>0</v>
      </c>
      <c r="X71" s="51" t="n">
        <f aca="false">X72</f>
        <v>6975</v>
      </c>
      <c r="Y71" s="51" t="n">
        <f aca="false">Y72</f>
        <v>6975</v>
      </c>
      <c r="Z71" s="52" t="n">
        <f aca="false">Z72</f>
        <v>0</v>
      </c>
      <c r="AA71" s="52" t="n">
        <f aca="false">AA72</f>
        <v>0</v>
      </c>
      <c r="AB71" s="52" t="n">
        <f aca="false">AB72</f>
        <v>0</v>
      </c>
      <c r="AC71" s="53" t="n">
        <f aca="false">AC72</f>
        <v>0</v>
      </c>
      <c r="AD71" s="51" t="n">
        <f aca="false">AD72</f>
        <v>6975</v>
      </c>
      <c r="AE71" s="51" t="n">
        <f aca="false">AE72</f>
        <v>6975</v>
      </c>
      <c r="AF71" s="52" t="n">
        <f aca="false">AF72</f>
        <v>0</v>
      </c>
      <c r="AG71" s="52" t="n">
        <f aca="false">AG72</f>
        <v>0</v>
      </c>
      <c r="AH71" s="52" t="n">
        <f aca="false">AH72</f>
        <v>0</v>
      </c>
      <c r="AI71" s="53" t="n">
        <f aca="false">AI72</f>
        <v>0</v>
      </c>
      <c r="AJ71" s="51" t="n">
        <f aca="false">AJ72</f>
        <v>6975</v>
      </c>
      <c r="AK71" s="51" t="n">
        <f aca="false">AK72</f>
        <v>6975</v>
      </c>
    </row>
    <row r="72" s="56" customFormat="true" ht="33" hidden="false" customHeight="false" outlineLevel="0" collapsed="false">
      <c r="A72" s="48" t="s">
        <v>33</v>
      </c>
      <c r="B72" s="49" t="s">
        <v>23</v>
      </c>
      <c r="C72" s="49" t="s">
        <v>63</v>
      </c>
      <c r="D72" s="54" t="s">
        <v>76</v>
      </c>
      <c r="E72" s="49" t="s">
        <v>34</v>
      </c>
      <c r="F72" s="51" t="n">
        <v>6975</v>
      </c>
      <c r="G72" s="51" t="n">
        <v>6975</v>
      </c>
      <c r="H72" s="58"/>
      <c r="I72" s="58"/>
      <c r="J72" s="58"/>
      <c r="K72" s="58"/>
      <c r="L72" s="51" t="n">
        <f aca="false">F72+H72+I72+J72+K72</f>
        <v>6975</v>
      </c>
      <c r="M72" s="51" t="n">
        <f aca="false">G72+K72</f>
        <v>6975</v>
      </c>
      <c r="N72" s="58"/>
      <c r="O72" s="58"/>
      <c r="P72" s="58"/>
      <c r="Q72" s="58"/>
      <c r="R72" s="51" t="n">
        <f aca="false">L72+N72+O72+P72+Q72</f>
        <v>6975</v>
      </c>
      <c r="S72" s="51" t="n">
        <f aca="false">M72+Q72</f>
        <v>6975</v>
      </c>
      <c r="T72" s="59"/>
      <c r="U72" s="59"/>
      <c r="V72" s="59"/>
      <c r="W72" s="60"/>
      <c r="X72" s="51" t="n">
        <f aca="false">R72+T72+U72+V72+W72</f>
        <v>6975</v>
      </c>
      <c r="Y72" s="51" t="n">
        <f aca="false">S72+W72</f>
        <v>6975</v>
      </c>
      <c r="Z72" s="59"/>
      <c r="AA72" s="59"/>
      <c r="AB72" s="59"/>
      <c r="AC72" s="60"/>
      <c r="AD72" s="51" t="n">
        <f aca="false">X72+Z72+AA72+AB72+AC72</f>
        <v>6975</v>
      </c>
      <c r="AE72" s="51" t="n">
        <f aca="false">Y72+AC72</f>
        <v>6975</v>
      </c>
      <c r="AF72" s="59"/>
      <c r="AG72" s="59"/>
      <c r="AH72" s="59"/>
      <c r="AI72" s="60"/>
      <c r="AJ72" s="51" t="n">
        <f aca="false">AD72+AF72+AG72+AH72+AI72</f>
        <v>6975</v>
      </c>
      <c r="AK72" s="51" t="n">
        <f aca="false">AE72+AI72</f>
        <v>6975</v>
      </c>
    </row>
    <row r="73" s="56" customFormat="true" ht="66" hidden="false" customHeight="false" outlineLevel="0" collapsed="false">
      <c r="A73" s="48" t="s">
        <v>77</v>
      </c>
      <c r="B73" s="49" t="s">
        <v>23</v>
      </c>
      <c r="C73" s="49" t="s">
        <v>63</v>
      </c>
      <c r="D73" s="54" t="s">
        <v>78</v>
      </c>
      <c r="E73" s="49"/>
      <c r="F73" s="51" t="n">
        <f aca="false">F74+F76+F78</f>
        <v>38495</v>
      </c>
      <c r="G73" s="51" t="n">
        <f aca="false">G74+G76+G78</f>
        <v>38495</v>
      </c>
      <c r="H73" s="51" t="n">
        <f aca="false">H74+H76+H78</f>
        <v>0</v>
      </c>
      <c r="I73" s="51" t="n">
        <f aca="false">I74+I76+I78</f>
        <v>0</v>
      </c>
      <c r="J73" s="51" t="n">
        <f aca="false">J74+J76+J78</f>
        <v>0</v>
      </c>
      <c r="K73" s="51" t="n">
        <f aca="false">K74+K76+K78</f>
        <v>0</v>
      </c>
      <c r="L73" s="51" t="n">
        <f aca="false">L74+L76+L78</f>
        <v>38495</v>
      </c>
      <c r="M73" s="51" t="n">
        <f aca="false">M74+M76+M78</f>
        <v>38495</v>
      </c>
      <c r="N73" s="51" t="n">
        <f aca="false">N74+N76+N78</f>
        <v>0</v>
      </c>
      <c r="O73" s="51" t="n">
        <f aca="false">O74+O76+O78</f>
        <v>0</v>
      </c>
      <c r="P73" s="51" t="n">
        <f aca="false">P74+P76+P78</f>
        <v>0</v>
      </c>
      <c r="Q73" s="51" t="n">
        <f aca="false">Q74+Q76+Q78</f>
        <v>0</v>
      </c>
      <c r="R73" s="51" t="n">
        <f aca="false">R74+R76+R78</f>
        <v>38495</v>
      </c>
      <c r="S73" s="51" t="n">
        <f aca="false">S74+S76+S78</f>
        <v>38495</v>
      </c>
      <c r="T73" s="52" t="n">
        <f aca="false">T74+T76+T78</f>
        <v>0</v>
      </c>
      <c r="U73" s="52" t="n">
        <f aca="false">U74+U76+U78</f>
        <v>0</v>
      </c>
      <c r="V73" s="52" t="n">
        <f aca="false">V74+V76+V78</f>
        <v>0</v>
      </c>
      <c r="W73" s="53" t="n">
        <f aca="false">W74+W76+W78</f>
        <v>0</v>
      </c>
      <c r="X73" s="51" t="n">
        <f aca="false">X74+X76+X78</f>
        <v>38495</v>
      </c>
      <c r="Y73" s="51" t="n">
        <f aca="false">Y74+Y76+Y78</f>
        <v>38495</v>
      </c>
      <c r="Z73" s="52" t="n">
        <f aca="false">Z74+Z76+Z78</f>
        <v>0</v>
      </c>
      <c r="AA73" s="52" t="n">
        <f aca="false">AA74+AA76+AA78</f>
        <v>0</v>
      </c>
      <c r="AB73" s="52" t="n">
        <f aca="false">AB74+AB76+AB78</f>
        <v>0</v>
      </c>
      <c r="AC73" s="53" t="n">
        <f aca="false">AC74+AC76+AC78</f>
        <v>0</v>
      </c>
      <c r="AD73" s="51" t="n">
        <f aca="false">AD74+AD76+AD78</f>
        <v>38495</v>
      </c>
      <c r="AE73" s="51" t="n">
        <f aca="false">AE74+AE76+AE78</f>
        <v>38495</v>
      </c>
      <c r="AF73" s="52" t="n">
        <f aca="false">AF74+AF76+AF78</f>
        <v>0</v>
      </c>
      <c r="AG73" s="52" t="n">
        <f aca="false">AG74+AG76+AG78</f>
        <v>0</v>
      </c>
      <c r="AH73" s="52" t="n">
        <f aca="false">AH74+AH76+AH78</f>
        <v>0</v>
      </c>
      <c r="AI73" s="53" t="n">
        <f aca="false">AI74+AI76+AI78</f>
        <v>0</v>
      </c>
      <c r="AJ73" s="51" t="n">
        <f aca="false">AJ74+AJ76+AJ78</f>
        <v>38495</v>
      </c>
      <c r="AK73" s="51" t="n">
        <f aca="false">AK74+AK76+AK78</f>
        <v>38495</v>
      </c>
    </row>
    <row r="74" s="56" customFormat="true" ht="82.5" hidden="false" customHeight="false" outlineLevel="0" collapsed="false">
      <c r="A74" s="48" t="s">
        <v>69</v>
      </c>
      <c r="B74" s="49" t="s">
        <v>23</v>
      </c>
      <c r="C74" s="49" t="s">
        <v>63</v>
      </c>
      <c r="D74" s="54" t="s">
        <v>78</v>
      </c>
      <c r="E74" s="49" t="s">
        <v>32</v>
      </c>
      <c r="F74" s="51" t="n">
        <f aca="false">F75</f>
        <v>38311</v>
      </c>
      <c r="G74" s="51" t="n">
        <f aca="false">G75</f>
        <v>38311</v>
      </c>
      <c r="H74" s="51" t="n">
        <f aca="false">H75</f>
        <v>0</v>
      </c>
      <c r="I74" s="51" t="n">
        <f aca="false">I75</f>
        <v>0</v>
      </c>
      <c r="J74" s="51" t="n">
        <f aca="false">J75</f>
        <v>0</v>
      </c>
      <c r="K74" s="51" t="n">
        <f aca="false">K75</f>
        <v>0</v>
      </c>
      <c r="L74" s="51" t="n">
        <f aca="false">L75</f>
        <v>38311</v>
      </c>
      <c r="M74" s="51" t="n">
        <f aca="false">M75</f>
        <v>38311</v>
      </c>
      <c r="N74" s="51" t="n">
        <f aca="false">N75</f>
        <v>0</v>
      </c>
      <c r="O74" s="51" t="n">
        <f aca="false">O75</f>
        <v>0</v>
      </c>
      <c r="P74" s="51" t="n">
        <f aca="false">P75</f>
        <v>0</v>
      </c>
      <c r="Q74" s="51" t="n">
        <f aca="false">Q75</f>
        <v>0</v>
      </c>
      <c r="R74" s="51" t="n">
        <f aca="false">R75</f>
        <v>38311</v>
      </c>
      <c r="S74" s="51" t="n">
        <f aca="false">S75</f>
        <v>38311</v>
      </c>
      <c r="T74" s="52" t="n">
        <f aca="false">T75</f>
        <v>0</v>
      </c>
      <c r="U74" s="52" t="n">
        <f aca="false">U75</f>
        <v>0</v>
      </c>
      <c r="V74" s="52" t="n">
        <f aca="false">V75</f>
        <v>0</v>
      </c>
      <c r="W74" s="53" t="n">
        <f aca="false">W75</f>
        <v>0</v>
      </c>
      <c r="X74" s="51" t="n">
        <f aca="false">X75</f>
        <v>38311</v>
      </c>
      <c r="Y74" s="51" t="n">
        <f aca="false">Y75</f>
        <v>38311</v>
      </c>
      <c r="Z74" s="52" t="n">
        <f aca="false">Z75</f>
        <v>0</v>
      </c>
      <c r="AA74" s="52" t="n">
        <f aca="false">AA75</f>
        <v>0</v>
      </c>
      <c r="AB74" s="52" t="n">
        <f aca="false">AB75</f>
        <v>0</v>
      </c>
      <c r="AC74" s="53" t="n">
        <f aca="false">AC75</f>
        <v>0</v>
      </c>
      <c r="AD74" s="51" t="n">
        <f aca="false">AD75</f>
        <v>38311</v>
      </c>
      <c r="AE74" s="51" t="n">
        <f aca="false">AE75</f>
        <v>38311</v>
      </c>
      <c r="AF74" s="52" t="n">
        <f aca="false">AF75</f>
        <v>0</v>
      </c>
      <c r="AG74" s="52" t="n">
        <f aca="false">AG75</f>
        <v>0</v>
      </c>
      <c r="AH74" s="52" t="n">
        <f aca="false">AH75</f>
        <v>0</v>
      </c>
      <c r="AI74" s="53" t="n">
        <f aca="false">AI75</f>
        <v>0</v>
      </c>
      <c r="AJ74" s="51" t="n">
        <f aca="false">AJ75</f>
        <v>38311</v>
      </c>
      <c r="AK74" s="51" t="n">
        <f aca="false">AK75</f>
        <v>38311</v>
      </c>
    </row>
    <row r="75" s="56" customFormat="true" ht="33" hidden="false" customHeight="false" outlineLevel="0" collapsed="false">
      <c r="A75" s="48" t="s">
        <v>33</v>
      </c>
      <c r="B75" s="49" t="s">
        <v>23</v>
      </c>
      <c r="C75" s="49" t="s">
        <v>63</v>
      </c>
      <c r="D75" s="54" t="s">
        <v>78</v>
      </c>
      <c r="E75" s="49" t="s">
        <v>34</v>
      </c>
      <c r="F75" s="51" t="n">
        <v>38311</v>
      </c>
      <c r="G75" s="51" t="n">
        <v>38311</v>
      </c>
      <c r="H75" s="58"/>
      <c r="I75" s="58"/>
      <c r="J75" s="58"/>
      <c r="K75" s="58"/>
      <c r="L75" s="51" t="n">
        <f aca="false">F75+H75+I75+J75+K75</f>
        <v>38311</v>
      </c>
      <c r="M75" s="51" t="n">
        <f aca="false">G75+K75</f>
        <v>38311</v>
      </c>
      <c r="N75" s="58"/>
      <c r="O75" s="58"/>
      <c r="P75" s="58"/>
      <c r="Q75" s="58"/>
      <c r="R75" s="51" t="n">
        <f aca="false">L75+N75+O75+P75+Q75</f>
        <v>38311</v>
      </c>
      <c r="S75" s="51" t="n">
        <f aca="false">M75+Q75</f>
        <v>38311</v>
      </c>
      <c r="T75" s="59"/>
      <c r="U75" s="59"/>
      <c r="V75" s="59"/>
      <c r="W75" s="60"/>
      <c r="X75" s="51" t="n">
        <f aca="false">R75+T75+U75+V75+W75</f>
        <v>38311</v>
      </c>
      <c r="Y75" s="51" t="n">
        <f aca="false">S75+W75</f>
        <v>38311</v>
      </c>
      <c r="Z75" s="59"/>
      <c r="AA75" s="59"/>
      <c r="AB75" s="59"/>
      <c r="AC75" s="60"/>
      <c r="AD75" s="51" t="n">
        <f aca="false">X75+Z75+AA75+AB75+AC75</f>
        <v>38311</v>
      </c>
      <c r="AE75" s="51" t="n">
        <f aca="false">Y75+AC75</f>
        <v>38311</v>
      </c>
      <c r="AF75" s="59"/>
      <c r="AG75" s="59"/>
      <c r="AH75" s="59"/>
      <c r="AI75" s="60"/>
      <c r="AJ75" s="51" t="n">
        <f aca="false">AD75+AF75+AG75+AH75+AI75</f>
        <v>38311</v>
      </c>
      <c r="AK75" s="51" t="n">
        <f aca="false">AE75+AI75</f>
        <v>38311</v>
      </c>
    </row>
    <row r="76" s="56" customFormat="true" ht="33" hidden="false" customHeight="false" outlineLevel="0" collapsed="false">
      <c r="A76" s="48" t="s">
        <v>70</v>
      </c>
      <c r="B76" s="49" t="s">
        <v>23</v>
      </c>
      <c r="C76" s="49" t="s">
        <v>63</v>
      </c>
      <c r="D76" s="54" t="s">
        <v>78</v>
      </c>
      <c r="E76" s="49" t="s">
        <v>47</v>
      </c>
      <c r="F76" s="51" t="n">
        <f aca="false">F77</f>
        <v>184</v>
      </c>
      <c r="G76" s="51" t="n">
        <f aca="false">G77</f>
        <v>184</v>
      </c>
      <c r="H76" s="51" t="n">
        <f aca="false">H77</f>
        <v>0</v>
      </c>
      <c r="I76" s="51" t="n">
        <f aca="false">I77</f>
        <v>0</v>
      </c>
      <c r="J76" s="51" t="n">
        <f aca="false">J77</f>
        <v>0</v>
      </c>
      <c r="K76" s="51" t="n">
        <f aca="false">K77</f>
        <v>0</v>
      </c>
      <c r="L76" s="51" t="n">
        <f aca="false">L77</f>
        <v>184</v>
      </c>
      <c r="M76" s="51" t="n">
        <f aca="false">M77</f>
        <v>184</v>
      </c>
      <c r="N76" s="51" t="n">
        <f aca="false">N77</f>
        <v>0</v>
      </c>
      <c r="O76" s="51" t="n">
        <f aca="false">O77</f>
        <v>0</v>
      </c>
      <c r="P76" s="51" t="n">
        <f aca="false">P77</f>
        <v>0</v>
      </c>
      <c r="Q76" s="51" t="n">
        <f aca="false">Q77</f>
        <v>0</v>
      </c>
      <c r="R76" s="51" t="n">
        <f aca="false">R77</f>
        <v>184</v>
      </c>
      <c r="S76" s="51" t="n">
        <f aca="false">S77</f>
        <v>184</v>
      </c>
      <c r="T76" s="52" t="n">
        <f aca="false">T77</f>
        <v>0</v>
      </c>
      <c r="U76" s="52" t="n">
        <f aca="false">U77</f>
        <v>0</v>
      </c>
      <c r="V76" s="52" t="n">
        <f aca="false">V77</f>
        <v>0</v>
      </c>
      <c r="W76" s="53" t="n">
        <f aca="false">W77</f>
        <v>0</v>
      </c>
      <c r="X76" s="51" t="n">
        <f aca="false">X77</f>
        <v>184</v>
      </c>
      <c r="Y76" s="51" t="n">
        <f aca="false">Y77</f>
        <v>184</v>
      </c>
      <c r="Z76" s="52" t="n">
        <f aca="false">Z77</f>
        <v>0</v>
      </c>
      <c r="AA76" s="52" t="n">
        <f aca="false">AA77</f>
        <v>0</v>
      </c>
      <c r="AB76" s="52" t="n">
        <f aca="false">AB77</f>
        <v>0</v>
      </c>
      <c r="AC76" s="53" t="n">
        <f aca="false">AC77</f>
        <v>0</v>
      </c>
      <c r="AD76" s="51" t="n">
        <f aca="false">AD77</f>
        <v>184</v>
      </c>
      <c r="AE76" s="51" t="n">
        <f aca="false">AE77</f>
        <v>184</v>
      </c>
      <c r="AF76" s="52" t="n">
        <f aca="false">AF77</f>
        <v>0</v>
      </c>
      <c r="AG76" s="52" t="n">
        <f aca="false">AG77</f>
        <v>0</v>
      </c>
      <c r="AH76" s="52" t="n">
        <f aca="false">AH77</f>
        <v>0</v>
      </c>
      <c r="AI76" s="53" t="n">
        <f aca="false">AI77</f>
        <v>0</v>
      </c>
      <c r="AJ76" s="51" t="n">
        <f aca="false">AJ77</f>
        <v>184</v>
      </c>
      <c r="AK76" s="51" t="n">
        <f aca="false">AK77</f>
        <v>184</v>
      </c>
    </row>
    <row r="77" s="56" customFormat="true" ht="49.5" hidden="false" customHeight="false" outlineLevel="0" collapsed="false">
      <c r="A77" s="48" t="s">
        <v>48</v>
      </c>
      <c r="B77" s="49" t="s">
        <v>23</v>
      </c>
      <c r="C77" s="49" t="s">
        <v>63</v>
      </c>
      <c r="D77" s="54" t="s">
        <v>78</v>
      </c>
      <c r="E77" s="49" t="s">
        <v>49</v>
      </c>
      <c r="F77" s="51" t="n">
        <v>184</v>
      </c>
      <c r="G77" s="51" t="n">
        <v>184</v>
      </c>
      <c r="H77" s="58"/>
      <c r="I77" s="58"/>
      <c r="J77" s="58"/>
      <c r="K77" s="58"/>
      <c r="L77" s="51" t="n">
        <f aca="false">F77+H77+I77+J77+K77</f>
        <v>184</v>
      </c>
      <c r="M77" s="51" t="n">
        <f aca="false">G77+K77</f>
        <v>184</v>
      </c>
      <c r="N77" s="58"/>
      <c r="O77" s="58"/>
      <c r="P77" s="58"/>
      <c r="Q77" s="58"/>
      <c r="R77" s="51" t="n">
        <f aca="false">L77+N77+O77+P77+Q77</f>
        <v>184</v>
      </c>
      <c r="S77" s="51" t="n">
        <f aca="false">M77+Q77</f>
        <v>184</v>
      </c>
      <c r="T77" s="59"/>
      <c r="U77" s="59"/>
      <c r="V77" s="59"/>
      <c r="W77" s="60"/>
      <c r="X77" s="51" t="n">
        <f aca="false">R77+T77+U77+V77+W77</f>
        <v>184</v>
      </c>
      <c r="Y77" s="51" t="n">
        <f aca="false">S77+W77</f>
        <v>184</v>
      </c>
      <c r="Z77" s="59"/>
      <c r="AA77" s="59"/>
      <c r="AB77" s="59"/>
      <c r="AC77" s="60"/>
      <c r="AD77" s="51" t="n">
        <f aca="false">X77+Z77+AA77+AB77+AC77</f>
        <v>184</v>
      </c>
      <c r="AE77" s="51" t="n">
        <f aca="false">Y77+AC77</f>
        <v>184</v>
      </c>
      <c r="AF77" s="59"/>
      <c r="AG77" s="59"/>
      <c r="AH77" s="59"/>
      <c r="AI77" s="60"/>
      <c r="AJ77" s="51" t="n">
        <f aca="false">AD77+AF77+AG77+AH77+AI77</f>
        <v>184</v>
      </c>
      <c r="AK77" s="51" t="n">
        <f aca="false">AE77+AI77</f>
        <v>184</v>
      </c>
    </row>
    <row r="78" s="56" customFormat="true" ht="33" hidden="true" customHeight="false" outlineLevel="0" collapsed="false">
      <c r="A78" s="57" t="s">
        <v>50</v>
      </c>
      <c r="B78" s="49" t="s">
        <v>23</v>
      </c>
      <c r="C78" s="49" t="s">
        <v>63</v>
      </c>
      <c r="D78" s="54" t="s">
        <v>78</v>
      </c>
      <c r="E78" s="49" t="s">
        <v>51</v>
      </c>
      <c r="F78" s="51" t="n">
        <f aca="false">F79</f>
        <v>0</v>
      </c>
      <c r="G78" s="51" t="n">
        <f aca="false">G79</f>
        <v>0</v>
      </c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9"/>
      <c r="U78" s="59"/>
      <c r="V78" s="59"/>
      <c r="W78" s="60"/>
      <c r="X78" s="58"/>
      <c r="Y78" s="58"/>
      <c r="Z78" s="59"/>
      <c r="AA78" s="59"/>
      <c r="AB78" s="59"/>
      <c r="AC78" s="60"/>
      <c r="AD78" s="58"/>
      <c r="AE78" s="58"/>
      <c r="AF78" s="59"/>
      <c r="AG78" s="59"/>
      <c r="AH78" s="59"/>
      <c r="AI78" s="60"/>
      <c r="AJ78" s="58"/>
      <c r="AK78" s="58"/>
    </row>
    <row r="79" s="56" customFormat="true" ht="33" hidden="true" customHeight="false" outlineLevel="0" collapsed="false">
      <c r="A79" s="85" t="s">
        <v>79</v>
      </c>
      <c r="B79" s="49" t="s">
        <v>23</v>
      </c>
      <c r="C79" s="49" t="s">
        <v>63</v>
      </c>
      <c r="D79" s="54" t="s">
        <v>78</v>
      </c>
      <c r="E79" s="49" t="s">
        <v>53</v>
      </c>
      <c r="F79" s="51"/>
      <c r="G79" s="51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9"/>
      <c r="U79" s="59"/>
      <c r="V79" s="59"/>
      <c r="W79" s="60"/>
      <c r="X79" s="58"/>
      <c r="Y79" s="58"/>
      <c r="Z79" s="59"/>
      <c r="AA79" s="59"/>
      <c r="AB79" s="59"/>
      <c r="AC79" s="60"/>
      <c r="AD79" s="58"/>
      <c r="AE79" s="58"/>
      <c r="AF79" s="59"/>
      <c r="AG79" s="59"/>
      <c r="AH79" s="59"/>
      <c r="AI79" s="60"/>
      <c r="AJ79" s="58"/>
      <c r="AK79" s="58"/>
    </row>
    <row r="80" s="56" customFormat="true" ht="49.5" hidden="false" customHeight="false" outlineLevel="0" collapsed="false">
      <c r="A80" s="48" t="s">
        <v>80</v>
      </c>
      <c r="B80" s="49" t="s">
        <v>23</v>
      </c>
      <c r="C80" s="49" t="s">
        <v>63</v>
      </c>
      <c r="D80" s="54" t="s">
        <v>81</v>
      </c>
      <c r="E80" s="49"/>
      <c r="F80" s="51" t="n">
        <f aca="false">F81+F83</f>
        <v>5093</v>
      </c>
      <c r="G80" s="51" t="n">
        <f aca="false">G81+G83</f>
        <v>5093</v>
      </c>
      <c r="H80" s="51" t="n">
        <f aca="false">H81+H83</f>
        <v>0</v>
      </c>
      <c r="I80" s="51" t="n">
        <f aca="false">I81+I83</f>
        <v>0</v>
      </c>
      <c r="J80" s="51" t="n">
        <f aca="false">J81+J83</f>
        <v>0</v>
      </c>
      <c r="K80" s="51" t="n">
        <f aca="false">K81+K83</f>
        <v>0</v>
      </c>
      <c r="L80" s="51" t="n">
        <f aca="false">L81+L83</f>
        <v>5093</v>
      </c>
      <c r="M80" s="51" t="n">
        <f aca="false">M81+M83</f>
        <v>5093</v>
      </c>
      <c r="N80" s="51" t="n">
        <f aca="false">N81+N83</f>
        <v>0</v>
      </c>
      <c r="O80" s="51" t="n">
        <f aca="false">O81+O83</f>
        <v>0</v>
      </c>
      <c r="P80" s="51" t="n">
        <f aca="false">P81+P83</f>
        <v>0</v>
      </c>
      <c r="Q80" s="51" t="n">
        <f aca="false">Q81+Q83</f>
        <v>0</v>
      </c>
      <c r="R80" s="51" t="n">
        <f aca="false">R81+R83</f>
        <v>5093</v>
      </c>
      <c r="S80" s="51" t="n">
        <f aca="false">S81+S83</f>
        <v>5093</v>
      </c>
      <c r="T80" s="52" t="n">
        <f aca="false">T81+T83</f>
        <v>0</v>
      </c>
      <c r="U80" s="52" t="n">
        <f aca="false">U81+U83</f>
        <v>0</v>
      </c>
      <c r="V80" s="52" t="n">
        <f aca="false">V81+V83</f>
        <v>0</v>
      </c>
      <c r="W80" s="53" t="n">
        <f aca="false">W81+W83</f>
        <v>0</v>
      </c>
      <c r="X80" s="51" t="n">
        <f aca="false">X81+X83</f>
        <v>5093</v>
      </c>
      <c r="Y80" s="51" t="n">
        <f aca="false">Y81+Y83</f>
        <v>5093</v>
      </c>
      <c r="Z80" s="52" t="n">
        <f aca="false">Z81+Z83</f>
        <v>0</v>
      </c>
      <c r="AA80" s="52" t="n">
        <f aca="false">AA81+AA83</f>
        <v>0</v>
      </c>
      <c r="AB80" s="52" t="n">
        <f aca="false">AB81+AB83</f>
        <v>0</v>
      </c>
      <c r="AC80" s="53" t="n">
        <f aca="false">AC81+AC83</f>
        <v>0</v>
      </c>
      <c r="AD80" s="51" t="n">
        <f aca="false">AD81+AD83</f>
        <v>5093</v>
      </c>
      <c r="AE80" s="51" t="n">
        <f aca="false">AE81+AE83</f>
        <v>5093</v>
      </c>
      <c r="AF80" s="52" t="n">
        <f aca="false">AF81+AF83</f>
        <v>0</v>
      </c>
      <c r="AG80" s="52" t="n">
        <f aca="false">AG81+AG83</f>
        <v>0</v>
      </c>
      <c r="AH80" s="52" t="n">
        <f aca="false">AH81+AH83</f>
        <v>0</v>
      </c>
      <c r="AI80" s="53" t="n">
        <f aca="false">AI81+AI83</f>
        <v>0</v>
      </c>
      <c r="AJ80" s="51" t="n">
        <f aca="false">AJ81+AJ83</f>
        <v>5093</v>
      </c>
      <c r="AK80" s="51" t="n">
        <f aca="false">AK81+AK83</f>
        <v>5093</v>
      </c>
    </row>
    <row r="81" s="56" customFormat="true" ht="82.5" hidden="false" customHeight="false" outlineLevel="0" collapsed="false">
      <c r="A81" s="48" t="s">
        <v>69</v>
      </c>
      <c r="B81" s="49" t="s">
        <v>23</v>
      </c>
      <c r="C81" s="49" t="s">
        <v>63</v>
      </c>
      <c r="D81" s="54" t="s">
        <v>81</v>
      </c>
      <c r="E81" s="49" t="s">
        <v>32</v>
      </c>
      <c r="F81" s="51" t="n">
        <f aca="false">F82</f>
        <v>5065</v>
      </c>
      <c r="G81" s="51" t="n">
        <f aca="false">G82</f>
        <v>5065</v>
      </c>
      <c r="H81" s="51" t="n">
        <f aca="false">H82</f>
        <v>0</v>
      </c>
      <c r="I81" s="51" t="n">
        <f aca="false">I82</f>
        <v>0</v>
      </c>
      <c r="J81" s="51" t="n">
        <f aca="false">J82</f>
        <v>0</v>
      </c>
      <c r="K81" s="51" t="n">
        <f aca="false">K82</f>
        <v>0</v>
      </c>
      <c r="L81" s="51" t="n">
        <f aca="false">L82</f>
        <v>5065</v>
      </c>
      <c r="M81" s="51" t="n">
        <f aca="false">M82</f>
        <v>5065</v>
      </c>
      <c r="N81" s="51" t="n">
        <f aca="false">N82</f>
        <v>0</v>
      </c>
      <c r="O81" s="51" t="n">
        <f aca="false">O82</f>
        <v>0</v>
      </c>
      <c r="P81" s="51" t="n">
        <f aca="false">P82</f>
        <v>0</v>
      </c>
      <c r="Q81" s="51" t="n">
        <f aca="false">Q82</f>
        <v>0</v>
      </c>
      <c r="R81" s="51" t="n">
        <f aca="false">R82</f>
        <v>5065</v>
      </c>
      <c r="S81" s="51" t="n">
        <f aca="false">S82</f>
        <v>5065</v>
      </c>
      <c r="T81" s="52" t="n">
        <f aca="false">T82</f>
        <v>0</v>
      </c>
      <c r="U81" s="52" t="n">
        <f aca="false">U82</f>
        <v>0</v>
      </c>
      <c r="V81" s="52" t="n">
        <f aca="false">V82</f>
        <v>0</v>
      </c>
      <c r="W81" s="53" t="n">
        <f aca="false">W82</f>
        <v>0</v>
      </c>
      <c r="X81" s="51" t="n">
        <f aca="false">X82</f>
        <v>5065</v>
      </c>
      <c r="Y81" s="51" t="n">
        <f aca="false">Y82</f>
        <v>5065</v>
      </c>
      <c r="Z81" s="52" t="n">
        <f aca="false">Z82</f>
        <v>0</v>
      </c>
      <c r="AA81" s="52" t="n">
        <f aca="false">AA82</f>
        <v>0</v>
      </c>
      <c r="AB81" s="52" t="n">
        <f aca="false">AB82</f>
        <v>0</v>
      </c>
      <c r="AC81" s="53" t="n">
        <f aca="false">AC82</f>
        <v>0</v>
      </c>
      <c r="AD81" s="51" t="n">
        <f aca="false">AD82</f>
        <v>5065</v>
      </c>
      <c r="AE81" s="51" t="n">
        <f aca="false">AE82</f>
        <v>5065</v>
      </c>
      <c r="AF81" s="52" t="n">
        <f aca="false">AF82</f>
        <v>0</v>
      </c>
      <c r="AG81" s="52" t="n">
        <f aca="false">AG82</f>
        <v>0</v>
      </c>
      <c r="AH81" s="52" t="n">
        <f aca="false">AH82</f>
        <v>0</v>
      </c>
      <c r="AI81" s="53" t="n">
        <f aca="false">AI82</f>
        <v>0</v>
      </c>
      <c r="AJ81" s="51" t="n">
        <f aca="false">AJ82</f>
        <v>5065</v>
      </c>
      <c r="AK81" s="51" t="n">
        <f aca="false">AK82</f>
        <v>5065</v>
      </c>
    </row>
    <row r="82" s="56" customFormat="true" ht="33" hidden="false" customHeight="false" outlineLevel="0" collapsed="false">
      <c r="A82" s="48" t="s">
        <v>33</v>
      </c>
      <c r="B82" s="49" t="s">
        <v>23</v>
      </c>
      <c r="C82" s="49" t="s">
        <v>63</v>
      </c>
      <c r="D82" s="54" t="s">
        <v>81</v>
      </c>
      <c r="E82" s="49" t="s">
        <v>34</v>
      </c>
      <c r="F82" s="51" t="n">
        <v>5065</v>
      </c>
      <c r="G82" s="51" t="n">
        <v>5065</v>
      </c>
      <c r="H82" s="58"/>
      <c r="I82" s="58"/>
      <c r="J82" s="58"/>
      <c r="K82" s="58"/>
      <c r="L82" s="51" t="n">
        <f aca="false">F82+H82+I82+J82+K82</f>
        <v>5065</v>
      </c>
      <c r="M82" s="51" t="n">
        <f aca="false">G82+K82</f>
        <v>5065</v>
      </c>
      <c r="N82" s="58"/>
      <c r="O82" s="58"/>
      <c r="P82" s="58"/>
      <c r="Q82" s="58"/>
      <c r="R82" s="51" t="n">
        <f aca="false">L82+N82+O82+P82+Q82</f>
        <v>5065</v>
      </c>
      <c r="S82" s="51" t="n">
        <f aca="false">M82+Q82</f>
        <v>5065</v>
      </c>
      <c r="T82" s="59"/>
      <c r="U82" s="59"/>
      <c r="V82" s="59"/>
      <c r="W82" s="60"/>
      <c r="X82" s="51" t="n">
        <f aca="false">R82+T82+U82+V82+W82</f>
        <v>5065</v>
      </c>
      <c r="Y82" s="51" t="n">
        <f aca="false">S82+W82</f>
        <v>5065</v>
      </c>
      <c r="Z82" s="59"/>
      <c r="AA82" s="59"/>
      <c r="AB82" s="59"/>
      <c r="AC82" s="60"/>
      <c r="AD82" s="51" t="n">
        <f aca="false">X82+Z82+AA82+AB82+AC82</f>
        <v>5065</v>
      </c>
      <c r="AE82" s="51" t="n">
        <f aca="false">Y82+AC82</f>
        <v>5065</v>
      </c>
      <c r="AF82" s="59"/>
      <c r="AG82" s="59"/>
      <c r="AH82" s="59"/>
      <c r="AI82" s="60"/>
      <c r="AJ82" s="51" t="n">
        <f aca="false">AD82+AF82+AG82+AH82+AI82</f>
        <v>5065</v>
      </c>
      <c r="AK82" s="51" t="n">
        <f aca="false">AE82+AI82</f>
        <v>5065</v>
      </c>
    </row>
    <row r="83" s="56" customFormat="true" ht="33" hidden="false" customHeight="false" outlineLevel="0" collapsed="false">
      <c r="A83" s="48" t="s">
        <v>70</v>
      </c>
      <c r="B83" s="49" t="s">
        <v>23</v>
      </c>
      <c r="C83" s="49" t="s">
        <v>63</v>
      </c>
      <c r="D83" s="54" t="s">
        <v>81</v>
      </c>
      <c r="E83" s="49" t="s">
        <v>47</v>
      </c>
      <c r="F83" s="51" t="n">
        <f aca="false">F84</f>
        <v>28</v>
      </c>
      <c r="G83" s="51" t="n">
        <f aca="false">G84</f>
        <v>28</v>
      </c>
      <c r="H83" s="51" t="n">
        <f aca="false">H84</f>
        <v>0</v>
      </c>
      <c r="I83" s="51" t="n">
        <f aca="false">I84</f>
        <v>0</v>
      </c>
      <c r="J83" s="51" t="n">
        <f aca="false">J84</f>
        <v>0</v>
      </c>
      <c r="K83" s="51" t="n">
        <f aca="false">K84</f>
        <v>0</v>
      </c>
      <c r="L83" s="51" t="n">
        <f aca="false">L84</f>
        <v>28</v>
      </c>
      <c r="M83" s="51" t="n">
        <f aca="false">M84</f>
        <v>28</v>
      </c>
      <c r="N83" s="51" t="n">
        <f aca="false">N84</f>
        <v>0</v>
      </c>
      <c r="O83" s="51" t="n">
        <f aca="false">O84</f>
        <v>0</v>
      </c>
      <c r="P83" s="51" t="n">
        <f aca="false">P84</f>
        <v>0</v>
      </c>
      <c r="Q83" s="51" t="n">
        <f aca="false">Q84</f>
        <v>0</v>
      </c>
      <c r="R83" s="51" t="n">
        <f aca="false">R84</f>
        <v>28</v>
      </c>
      <c r="S83" s="51" t="n">
        <f aca="false">S84</f>
        <v>28</v>
      </c>
      <c r="T83" s="52" t="n">
        <f aca="false">T84</f>
        <v>0</v>
      </c>
      <c r="U83" s="52" t="n">
        <f aca="false">U84</f>
        <v>0</v>
      </c>
      <c r="V83" s="52" t="n">
        <f aca="false">V84</f>
        <v>0</v>
      </c>
      <c r="W83" s="53" t="n">
        <f aca="false">W84</f>
        <v>0</v>
      </c>
      <c r="X83" s="51" t="n">
        <f aca="false">X84</f>
        <v>28</v>
      </c>
      <c r="Y83" s="51" t="n">
        <f aca="false">Y84</f>
        <v>28</v>
      </c>
      <c r="Z83" s="52" t="n">
        <f aca="false">Z84</f>
        <v>0</v>
      </c>
      <c r="AA83" s="52" t="n">
        <f aca="false">AA84</f>
        <v>0</v>
      </c>
      <c r="AB83" s="52" t="n">
        <f aca="false">AB84</f>
        <v>0</v>
      </c>
      <c r="AC83" s="53" t="n">
        <f aca="false">AC84</f>
        <v>0</v>
      </c>
      <c r="AD83" s="51" t="n">
        <f aca="false">AD84</f>
        <v>28</v>
      </c>
      <c r="AE83" s="51" t="n">
        <f aca="false">AE84</f>
        <v>28</v>
      </c>
      <c r="AF83" s="52" t="n">
        <f aca="false">AF84</f>
        <v>0</v>
      </c>
      <c r="AG83" s="52" t="n">
        <f aca="false">AG84</f>
        <v>0</v>
      </c>
      <c r="AH83" s="52" t="n">
        <f aca="false">AH84</f>
        <v>0</v>
      </c>
      <c r="AI83" s="53" t="n">
        <f aca="false">AI84</f>
        <v>0</v>
      </c>
      <c r="AJ83" s="51" t="n">
        <f aca="false">AJ84</f>
        <v>28</v>
      </c>
      <c r="AK83" s="51" t="n">
        <f aca="false">AK84</f>
        <v>28</v>
      </c>
    </row>
    <row r="84" s="56" customFormat="true" ht="49.5" hidden="false" customHeight="false" outlineLevel="0" collapsed="false">
      <c r="A84" s="48" t="s">
        <v>48</v>
      </c>
      <c r="B84" s="49" t="s">
        <v>23</v>
      </c>
      <c r="C84" s="49" t="s">
        <v>63</v>
      </c>
      <c r="D84" s="54" t="s">
        <v>81</v>
      </c>
      <c r="E84" s="49" t="s">
        <v>49</v>
      </c>
      <c r="F84" s="51" t="n">
        <v>28</v>
      </c>
      <c r="G84" s="51" t="n">
        <v>28</v>
      </c>
      <c r="H84" s="58"/>
      <c r="I84" s="58"/>
      <c r="J84" s="58"/>
      <c r="K84" s="58"/>
      <c r="L84" s="51" t="n">
        <f aca="false">F84+H84+I84+J84+K84</f>
        <v>28</v>
      </c>
      <c r="M84" s="51" t="n">
        <f aca="false">G84+K84</f>
        <v>28</v>
      </c>
      <c r="N84" s="58"/>
      <c r="O84" s="58"/>
      <c r="P84" s="58"/>
      <c r="Q84" s="58"/>
      <c r="R84" s="51" t="n">
        <f aca="false">L84+N84+O84+P84+Q84</f>
        <v>28</v>
      </c>
      <c r="S84" s="51" t="n">
        <f aca="false">M84+Q84</f>
        <v>28</v>
      </c>
      <c r="T84" s="59"/>
      <c r="U84" s="59"/>
      <c r="V84" s="59"/>
      <c r="W84" s="60"/>
      <c r="X84" s="51" t="n">
        <f aca="false">R84+T84+U84+V84+W84</f>
        <v>28</v>
      </c>
      <c r="Y84" s="51" t="n">
        <f aca="false">S84+W84</f>
        <v>28</v>
      </c>
      <c r="Z84" s="59"/>
      <c r="AA84" s="59"/>
      <c r="AB84" s="59"/>
      <c r="AC84" s="60"/>
      <c r="AD84" s="51" t="n">
        <f aca="false">X84+Z84+AA84+AB84+AC84</f>
        <v>28</v>
      </c>
      <c r="AE84" s="51" t="n">
        <f aca="false">Y84+AC84</f>
        <v>28</v>
      </c>
      <c r="AF84" s="59"/>
      <c r="AG84" s="59"/>
      <c r="AH84" s="59"/>
      <c r="AI84" s="60"/>
      <c r="AJ84" s="51" t="n">
        <f aca="false">AD84+AF84+AG84+AH84+AI84</f>
        <v>28</v>
      </c>
      <c r="AK84" s="51" t="n">
        <f aca="false">AE84+AI84</f>
        <v>28</v>
      </c>
    </row>
    <row r="85" s="56" customFormat="true" ht="16.5" hidden="false" customHeight="false" outlineLevel="0" collapsed="false">
      <c r="A85" s="48" t="s">
        <v>82</v>
      </c>
      <c r="B85" s="49" t="s">
        <v>23</v>
      </c>
      <c r="C85" s="49" t="s">
        <v>63</v>
      </c>
      <c r="D85" s="54" t="s">
        <v>83</v>
      </c>
      <c r="E85" s="49"/>
      <c r="F85" s="51" t="n">
        <f aca="false">F86+F88</f>
        <v>1994</v>
      </c>
      <c r="G85" s="51" t="n">
        <f aca="false">G86+G88</f>
        <v>1994</v>
      </c>
      <c r="H85" s="51" t="n">
        <f aca="false">H86+H88</f>
        <v>0</v>
      </c>
      <c r="I85" s="51" t="n">
        <f aca="false">I86+I88</f>
        <v>0</v>
      </c>
      <c r="J85" s="51" t="n">
        <f aca="false">J86+J88</f>
        <v>0</v>
      </c>
      <c r="K85" s="51" t="n">
        <f aca="false">K86+K88</f>
        <v>0</v>
      </c>
      <c r="L85" s="51" t="n">
        <f aca="false">L86+L88</f>
        <v>1994</v>
      </c>
      <c r="M85" s="51" t="n">
        <f aca="false">M86+M88</f>
        <v>1994</v>
      </c>
      <c r="N85" s="51" t="n">
        <f aca="false">N86+N88</f>
        <v>0</v>
      </c>
      <c r="O85" s="51" t="n">
        <f aca="false">O86+O88</f>
        <v>0</v>
      </c>
      <c r="P85" s="51" t="n">
        <f aca="false">P86+P88</f>
        <v>0</v>
      </c>
      <c r="Q85" s="51" t="n">
        <f aca="false">Q86+Q88</f>
        <v>0</v>
      </c>
      <c r="R85" s="51" t="n">
        <f aca="false">R86+R88</f>
        <v>1994</v>
      </c>
      <c r="S85" s="51" t="n">
        <f aca="false">S86+S88</f>
        <v>1994</v>
      </c>
      <c r="T85" s="52" t="n">
        <f aca="false">T86+T88</f>
        <v>0</v>
      </c>
      <c r="U85" s="52" t="n">
        <f aca="false">U86+U88</f>
        <v>0</v>
      </c>
      <c r="V85" s="52" t="n">
        <f aca="false">V86+V88</f>
        <v>0</v>
      </c>
      <c r="W85" s="53" t="n">
        <f aca="false">W86+W88</f>
        <v>0</v>
      </c>
      <c r="X85" s="51" t="n">
        <f aca="false">X86+X88</f>
        <v>1994</v>
      </c>
      <c r="Y85" s="51" t="n">
        <f aca="false">Y86+Y88</f>
        <v>1994</v>
      </c>
      <c r="Z85" s="52" t="n">
        <f aca="false">Z86+Z88</f>
        <v>0</v>
      </c>
      <c r="AA85" s="52" t="n">
        <f aca="false">AA86+AA88</f>
        <v>0</v>
      </c>
      <c r="AB85" s="52" t="n">
        <f aca="false">AB86+AB88</f>
        <v>0</v>
      </c>
      <c r="AC85" s="53" t="n">
        <f aca="false">AC86+AC88</f>
        <v>0</v>
      </c>
      <c r="AD85" s="51" t="n">
        <f aca="false">AD86+AD88</f>
        <v>1994</v>
      </c>
      <c r="AE85" s="51" t="n">
        <f aca="false">AE86+AE88</f>
        <v>1994</v>
      </c>
      <c r="AF85" s="52" t="n">
        <f aca="false">AF86+AF88</f>
        <v>0</v>
      </c>
      <c r="AG85" s="52" t="n">
        <f aca="false">AG86+AG88</f>
        <v>0</v>
      </c>
      <c r="AH85" s="52" t="n">
        <f aca="false">AH86+AH88</f>
        <v>0</v>
      </c>
      <c r="AI85" s="53" t="n">
        <f aca="false">AI86+AI88</f>
        <v>0</v>
      </c>
      <c r="AJ85" s="51" t="n">
        <f aca="false">AJ86+AJ88</f>
        <v>1994</v>
      </c>
      <c r="AK85" s="51" t="n">
        <f aca="false">AK86+AK88</f>
        <v>1994</v>
      </c>
    </row>
    <row r="86" s="56" customFormat="true" ht="82.5" hidden="false" customHeight="false" outlineLevel="0" collapsed="false">
      <c r="A86" s="48" t="s">
        <v>69</v>
      </c>
      <c r="B86" s="49" t="s">
        <v>23</v>
      </c>
      <c r="C86" s="49" t="s">
        <v>63</v>
      </c>
      <c r="D86" s="54" t="s">
        <v>83</v>
      </c>
      <c r="E86" s="49" t="s">
        <v>32</v>
      </c>
      <c r="F86" s="51" t="n">
        <f aca="false">F87</f>
        <v>1984</v>
      </c>
      <c r="G86" s="51" t="n">
        <f aca="false">G87</f>
        <v>1984</v>
      </c>
      <c r="H86" s="51" t="n">
        <f aca="false">H87</f>
        <v>0</v>
      </c>
      <c r="I86" s="51" t="n">
        <f aca="false">I87</f>
        <v>0</v>
      </c>
      <c r="J86" s="51" t="n">
        <f aca="false">J87</f>
        <v>0</v>
      </c>
      <c r="K86" s="51" t="n">
        <f aca="false">K87</f>
        <v>0</v>
      </c>
      <c r="L86" s="51" t="n">
        <f aca="false">L87</f>
        <v>1984</v>
      </c>
      <c r="M86" s="51" t="n">
        <f aca="false">M87</f>
        <v>1984</v>
      </c>
      <c r="N86" s="51" t="n">
        <f aca="false">N87</f>
        <v>0</v>
      </c>
      <c r="O86" s="51" t="n">
        <f aca="false">O87</f>
        <v>0</v>
      </c>
      <c r="P86" s="51" t="n">
        <f aca="false">P87</f>
        <v>0</v>
      </c>
      <c r="Q86" s="51" t="n">
        <f aca="false">Q87</f>
        <v>0</v>
      </c>
      <c r="R86" s="51" t="n">
        <f aca="false">R87</f>
        <v>1984</v>
      </c>
      <c r="S86" s="51" t="n">
        <f aca="false">S87</f>
        <v>1984</v>
      </c>
      <c r="T86" s="52" t="n">
        <f aca="false">T87</f>
        <v>0</v>
      </c>
      <c r="U86" s="52" t="n">
        <f aca="false">U87</f>
        <v>0</v>
      </c>
      <c r="V86" s="52" t="n">
        <f aca="false">V87</f>
        <v>0</v>
      </c>
      <c r="W86" s="53" t="n">
        <f aca="false">W87</f>
        <v>0</v>
      </c>
      <c r="X86" s="51" t="n">
        <f aca="false">X87</f>
        <v>1984</v>
      </c>
      <c r="Y86" s="51" t="n">
        <f aca="false">Y87</f>
        <v>1984</v>
      </c>
      <c r="Z86" s="52" t="n">
        <f aca="false">Z87</f>
        <v>0</v>
      </c>
      <c r="AA86" s="52" t="n">
        <f aca="false">AA87</f>
        <v>0</v>
      </c>
      <c r="AB86" s="52" t="n">
        <f aca="false">AB87</f>
        <v>0</v>
      </c>
      <c r="AC86" s="53" t="n">
        <f aca="false">AC87</f>
        <v>0</v>
      </c>
      <c r="AD86" s="51" t="n">
        <f aca="false">AD87</f>
        <v>1984</v>
      </c>
      <c r="AE86" s="51" t="n">
        <f aca="false">AE87</f>
        <v>1984</v>
      </c>
      <c r="AF86" s="52" t="n">
        <f aca="false">AF87</f>
        <v>0</v>
      </c>
      <c r="AG86" s="52" t="n">
        <f aca="false">AG87</f>
        <v>0</v>
      </c>
      <c r="AH86" s="52" t="n">
        <f aca="false">AH87</f>
        <v>0</v>
      </c>
      <c r="AI86" s="53" t="n">
        <f aca="false">AI87</f>
        <v>0</v>
      </c>
      <c r="AJ86" s="51" t="n">
        <f aca="false">AJ87</f>
        <v>1984</v>
      </c>
      <c r="AK86" s="51" t="n">
        <f aca="false">AK87</f>
        <v>1984</v>
      </c>
    </row>
    <row r="87" s="56" customFormat="true" ht="33" hidden="false" customHeight="false" outlineLevel="0" collapsed="false">
      <c r="A87" s="48" t="s">
        <v>33</v>
      </c>
      <c r="B87" s="49" t="s">
        <v>23</v>
      </c>
      <c r="C87" s="49" t="s">
        <v>63</v>
      </c>
      <c r="D87" s="54" t="s">
        <v>83</v>
      </c>
      <c r="E87" s="49" t="s">
        <v>34</v>
      </c>
      <c r="F87" s="51" t="n">
        <v>1984</v>
      </c>
      <c r="G87" s="51" t="n">
        <v>1984</v>
      </c>
      <c r="H87" s="58"/>
      <c r="I87" s="58"/>
      <c r="J87" s="58"/>
      <c r="K87" s="58"/>
      <c r="L87" s="51" t="n">
        <f aca="false">F87+H87+I87+J87+K87</f>
        <v>1984</v>
      </c>
      <c r="M87" s="51" t="n">
        <f aca="false">G87+K87</f>
        <v>1984</v>
      </c>
      <c r="N87" s="58"/>
      <c r="O87" s="58"/>
      <c r="P87" s="58"/>
      <c r="Q87" s="58"/>
      <c r="R87" s="51" t="n">
        <f aca="false">L87+N87+O87+P87+Q87</f>
        <v>1984</v>
      </c>
      <c r="S87" s="51" t="n">
        <f aca="false">M87+Q87</f>
        <v>1984</v>
      </c>
      <c r="T87" s="59"/>
      <c r="U87" s="59"/>
      <c r="V87" s="59"/>
      <c r="W87" s="60"/>
      <c r="X87" s="51" t="n">
        <f aca="false">R87+T87+U87+V87+W87</f>
        <v>1984</v>
      </c>
      <c r="Y87" s="51" t="n">
        <f aca="false">S87+W87</f>
        <v>1984</v>
      </c>
      <c r="Z87" s="59"/>
      <c r="AA87" s="59"/>
      <c r="AB87" s="59"/>
      <c r="AC87" s="60"/>
      <c r="AD87" s="51" t="n">
        <f aca="false">X87+Z87+AA87+AB87+AC87</f>
        <v>1984</v>
      </c>
      <c r="AE87" s="51" t="n">
        <f aca="false">Y87+AC87</f>
        <v>1984</v>
      </c>
      <c r="AF87" s="59"/>
      <c r="AG87" s="59"/>
      <c r="AH87" s="59"/>
      <c r="AI87" s="60"/>
      <c r="AJ87" s="51" t="n">
        <f aca="false">AD87+AF87+AG87+AH87+AI87</f>
        <v>1984</v>
      </c>
      <c r="AK87" s="51" t="n">
        <f aca="false">AE87+AI87</f>
        <v>1984</v>
      </c>
    </row>
    <row r="88" s="56" customFormat="true" ht="33" hidden="false" customHeight="false" outlineLevel="0" collapsed="false">
      <c r="A88" s="48" t="s">
        <v>70</v>
      </c>
      <c r="B88" s="49" t="s">
        <v>23</v>
      </c>
      <c r="C88" s="49" t="s">
        <v>63</v>
      </c>
      <c r="D88" s="54" t="s">
        <v>83</v>
      </c>
      <c r="E88" s="49" t="s">
        <v>47</v>
      </c>
      <c r="F88" s="51" t="n">
        <f aca="false">F89</f>
        <v>10</v>
      </c>
      <c r="G88" s="51" t="n">
        <f aca="false">G89</f>
        <v>10</v>
      </c>
      <c r="H88" s="51" t="n">
        <f aca="false">H89</f>
        <v>0</v>
      </c>
      <c r="I88" s="51" t="n">
        <f aca="false">I89</f>
        <v>0</v>
      </c>
      <c r="J88" s="51" t="n">
        <f aca="false">J89</f>
        <v>0</v>
      </c>
      <c r="K88" s="51" t="n">
        <f aca="false">K89</f>
        <v>0</v>
      </c>
      <c r="L88" s="51" t="n">
        <f aca="false">L89</f>
        <v>10</v>
      </c>
      <c r="M88" s="51" t="n">
        <f aca="false">M89</f>
        <v>10</v>
      </c>
      <c r="N88" s="51" t="n">
        <f aca="false">N89</f>
        <v>0</v>
      </c>
      <c r="O88" s="51" t="n">
        <f aca="false">O89</f>
        <v>0</v>
      </c>
      <c r="P88" s="51" t="n">
        <f aca="false">P89</f>
        <v>0</v>
      </c>
      <c r="Q88" s="51" t="n">
        <f aca="false">Q89</f>
        <v>0</v>
      </c>
      <c r="R88" s="51" t="n">
        <f aca="false">R89</f>
        <v>10</v>
      </c>
      <c r="S88" s="51" t="n">
        <f aca="false">S89</f>
        <v>10</v>
      </c>
      <c r="T88" s="52" t="n">
        <f aca="false">T89</f>
        <v>0</v>
      </c>
      <c r="U88" s="52" t="n">
        <f aca="false">U89</f>
        <v>0</v>
      </c>
      <c r="V88" s="52" t="n">
        <f aca="false">V89</f>
        <v>0</v>
      </c>
      <c r="W88" s="53" t="n">
        <f aca="false">W89</f>
        <v>0</v>
      </c>
      <c r="X88" s="51" t="n">
        <f aca="false">X89</f>
        <v>10</v>
      </c>
      <c r="Y88" s="51" t="n">
        <f aca="false">Y89</f>
        <v>10</v>
      </c>
      <c r="Z88" s="52" t="n">
        <f aca="false">Z89</f>
        <v>0</v>
      </c>
      <c r="AA88" s="52" t="n">
        <f aca="false">AA89</f>
        <v>0</v>
      </c>
      <c r="AB88" s="52" t="n">
        <f aca="false">AB89</f>
        <v>0</v>
      </c>
      <c r="AC88" s="53" t="n">
        <f aca="false">AC89</f>
        <v>0</v>
      </c>
      <c r="AD88" s="51" t="n">
        <f aca="false">AD89</f>
        <v>10</v>
      </c>
      <c r="AE88" s="51" t="n">
        <f aca="false">AE89</f>
        <v>10</v>
      </c>
      <c r="AF88" s="52" t="n">
        <f aca="false">AF89</f>
        <v>0</v>
      </c>
      <c r="AG88" s="52" t="n">
        <f aca="false">AG89</f>
        <v>0</v>
      </c>
      <c r="AH88" s="52" t="n">
        <f aca="false">AH89</f>
        <v>0</v>
      </c>
      <c r="AI88" s="53" t="n">
        <f aca="false">AI89</f>
        <v>0</v>
      </c>
      <c r="AJ88" s="51" t="n">
        <f aca="false">AJ89</f>
        <v>10</v>
      </c>
      <c r="AK88" s="51" t="n">
        <f aca="false">AK89</f>
        <v>10</v>
      </c>
    </row>
    <row r="89" s="56" customFormat="true" ht="49.5" hidden="false" customHeight="false" outlineLevel="0" collapsed="false">
      <c r="A89" s="48" t="s">
        <v>48</v>
      </c>
      <c r="B89" s="49" t="s">
        <v>23</v>
      </c>
      <c r="C89" s="49" t="s">
        <v>63</v>
      </c>
      <c r="D89" s="54" t="s">
        <v>83</v>
      </c>
      <c r="E89" s="49" t="s">
        <v>49</v>
      </c>
      <c r="F89" s="51" t="n">
        <v>10</v>
      </c>
      <c r="G89" s="51" t="n">
        <v>10</v>
      </c>
      <c r="H89" s="58"/>
      <c r="I89" s="58"/>
      <c r="J89" s="58"/>
      <c r="K89" s="58"/>
      <c r="L89" s="51" t="n">
        <f aca="false">F89+H89+I89+J89+K89</f>
        <v>10</v>
      </c>
      <c r="M89" s="51" t="n">
        <f aca="false">G89+K89</f>
        <v>10</v>
      </c>
      <c r="N89" s="58"/>
      <c r="O89" s="58"/>
      <c r="P89" s="58"/>
      <c r="Q89" s="58"/>
      <c r="R89" s="51" t="n">
        <f aca="false">L89+N89+O89+P89+Q89</f>
        <v>10</v>
      </c>
      <c r="S89" s="51" t="n">
        <f aca="false">M89+Q89</f>
        <v>10</v>
      </c>
      <c r="T89" s="59"/>
      <c r="U89" s="59"/>
      <c r="V89" s="59"/>
      <c r="W89" s="60"/>
      <c r="X89" s="51" t="n">
        <f aca="false">R89+T89+U89+V89+W89</f>
        <v>10</v>
      </c>
      <c r="Y89" s="51" t="n">
        <f aca="false">S89+W89</f>
        <v>10</v>
      </c>
      <c r="Z89" s="59"/>
      <c r="AA89" s="59"/>
      <c r="AB89" s="59"/>
      <c r="AC89" s="60"/>
      <c r="AD89" s="51" t="n">
        <f aca="false">X89+Z89+AA89+AB89+AC89</f>
        <v>10</v>
      </c>
      <c r="AE89" s="51" t="n">
        <f aca="false">Y89+AC89</f>
        <v>10</v>
      </c>
      <c r="AF89" s="59"/>
      <c r="AG89" s="59"/>
      <c r="AH89" s="59"/>
      <c r="AI89" s="60"/>
      <c r="AJ89" s="51" t="n">
        <f aca="false">AD89+AF89+AG89+AH89+AI89</f>
        <v>10</v>
      </c>
      <c r="AK89" s="51" t="n">
        <f aca="false">AE89+AI89</f>
        <v>10</v>
      </c>
    </row>
    <row r="90" s="56" customFormat="true" ht="33" hidden="false" customHeight="false" outlineLevel="0" collapsed="false">
      <c r="A90" s="48" t="s">
        <v>84</v>
      </c>
      <c r="B90" s="49" t="s">
        <v>23</v>
      </c>
      <c r="C90" s="49" t="s">
        <v>63</v>
      </c>
      <c r="D90" s="54" t="s">
        <v>85</v>
      </c>
      <c r="E90" s="49"/>
      <c r="F90" s="51" t="n">
        <f aca="false">F91</f>
        <v>40</v>
      </c>
      <c r="G90" s="51" t="n">
        <f aca="false">G91</f>
        <v>40</v>
      </c>
      <c r="H90" s="51" t="n">
        <f aca="false">H91</f>
        <v>0</v>
      </c>
      <c r="I90" s="51" t="n">
        <f aca="false">I91</f>
        <v>0</v>
      </c>
      <c r="J90" s="51" t="n">
        <f aca="false">J91</f>
        <v>0</v>
      </c>
      <c r="K90" s="51" t="n">
        <f aca="false">K91</f>
        <v>0</v>
      </c>
      <c r="L90" s="51" t="n">
        <f aca="false">L91</f>
        <v>40</v>
      </c>
      <c r="M90" s="51" t="n">
        <f aca="false">M91</f>
        <v>40</v>
      </c>
      <c r="N90" s="51" t="n">
        <f aca="false">N91</f>
        <v>0</v>
      </c>
      <c r="O90" s="51" t="n">
        <f aca="false">O91</f>
        <v>0</v>
      </c>
      <c r="P90" s="51" t="n">
        <f aca="false">P91</f>
        <v>0</v>
      </c>
      <c r="Q90" s="51" t="n">
        <f aca="false">Q91</f>
        <v>0</v>
      </c>
      <c r="R90" s="51" t="n">
        <f aca="false">R91</f>
        <v>40</v>
      </c>
      <c r="S90" s="51" t="n">
        <f aca="false">S91</f>
        <v>40</v>
      </c>
      <c r="T90" s="52" t="n">
        <f aca="false">T91</f>
        <v>0</v>
      </c>
      <c r="U90" s="52" t="n">
        <f aca="false">U91</f>
        <v>0</v>
      </c>
      <c r="V90" s="52" t="n">
        <f aca="false">V91</f>
        <v>0</v>
      </c>
      <c r="W90" s="53" t="n">
        <f aca="false">W91</f>
        <v>0</v>
      </c>
      <c r="X90" s="51" t="n">
        <f aca="false">X91</f>
        <v>40</v>
      </c>
      <c r="Y90" s="51" t="n">
        <f aca="false">Y91</f>
        <v>40</v>
      </c>
      <c r="Z90" s="52" t="n">
        <f aca="false">Z91</f>
        <v>0</v>
      </c>
      <c r="AA90" s="52" t="n">
        <f aca="false">AA91</f>
        <v>0</v>
      </c>
      <c r="AB90" s="52" t="n">
        <f aca="false">AB91</f>
        <v>0</v>
      </c>
      <c r="AC90" s="53" t="n">
        <f aca="false">AC91</f>
        <v>0</v>
      </c>
      <c r="AD90" s="51" t="n">
        <f aca="false">AD91</f>
        <v>40</v>
      </c>
      <c r="AE90" s="51" t="n">
        <f aca="false">AE91</f>
        <v>40</v>
      </c>
      <c r="AF90" s="52" t="n">
        <f aca="false">AF91</f>
        <v>0</v>
      </c>
      <c r="AG90" s="52" t="n">
        <f aca="false">AG91</f>
        <v>0</v>
      </c>
      <c r="AH90" s="52" t="n">
        <f aca="false">AH91</f>
        <v>0</v>
      </c>
      <c r="AI90" s="53" t="n">
        <f aca="false">AI91</f>
        <v>0</v>
      </c>
      <c r="AJ90" s="51" t="n">
        <f aca="false">AJ91</f>
        <v>40</v>
      </c>
      <c r="AK90" s="51" t="n">
        <f aca="false">AK91</f>
        <v>40</v>
      </c>
    </row>
    <row r="91" s="56" customFormat="true" ht="82.5" hidden="false" customHeight="false" outlineLevel="0" collapsed="false">
      <c r="A91" s="48" t="s">
        <v>69</v>
      </c>
      <c r="B91" s="49" t="s">
        <v>23</v>
      </c>
      <c r="C91" s="49" t="s">
        <v>63</v>
      </c>
      <c r="D91" s="54" t="s">
        <v>85</v>
      </c>
      <c r="E91" s="49" t="s">
        <v>32</v>
      </c>
      <c r="F91" s="51" t="n">
        <f aca="false">F92</f>
        <v>40</v>
      </c>
      <c r="G91" s="51" t="n">
        <f aca="false">G92</f>
        <v>40</v>
      </c>
      <c r="H91" s="51" t="n">
        <f aca="false">H92</f>
        <v>0</v>
      </c>
      <c r="I91" s="51" t="n">
        <f aca="false">I92</f>
        <v>0</v>
      </c>
      <c r="J91" s="51" t="n">
        <f aca="false">J92</f>
        <v>0</v>
      </c>
      <c r="K91" s="51" t="n">
        <f aca="false">K92</f>
        <v>0</v>
      </c>
      <c r="L91" s="51" t="n">
        <f aca="false">L92</f>
        <v>40</v>
      </c>
      <c r="M91" s="51" t="n">
        <f aca="false">M92</f>
        <v>40</v>
      </c>
      <c r="N91" s="51" t="n">
        <f aca="false">N92</f>
        <v>0</v>
      </c>
      <c r="O91" s="51" t="n">
        <f aca="false">O92</f>
        <v>0</v>
      </c>
      <c r="P91" s="51" t="n">
        <f aca="false">P92</f>
        <v>0</v>
      </c>
      <c r="Q91" s="51" t="n">
        <f aca="false">Q92</f>
        <v>0</v>
      </c>
      <c r="R91" s="51" t="n">
        <f aca="false">R92</f>
        <v>40</v>
      </c>
      <c r="S91" s="51" t="n">
        <f aca="false">S92</f>
        <v>40</v>
      </c>
      <c r="T91" s="52" t="n">
        <f aca="false">T92</f>
        <v>0</v>
      </c>
      <c r="U91" s="52" t="n">
        <f aca="false">U92</f>
        <v>0</v>
      </c>
      <c r="V91" s="52" t="n">
        <f aca="false">V92</f>
        <v>0</v>
      </c>
      <c r="W91" s="53" t="n">
        <f aca="false">W92</f>
        <v>0</v>
      </c>
      <c r="X91" s="51" t="n">
        <f aca="false">X92</f>
        <v>40</v>
      </c>
      <c r="Y91" s="51" t="n">
        <f aca="false">Y92</f>
        <v>40</v>
      </c>
      <c r="Z91" s="52" t="n">
        <f aca="false">Z92</f>
        <v>0</v>
      </c>
      <c r="AA91" s="52" t="n">
        <f aca="false">AA92</f>
        <v>0</v>
      </c>
      <c r="AB91" s="52" t="n">
        <f aca="false">AB92</f>
        <v>0</v>
      </c>
      <c r="AC91" s="53" t="n">
        <f aca="false">AC92</f>
        <v>0</v>
      </c>
      <c r="AD91" s="51" t="n">
        <f aca="false">AD92</f>
        <v>40</v>
      </c>
      <c r="AE91" s="51" t="n">
        <f aca="false">AE92</f>
        <v>40</v>
      </c>
      <c r="AF91" s="52" t="n">
        <f aca="false">AF92</f>
        <v>0</v>
      </c>
      <c r="AG91" s="52" t="n">
        <f aca="false">AG92</f>
        <v>0</v>
      </c>
      <c r="AH91" s="52" t="n">
        <f aca="false">AH92</f>
        <v>0</v>
      </c>
      <c r="AI91" s="53" t="n">
        <f aca="false">AI92</f>
        <v>0</v>
      </c>
      <c r="AJ91" s="51" t="n">
        <f aca="false">AJ92</f>
        <v>40</v>
      </c>
      <c r="AK91" s="51" t="n">
        <f aca="false">AK92</f>
        <v>40</v>
      </c>
    </row>
    <row r="92" s="56" customFormat="true" ht="33" hidden="false" customHeight="false" outlineLevel="0" collapsed="false">
      <c r="A92" s="48" t="s">
        <v>33</v>
      </c>
      <c r="B92" s="49" t="s">
        <v>23</v>
      </c>
      <c r="C92" s="49" t="s">
        <v>63</v>
      </c>
      <c r="D92" s="54" t="s">
        <v>85</v>
      </c>
      <c r="E92" s="49" t="s">
        <v>34</v>
      </c>
      <c r="F92" s="51" t="n">
        <v>40</v>
      </c>
      <c r="G92" s="51" t="n">
        <v>40</v>
      </c>
      <c r="H92" s="58"/>
      <c r="I92" s="58"/>
      <c r="J92" s="58"/>
      <c r="K92" s="58"/>
      <c r="L92" s="51" t="n">
        <f aca="false">F92+H92+I92+J92+K92</f>
        <v>40</v>
      </c>
      <c r="M92" s="51" t="n">
        <f aca="false">G92+K92</f>
        <v>40</v>
      </c>
      <c r="N92" s="58"/>
      <c r="O92" s="58"/>
      <c r="P92" s="58"/>
      <c r="Q92" s="58"/>
      <c r="R92" s="51" t="n">
        <f aca="false">L92+N92+O92+P92+Q92</f>
        <v>40</v>
      </c>
      <c r="S92" s="51" t="n">
        <f aca="false">M92+Q92</f>
        <v>40</v>
      </c>
      <c r="T92" s="59"/>
      <c r="U92" s="59"/>
      <c r="V92" s="59"/>
      <c r="W92" s="60"/>
      <c r="X92" s="51" t="n">
        <f aca="false">R92+T92+U92+V92+W92</f>
        <v>40</v>
      </c>
      <c r="Y92" s="51" t="n">
        <f aca="false">S92+W92</f>
        <v>40</v>
      </c>
      <c r="Z92" s="59"/>
      <c r="AA92" s="59"/>
      <c r="AB92" s="59"/>
      <c r="AC92" s="60"/>
      <c r="AD92" s="51" t="n">
        <f aca="false">X92+Z92+AA92+AB92+AC92</f>
        <v>40</v>
      </c>
      <c r="AE92" s="51" t="n">
        <f aca="false">Y92+AC92</f>
        <v>40</v>
      </c>
      <c r="AF92" s="59"/>
      <c r="AG92" s="59"/>
      <c r="AH92" s="59"/>
      <c r="AI92" s="60"/>
      <c r="AJ92" s="51" t="n">
        <f aca="false">AD92+AF92+AG92+AH92+AI92</f>
        <v>40</v>
      </c>
      <c r="AK92" s="51" t="n">
        <f aca="false">AE92+AI92</f>
        <v>40</v>
      </c>
    </row>
    <row r="93" s="56" customFormat="true" ht="16.5" hidden="false" customHeight="false" outlineLevel="0" collapsed="false">
      <c r="A93" s="57"/>
      <c r="B93" s="49"/>
      <c r="C93" s="49"/>
      <c r="D93" s="54"/>
      <c r="E93" s="49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9"/>
      <c r="U93" s="59"/>
      <c r="V93" s="59"/>
      <c r="W93" s="60"/>
      <c r="X93" s="58"/>
      <c r="Y93" s="58"/>
      <c r="Z93" s="59"/>
      <c r="AA93" s="59"/>
      <c r="AB93" s="59"/>
      <c r="AC93" s="60"/>
      <c r="AD93" s="58"/>
      <c r="AE93" s="58"/>
      <c r="AF93" s="59"/>
      <c r="AG93" s="59"/>
      <c r="AH93" s="59"/>
      <c r="AI93" s="60"/>
      <c r="AJ93" s="58"/>
      <c r="AK93" s="58"/>
    </row>
    <row r="94" s="56" customFormat="true" ht="75" hidden="false" customHeight="false" outlineLevel="0" collapsed="false">
      <c r="A94" s="41" t="s">
        <v>86</v>
      </c>
      <c r="B94" s="42" t="s">
        <v>23</v>
      </c>
      <c r="C94" s="42" t="s">
        <v>87</v>
      </c>
      <c r="D94" s="86"/>
      <c r="E94" s="42"/>
      <c r="F94" s="44" t="n">
        <f aca="false">F95</f>
        <v>17835</v>
      </c>
      <c r="G94" s="44" t="n">
        <f aca="false">G95</f>
        <v>0</v>
      </c>
      <c r="H94" s="44" t="n">
        <f aca="false">H95</f>
        <v>0</v>
      </c>
      <c r="I94" s="44" t="n">
        <f aca="false">I95</f>
        <v>0</v>
      </c>
      <c r="J94" s="44" t="n">
        <f aca="false">J95</f>
        <v>0</v>
      </c>
      <c r="K94" s="44" t="n">
        <f aca="false">K95</f>
        <v>0</v>
      </c>
      <c r="L94" s="44" t="n">
        <f aca="false">L95</f>
        <v>17835</v>
      </c>
      <c r="M94" s="44" t="n">
        <f aca="false">M95</f>
        <v>0</v>
      </c>
      <c r="N94" s="44" t="n">
        <f aca="false">N95</f>
        <v>0</v>
      </c>
      <c r="O94" s="44" t="n">
        <f aca="false">O95</f>
        <v>0</v>
      </c>
      <c r="P94" s="44" t="n">
        <f aca="false">P95</f>
        <v>0</v>
      </c>
      <c r="Q94" s="44" t="n">
        <f aca="false">Q95</f>
        <v>0</v>
      </c>
      <c r="R94" s="44" t="n">
        <f aca="false">R95</f>
        <v>17835</v>
      </c>
      <c r="S94" s="44" t="n">
        <f aca="false">S95</f>
        <v>0</v>
      </c>
      <c r="T94" s="45" t="n">
        <f aca="false">T95</f>
        <v>0</v>
      </c>
      <c r="U94" s="45" t="n">
        <f aca="false">U95</f>
        <v>0</v>
      </c>
      <c r="V94" s="45" t="n">
        <f aca="false">V95</f>
        <v>-21</v>
      </c>
      <c r="W94" s="46" t="n">
        <f aca="false">W95</f>
        <v>0</v>
      </c>
      <c r="X94" s="44" t="n">
        <f aca="false">X95</f>
        <v>17814</v>
      </c>
      <c r="Y94" s="44" t="n">
        <f aca="false">Y95</f>
        <v>0</v>
      </c>
      <c r="Z94" s="45" t="n">
        <f aca="false">Z95</f>
        <v>0</v>
      </c>
      <c r="AA94" s="45" t="n">
        <f aca="false">AA95</f>
        <v>0</v>
      </c>
      <c r="AB94" s="45" t="n">
        <f aca="false">AB95</f>
        <v>-40</v>
      </c>
      <c r="AC94" s="46" t="n">
        <f aca="false">AC95</f>
        <v>0</v>
      </c>
      <c r="AD94" s="44" t="n">
        <f aca="false">AD95</f>
        <v>17774</v>
      </c>
      <c r="AE94" s="44" t="n">
        <f aca="false">AE95</f>
        <v>0</v>
      </c>
      <c r="AF94" s="45" t="n">
        <f aca="false">AF95</f>
        <v>0</v>
      </c>
      <c r="AG94" s="45" t="n">
        <f aca="false">AG95</f>
        <v>0</v>
      </c>
      <c r="AH94" s="45" t="n">
        <f aca="false">AH95</f>
        <v>0</v>
      </c>
      <c r="AI94" s="46" t="n">
        <f aca="false">AI95</f>
        <v>0</v>
      </c>
      <c r="AJ94" s="44" t="n">
        <f aca="false">AJ95</f>
        <v>17774</v>
      </c>
      <c r="AK94" s="44" t="n">
        <f aca="false">AK95</f>
        <v>0</v>
      </c>
    </row>
    <row r="95" s="56" customFormat="true" ht="16.5" hidden="false" customHeight="false" outlineLevel="0" collapsed="false">
      <c r="A95" s="48" t="s">
        <v>37</v>
      </c>
      <c r="B95" s="49" t="s">
        <v>23</v>
      </c>
      <c r="C95" s="49" t="s">
        <v>87</v>
      </c>
      <c r="D95" s="63" t="s">
        <v>38</v>
      </c>
      <c r="E95" s="64"/>
      <c r="F95" s="51" t="n">
        <f aca="false">F96</f>
        <v>17835</v>
      </c>
      <c r="G95" s="51" t="n">
        <f aca="false">G96</f>
        <v>0</v>
      </c>
      <c r="H95" s="51" t="n">
        <f aca="false">H96</f>
        <v>0</v>
      </c>
      <c r="I95" s="51" t="n">
        <f aca="false">I96</f>
        <v>0</v>
      </c>
      <c r="J95" s="51" t="n">
        <f aca="false">J96</f>
        <v>0</v>
      </c>
      <c r="K95" s="51" t="n">
        <f aca="false">K96</f>
        <v>0</v>
      </c>
      <c r="L95" s="51" t="n">
        <f aca="false">L96</f>
        <v>17835</v>
      </c>
      <c r="M95" s="51" t="n">
        <f aca="false">M96</f>
        <v>0</v>
      </c>
      <c r="N95" s="51" t="n">
        <f aca="false">N96</f>
        <v>0</v>
      </c>
      <c r="O95" s="51" t="n">
        <f aca="false">O96</f>
        <v>0</v>
      </c>
      <c r="P95" s="51" t="n">
        <f aca="false">P96</f>
        <v>0</v>
      </c>
      <c r="Q95" s="51" t="n">
        <f aca="false">Q96</f>
        <v>0</v>
      </c>
      <c r="R95" s="51" t="n">
        <f aca="false">R96</f>
        <v>17835</v>
      </c>
      <c r="S95" s="51" t="n">
        <f aca="false">S96</f>
        <v>0</v>
      </c>
      <c r="T95" s="52" t="n">
        <f aca="false">T96</f>
        <v>0</v>
      </c>
      <c r="U95" s="52" t="n">
        <f aca="false">U96</f>
        <v>0</v>
      </c>
      <c r="V95" s="52" t="n">
        <f aca="false">V96</f>
        <v>-21</v>
      </c>
      <c r="W95" s="53" t="n">
        <f aca="false">W96</f>
        <v>0</v>
      </c>
      <c r="X95" s="51" t="n">
        <f aca="false">X96</f>
        <v>17814</v>
      </c>
      <c r="Y95" s="51" t="n">
        <f aca="false">Y96</f>
        <v>0</v>
      </c>
      <c r="Z95" s="52" t="n">
        <f aca="false">Z96</f>
        <v>0</v>
      </c>
      <c r="AA95" s="52" t="n">
        <f aca="false">AA96</f>
        <v>0</v>
      </c>
      <c r="AB95" s="52" t="n">
        <f aca="false">AB96</f>
        <v>-40</v>
      </c>
      <c r="AC95" s="53" t="n">
        <f aca="false">AC96</f>
        <v>0</v>
      </c>
      <c r="AD95" s="51" t="n">
        <f aca="false">AD96</f>
        <v>17774</v>
      </c>
      <c r="AE95" s="51" t="n">
        <f aca="false">AE96</f>
        <v>0</v>
      </c>
      <c r="AF95" s="52" t="n">
        <f aca="false">AF96</f>
        <v>0</v>
      </c>
      <c r="AG95" s="52" t="n">
        <f aca="false">AG96</f>
        <v>0</v>
      </c>
      <c r="AH95" s="52" t="n">
        <f aca="false">AH96</f>
        <v>0</v>
      </c>
      <c r="AI95" s="53" t="n">
        <f aca="false">AI96</f>
        <v>0</v>
      </c>
      <c r="AJ95" s="51" t="n">
        <f aca="false">AJ96</f>
        <v>17774</v>
      </c>
      <c r="AK95" s="51" t="n">
        <f aca="false">AK96</f>
        <v>0</v>
      </c>
    </row>
    <row r="96" s="56" customFormat="true" ht="33" hidden="false" customHeight="false" outlineLevel="0" collapsed="false">
      <c r="A96" s="48" t="s">
        <v>27</v>
      </c>
      <c r="B96" s="49" t="s">
        <v>23</v>
      </c>
      <c r="C96" s="49" t="s">
        <v>87</v>
      </c>
      <c r="D96" s="54" t="s">
        <v>39</v>
      </c>
      <c r="E96" s="64"/>
      <c r="F96" s="51" t="n">
        <f aca="false">F97</f>
        <v>17835</v>
      </c>
      <c r="G96" s="51" t="n">
        <f aca="false">G97</f>
        <v>0</v>
      </c>
      <c r="H96" s="51" t="n">
        <f aca="false">H97</f>
        <v>0</v>
      </c>
      <c r="I96" s="51" t="n">
        <f aca="false">I97</f>
        <v>0</v>
      </c>
      <c r="J96" s="51" t="n">
        <f aca="false">J97</f>
        <v>0</v>
      </c>
      <c r="K96" s="51" t="n">
        <f aca="false">K97</f>
        <v>0</v>
      </c>
      <c r="L96" s="51" t="n">
        <f aca="false">L97</f>
        <v>17835</v>
      </c>
      <c r="M96" s="51" t="n">
        <f aca="false">M97</f>
        <v>0</v>
      </c>
      <c r="N96" s="51" t="n">
        <f aca="false">N97</f>
        <v>0</v>
      </c>
      <c r="O96" s="51" t="n">
        <f aca="false">O97</f>
        <v>0</v>
      </c>
      <c r="P96" s="51" t="n">
        <f aca="false">P97</f>
        <v>0</v>
      </c>
      <c r="Q96" s="51" t="n">
        <f aca="false">Q97</f>
        <v>0</v>
      </c>
      <c r="R96" s="51" t="n">
        <f aca="false">R97</f>
        <v>17835</v>
      </c>
      <c r="S96" s="51" t="n">
        <f aca="false">S97</f>
        <v>0</v>
      </c>
      <c r="T96" s="52" t="n">
        <f aca="false">T97</f>
        <v>0</v>
      </c>
      <c r="U96" s="52" t="n">
        <f aca="false">U97</f>
        <v>0</v>
      </c>
      <c r="V96" s="52" t="n">
        <f aca="false">V97</f>
        <v>-21</v>
      </c>
      <c r="W96" s="53" t="n">
        <f aca="false">W97</f>
        <v>0</v>
      </c>
      <c r="X96" s="51" t="n">
        <f aca="false">X97</f>
        <v>17814</v>
      </c>
      <c r="Y96" s="51" t="n">
        <f aca="false">Y97</f>
        <v>0</v>
      </c>
      <c r="Z96" s="52" t="n">
        <f aca="false">Z97</f>
        <v>0</v>
      </c>
      <c r="AA96" s="52" t="n">
        <f aca="false">AA97</f>
        <v>0</v>
      </c>
      <c r="AB96" s="52" t="n">
        <f aca="false">AB97</f>
        <v>-40</v>
      </c>
      <c r="AC96" s="53" t="n">
        <f aca="false">AC97</f>
        <v>0</v>
      </c>
      <c r="AD96" s="51" t="n">
        <f aca="false">AD97</f>
        <v>17774</v>
      </c>
      <c r="AE96" s="51" t="n">
        <f aca="false">AE97</f>
        <v>0</v>
      </c>
      <c r="AF96" s="52" t="n">
        <f aca="false">AF97</f>
        <v>0</v>
      </c>
      <c r="AG96" s="52" t="n">
        <f aca="false">AG97</f>
        <v>0</v>
      </c>
      <c r="AH96" s="52" t="n">
        <f aca="false">AH97</f>
        <v>0</v>
      </c>
      <c r="AI96" s="53" t="n">
        <f aca="false">AI97</f>
        <v>0</v>
      </c>
      <c r="AJ96" s="51" t="n">
        <f aca="false">AJ97</f>
        <v>17774</v>
      </c>
      <c r="AK96" s="51" t="n">
        <f aca="false">AK97</f>
        <v>0</v>
      </c>
    </row>
    <row r="97" s="56" customFormat="true" ht="16.5" hidden="false" customHeight="false" outlineLevel="0" collapsed="false">
      <c r="A97" s="48" t="s">
        <v>44</v>
      </c>
      <c r="B97" s="49" t="s">
        <v>23</v>
      </c>
      <c r="C97" s="49" t="s">
        <v>87</v>
      </c>
      <c r="D97" s="50" t="s">
        <v>45</v>
      </c>
      <c r="E97" s="49"/>
      <c r="F97" s="51" t="n">
        <f aca="false">F98+F100+F102</f>
        <v>17835</v>
      </c>
      <c r="G97" s="51" t="n">
        <f aca="false">G98+G100+G102</f>
        <v>0</v>
      </c>
      <c r="H97" s="51" t="n">
        <f aca="false">H98+H100+H102</f>
        <v>0</v>
      </c>
      <c r="I97" s="51" t="n">
        <f aca="false">I98+I100+I102</f>
        <v>0</v>
      </c>
      <c r="J97" s="51" t="n">
        <f aca="false">J98+J100+J102</f>
        <v>0</v>
      </c>
      <c r="K97" s="51" t="n">
        <f aca="false">K98+K100+K102</f>
        <v>0</v>
      </c>
      <c r="L97" s="51" t="n">
        <f aca="false">L98+L100+L102</f>
        <v>17835</v>
      </c>
      <c r="M97" s="51" t="n">
        <f aca="false">M98+M100+M102</f>
        <v>0</v>
      </c>
      <c r="N97" s="51" t="n">
        <f aca="false">N98+N100+N102</f>
        <v>0</v>
      </c>
      <c r="O97" s="51" t="n">
        <f aca="false">O98+O100+O102</f>
        <v>0</v>
      </c>
      <c r="P97" s="51" t="n">
        <f aca="false">P98+P100+P102</f>
        <v>0</v>
      </c>
      <c r="Q97" s="51" t="n">
        <f aca="false">Q98+Q100+Q102</f>
        <v>0</v>
      </c>
      <c r="R97" s="51" t="n">
        <f aca="false">R98+R100+R102</f>
        <v>17835</v>
      </c>
      <c r="S97" s="51" t="n">
        <f aca="false">S98+S100+S102</f>
        <v>0</v>
      </c>
      <c r="T97" s="52" t="n">
        <f aca="false">T98+T100+T102</f>
        <v>0</v>
      </c>
      <c r="U97" s="52" t="n">
        <f aca="false">U98+U100+U102</f>
        <v>0</v>
      </c>
      <c r="V97" s="52" t="n">
        <f aca="false">V98+V100+V102</f>
        <v>-21</v>
      </c>
      <c r="W97" s="53" t="n">
        <f aca="false">W98+W100+W102</f>
        <v>0</v>
      </c>
      <c r="X97" s="51" t="n">
        <f aca="false">X98+X100+X102</f>
        <v>17814</v>
      </c>
      <c r="Y97" s="51" t="n">
        <f aca="false">Y98+Y100+Y102</f>
        <v>0</v>
      </c>
      <c r="Z97" s="52" t="n">
        <f aca="false">Z98+Z100+Z102</f>
        <v>0</v>
      </c>
      <c r="AA97" s="52" t="n">
        <f aca="false">AA98+AA100+AA102</f>
        <v>0</v>
      </c>
      <c r="AB97" s="52" t="n">
        <f aca="false">AB98+AB100+AB102</f>
        <v>-40</v>
      </c>
      <c r="AC97" s="53" t="n">
        <f aca="false">AC98+AC100+AC102</f>
        <v>0</v>
      </c>
      <c r="AD97" s="51" t="n">
        <f aca="false">AD98+AD100+AD102</f>
        <v>17774</v>
      </c>
      <c r="AE97" s="51" t="n">
        <f aca="false">AE98+AE100+AE102</f>
        <v>0</v>
      </c>
      <c r="AF97" s="52" t="n">
        <f aca="false">AF98+AF100+AF102</f>
        <v>0</v>
      </c>
      <c r="AG97" s="52" t="n">
        <f aca="false">AG98+AG100+AG102</f>
        <v>0</v>
      </c>
      <c r="AH97" s="52" t="n">
        <f aca="false">AH98+AH100+AH102</f>
        <v>0</v>
      </c>
      <c r="AI97" s="53" t="n">
        <f aca="false">AI98+AI100+AI102</f>
        <v>0</v>
      </c>
      <c r="AJ97" s="51" t="n">
        <f aca="false">AJ98+AJ100+AJ102</f>
        <v>17774</v>
      </c>
      <c r="AK97" s="51" t="n">
        <f aca="false">AK98+AK100+AK102</f>
        <v>0</v>
      </c>
    </row>
    <row r="98" s="56" customFormat="true" ht="82.5" hidden="false" customHeight="false" outlineLevel="0" collapsed="false">
      <c r="A98" s="48" t="s">
        <v>31</v>
      </c>
      <c r="B98" s="49" t="s">
        <v>23</v>
      </c>
      <c r="C98" s="49" t="s">
        <v>87</v>
      </c>
      <c r="D98" s="50" t="s">
        <v>45</v>
      </c>
      <c r="E98" s="49" t="s">
        <v>32</v>
      </c>
      <c r="F98" s="51" t="n">
        <f aca="false">F99</f>
        <v>16538</v>
      </c>
      <c r="G98" s="51" t="n">
        <f aca="false">G99</f>
        <v>0</v>
      </c>
      <c r="H98" s="51" t="n">
        <f aca="false">H99</f>
        <v>0</v>
      </c>
      <c r="I98" s="51" t="n">
        <f aca="false">I99</f>
        <v>0</v>
      </c>
      <c r="J98" s="51" t="n">
        <f aca="false">J99</f>
        <v>0</v>
      </c>
      <c r="K98" s="51" t="n">
        <f aca="false">K99</f>
        <v>0</v>
      </c>
      <c r="L98" s="51" t="n">
        <f aca="false">L99</f>
        <v>16538</v>
      </c>
      <c r="M98" s="51" t="n">
        <f aca="false">M99</f>
        <v>0</v>
      </c>
      <c r="N98" s="51" t="n">
        <f aca="false">N99</f>
        <v>0</v>
      </c>
      <c r="O98" s="51" t="n">
        <f aca="false">O99</f>
        <v>0</v>
      </c>
      <c r="P98" s="51" t="n">
        <f aca="false">P99</f>
        <v>0</v>
      </c>
      <c r="Q98" s="51" t="n">
        <f aca="false">Q99</f>
        <v>0</v>
      </c>
      <c r="R98" s="51" t="n">
        <f aca="false">R99</f>
        <v>16538</v>
      </c>
      <c r="S98" s="51" t="n">
        <f aca="false">S99</f>
        <v>0</v>
      </c>
      <c r="T98" s="52" t="n">
        <f aca="false">T99</f>
        <v>0</v>
      </c>
      <c r="U98" s="52" t="n">
        <f aca="false">U99</f>
        <v>0</v>
      </c>
      <c r="V98" s="52" t="n">
        <f aca="false">V99</f>
        <v>-21</v>
      </c>
      <c r="W98" s="53" t="n">
        <f aca="false">W99</f>
        <v>0</v>
      </c>
      <c r="X98" s="51" t="n">
        <f aca="false">X99</f>
        <v>16517</v>
      </c>
      <c r="Y98" s="51" t="n">
        <f aca="false">Y99</f>
        <v>0</v>
      </c>
      <c r="Z98" s="52" t="n">
        <f aca="false">Z99</f>
        <v>0</v>
      </c>
      <c r="AA98" s="52" t="n">
        <f aca="false">AA99</f>
        <v>0</v>
      </c>
      <c r="AB98" s="52" t="n">
        <f aca="false">AB99</f>
        <v>0</v>
      </c>
      <c r="AC98" s="53" t="n">
        <f aca="false">AC99</f>
        <v>0</v>
      </c>
      <c r="AD98" s="51" t="n">
        <f aca="false">AD99</f>
        <v>16517</v>
      </c>
      <c r="AE98" s="51" t="n">
        <f aca="false">AE99</f>
        <v>0</v>
      </c>
      <c r="AF98" s="52" t="n">
        <f aca="false">AF99</f>
        <v>0</v>
      </c>
      <c r="AG98" s="52" t="n">
        <f aca="false">AG99</f>
        <v>0</v>
      </c>
      <c r="AH98" s="52" t="n">
        <f aca="false">AH99</f>
        <v>21</v>
      </c>
      <c r="AI98" s="53" t="n">
        <f aca="false">AI99</f>
        <v>0</v>
      </c>
      <c r="AJ98" s="51" t="n">
        <f aca="false">AJ99</f>
        <v>16538</v>
      </c>
      <c r="AK98" s="51" t="n">
        <f aca="false">AK99</f>
        <v>0</v>
      </c>
    </row>
    <row r="99" s="56" customFormat="true" ht="33" hidden="false" customHeight="false" outlineLevel="0" collapsed="false">
      <c r="A99" s="57" t="s">
        <v>33</v>
      </c>
      <c r="B99" s="49" t="s">
        <v>23</v>
      </c>
      <c r="C99" s="49" t="s">
        <v>87</v>
      </c>
      <c r="D99" s="50" t="s">
        <v>45</v>
      </c>
      <c r="E99" s="49" t="s">
        <v>34</v>
      </c>
      <c r="F99" s="51" t="n">
        <v>16538</v>
      </c>
      <c r="G99" s="51"/>
      <c r="H99" s="58"/>
      <c r="I99" s="58"/>
      <c r="J99" s="58"/>
      <c r="K99" s="58"/>
      <c r="L99" s="51" t="n">
        <f aca="false">F99+H99+I99+J99+K99</f>
        <v>16538</v>
      </c>
      <c r="M99" s="51" t="n">
        <f aca="false">G99+K99</f>
        <v>0</v>
      </c>
      <c r="N99" s="58"/>
      <c r="O99" s="58"/>
      <c r="P99" s="58"/>
      <c r="Q99" s="58"/>
      <c r="R99" s="51" t="n">
        <f aca="false">L99+N99+O99+P99+Q99</f>
        <v>16538</v>
      </c>
      <c r="S99" s="51" t="n">
        <f aca="false">M99+Q99</f>
        <v>0</v>
      </c>
      <c r="T99" s="59"/>
      <c r="U99" s="59"/>
      <c r="V99" s="59" t="n">
        <v>-21</v>
      </c>
      <c r="W99" s="60"/>
      <c r="X99" s="51" t="n">
        <f aca="false">R99+T99+U99+V99+W99</f>
        <v>16517</v>
      </c>
      <c r="Y99" s="51" t="n">
        <f aca="false">S99+W99</f>
        <v>0</v>
      </c>
      <c r="Z99" s="59"/>
      <c r="AA99" s="59"/>
      <c r="AB99" s="59"/>
      <c r="AC99" s="60"/>
      <c r="AD99" s="51" t="n">
        <f aca="false">X99+Z99+AA99+AB99+AC99</f>
        <v>16517</v>
      </c>
      <c r="AE99" s="51" t="n">
        <f aca="false">Y99+AC99</f>
        <v>0</v>
      </c>
      <c r="AF99" s="59"/>
      <c r="AG99" s="59"/>
      <c r="AH99" s="59" t="n">
        <v>21</v>
      </c>
      <c r="AI99" s="60"/>
      <c r="AJ99" s="51" t="n">
        <f aca="false">AD99+AF99+AG99+AH99+AI99</f>
        <v>16538</v>
      </c>
      <c r="AK99" s="51" t="n">
        <f aca="false">AE99+AI99</f>
        <v>0</v>
      </c>
    </row>
    <row r="100" s="56" customFormat="true" ht="33" hidden="false" customHeight="false" outlineLevel="0" collapsed="false">
      <c r="A100" s="57" t="s">
        <v>46</v>
      </c>
      <c r="B100" s="49" t="s">
        <v>23</v>
      </c>
      <c r="C100" s="49" t="s">
        <v>87</v>
      </c>
      <c r="D100" s="50" t="s">
        <v>45</v>
      </c>
      <c r="E100" s="49" t="s">
        <v>47</v>
      </c>
      <c r="F100" s="51" t="n">
        <f aca="false">F101</f>
        <v>1292</v>
      </c>
      <c r="G100" s="51" t="n">
        <f aca="false">G101</f>
        <v>0</v>
      </c>
      <c r="H100" s="51" t="n">
        <f aca="false">H101</f>
        <v>0</v>
      </c>
      <c r="I100" s="51" t="n">
        <f aca="false">I101</f>
        <v>0</v>
      </c>
      <c r="J100" s="51" t="n">
        <f aca="false">J101</f>
        <v>0</v>
      </c>
      <c r="K100" s="51" t="n">
        <f aca="false">K101</f>
        <v>0</v>
      </c>
      <c r="L100" s="51" t="n">
        <f aca="false">L101</f>
        <v>1292</v>
      </c>
      <c r="M100" s="51" t="n">
        <f aca="false">M101</f>
        <v>0</v>
      </c>
      <c r="N100" s="51" t="n">
        <f aca="false">N101</f>
        <v>0</v>
      </c>
      <c r="O100" s="51" t="n">
        <f aca="false">O101</f>
        <v>0</v>
      </c>
      <c r="P100" s="51" t="n">
        <f aca="false">P101</f>
        <v>0</v>
      </c>
      <c r="Q100" s="51" t="n">
        <f aca="false">Q101</f>
        <v>0</v>
      </c>
      <c r="R100" s="51" t="n">
        <f aca="false">R101</f>
        <v>1292</v>
      </c>
      <c r="S100" s="51" t="n">
        <f aca="false">S101</f>
        <v>0</v>
      </c>
      <c r="T100" s="52" t="n">
        <f aca="false">T101</f>
        <v>0</v>
      </c>
      <c r="U100" s="52" t="n">
        <f aca="false">U101</f>
        <v>0</v>
      </c>
      <c r="V100" s="52" t="n">
        <f aca="false">V101</f>
        <v>0</v>
      </c>
      <c r="W100" s="53" t="n">
        <f aca="false">W101</f>
        <v>0</v>
      </c>
      <c r="X100" s="51" t="n">
        <f aca="false">X101</f>
        <v>1292</v>
      </c>
      <c r="Y100" s="51" t="n">
        <f aca="false">Y101</f>
        <v>0</v>
      </c>
      <c r="Z100" s="52" t="n">
        <f aca="false">Z101</f>
        <v>0</v>
      </c>
      <c r="AA100" s="52" t="n">
        <f aca="false">AA101</f>
        <v>0</v>
      </c>
      <c r="AB100" s="52" t="n">
        <f aca="false">AB101</f>
        <v>-40</v>
      </c>
      <c r="AC100" s="53" t="n">
        <f aca="false">AC101</f>
        <v>0</v>
      </c>
      <c r="AD100" s="51" t="n">
        <f aca="false">AD101</f>
        <v>1252</v>
      </c>
      <c r="AE100" s="51" t="n">
        <f aca="false">AE101</f>
        <v>0</v>
      </c>
      <c r="AF100" s="52" t="n">
        <f aca="false">AF101</f>
        <v>0</v>
      </c>
      <c r="AG100" s="52" t="n">
        <f aca="false">AG101</f>
        <v>0</v>
      </c>
      <c r="AH100" s="52" t="n">
        <f aca="false">AH101</f>
        <v>-21</v>
      </c>
      <c r="AI100" s="53" t="n">
        <f aca="false">AI101</f>
        <v>0</v>
      </c>
      <c r="AJ100" s="51" t="n">
        <f aca="false">AJ101</f>
        <v>1231</v>
      </c>
      <c r="AK100" s="51" t="n">
        <f aca="false">AK101</f>
        <v>0</v>
      </c>
    </row>
    <row r="101" s="56" customFormat="true" ht="49.5" hidden="false" customHeight="false" outlineLevel="0" collapsed="false">
      <c r="A101" s="57" t="s">
        <v>48</v>
      </c>
      <c r="B101" s="49" t="s">
        <v>23</v>
      </c>
      <c r="C101" s="49" t="s">
        <v>87</v>
      </c>
      <c r="D101" s="50" t="s">
        <v>45</v>
      </c>
      <c r="E101" s="49" t="s">
        <v>49</v>
      </c>
      <c r="F101" s="51" t="n">
        <v>1292</v>
      </c>
      <c r="G101" s="51"/>
      <c r="H101" s="58"/>
      <c r="I101" s="58"/>
      <c r="J101" s="58"/>
      <c r="K101" s="58"/>
      <c r="L101" s="51" t="n">
        <f aca="false">F101+H101+I101+J101+K101</f>
        <v>1292</v>
      </c>
      <c r="M101" s="51" t="n">
        <f aca="false">G101+K101</f>
        <v>0</v>
      </c>
      <c r="N101" s="58"/>
      <c r="O101" s="58"/>
      <c r="P101" s="58"/>
      <c r="Q101" s="58"/>
      <c r="R101" s="51" t="n">
        <f aca="false">L101+N101+O101+P101+Q101</f>
        <v>1292</v>
      </c>
      <c r="S101" s="51" t="n">
        <f aca="false">M101+Q101</f>
        <v>0</v>
      </c>
      <c r="T101" s="59"/>
      <c r="U101" s="59"/>
      <c r="V101" s="59"/>
      <c r="W101" s="60"/>
      <c r="X101" s="51" t="n">
        <f aca="false">R101+T101+U101+V101+W101</f>
        <v>1292</v>
      </c>
      <c r="Y101" s="51" t="n">
        <f aca="false">S101+W101</f>
        <v>0</v>
      </c>
      <c r="Z101" s="59"/>
      <c r="AA101" s="59"/>
      <c r="AB101" s="59" t="n">
        <v>-40</v>
      </c>
      <c r="AC101" s="60"/>
      <c r="AD101" s="51" t="n">
        <f aca="false">X101+Z101+AA101+AB101+AC101</f>
        <v>1252</v>
      </c>
      <c r="AE101" s="51" t="n">
        <f aca="false">Y101+AC101</f>
        <v>0</v>
      </c>
      <c r="AF101" s="59"/>
      <c r="AG101" s="59"/>
      <c r="AH101" s="59" t="n">
        <v>-21</v>
      </c>
      <c r="AI101" s="60"/>
      <c r="AJ101" s="51" t="n">
        <f aca="false">AD101+AF101+AG101+AH101+AI101</f>
        <v>1231</v>
      </c>
      <c r="AK101" s="51" t="n">
        <f aca="false">AE101+AI101</f>
        <v>0</v>
      </c>
    </row>
    <row r="102" s="56" customFormat="true" ht="16.5" hidden="false" customHeight="false" outlineLevel="0" collapsed="false">
      <c r="A102" s="48" t="s">
        <v>56</v>
      </c>
      <c r="B102" s="49" t="s">
        <v>23</v>
      </c>
      <c r="C102" s="49" t="s">
        <v>87</v>
      </c>
      <c r="D102" s="50" t="s">
        <v>45</v>
      </c>
      <c r="E102" s="49" t="s">
        <v>57</v>
      </c>
      <c r="F102" s="51" t="n">
        <f aca="false">F104</f>
        <v>5</v>
      </c>
      <c r="G102" s="51" t="n">
        <f aca="false">G104</f>
        <v>0</v>
      </c>
      <c r="H102" s="51" t="n">
        <f aca="false">H104</f>
        <v>0</v>
      </c>
      <c r="I102" s="51" t="n">
        <f aca="false">I104</f>
        <v>0</v>
      </c>
      <c r="J102" s="51" t="n">
        <f aca="false">J104</f>
        <v>0</v>
      </c>
      <c r="K102" s="51" t="n">
        <f aca="false">K104</f>
        <v>0</v>
      </c>
      <c r="L102" s="51" t="n">
        <f aca="false">L104</f>
        <v>5</v>
      </c>
      <c r="M102" s="51" t="n">
        <f aca="false">M104</f>
        <v>0</v>
      </c>
      <c r="N102" s="51" t="n">
        <f aca="false">N104</f>
        <v>0</v>
      </c>
      <c r="O102" s="51" t="n">
        <f aca="false">O104</f>
        <v>0</v>
      </c>
      <c r="P102" s="51" t="n">
        <f aca="false">P104</f>
        <v>0</v>
      </c>
      <c r="Q102" s="51" t="n">
        <f aca="false">Q104</f>
        <v>0</v>
      </c>
      <c r="R102" s="51" t="n">
        <f aca="false">R104</f>
        <v>5</v>
      </c>
      <c r="S102" s="51" t="n">
        <f aca="false">S104</f>
        <v>0</v>
      </c>
      <c r="T102" s="52" t="n">
        <f aca="false">T104</f>
        <v>0</v>
      </c>
      <c r="U102" s="52" t="n">
        <f aca="false">U104</f>
        <v>0</v>
      </c>
      <c r="V102" s="52" t="n">
        <f aca="false">V104</f>
        <v>0</v>
      </c>
      <c r="W102" s="53" t="n">
        <f aca="false">W104</f>
        <v>0</v>
      </c>
      <c r="X102" s="51" t="n">
        <f aca="false">X104</f>
        <v>5</v>
      </c>
      <c r="Y102" s="51" t="n">
        <f aca="false">Y104</f>
        <v>0</v>
      </c>
      <c r="Z102" s="52" t="n">
        <f aca="false">Z104</f>
        <v>0</v>
      </c>
      <c r="AA102" s="52" t="n">
        <f aca="false">AA104</f>
        <v>0</v>
      </c>
      <c r="AB102" s="52" t="n">
        <f aca="false">AB104</f>
        <v>0</v>
      </c>
      <c r="AC102" s="53" t="n">
        <f aca="false">AC104</f>
        <v>0</v>
      </c>
      <c r="AD102" s="51" t="n">
        <f aca="false">AD104</f>
        <v>5</v>
      </c>
      <c r="AE102" s="51" t="n">
        <f aca="false">AE104</f>
        <v>0</v>
      </c>
      <c r="AF102" s="52" t="n">
        <f aca="false">AF104</f>
        <v>0</v>
      </c>
      <c r="AG102" s="52" t="n">
        <f aca="false">AG104</f>
        <v>0</v>
      </c>
      <c r="AH102" s="52" t="n">
        <f aca="false">AH104</f>
        <v>0</v>
      </c>
      <c r="AI102" s="53" t="n">
        <f aca="false">AI104</f>
        <v>0</v>
      </c>
      <c r="AJ102" s="51" t="n">
        <f aca="false">AJ104</f>
        <v>5</v>
      </c>
      <c r="AK102" s="51" t="n">
        <f aca="false">AK104</f>
        <v>0</v>
      </c>
    </row>
    <row r="103" s="56" customFormat="true" ht="16.5" hidden="true" customHeight="false" outlineLevel="0" collapsed="false">
      <c r="A103" s="85" t="s">
        <v>58</v>
      </c>
      <c r="B103" s="49" t="s">
        <v>23</v>
      </c>
      <c r="C103" s="49" t="s">
        <v>87</v>
      </c>
      <c r="D103" s="50" t="s">
        <v>45</v>
      </c>
      <c r="E103" s="49" t="s">
        <v>59</v>
      </c>
      <c r="F103" s="51"/>
      <c r="G103" s="51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9"/>
      <c r="U103" s="59"/>
      <c r="V103" s="59"/>
      <c r="W103" s="60"/>
      <c r="X103" s="58"/>
      <c r="Y103" s="58"/>
      <c r="Z103" s="59"/>
      <c r="AA103" s="59"/>
      <c r="AB103" s="59"/>
      <c r="AC103" s="60"/>
      <c r="AD103" s="58"/>
      <c r="AE103" s="58"/>
      <c r="AF103" s="59"/>
      <c r="AG103" s="59"/>
      <c r="AH103" s="59"/>
      <c r="AI103" s="60"/>
      <c r="AJ103" s="58"/>
      <c r="AK103" s="58"/>
    </row>
    <row r="104" s="56" customFormat="true" ht="16.5" hidden="false" customHeight="false" outlineLevel="0" collapsed="false">
      <c r="A104" s="48" t="s">
        <v>60</v>
      </c>
      <c r="B104" s="49" t="s">
        <v>23</v>
      </c>
      <c r="C104" s="49" t="s">
        <v>87</v>
      </c>
      <c r="D104" s="50" t="s">
        <v>45</v>
      </c>
      <c r="E104" s="49" t="s">
        <v>61</v>
      </c>
      <c r="F104" s="51" t="n">
        <v>5</v>
      </c>
      <c r="G104" s="51"/>
      <c r="H104" s="58"/>
      <c r="I104" s="58"/>
      <c r="J104" s="58"/>
      <c r="K104" s="58"/>
      <c r="L104" s="51" t="n">
        <f aca="false">F104+H104+I104+J104+K104</f>
        <v>5</v>
      </c>
      <c r="M104" s="51" t="n">
        <f aca="false">G104+K104</f>
        <v>0</v>
      </c>
      <c r="N104" s="58"/>
      <c r="O104" s="58"/>
      <c r="P104" s="58"/>
      <c r="Q104" s="58"/>
      <c r="R104" s="51" t="n">
        <f aca="false">L104+N104+O104+P104+Q104</f>
        <v>5</v>
      </c>
      <c r="S104" s="51" t="n">
        <f aca="false">M104+Q104</f>
        <v>0</v>
      </c>
      <c r="T104" s="59"/>
      <c r="U104" s="59"/>
      <c r="V104" s="59"/>
      <c r="W104" s="60"/>
      <c r="X104" s="51" t="n">
        <f aca="false">R104+T104+U104+V104+W104</f>
        <v>5</v>
      </c>
      <c r="Y104" s="51" t="n">
        <f aca="false">S104+W104</f>
        <v>0</v>
      </c>
      <c r="Z104" s="59"/>
      <c r="AA104" s="59"/>
      <c r="AB104" s="59"/>
      <c r="AC104" s="60"/>
      <c r="AD104" s="51" t="n">
        <f aca="false">X104+Z104+AA104+AB104+AC104</f>
        <v>5</v>
      </c>
      <c r="AE104" s="51" t="n">
        <f aca="false">Y104+AC104</f>
        <v>0</v>
      </c>
      <c r="AF104" s="59"/>
      <c r="AG104" s="59"/>
      <c r="AH104" s="59"/>
      <c r="AI104" s="60"/>
      <c r="AJ104" s="51" t="n">
        <f aca="false">AD104+AF104+AG104+AH104+AI104</f>
        <v>5</v>
      </c>
      <c r="AK104" s="51" t="n">
        <f aca="false">AE104+AI104</f>
        <v>0</v>
      </c>
    </row>
    <row r="105" s="56" customFormat="true" ht="37.5" hidden="false" customHeight="false" outlineLevel="0" collapsed="false">
      <c r="A105" s="87" t="s">
        <v>88</v>
      </c>
      <c r="B105" s="42" t="s">
        <v>23</v>
      </c>
      <c r="C105" s="42" t="s">
        <v>89</v>
      </c>
      <c r="D105" s="62"/>
      <c r="E105" s="49"/>
      <c r="F105" s="44" t="n">
        <f aca="false">F106</f>
        <v>593</v>
      </c>
      <c r="G105" s="44" t="n">
        <f aca="false">G106</f>
        <v>0</v>
      </c>
      <c r="H105" s="44" t="n">
        <f aca="false">H106</f>
        <v>0</v>
      </c>
      <c r="I105" s="44" t="n">
        <f aca="false">I106</f>
        <v>0</v>
      </c>
      <c r="J105" s="44" t="n">
        <f aca="false">J106</f>
        <v>0</v>
      </c>
      <c r="K105" s="44" t="n">
        <f aca="false">K106</f>
        <v>0</v>
      </c>
      <c r="L105" s="44" t="n">
        <f aca="false">L106</f>
        <v>593</v>
      </c>
      <c r="M105" s="44" t="n">
        <f aca="false">M106</f>
        <v>0</v>
      </c>
      <c r="N105" s="44" t="n">
        <f aca="false">N106</f>
        <v>0</v>
      </c>
      <c r="O105" s="44" t="n">
        <f aca="false">O106</f>
        <v>0</v>
      </c>
      <c r="P105" s="44" t="n">
        <f aca="false">P106</f>
        <v>0</v>
      </c>
      <c r="Q105" s="44" t="n">
        <f aca="false">Q106</f>
        <v>0</v>
      </c>
      <c r="R105" s="44" t="n">
        <f aca="false">R106</f>
        <v>593</v>
      </c>
      <c r="S105" s="44" t="n">
        <f aca="false">S106</f>
        <v>0</v>
      </c>
      <c r="T105" s="45" t="n">
        <f aca="false">T106</f>
        <v>0</v>
      </c>
      <c r="U105" s="45" t="n">
        <f aca="false">U106</f>
        <v>0</v>
      </c>
      <c r="V105" s="45" t="n">
        <f aca="false">V106</f>
        <v>0</v>
      </c>
      <c r="W105" s="46" t="n">
        <f aca="false">W106</f>
        <v>0</v>
      </c>
      <c r="X105" s="44" t="n">
        <f aca="false">X106</f>
        <v>593</v>
      </c>
      <c r="Y105" s="44" t="n">
        <f aca="false">Y106</f>
        <v>0</v>
      </c>
      <c r="Z105" s="45" t="n">
        <f aca="false">Z106</f>
        <v>0</v>
      </c>
      <c r="AA105" s="45" t="n">
        <f aca="false">AA106</f>
        <v>0</v>
      </c>
      <c r="AB105" s="45" t="n">
        <f aca="false">AB106</f>
        <v>0</v>
      </c>
      <c r="AC105" s="46" t="n">
        <f aca="false">AC106</f>
        <v>0</v>
      </c>
      <c r="AD105" s="44" t="n">
        <f aca="false">AD106</f>
        <v>593</v>
      </c>
      <c r="AE105" s="44" t="n">
        <f aca="false">AE106</f>
        <v>0</v>
      </c>
      <c r="AF105" s="45" t="n">
        <f aca="false">AF106</f>
        <v>2675</v>
      </c>
      <c r="AG105" s="45" t="n">
        <f aca="false">AG106</f>
        <v>0</v>
      </c>
      <c r="AH105" s="45" t="n">
        <f aca="false">AH106</f>
        <v>0</v>
      </c>
      <c r="AI105" s="46" t="n">
        <f aca="false">AI106</f>
        <v>0</v>
      </c>
      <c r="AJ105" s="44" t="n">
        <f aca="false">AJ106</f>
        <v>3268</v>
      </c>
      <c r="AK105" s="44" t="n">
        <f aca="false">AK106</f>
        <v>0</v>
      </c>
    </row>
    <row r="106" s="56" customFormat="true" ht="16.5" hidden="false" customHeight="false" outlineLevel="0" collapsed="false">
      <c r="A106" s="85" t="s">
        <v>37</v>
      </c>
      <c r="B106" s="49" t="s">
        <v>23</v>
      </c>
      <c r="C106" s="49" t="s">
        <v>89</v>
      </c>
      <c r="D106" s="63" t="s">
        <v>38</v>
      </c>
      <c r="E106" s="49"/>
      <c r="F106" s="51" t="n">
        <f aca="false">F107</f>
        <v>593</v>
      </c>
      <c r="G106" s="51" t="n">
        <f aca="false">G107</f>
        <v>0</v>
      </c>
      <c r="H106" s="51" t="n">
        <f aca="false">H107</f>
        <v>0</v>
      </c>
      <c r="I106" s="51" t="n">
        <f aca="false">I107</f>
        <v>0</v>
      </c>
      <c r="J106" s="51" t="n">
        <f aca="false">J107</f>
        <v>0</v>
      </c>
      <c r="K106" s="51" t="n">
        <f aca="false">K107</f>
        <v>0</v>
      </c>
      <c r="L106" s="51" t="n">
        <f aca="false">L107</f>
        <v>593</v>
      </c>
      <c r="M106" s="51" t="n">
        <f aca="false">M107</f>
        <v>0</v>
      </c>
      <c r="N106" s="51" t="n">
        <f aca="false">N107</f>
        <v>0</v>
      </c>
      <c r="O106" s="51" t="n">
        <f aca="false">O107</f>
        <v>0</v>
      </c>
      <c r="P106" s="51" t="n">
        <f aca="false">P107</f>
        <v>0</v>
      </c>
      <c r="Q106" s="51" t="n">
        <f aca="false">Q107</f>
        <v>0</v>
      </c>
      <c r="R106" s="51" t="n">
        <f aca="false">R107</f>
        <v>593</v>
      </c>
      <c r="S106" s="51" t="n">
        <f aca="false">S107</f>
        <v>0</v>
      </c>
      <c r="T106" s="52" t="n">
        <f aca="false">T107</f>
        <v>0</v>
      </c>
      <c r="U106" s="52" t="n">
        <f aca="false">U107</f>
        <v>0</v>
      </c>
      <c r="V106" s="52" t="n">
        <f aca="false">V107</f>
        <v>0</v>
      </c>
      <c r="W106" s="53" t="n">
        <f aca="false">W107</f>
        <v>0</v>
      </c>
      <c r="X106" s="51" t="n">
        <f aca="false">X107</f>
        <v>593</v>
      </c>
      <c r="Y106" s="51" t="n">
        <f aca="false">Y107</f>
        <v>0</v>
      </c>
      <c r="Z106" s="52" t="n">
        <f aca="false">Z107</f>
        <v>0</v>
      </c>
      <c r="AA106" s="52" t="n">
        <f aca="false">AA107</f>
        <v>0</v>
      </c>
      <c r="AB106" s="52" t="n">
        <f aca="false">AB107</f>
        <v>0</v>
      </c>
      <c r="AC106" s="53" t="n">
        <f aca="false">AC107</f>
        <v>0</v>
      </c>
      <c r="AD106" s="51" t="n">
        <f aca="false">AD107</f>
        <v>593</v>
      </c>
      <c r="AE106" s="51" t="n">
        <f aca="false">AE107</f>
        <v>0</v>
      </c>
      <c r="AF106" s="52" t="n">
        <f aca="false">AF107</f>
        <v>2675</v>
      </c>
      <c r="AG106" s="52" t="n">
        <f aca="false">AG107</f>
        <v>0</v>
      </c>
      <c r="AH106" s="52" t="n">
        <f aca="false">AH107</f>
        <v>0</v>
      </c>
      <c r="AI106" s="53" t="n">
        <f aca="false">AI107</f>
        <v>0</v>
      </c>
      <c r="AJ106" s="51" t="n">
        <f aca="false">AJ107</f>
        <v>3268</v>
      </c>
      <c r="AK106" s="51" t="n">
        <f aca="false">AK107</f>
        <v>0</v>
      </c>
    </row>
    <row r="107" s="56" customFormat="true" ht="33.75" hidden="false" customHeight="true" outlineLevel="0" collapsed="false">
      <c r="A107" s="85" t="s">
        <v>90</v>
      </c>
      <c r="B107" s="49" t="s">
        <v>23</v>
      </c>
      <c r="C107" s="49" t="s">
        <v>89</v>
      </c>
      <c r="D107" s="50" t="s">
        <v>91</v>
      </c>
      <c r="E107" s="49"/>
      <c r="F107" s="51" t="n">
        <f aca="false">F108</f>
        <v>593</v>
      </c>
      <c r="G107" s="51" t="n">
        <f aca="false">G108</f>
        <v>0</v>
      </c>
      <c r="H107" s="51" t="n">
        <f aca="false">H108</f>
        <v>0</v>
      </c>
      <c r="I107" s="51" t="n">
        <f aca="false">I108</f>
        <v>0</v>
      </c>
      <c r="J107" s="51" t="n">
        <f aca="false">J108</f>
        <v>0</v>
      </c>
      <c r="K107" s="51" t="n">
        <f aca="false">K108</f>
        <v>0</v>
      </c>
      <c r="L107" s="51" t="n">
        <f aca="false">L108</f>
        <v>593</v>
      </c>
      <c r="M107" s="51" t="n">
        <f aca="false">M108</f>
        <v>0</v>
      </c>
      <c r="N107" s="51" t="n">
        <f aca="false">N108</f>
        <v>0</v>
      </c>
      <c r="O107" s="51" t="n">
        <f aca="false">O108</f>
        <v>0</v>
      </c>
      <c r="P107" s="51" t="n">
        <f aca="false">P108</f>
        <v>0</v>
      </c>
      <c r="Q107" s="51" t="n">
        <f aca="false">Q108</f>
        <v>0</v>
      </c>
      <c r="R107" s="51" t="n">
        <f aca="false">R108</f>
        <v>593</v>
      </c>
      <c r="S107" s="51" t="n">
        <f aca="false">S108</f>
        <v>0</v>
      </c>
      <c r="T107" s="52" t="n">
        <f aca="false">T108</f>
        <v>0</v>
      </c>
      <c r="U107" s="52" t="n">
        <f aca="false">U108</f>
        <v>0</v>
      </c>
      <c r="V107" s="52" t="n">
        <f aca="false">V108</f>
        <v>0</v>
      </c>
      <c r="W107" s="53" t="n">
        <f aca="false">W108</f>
        <v>0</v>
      </c>
      <c r="X107" s="51" t="n">
        <f aca="false">X108</f>
        <v>593</v>
      </c>
      <c r="Y107" s="51" t="n">
        <f aca="false">Y108</f>
        <v>0</v>
      </c>
      <c r="Z107" s="52" t="n">
        <f aca="false">Z108</f>
        <v>0</v>
      </c>
      <c r="AA107" s="52" t="n">
        <f aca="false">AA108</f>
        <v>0</v>
      </c>
      <c r="AB107" s="52" t="n">
        <f aca="false">AB108</f>
        <v>0</v>
      </c>
      <c r="AC107" s="53" t="n">
        <f aca="false">AC108</f>
        <v>0</v>
      </c>
      <c r="AD107" s="51" t="n">
        <f aca="false">AD108</f>
        <v>593</v>
      </c>
      <c r="AE107" s="51" t="n">
        <f aca="false">AE108</f>
        <v>0</v>
      </c>
      <c r="AF107" s="52" t="n">
        <f aca="false">AF108</f>
        <v>2675</v>
      </c>
      <c r="AG107" s="52" t="n">
        <f aca="false">AG108</f>
        <v>0</v>
      </c>
      <c r="AH107" s="52" t="n">
        <f aca="false">AH108</f>
        <v>0</v>
      </c>
      <c r="AI107" s="53" t="n">
        <f aca="false">AI108</f>
        <v>0</v>
      </c>
      <c r="AJ107" s="51" t="n">
        <f aca="false">AJ108</f>
        <v>3268</v>
      </c>
      <c r="AK107" s="51" t="n">
        <f aca="false">AK108</f>
        <v>0</v>
      </c>
    </row>
    <row r="108" s="56" customFormat="true" ht="16.5" hidden="false" customHeight="false" outlineLevel="0" collapsed="false">
      <c r="A108" s="85" t="s">
        <v>92</v>
      </c>
      <c r="B108" s="49" t="s">
        <v>23</v>
      </c>
      <c r="C108" s="49" t="s">
        <v>89</v>
      </c>
      <c r="D108" s="50" t="s">
        <v>93</v>
      </c>
      <c r="E108" s="49"/>
      <c r="F108" s="51" t="n">
        <f aca="false">F109</f>
        <v>593</v>
      </c>
      <c r="G108" s="51" t="n">
        <f aca="false">G109</f>
        <v>0</v>
      </c>
      <c r="H108" s="51" t="n">
        <f aca="false">H109</f>
        <v>0</v>
      </c>
      <c r="I108" s="51" t="n">
        <f aca="false">I109</f>
        <v>0</v>
      </c>
      <c r="J108" s="51" t="n">
        <f aca="false">J109</f>
        <v>0</v>
      </c>
      <c r="K108" s="51" t="n">
        <f aca="false">K109</f>
        <v>0</v>
      </c>
      <c r="L108" s="51" t="n">
        <f aca="false">L109</f>
        <v>593</v>
      </c>
      <c r="M108" s="51" t="n">
        <f aca="false">M109</f>
        <v>0</v>
      </c>
      <c r="N108" s="51" t="n">
        <f aca="false">N109</f>
        <v>0</v>
      </c>
      <c r="O108" s="51" t="n">
        <f aca="false">O109</f>
        <v>0</v>
      </c>
      <c r="P108" s="51" t="n">
        <f aca="false">P109</f>
        <v>0</v>
      </c>
      <c r="Q108" s="51" t="n">
        <f aca="false">Q109</f>
        <v>0</v>
      </c>
      <c r="R108" s="51" t="n">
        <f aca="false">R109</f>
        <v>593</v>
      </c>
      <c r="S108" s="51" t="n">
        <f aca="false">S109</f>
        <v>0</v>
      </c>
      <c r="T108" s="52" t="n">
        <f aca="false">T109</f>
        <v>0</v>
      </c>
      <c r="U108" s="52" t="n">
        <f aca="false">U109</f>
        <v>0</v>
      </c>
      <c r="V108" s="52" t="n">
        <f aca="false">V109</f>
        <v>0</v>
      </c>
      <c r="W108" s="53" t="n">
        <f aca="false">W109</f>
        <v>0</v>
      </c>
      <c r="X108" s="51" t="n">
        <f aca="false">X109</f>
        <v>593</v>
      </c>
      <c r="Y108" s="51" t="n">
        <f aca="false">Y109</f>
        <v>0</v>
      </c>
      <c r="Z108" s="52" t="n">
        <f aca="false">Z109</f>
        <v>0</v>
      </c>
      <c r="AA108" s="52" t="n">
        <f aca="false">AA109</f>
        <v>0</v>
      </c>
      <c r="AB108" s="52" t="n">
        <f aca="false">AB109</f>
        <v>0</v>
      </c>
      <c r="AC108" s="53" t="n">
        <f aca="false">AC109</f>
        <v>0</v>
      </c>
      <c r="AD108" s="51" t="n">
        <f aca="false">AD109</f>
        <v>593</v>
      </c>
      <c r="AE108" s="51" t="n">
        <f aca="false">AE109</f>
        <v>0</v>
      </c>
      <c r="AF108" s="52" t="n">
        <f aca="false">AF109</f>
        <v>2675</v>
      </c>
      <c r="AG108" s="52" t="n">
        <f aca="false">AG109</f>
        <v>0</v>
      </c>
      <c r="AH108" s="52" t="n">
        <f aca="false">AH109</f>
        <v>0</v>
      </c>
      <c r="AI108" s="53" t="n">
        <f aca="false">AI109</f>
        <v>0</v>
      </c>
      <c r="AJ108" s="51" t="n">
        <f aca="false">AJ109</f>
        <v>3268</v>
      </c>
      <c r="AK108" s="51" t="n">
        <f aca="false">AK109</f>
        <v>0</v>
      </c>
    </row>
    <row r="109" s="56" customFormat="true" ht="33" hidden="false" customHeight="false" outlineLevel="0" collapsed="false">
      <c r="A109" s="79" t="s">
        <v>46</v>
      </c>
      <c r="B109" s="49" t="s">
        <v>23</v>
      </c>
      <c r="C109" s="49" t="s">
        <v>89</v>
      </c>
      <c r="D109" s="50" t="s">
        <v>93</v>
      </c>
      <c r="E109" s="49" t="s">
        <v>47</v>
      </c>
      <c r="F109" s="51" t="n">
        <f aca="false">F110</f>
        <v>593</v>
      </c>
      <c r="G109" s="51" t="n">
        <f aca="false">G110</f>
        <v>0</v>
      </c>
      <c r="H109" s="51" t="n">
        <f aca="false">H110</f>
        <v>0</v>
      </c>
      <c r="I109" s="51" t="n">
        <f aca="false">I110</f>
        <v>0</v>
      </c>
      <c r="J109" s="51" t="n">
        <f aca="false">J110</f>
        <v>0</v>
      </c>
      <c r="K109" s="51" t="n">
        <f aca="false">K110</f>
        <v>0</v>
      </c>
      <c r="L109" s="51" t="n">
        <f aca="false">L110</f>
        <v>593</v>
      </c>
      <c r="M109" s="51" t="n">
        <f aca="false">M110</f>
        <v>0</v>
      </c>
      <c r="N109" s="51" t="n">
        <f aca="false">N110</f>
        <v>0</v>
      </c>
      <c r="O109" s="51" t="n">
        <f aca="false">O110</f>
        <v>0</v>
      </c>
      <c r="P109" s="51" t="n">
        <f aca="false">P110</f>
        <v>0</v>
      </c>
      <c r="Q109" s="51" t="n">
        <f aca="false">Q110</f>
        <v>0</v>
      </c>
      <c r="R109" s="51" t="n">
        <f aca="false">R110</f>
        <v>593</v>
      </c>
      <c r="S109" s="51" t="n">
        <f aca="false">S110</f>
        <v>0</v>
      </c>
      <c r="T109" s="52" t="n">
        <f aca="false">T110</f>
        <v>0</v>
      </c>
      <c r="U109" s="52" t="n">
        <f aca="false">U110</f>
        <v>0</v>
      </c>
      <c r="V109" s="52" t="n">
        <f aca="false">V110</f>
        <v>0</v>
      </c>
      <c r="W109" s="53" t="n">
        <f aca="false">W110</f>
        <v>0</v>
      </c>
      <c r="X109" s="51" t="n">
        <f aca="false">X110</f>
        <v>593</v>
      </c>
      <c r="Y109" s="51" t="n">
        <f aca="false">Y110</f>
        <v>0</v>
      </c>
      <c r="Z109" s="52" t="n">
        <f aca="false">Z110</f>
        <v>0</v>
      </c>
      <c r="AA109" s="52" t="n">
        <f aca="false">AA110</f>
        <v>0</v>
      </c>
      <c r="AB109" s="52" t="n">
        <f aca="false">AB110</f>
        <v>0</v>
      </c>
      <c r="AC109" s="53" t="n">
        <f aca="false">AC110</f>
        <v>0</v>
      </c>
      <c r="AD109" s="51" t="n">
        <f aca="false">AD110</f>
        <v>593</v>
      </c>
      <c r="AE109" s="51" t="n">
        <f aca="false">AE110</f>
        <v>0</v>
      </c>
      <c r="AF109" s="52" t="n">
        <f aca="false">AF110</f>
        <v>2675</v>
      </c>
      <c r="AG109" s="52" t="n">
        <f aca="false">AG110</f>
        <v>0</v>
      </c>
      <c r="AH109" s="52" t="n">
        <f aca="false">AH110</f>
        <v>0</v>
      </c>
      <c r="AI109" s="53" t="n">
        <f aca="false">AI110</f>
        <v>0</v>
      </c>
      <c r="AJ109" s="51" t="n">
        <f aca="false">AJ110</f>
        <v>3268</v>
      </c>
      <c r="AK109" s="51" t="n">
        <f aca="false">AK110</f>
        <v>0</v>
      </c>
    </row>
    <row r="110" s="56" customFormat="true" ht="49.5" hidden="false" customHeight="false" outlineLevel="0" collapsed="false">
      <c r="A110" s="79" t="s">
        <v>48</v>
      </c>
      <c r="B110" s="49" t="s">
        <v>23</v>
      </c>
      <c r="C110" s="49" t="s">
        <v>89</v>
      </c>
      <c r="D110" s="50" t="s">
        <v>93</v>
      </c>
      <c r="E110" s="49" t="s">
        <v>49</v>
      </c>
      <c r="F110" s="51" t="n">
        <f aca="false">169+424</f>
        <v>593</v>
      </c>
      <c r="G110" s="51"/>
      <c r="H110" s="58"/>
      <c r="I110" s="58"/>
      <c r="J110" s="58"/>
      <c r="K110" s="58"/>
      <c r="L110" s="51" t="n">
        <f aca="false">F110+H110+I110+J110+K110</f>
        <v>593</v>
      </c>
      <c r="M110" s="51" t="n">
        <f aca="false">G110+K110</f>
        <v>0</v>
      </c>
      <c r="N110" s="58"/>
      <c r="O110" s="58"/>
      <c r="P110" s="58"/>
      <c r="Q110" s="58"/>
      <c r="R110" s="51" t="n">
        <f aca="false">L110+N110+O110+P110+Q110</f>
        <v>593</v>
      </c>
      <c r="S110" s="51" t="n">
        <f aca="false">M110+Q110</f>
        <v>0</v>
      </c>
      <c r="T110" s="59"/>
      <c r="U110" s="59"/>
      <c r="V110" s="59"/>
      <c r="W110" s="60"/>
      <c r="X110" s="51" t="n">
        <f aca="false">R110+T110+U110+V110+W110</f>
        <v>593</v>
      </c>
      <c r="Y110" s="51" t="n">
        <f aca="false">S110+W110</f>
        <v>0</v>
      </c>
      <c r="Z110" s="59"/>
      <c r="AA110" s="59"/>
      <c r="AB110" s="59"/>
      <c r="AC110" s="60"/>
      <c r="AD110" s="51" t="n">
        <f aca="false">X110+Z110+AA110+AB110+AC110</f>
        <v>593</v>
      </c>
      <c r="AE110" s="51" t="n">
        <f aca="false">Y110+AC110</f>
        <v>0</v>
      </c>
      <c r="AF110" s="59" t="n">
        <v>2675</v>
      </c>
      <c r="AG110" s="59"/>
      <c r="AH110" s="59"/>
      <c r="AI110" s="60"/>
      <c r="AJ110" s="51" t="n">
        <f aca="false">AD110+AF110+AG110+AH110+AI110</f>
        <v>3268</v>
      </c>
      <c r="AK110" s="51" t="n">
        <f aca="false">AE110+AI110</f>
        <v>0</v>
      </c>
    </row>
    <row r="111" s="56" customFormat="true" ht="16.5" hidden="false" customHeight="false" outlineLevel="0" collapsed="false">
      <c r="A111" s="48"/>
      <c r="B111" s="49"/>
      <c r="C111" s="49"/>
      <c r="D111" s="50"/>
      <c r="E111" s="49"/>
      <c r="F111" s="51"/>
      <c r="G111" s="51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9"/>
      <c r="U111" s="59"/>
      <c r="V111" s="59"/>
      <c r="W111" s="60"/>
      <c r="X111" s="58"/>
      <c r="Y111" s="58"/>
      <c r="Z111" s="59"/>
      <c r="AA111" s="59"/>
      <c r="AB111" s="59"/>
      <c r="AC111" s="60"/>
      <c r="AD111" s="58"/>
      <c r="AE111" s="58"/>
      <c r="AF111" s="59"/>
      <c r="AG111" s="59"/>
      <c r="AH111" s="59"/>
      <c r="AI111" s="60"/>
      <c r="AJ111" s="58"/>
      <c r="AK111" s="58"/>
    </row>
    <row r="112" s="55" customFormat="true" ht="18.75" hidden="false" customHeight="false" outlineLevel="0" collapsed="false">
      <c r="A112" s="41" t="s">
        <v>94</v>
      </c>
      <c r="B112" s="42" t="s">
        <v>23</v>
      </c>
      <c r="C112" s="42" t="s">
        <v>95</v>
      </c>
      <c r="D112" s="62"/>
      <c r="E112" s="42"/>
      <c r="F112" s="44" t="n">
        <f aca="false">F113</f>
        <v>3000</v>
      </c>
      <c r="G112" s="44" t="n">
        <f aca="false">G113</f>
        <v>0</v>
      </c>
      <c r="H112" s="44" t="n">
        <f aca="false">H113</f>
        <v>0</v>
      </c>
      <c r="I112" s="44" t="n">
        <f aca="false">I113</f>
        <v>0</v>
      </c>
      <c r="J112" s="44" t="n">
        <f aca="false">J113</f>
        <v>0</v>
      </c>
      <c r="K112" s="44" t="n">
        <f aca="false">K113</f>
        <v>0</v>
      </c>
      <c r="L112" s="44" t="n">
        <f aca="false">L113</f>
        <v>3000</v>
      </c>
      <c r="M112" s="44" t="n">
        <f aca="false">M113</f>
        <v>0</v>
      </c>
      <c r="N112" s="44" t="n">
        <f aca="false">N113</f>
        <v>0</v>
      </c>
      <c r="O112" s="44" t="n">
        <f aca="false">O113</f>
        <v>0</v>
      </c>
      <c r="P112" s="44" t="n">
        <f aca="false">P113</f>
        <v>0</v>
      </c>
      <c r="Q112" s="44" t="n">
        <f aca="false">Q113</f>
        <v>0</v>
      </c>
      <c r="R112" s="44" t="n">
        <f aca="false">R113</f>
        <v>3000</v>
      </c>
      <c r="S112" s="44" t="n">
        <f aca="false">S113</f>
        <v>0</v>
      </c>
      <c r="T112" s="45" t="n">
        <f aca="false">T113</f>
        <v>0</v>
      </c>
      <c r="U112" s="45" t="n">
        <f aca="false">U113</f>
        <v>0</v>
      </c>
      <c r="V112" s="45" t="n">
        <f aca="false">V113</f>
        <v>0</v>
      </c>
      <c r="W112" s="46" t="n">
        <f aca="false">W113</f>
        <v>0</v>
      </c>
      <c r="X112" s="44" t="n">
        <f aca="false">X113</f>
        <v>3000</v>
      </c>
      <c r="Y112" s="44" t="n">
        <f aca="false">Y113</f>
        <v>0</v>
      </c>
      <c r="Z112" s="45" t="n">
        <f aca="false">Z113</f>
        <v>0</v>
      </c>
      <c r="AA112" s="45" t="n">
        <f aca="false">AA113</f>
        <v>0</v>
      </c>
      <c r="AB112" s="45" t="n">
        <f aca="false">AB113</f>
        <v>0</v>
      </c>
      <c r="AC112" s="46" t="n">
        <f aca="false">AC113</f>
        <v>0</v>
      </c>
      <c r="AD112" s="44" t="n">
        <f aca="false">AD113</f>
        <v>3000</v>
      </c>
      <c r="AE112" s="44" t="n">
        <f aca="false">AE113</f>
        <v>0</v>
      </c>
      <c r="AF112" s="45" t="n">
        <f aca="false">AF113</f>
        <v>0</v>
      </c>
      <c r="AG112" s="45" t="n">
        <f aca="false">AG113</f>
        <v>0</v>
      </c>
      <c r="AH112" s="45" t="n">
        <f aca="false">AH113</f>
        <v>0</v>
      </c>
      <c r="AI112" s="46" t="n">
        <f aca="false">AI113</f>
        <v>0</v>
      </c>
      <c r="AJ112" s="44" t="n">
        <f aca="false">AJ113</f>
        <v>3000</v>
      </c>
      <c r="AK112" s="44" t="n">
        <f aca="false">AK113</f>
        <v>0</v>
      </c>
    </row>
    <row r="113" s="55" customFormat="true" ht="16.5" hidden="false" customHeight="false" outlineLevel="0" collapsed="false">
      <c r="A113" s="48" t="s">
        <v>37</v>
      </c>
      <c r="B113" s="49" t="s">
        <v>23</v>
      </c>
      <c r="C113" s="49" t="s">
        <v>95</v>
      </c>
      <c r="D113" s="63" t="s">
        <v>38</v>
      </c>
      <c r="E113" s="64"/>
      <c r="F113" s="51" t="n">
        <f aca="false">F114</f>
        <v>3000</v>
      </c>
      <c r="G113" s="51" t="n">
        <f aca="false">G114</f>
        <v>0</v>
      </c>
      <c r="H113" s="51" t="n">
        <f aca="false">H114</f>
        <v>0</v>
      </c>
      <c r="I113" s="51" t="n">
        <f aca="false">I114</f>
        <v>0</v>
      </c>
      <c r="J113" s="51" t="n">
        <f aca="false">J114</f>
        <v>0</v>
      </c>
      <c r="K113" s="51" t="n">
        <f aca="false">K114</f>
        <v>0</v>
      </c>
      <c r="L113" s="51" t="n">
        <f aca="false">L114</f>
        <v>3000</v>
      </c>
      <c r="M113" s="51" t="n">
        <f aca="false">M114</f>
        <v>0</v>
      </c>
      <c r="N113" s="51" t="n">
        <f aca="false">N114</f>
        <v>0</v>
      </c>
      <c r="O113" s="51" t="n">
        <f aca="false">O114</f>
        <v>0</v>
      </c>
      <c r="P113" s="51" t="n">
        <f aca="false">P114</f>
        <v>0</v>
      </c>
      <c r="Q113" s="51" t="n">
        <f aca="false">Q114</f>
        <v>0</v>
      </c>
      <c r="R113" s="51" t="n">
        <f aca="false">R114</f>
        <v>3000</v>
      </c>
      <c r="S113" s="51" t="n">
        <f aca="false">S114</f>
        <v>0</v>
      </c>
      <c r="T113" s="52" t="n">
        <f aca="false">T114</f>
        <v>0</v>
      </c>
      <c r="U113" s="52" t="n">
        <f aca="false">U114</f>
        <v>0</v>
      </c>
      <c r="V113" s="52" t="n">
        <f aca="false">V114</f>
        <v>0</v>
      </c>
      <c r="W113" s="53" t="n">
        <f aca="false">W114</f>
        <v>0</v>
      </c>
      <c r="X113" s="51" t="n">
        <f aca="false">X114</f>
        <v>3000</v>
      </c>
      <c r="Y113" s="51" t="n">
        <f aca="false">Y114</f>
        <v>0</v>
      </c>
      <c r="Z113" s="52" t="n">
        <f aca="false">Z114</f>
        <v>0</v>
      </c>
      <c r="AA113" s="52" t="n">
        <f aca="false">AA114</f>
        <v>0</v>
      </c>
      <c r="AB113" s="52" t="n">
        <f aca="false">AB114</f>
        <v>0</v>
      </c>
      <c r="AC113" s="53" t="n">
        <f aca="false">AC114</f>
        <v>0</v>
      </c>
      <c r="AD113" s="51" t="n">
        <f aca="false">AD114</f>
        <v>3000</v>
      </c>
      <c r="AE113" s="51" t="n">
        <f aca="false">AE114</f>
        <v>0</v>
      </c>
      <c r="AF113" s="52" t="n">
        <f aca="false">AF114</f>
        <v>0</v>
      </c>
      <c r="AG113" s="52" t="n">
        <f aca="false">AG114</f>
        <v>0</v>
      </c>
      <c r="AH113" s="52" t="n">
        <f aca="false">AH114</f>
        <v>0</v>
      </c>
      <c r="AI113" s="53" t="n">
        <f aca="false">AI114</f>
        <v>0</v>
      </c>
      <c r="AJ113" s="51" t="n">
        <f aca="false">AJ114</f>
        <v>3000</v>
      </c>
      <c r="AK113" s="51" t="n">
        <f aca="false">AK114</f>
        <v>0</v>
      </c>
    </row>
    <row r="114" s="55" customFormat="true" ht="16.5" hidden="false" customHeight="false" outlineLevel="0" collapsed="false">
      <c r="A114" s="48" t="s">
        <v>94</v>
      </c>
      <c r="B114" s="49" t="s">
        <v>23</v>
      </c>
      <c r="C114" s="49" t="s">
        <v>95</v>
      </c>
      <c r="D114" s="50" t="s">
        <v>96</v>
      </c>
      <c r="E114" s="64"/>
      <c r="F114" s="51" t="n">
        <f aca="false">F115</f>
        <v>3000</v>
      </c>
      <c r="G114" s="51" t="n">
        <f aca="false">G115</f>
        <v>0</v>
      </c>
      <c r="H114" s="51" t="n">
        <f aca="false">H115</f>
        <v>0</v>
      </c>
      <c r="I114" s="51" t="n">
        <f aca="false">I115</f>
        <v>0</v>
      </c>
      <c r="J114" s="51" t="n">
        <f aca="false">J115</f>
        <v>0</v>
      </c>
      <c r="K114" s="51" t="n">
        <f aca="false">K115</f>
        <v>0</v>
      </c>
      <c r="L114" s="51" t="n">
        <f aca="false">L115</f>
        <v>3000</v>
      </c>
      <c r="M114" s="51" t="n">
        <f aca="false">M115</f>
        <v>0</v>
      </c>
      <c r="N114" s="51" t="n">
        <f aca="false">N115</f>
        <v>0</v>
      </c>
      <c r="O114" s="51" t="n">
        <f aca="false">O115</f>
        <v>0</v>
      </c>
      <c r="P114" s="51" t="n">
        <f aca="false">P115</f>
        <v>0</v>
      </c>
      <c r="Q114" s="51" t="n">
        <f aca="false">Q115</f>
        <v>0</v>
      </c>
      <c r="R114" s="51" t="n">
        <f aca="false">R115</f>
        <v>3000</v>
      </c>
      <c r="S114" s="51" t="n">
        <f aca="false">S115</f>
        <v>0</v>
      </c>
      <c r="T114" s="52" t="n">
        <f aca="false">T115</f>
        <v>0</v>
      </c>
      <c r="U114" s="52" t="n">
        <f aca="false">U115</f>
        <v>0</v>
      </c>
      <c r="V114" s="52" t="n">
        <f aca="false">V115</f>
        <v>0</v>
      </c>
      <c r="W114" s="53" t="n">
        <f aca="false">W115</f>
        <v>0</v>
      </c>
      <c r="X114" s="51" t="n">
        <f aca="false">X115</f>
        <v>3000</v>
      </c>
      <c r="Y114" s="51" t="n">
        <f aca="false">Y115</f>
        <v>0</v>
      </c>
      <c r="Z114" s="52" t="n">
        <f aca="false">Z115</f>
        <v>0</v>
      </c>
      <c r="AA114" s="52" t="n">
        <f aca="false">AA115</f>
        <v>0</v>
      </c>
      <c r="AB114" s="52" t="n">
        <f aca="false">AB115</f>
        <v>0</v>
      </c>
      <c r="AC114" s="53" t="n">
        <f aca="false">AC115</f>
        <v>0</v>
      </c>
      <c r="AD114" s="51" t="n">
        <f aca="false">AD115</f>
        <v>3000</v>
      </c>
      <c r="AE114" s="51" t="n">
        <f aca="false">AE115</f>
        <v>0</v>
      </c>
      <c r="AF114" s="52" t="n">
        <f aca="false">AF115</f>
        <v>0</v>
      </c>
      <c r="AG114" s="52" t="n">
        <f aca="false">AG115</f>
        <v>0</v>
      </c>
      <c r="AH114" s="52" t="n">
        <f aca="false">AH115</f>
        <v>0</v>
      </c>
      <c r="AI114" s="53" t="n">
        <f aca="false">AI115</f>
        <v>0</v>
      </c>
      <c r="AJ114" s="51" t="n">
        <f aca="false">AJ115</f>
        <v>3000</v>
      </c>
      <c r="AK114" s="51" t="n">
        <f aca="false">AK115</f>
        <v>0</v>
      </c>
    </row>
    <row r="115" s="55" customFormat="true" ht="33" hidden="false" customHeight="false" outlineLevel="0" collapsed="false">
      <c r="A115" s="48" t="s">
        <v>97</v>
      </c>
      <c r="B115" s="49" t="s">
        <v>23</v>
      </c>
      <c r="C115" s="49" t="s">
        <v>95</v>
      </c>
      <c r="D115" s="50" t="s">
        <v>98</v>
      </c>
      <c r="E115" s="49"/>
      <c r="F115" s="51" t="n">
        <f aca="false">F116</f>
        <v>3000</v>
      </c>
      <c r="G115" s="51" t="n">
        <f aca="false">G116</f>
        <v>0</v>
      </c>
      <c r="H115" s="51" t="n">
        <f aca="false">H116</f>
        <v>0</v>
      </c>
      <c r="I115" s="51" t="n">
        <f aca="false">I116</f>
        <v>0</v>
      </c>
      <c r="J115" s="51" t="n">
        <f aca="false">J116</f>
        <v>0</v>
      </c>
      <c r="K115" s="51" t="n">
        <f aca="false">K116</f>
        <v>0</v>
      </c>
      <c r="L115" s="51" t="n">
        <f aca="false">L116</f>
        <v>3000</v>
      </c>
      <c r="M115" s="51" t="n">
        <f aca="false">M116</f>
        <v>0</v>
      </c>
      <c r="N115" s="51" t="n">
        <f aca="false">N116</f>
        <v>0</v>
      </c>
      <c r="O115" s="51" t="n">
        <f aca="false">O116</f>
        <v>0</v>
      </c>
      <c r="P115" s="51" t="n">
        <f aca="false">P116</f>
        <v>0</v>
      </c>
      <c r="Q115" s="51" t="n">
        <f aca="false">Q116</f>
        <v>0</v>
      </c>
      <c r="R115" s="51" t="n">
        <f aca="false">R116</f>
        <v>3000</v>
      </c>
      <c r="S115" s="51" t="n">
        <f aca="false">S116</f>
        <v>0</v>
      </c>
      <c r="T115" s="52" t="n">
        <f aca="false">T116</f>
        <v>0</v>
      </c>
      <c r="U115" s="52" t="n">
        <f aca="false">U116</f>
        <v>0</v>
      </c>
      <c r="V115" s="52" t="n">
        <f aca="false">V116</f>
        <v>0</v>
      </c>
      <c r="W115" s="53" t="n">
        <f aca="false">W116</f>
        <v>0</v>
      </c>
      <c r="X115" s="51" t="n">
        <f aca="false">X116</f>
        <v>3000</v>
      </c>
      <c r="Y115" s="51" t="n">
        <f aca="false">Y116</f>
        <v>0</v>
      </c>
      <c r="Z115" s="52" t="n">
        <f aca="false">Z116</f>
        <v>0</v>
      </c>
      <c r="AA115" s="52" t="n">
        <f aca="false">AA116</f>
        <v>0</v>
      </c>
      <c r="AB115" s="52" t="n">
        <f aca="false">AB116</f>
        <v>0</v>
      </c>
      <c r="AC115" s="53" t="n">
        <f aca="false">AC116</f>
        <v>0</v>
      </c>
      <c r="AD115" s="51" t="n">
        <f aca="false">AD116</f>
        <v>3000</v>
      </c>
      <c r="AE115" s="51" t="n">
        <f aca="false">AE116</f>
        <v>0</v>
      </c>
      <c r="AF115" s="52" t="n">
        <f aca="false">AF116</f>
        <v>0</v>
      </c>
      <c r="AG115" s="52" t="n">
        <f aca="false">AG116</f>
        <v>0</v>
      </c>
      <c r="AH115" s="52" t="n">
        <f aca="false">AH116</f>
        <v>0</v>
      </c>
      <c r="AI115" s="53" t="n">
        <f aca="false">AI116</f>
        <v>0</v>
      </c>
      <c r="AJ115" s="51" t="n">
        <f aca="false">AJ116</f>
        <v>3000</v>
      </c>
      <c r="AK115" s="51" t="n">
        <f aca="false">AK116</f>
        <v>0</v>
      </c>
    </row>
    <row r="116" s="55" customFormat="true" ht="16.5" hidden="false" customHeight="false" outlineLevel="0" collapsed="false">
      <c r="A116" s="48" t="s">
        <v>56</v>
      </c>
      <c r="B116" s="49" t="s">
        <v>23</v>
      </c>
      <c r="C116" s="49" t="s">
        <v>95</v>
      </c>
      <c r="D116" s="50" t="s">
        <v>98</v>
      </c>
      <c r="E116" s="49" t="s">
        <v>57</v>
      </c>
      <c r="F116" s="51" t="n">
        <f aca="false">F117</f>
        <v>3000</v>
      </c>
      <c r="G116" s="51" t="n">
        <f aca="false">G117</f>
        <v>0</v>
      </c>
      <c r="H116" s="51" t="n">
        <f aca="false">H117</f>
        <v>0</v>
      </c>
      <c r="I116" s="51" t="n">
        <f aca="false">I117</f>
        <v>0</v>
      </c>
      <c r="J116" s="51" t="n">
        <f aca="false">J117</f>
        <v>0</v>
      </c>
      <c r="K116" s="51" t="n">
        <f aca="false">K117</f>
        <v>0</v>
      </c>
      <c r="L116" s="51" t="n">
        <f aca="false">L117</f>
        <v>3000</v>
      </c>
      <c r="M116" s="51" t="n">
        <f aca="false">M117</f>
        <v>0</v>
      </c>
      <c r="N116" s="51" t="n">
        <f aca="false">N117</f>
        <v>0</v>
      </c>
      <c r="O116" s="51" t="n">
        <f aca="false">O117</f>
        <v>0</v>
      </c>
      <c r="P116" s="51" t="n">
        <f aca="false">P117</f>
        <v>0</v>
      </c>
      <c r="Q116" s="51" t="n">
        <f aca="false">Q117</f>
        <v>0</v>
      </c>
      <c r="R116" s="51" t="n">
        <f aca="false">R117</f>
        <v>3000</v>
      </c>
      <c r="S116" s="51" t="n">
        <f aca="false">S117</f>
        <v>0</v>
      </c>
      <c r="T116" s="52" t="n">
        <f aca="false">T117</f>
        <v>0</v>
      </c>
      <c r="U116" s="52" t="n">
        <f aca="false">U117</f>
        <v>0</v>
      </c>
      <c r="V116" s="52" t="n">
        <f aca="false">V117</f>
        <v>0</v>
      </c>
      <c r="W116" s="53" t="n">
        <f aca="false">W117</f>
        <v>0</v>
      </c>
      <c r="X116" s="51" t="n">
        <f aca="false">X117</f>
        <v>3000</v>
      </c>
      <c r="Y116" s="51" t="n">
        <f aca="false">Y117</f>
        <v>0</v>
      </c>
      <c r="Z116" s="52" t="n">
        <f aca="false">Z117</f>
        <v>0</v>
      </c>
      <c r="AA116" s="52" t="n">
        <f aca="false">AA117</f>
        <v>0</v>
      </c>
      <c r="AB116" s="52" t="n">
        <f aca="false">AB117</f>
        <v>0</v>
      </c>
      <c r="AC116" s="53" t="n">
        <f aca="false">AC117</f>
        <v>0</v>
      </c>
      <c r="AD116" s="51" t="n">
        <f aca="false">AD117</f>
        <v>3000</v>
      </c>
      <c r="AE116" s="51" t="n">
        <f aca="false">AE117</f>
        <v>0</v>
      </c>
      <c r="AF116" s="52" t="n">
        <f aca="false">AF117</f>
        <v>0</v>
      </c>
      <c r="AG116" s="52" t="n">
        <f aca="false">AG117</f>
        <v>0</v>
      </c>
      <c r="AH116" s="52" t="n">
        <f aca="false">AH117</f>
        <v>0</v>
      </c>
      <c r="AI116" s="53" t="n">
        <f aca="false">AI117</f>
        <v>0</v>
      </c>
      <c r="AJ116" s="51" t="n">
        <f aca="false">AJ117</f>
        <v>3000</v>
      </c>
      <c r="AK116" s="51" t="n">
        <f aca="false">AK117</f>
        <v>0</v>
      </c>
    </row>
    <row r="117" s="55" customFormat="true" ht="16.5" hidden="false" customHeight="false" outlineLevel="0" collapsed="false">
      <c r="A117" s="48" t="s">
        <v>99</v>
      </c>
      <c r="B117" s="49" t="s">
        <v>23</v>
      </c>
      <c r="C117" s="49" t="s">
        <v>95</v>
      </c>
      <c r="D117" s="50" t="s">
        <v>98</v>
      </c>
      <c r="E117" s="49" t="s">
        <v>100</v>
      </c>
      <c r="F117" s="51" t="n">
        <v>3000</v>
      </c>
      <c r="G117" s="51"/>
      <c r="H117" s="68"/>
      <c r="I117" s="68"/>
      <c r="J117" s="68"/>
      <c r="K117" s="68"/>
      <c r="L117" s="51" t="n">
        <f aca="false">F117+H117+I117+J117+K117</f>
        <v>3000</v>
      </c>
      <c r="M117" s="51" t="n">
        <f aca="false">G117+K117</f>
        <v>0</v>
      </c>
      <c r="N117" s="68"/>
      <c r="O117" s="68"/>
      <c r="P117" s="68"/>
      <c r="Q117" s="68"/>
      <c r="R117" s="51" t="n">
        <f aca="false">L117+N117+O117+P117+Q117</f>
        <v>3000</v>
      </c>
      <c r="S117" s="51" t="n">
        <f aca="false">M117+Q117</f>
        <v>0</v>
      </c>
      <c r="T117" s="69"/>
      <c r="U117" s="69"/>
      <c r="V117" s="69"/>
      <c r="W117" s="70"/>
      <c r="X117" s="51" t="n">
        <f aca="false">R117+T117+U117+V117+W117</f>
        <v>3000</v>
      </c>
      <c r="Y117" s="51" t="n">
        <f aca="false">S117+W117</f>
        <v>0</v>
      </c>
      <c r="Z117" s="69"/>
      <c r="AA117" s="69"/>
      <c r="AB117" s="69"/>
      <c r="AC117" s="70"/>
      <c r="AD117" s="51" t="n">
        <f aca="false">X117+Z117+AA117+AB117+AC117</f>
        <v>3000</v>
      </c>
      <c r="AE117" s="51" t="n">
        <f aca="false">Y117+AC117</f>
        <v>0</v>
      </c>
      <c r="AF117" s="69"/>
      <c r="AG117" s="69"/>
      <c r="AH117" s="69"/>
      <c r="AI117" s="70"/>
      <c r="AJ117" s="51" t="n">
        <f aca="false">AD117+AF117+AG117+AH117+AI117</f>
        <v>3000</v>
      </c>
      <c r="AK117" s="51" t="n">
        <f aca="false">AE117+AI117</f>
        <v>0</v>
      </c>
    </row>
    <row r="118" customFormat="false" ht="15" hidden="false" customHeight="false" outlineLevel="0" collapsed="false">
      <c r="A118" s="88"/>
      <c r="B118" s="89"/>
      <c r="C118" s="89"/>
      <c r="D118" s="90"/>
      <c r="E118" s="89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8"/>
      <c r="U118" s="28"/>
      <c r="V118" s="28"/>
      <c r="W118" s="29"/>
      <c r="X118" s="27"/>
      <c r="Y118" s="27"/>
      <c r="Z118" s="28"/>
      <c r="AA118" s="28"/>
      <c r="AB118" s="28"/>
      <c r="AC118" s="29"/>
      <c r="AD118" s="27"/>
      <c r="AE118" s="27"/>
      <c r="AF118" s="28"/>
      <c r="AG118" s="28"/>
      <c r="AH118" s="28"/>
      <c r="AI118" s="29"/>
      <c r="AJ118" s="27"/>
      <c r="AK118" s="27"/>
    </row>
    <row r="119" customFormat="false" ht="18.75" hidden="false" customHeight="false" outlineLevel="0" collapsed="false">
      <c r="A119" s="41" t="s">
        <v>101</v>
      </c>
      <c r="B119" s="42" t="s">
        <v>23</v>
      </c>
      <c r="C119" s="42" t="s">
        <v>102</v>
      </c>
      <c r="D119" s="62"/>
      <c r="E119" s="42"/>
      <c r="F119" s="44" t="n">
        <f aca="false">F120+F125+F130+F160+F164+F169+F233+F238+F252</f>
        <v>506957</v>
      </c>
      <c r="G119" s="44" t="n">
        <f aca="false">G120+G125+G130+G160+G164+G169+G233+G238+G252</f>
        <v>4594</v>
      </c>
      <c r="H119" s="44" t="n">
        <f aca="false">H120+H125+H130+H160+H164+H169+H233+H238+H252</f>
        <v>20224</v>
      </c>
      <c r="I119" s="44" t="n">
        <f aca="false">I120+I125+I130+I160+I164+I169+I233+I238+I252</f>
        <v>0</v>
      </c>
      <c r="J119" s="44" t="n">
        <f aca="false">J120+J125+J130+J160+J164+J169+J233+J238+J252</f>
        <v>0</v>
      </c>
      <c r="K119" s="44" t="n">
        <f aca="false">K120+K125+K130+K160+K164+K169+K233+K238+K252</f>
        <v>411</v>
      </c>
      <c r="L119" s="44" t="n">
        <f aca="false">L120+L125+L130+L160+L164+L169+L233+L238+L252</f>
        <v>527592</v>
      </c>
      <c r="M119" s="44" t="n">
        <f aca="false">M120+M125+M130+M160+M164+M169+M233+M238+M252</f>
        <v>5005</v>
      </c>
      <c r="N119" s="44" t="n">
        <f aca="false">N120+N125+N130+N160+N164+N169+N233+N238+N252</f>
        <v>1700</v>
      </c>
      <c r="O119" s="44" t="n">
        <f aca="false">O120+O125+O130+O160+O164+O169+O233+O238+O252</f>
        <v>0</v>
      </c>
      <c r="P119" s="44" t="n">
        <f aca="false">P120+P125+P130+P160+P164+P169+P233+P238+P252</f>
        <v>0</v>
      </c>
      <c r="Q119" s="44" t="n">
        <f aca="false">Q120+Q125+Q130+Q160+Q164+Q169+Q233+Q238+Q252</f>
        <v>31564</v>
      </c>
      <c r="R119" s="44" t="n">
        <f aca="false">R120+R125+R130+R160+R164+R169+R233+R238+R252</f>
        <v>560856</v>
      </c>
      <c r="S119" s="44" t="n">
        <f aca="false">S120+S125+S130+S160+S164+S169+S233+S238+S252</f>
        <v>36569</v>
      </c>
      <c r="T119" s="45" t="n">
        <f aca="false">T120+T125+T130+T160+T164+T169+T233+T238+T252</f>
        <v>13390</v>
      </c>
      <c r="U119" s="45" t="n">
        <f aca="false">U120+U125+U130+U160+U164+U169+U233+U238+U252</f>
        <v>-5021</v>
      </c>
      <c r="V119" s="45" t="n">
        <f aca="false">V120+V125+V130+V160+V164+V169+V233+V238+V252</f>
        <v>-146</v>
      </c>
      <c r="W119" s="46" t="n">
        <f aca="false">W120+W125+W130+W160+W164+W169+W233+W238+W252</f>
        <v>0</v>
      </c>
      <c r="X119" s="44" t="n">
        <f aca="false">X120+X125+X130+X160+X164+X169+X233+X238+X252</f>
        <v>569079</v>
      </c>
      <c r="Y119" s="44" t="n">
        <f aca="false">Y120+Y125+Y130+Y160+Y164+Y169+Y233+Y238+Y252</f>
        <v>36569</v>
      </c>
      <c r="Z119" s="45" t="n">
        <f aca="false">Z120+Z125+Z130+Z160+Z164+Z169+Z233+Z238+Z252</f>
        <v>0</v>
      </c>
      <c r="AA119" s="45" t="n">
        <f aca="false">AA120+AA125+AA130+AA160+AA164+AA169+AA233+AA238+AA252</f>
        <v>0</v>
      </c>
      <c r="AB119" s="45" t="n">
        <f aca="false">AB120+AB125+AB130+AB160+AB164+AB169+AB233+AB238+AB252</f>
        <v>-149</v>
      </c>
      <c r="AC119" s="46" t="n">
        <f aca="false">AC120+AC125+AC130+AC160+AC164+AC169+AC233+AC238+AC252</f>
        <v>0</v>
      </c>
      <c r="AD119" s="44" t="n">
        <f aca="false">AD120+AD125+AD130+AD160+AD164+AD169+AD233+AD238+AD252</f>
        <v>568930</v>
      </c>
      <c r="AE119" s="44" t="n">
        <f aca="false">AE120+AE125+AE130+AE160+AE164+AE169+AE233+AE238+AE252</f>
        <v>36569</v>
      </c>
      <c r="AF119" s="45" t="n">
        <f aca="false">AF120+AF125+AF130+AF160+AF164+AF169+AF233+AF238+AF252</f>
        <v>11640</v>
      </c>
      <c r="AG119" s="45" t="n">
        <f aca="false">AG120+AG125+AG130+AG160+AG164+AG169+AG233+AG238+AG252</f>
        <v>-948</v>
      </c>
      <c r="AH119" s="45" t="n">
        <f aca="false">AH120+AH125+AH130+AH160+AH164+AH169+AH233+AH238+AH252</f>
        <v>0</v>
      </c>
      <c r="AI119" s="46" t="n">
        <f aca="false">AI120+AI125+AI130+AI160+AI164+AI169+AI233+AI238+AI252</f>
        <v>0</v>
      </c>
      <c r="AJ119" s="44" t="n">
        <f aca="false">AJ120+AJ125+AJ130+AJ160+AJ164+AJ169+AJ233+AJ238+AJ252</f>
        <v>579622</v>
      </c>
      <c r="AK119" s="44" t="n">
        <f aca="false">AK120+AK125+AK130+AK160+AK164+AK169+AK233+AK238+AK252</f>
        <v>36569</v>
      </c>
    </row>
    <row r="120" customFormat="false" ht="33" hidden="false" customHeight="false" outlineLevel="0" collapsed="false">
      <c r="A120" s="85" t="s">
        <v>103</v>
      </c>
      <c r="B120" s="49" t="s">
        <v>23</v>
      </c>
      <c r="C120" s="49" t="s">
        <v>102</v>
      </c>
      <c r="D120" s="54" t="s">
        <v>104</v>
      </c>
      <c r="E120" s="91"/>
      <c r="F120" s="51" t="n">
        <f aca="false">F121</f>
        <v>0</v>
      </c>
      <c r="G120" s="51" t="n">
        <f aca="false">G121</f>
        <v>0</v>
      </c>
      <c r="H120" s="51" t="n">
        <f aca="false">H121</f>
        <v>211</v>
      </c>
      <c r="I120" s="51" t="n">
        <f aca="false">I121</f>
        <v>0</v>
      </c>
      <c r="J120" s="51" t="n">
        <f aca="false">J121</f>
        <v>0</v>
      </c>
      <c r="K120" s="51" t="n">
        <f aca="false">K121</f>
        <v>0</v>
      </c>
      <c r="L120" s="51" t="n">
        <f aca="false">L121</f>
        <v>211</v>
      </c>
      <c r="M120" s="51" t="n">
        <f aca="false">M121</f>
        <v>0</v>
      </c>
      <c r="N120" s="51" t="n">
        <f aca="false">N121</f>
        <v>0</v>
      </c>
      <c r="O120" s="51" t="n">
        <f aca="false">O121</f>
        <v>0</v>
      </c>
      <c r="P120" s="51" t="n">
        <f aca="false">P121</f>
        <v>0</v>
      </c>
      <c r="Q120" s="51" t="n">
        <f aca="false">Q121</f>
        <v>0</v>
      </c>
      <c r="R120" s="51" t="n">
        <f aca="false">R121</f>
        <v>211</v>
      </c>
      <c r="S120" s="51" t="n">
        <f aca="false">S121</f>
        <v>0</v>
      </c>
      <c r="T120" s="52" t="n">
        <f aca="false">T121</f>
        <v>0</v>
      </c>
      <c r="U120" s="52" t="n">
        <f aca="false">U121</f>
        <v>0</v>
      </c>
      <c r="V120" s="52" t="n">
        <f aca="false">V121</f>
        <v>0</v>
      </c>
      <c r="W120" s="53" t="n">
        <f aca="false">W121</f>
        <v>0</v>
      </c>
      <c r="X120" s="51" t="n">
        <f aca="false">X121</f>
        <v>211</v>
      </c>
      <c r="Y120" s="51" t="n">
        <f aca="false">Y121</f>
        <v>0</v>
      </c>
      <c r="Z120" s="52" t="n">
        <f aca="false">Z121</f>
        <v>0</v>
      </c>
      <c r="AA120" s="52" t="n">
        <f aca="false">AA121</f>
        <v>0</v>
      </c>
      <c r="AB120" s="52" t="n">
        <f aca="false">AB121</f>
        <v>0</v>
      </c>
      <c r="AC120" s="53" t="n">
        <f aca="false">AC121</f>
        <v>0</v>
      </c>
      <c r="AD120" s="51" t="n">
        <f aca="false">AD121</f>
        <v>211</v>
      </c>
      <c r="AE120" s="51" t="n">
        <f aca="false">AE121</f>
        <v>0</v>
      </c>
      <c r="AF120" s="52" t="n">
        <f aca="false">AF121</f>
        <v>0</v>
      </c>
      <c r="AG120" s="52" t="n">
        <f aca="false">AG121</f>
        <v>0</v>
      </c>
      <c r="AH120" s="52" t="n">
        <f aca="false">AH121</f>
        <v>0</v>
      </c>
      <c r="AI120" s="53" t="n">
        <f aca="false">AI121</f>
        <v>0</v>
      </c>
      <c r="AJ120" s="51" t="n">
        <f aca="false">AJ121</f>
        <v>211</v>
      </c>
      <c r="AK120" s="51" t="n">
        <f aca="false">AK121</f>
        <v>0</v>
      </c>
    </row>
    <row r="121" customFormat="false" ht="32.25" hidden="false" customHeight="true" outlineLevel="0" collapsed="false">
      <c r="A121" s="85" t="s">
        <v>90</v>
      </c>
      <c r="B121" s="49" t="s">
        <v>23</v>
      </c>
      <c r="C121" s="49" t="s">
        <v>102</v>
      </c>
      <c r="D121" s="50" t="s">
        <v>105</v>
      </c>
      <c r="E121" s="92"/>
      <c r="F121" s="51" t="n">
        <f aca="false">F122</f>
        <v>0</v>
      </c>
      <c r="G121" s="51" t="n">
        <f aca="false">G122</f>
        <v>0</v>
      </c>
      <c r="H121" s="51" t="n">
        <f aca="false">H122</f>
        <v>211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  <c r="L121" s="51" t="n">
        <f aca="false">L122</f>
        <v>211</v>
      </c>
      <c r="M121" s="51" t="n">
        <f aca="false">M122</f>
        <v>0</v>
      </c>
      <c r="N121" s="51" t="n">
        <f aca="false">N122</f>
        <v>0</v>
      </c>
      <c r="O121" s="51" t="n">
        <f aca="false">O122</f>
        <v>0</v>
      </c>
      <c r="P121" s="51" t="n">
        <f aca="false">P122</f>
        <v>0</v>
      </c>
      <c r="Q121" s="51" t="n">
        <f aca="false">Q122</f>
        <v>0</v>
      </c>
      <c r="R121" s="51" t="n">
        <f aca="false">R122</f>
        <v>211</v>
      </c>
      <c r="S121" s="51" t="n">
        <f aca="false">S122</f>
        <v>0</v>
      </c>
      <c r="T121" s="52" t="n">
        <f aca="false">T122</f>
        <v>0</v>
      </c>
      <c r="U121" s="52" t="n">
        <f aca="false">U122</f>
        <v>0</v>
      </c>
      <c r="V121" s="52" t="n">
        <f aca="false">V122</f>
        <v>0</v>
      </c>
      <c r="W121" s="53" t="n">
        <f aca="false">W122</f>
        <v>0</v>
      </c>
      <c r="X121" s="51" t="n">
        <f aca="false">X122</f>
        <v>211</v>
      </c>
      <c r="Y121" s="51" t="n">
        <f aca="false">Y122</f>
        <v>0</v>
      </c>
      <c r="Z121" s="52" t="n">
        <f aca="false">Z122</f>
        <v>0</v>
      </c>
      <c r="AA121" s="52" t="n">
        <f aca="false">AA122</f>
        <v>0</v>
      </c>
      <c r="AB121" s="52" t="n">
        <f aca="false">AB122</f>
        <v>0</v>
      </c>
      <c r="AC121" s="53" t="n">
        <f aca="false">AC122</f>
        <v>0</v>
      </c>
      <c r="AD121" s="51" t="n">
        <f aca="false">AD122</f>
        <v>211</v>
      </c>
      <c r="AE121" s="51" t="n">
        <f aca="false">AE122</f>
        <v>0</v>
      </c>
      <c r="AF121" s="52" t="n">
        <f aca="false">AF122</f>
        <v>0</v>
      </c>
      <c r="AG121" s="52" t="n">
        <f aca="false">AG122</f>
        <v>0</v>
      </c>
      <c r="AH121" s="52" t="n">
        <f aca="false">AH122</f>
        <v>0</v>
      </c>
      <c r="AI121" s="53" t="n">
        <f aca="false">AI122</f>
        <v>0</v>
      </c>
      <c r="AJ121" s="51" t="n">
        <f aca="false">AJ122</f>
        <v>211</v>
      </c>
      <c r="AK121" s="51" t="n">
        <f aca="false">AK122</f>
        <v>0</v>
      </c>
    </row>
    <row r="122" customFormat="false" ht="33" hidden="false" customHeight="false" outlineLevel="0" collapsed="false">
      <c r="A122" s="85" t="s">
        <v>106</v>
      </c>
      <c r="B122" s="49" t="s">
        <v>23</v>
      </c>
      <c r="C122" s="49" t="s">
        <v>102</v>
      </c>
      <c r="D122" s="54" t="s">
        <v>107</v>
      </c>
      <c r="E122" s="92"/>
      <c r="F122" s="51" t="n">
        <f aca="false">F123</f>
        <v>0</v>
      </c>
      <c r="G122" s="51" t="n">
        <f aca="false">G123</f>
        <v>0</v>
      </c>
      <c r="H122" s="51" t="n">
        <f aca="false">H123</f>
        <v>211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  <c r="L122" s="51" t="n">
        <f aca="false">L123</f>
        <v>211</v>
      </c>
      <c r="M122" s="51" t="n">
        <f aca="false">M123</f>
        <v>0</v>
      </c>
      <c r="N122" s="51" t="n">
        <f aca="false">N123</f>
        <v>0</v>
      </c>
      <c r="O122" s="51" t="n">
        <f aca="false">O123</f>
        <v>0</v>
      </c>
      <c r="P122" s="51" t="n">
        <f aca="false">P123</f>
        <v>0</v>
      </c>
      <c r="Q122" s="51" t="n">
        <f aca="false">Q123</f>
        <v>0</v>
      </c>
      <c r="R122" s="51" t="n">
        <f aca="false">R123</f>
        <v>211</v>
      </c>
      <c r="S122" s="51" t="n">
        <f aca="false">S123</f>
        <v>0</v>
      </c>
      <c r="T122" s="52" t="n">
        <f aca="false">T123</f>
        <v>0</v>
      </c>
      <c r="U122" s="52" t="n">
        <f aca="false">U123</f>
        <v>0</v>
      </c>
      <c r="V122" s="52" t="n">
        <f aca="false">V123</f>
        <v>0</v>
      </c>
      <c r="W122" s="53" t="n">
        <f aca="false">W123</f>
        <v>0</v>
      </c>
      <c r="X122" s="51" t="n">
        <f aca="false">X123</f>
        <v>211</v>
      </c>
      <c r="Y122" s="51" t="n">
        <f aca="false">Y123</f>
        <v>0</v>
      </c>
      <c r="Z122" s="52" t="n">
        <f aca="false">Z123</f>
        <v>0</v>
      </c>
      <c r="AA122" s="52" t="n">
        <f aca="false">AA123</f>
        <v>0</v>
      </c>
      <c r="AB122" s="52" t="n">
        <f aca="false">AB123</f>
        <v>0</v>
      </c>
      <c r="AC122" s="53" t="n">
        <f aca="false">AC123</f>
        <v>0</v>
      </c>
      <c r="AD122" s="51" t="n">
        <f aca="false">AD123</f>
        <v>211</v>
      </c>
      <c r="AE122" s="51" t="n">
        <f aca="false">AE123</f>
        <v>0</v>
      </c>
      <c r="AF122" s="52" t="n">
        <f aca="false">AF123</f>
        <v>0</v>
      </c>
      <c r="AG122" s="52" t="n">
        <f aca="false">AG123</f>
        <v>0</v>
      </c>
      <c r="AH122" s="52" t="n">
        <f aca="false">AH123</f>
        <v>0</v>
      </c>
      <c r="AI122" s="53" t="n">
        <f aca="false">AI123</f>
        <v>0</v>
      </c>
      <c r="AJ122" s="51" t="n">
        <f aca="false">AJ123</f>
        <v>211</v>
      </c>
      <c r="AK122" s="51" t="n">
        <f aca="false">AK123</f>
        <v>0</v>
      </c>
    </row>
    <row r="123" customFormat="false" ht="33" hidden="false" customHeight="false" outlineLevel="0" collapsed="false">
      <c r="A123" s="85" t="s">
        <v>46</v>
      </c>
      <c r="B123" s="49" t="s">
        <v>23</v>
      </c>
      <c r="C123" s="49" t="s">
        <v>102</v>
      </c>
      <c r="D123" s="50" t="s">
        <v>107</v>
      </c>
      <c r="E123" s="49" t="s">
        <v>47</v>
      </c>
      <c r="F123" s="51" t="n">
        <f aca="false">F124</f>
        <v>0</v>
      </c>
      <c r="G123" s="51" t="n">
        <f aca="false">G124</f>
        <v>0</v>
      </c>
      <c r="H123" s="51" t="n">
        <f aca="false">H124</f>
        <v>211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  <c r="L123" s="51" t="n">
        <f aca="false">L124</f>
        <v>211</v>
      </c>
      <c r="M123" s="51" t="n">
        <f aca="false">M124</f>
        <v>0</v>
      </c>
      <c r="N123" s="51" t="n">
        <f aca="false">N124</f>
        <v>0</v>
      </c>
      <c r="O123" s="51" t="n">
        <f aca="false">O124</f>
        <v>0</v>
      </c>
      <c r="P123" s="51" t="n">
        <f aca="false">P124</f>
        <v>0</v>
      </c>
      <c r="Q123" s="51" t="n">
        <f aca="false">Q124</f>
        <v>0</v>
      </c>
      <c r="R123" s="51" t="n">
        <f aca="false">R124</f>
        <v>211</v>
      </c>
      <c r="S123" s="51" t="n">
        <f aca="false">S124</f>
        <v>0</v>
      </c>
      <c r="T123" s="52" t="n">
        <f aca="false">T124</f>
        <v>0</v>
      </c>
      <c r="U123" s="52" t="n">
        <f aca="false">U124</f>
        <v>0</v>
      </c>
      <c r="V123" s="52" t="n">
        <f aca="false">V124</f>
        <v>0</v>
      </c>
      <c r="W123" s="53" t="n">
        <f aca="false">W124</f>
        <v>0</v>
      </c>
      <c r="X123" s="51" t="n">
        <f aca="false">X124</f>
        <v>211</v>
      </c>
      <c r="Y123" s="51" t="n">
        <f aca="false">Y124</f>
        <v>0</v>
      </c>
      <c r="Z123" s="52" t="n">
        <f aca="false">Z124</f>
        <v>0</v>
      </c>
      <c r="AA123" s="52" t="n">
        <f aca="false">AA124</f>
        <v>0</v>
      </c>
      <c r="AB123" s="52" t="n">
        <f aca="false">AB124</f>
        <v>0</v>
      </c>
      <c r="AC123" s="53" t="n">
        <f aca="false">AC124</f>
        <v>0</v>
      </c>
      <c r="AD123" s="51" t="n">
        <f aca="false">AD124</f>
        <v>211</v>
      </c>
      <c r="AE123" s="51" t="n">
        <f aca="false">AE124</f>
        <v>0</v>
      </c>
      <c r="AF123" s="52" t="n">
        <f aca="false">AF124</f>
        <v>0</v>
      </c>
      <c r="AG123" s="52" t="n">
        <f aca="false">AG124</f>
        <v>0</v>
      </c>
      <c r="AH123" s="52" t="n">
        <f aca="false">AH124</f>
        <v>0</v>
      </c>
      <c r="AI123" s="53" t="n">
        <f aca="false">AI124</f>
        <v>0</v>
      </c>
      <c r="AJ123" s="51" t="n">
        <f aca="false">AJ124</f>
        <v>211</v>
      </c>
      <c r="AK123" s="51" t="n">
        <f aca="false">AK124</f>
        <v>0</v>
      </c>
    </row>
    <row r="124" customFormat="false" ht="49.5" hidden="false" customHeight="false" outlineLevel="0" collapsed="false">
      <c r="A124" s="85" t="s">
        <v>48</v>
      </c>
      <c r="B124" s="49" t="s">
        <v>23</v>
      </c>
      <c r="C124" s="49" t="s">
        <v>102</v>
      </c>
      <c r="D124" s="54" t="s">
        <v>107</v>
      </c>
      <c r="E124" s="49" t="s">
        <v>49</v>
      </c>
      <c r="F124" s="51"/>
      <c r="G124" s="51"/>
      <c r="H124" s="51" t="n">
        <v>211</v>
      </c>
      <c r="I124" s="51"/>
      <c r="J124" s="51"/>
      <c r="K124" s="51"/>
      <c r="L124" s="51" t="n">
        <f aca="false">F124+H124+I124+J124+K124</f>
        <v>211</v>
      </c>
      <c r="M124" s="51" t="n">
        <f aca="false">G124+K124</f>
        <v>0</v>
      </c>
      <c r="N124" s="51"/>
      <c r="O124" s="51"/>
      <c r="P124" s="51"/>
      <c r="Q124" s="51"/>
      <c r="R124" s="51" t="n">
        <f aca="false">L124+N124+O124+P124+Q124</f>
        <v>211</v>
      </c>
      <c r="S124" s="51" t="n">
        <f aca="false">M124+Q124</f>
        <v>0</v>
      </c>
      <c r="T124" s="52"/>
      <c r="U124" s="52"/>
      <c r="V124" s="52"/>
      <c r="W124" s="53"/>
      <c r="X124" s="51" t="n">
        <f aca="false">R124+T124+U124+V124+W124</f>
        <v>211</v>
      </c>
      <c r="Y124" s="51" t="n">
        <f aca="false">S124+W124</f>
        <v>0</v>
      </c>
      <c r="Z124" s="52"/>
      <c r="AA124" s="52"/>
      <c r="AB124" s="52"/>
      <c r="AC124" s="53"/>
      <c r="AD124" s="51" t="n">
        <f aca="false">X124+Z124+AA124+AB124+AC124</f>
        <v>211</v>
      </c>
      <c r="AE124" s="51" t="n">
        <f aca="false">Y124+AC124</f>
        <v>0</v>
      </c>
      <c r="AF124" s="52"/>
      <c r="AG124" s="52"/>
      <c r="AH124" s="52"/>
      <c r="AI124" s="53"/>
      <c r="AJ124" s="51" t="n">
        <f aca="false">AD124+AF124+AG124+AH124+AI124</f>
        <v>211</v>
      </c>
      <c r="AK124" s="51" t="n">
        <f aca="false">AE124+AI124</f>
        <v>0</v>
      </c>
    </row>
    <row r="125" customFormat="false" ht="99" hidden="false" customHeight="false" outlineLevel="0" collapsed="false">
      <c r="A125" s="85" t="s">
        <v>108</v>
      </c>
      <c r="B125" s="49" t="s">
        <v>23</v>
      </c>
      <c r="C125" s="49" t="s">
        <v>102</v>
      </c>
      <c r="D125" s="93" t="s">
        <v>109</v>
      </c>
      <c r="E125" s="49"/>
      <c r="F125" s="51" t="n">
        <f aca="false">F126</f>
        <v>570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L125" s="51" t="n">
        <f aca="false">L126</f>
        <v>570</v>
      </c>
      <c r="M125" s="51" t="n">
        <f aca="false">M126</f>
        <v>0</v>
      </c>
      <c r="N125" s="51" t="n">
        <f aca="false">N126</f>
        <v>0</v>
      </c>
      <c r="O125" s="51" t="n">
        <f aca="false">O126</f>
        <v>0</v>
      </c>
      <c r="P125" s="51" t="n">
        <f aca="false">P126</f>
        <v>0</v>
      </c>
      <c r="Q125" s="51" t="n">
        <f aca="false">Q126</f>
        <v>0</v>
      </c>
      <c r="R125" s="51" t="n">
        <f aca="false">R126</f>
        <v>570</v>
      </c>
      <c r="S125" s="51" t="n">
        <f aca="false">S126</f>
        <v>0</v>
      </c>
      <c r="T125" s="52" t="n">
        <f aca="false">T126</f>
        <v>0</v>
      </c>
      <c r="U125" s="52" t="n">
        <f aca="false">U126</f>
        <v>0</v>
      </c>
      <c r="V125" s="52" t="n">
        <f aca="false">V126</f>
        <v>-11</v>
      </c>
      <c r="W125" s="53" t="n">
        <f aca="false">W126</f>
        <v>0</v>
      </c>
      <c r="X125" s="51" t="n">
        <f aca="false">X126</f>
        <v>559</v>
      </c>
      <c r="Y125" s="51" t="n">
        <f aca="false">Y126</f>
        <v>0</v>
      </c>
      <c r="Z125" s="52" t="n">
        <f aca="false">Z126</f>
        <v>0</v>
      </c>
      <c r="AA125" s="52" t="n">
        <f aca="false">AA126</f>
        <v>0</v>
      </c>
      <c r="AB125" s="52" t="n">
        <f aca="false">AB126</f>
        <v>-11</v>
      </c>
      <c r="AC125" s="53" t="n">
        <f aca="false">AC126</f>
        <v>0</v>
      </c>
      <c r="AD125" s="51" t="n">
        <f aca="false">AD126</f>
        <v>548</v>
      </c>
      <c r="AE125" s="51" t="n">
        <f aca="false">AE126</f>
        <v>0</v>
      </c>
      <c r="AF125" s="52" t="n">
        <f aca="false">AF126</f>
        <v>0</v>
      </c>
      <c r="AG125" s="52" t="n">
        <f aca="false">AG126</f>
        <v>0</v>
      </c>
      <c r="AH125" s="52" t="n">
        <f aca="false">AH126</f>
        <v>0</v>
      </c>
      <c r="AI125" s="53" t="n">
        <f aca="false">AI126</f>
        <v>0</v>
      </c>
      <c r="AJ125" s="51" t="n">
        <f aca="false">AJ126</f>
        <v>548</v>
      </c>
      <c r="AK125" s="51" t="n">
        <f aca="false">AK126</f>
        <v>0</v>
      </c>
    </row>
    <row r="126" customFormat="false" ht="32.25" hidden="false" customHeight="true" outlineLevel="0" collapsed="false">
      <c r="A126" s="85" t="s">
        <v>90</v>
      </c>
      <c r="B126" s="49" t="s">
        <v>23</v>
      </c>
      <c r="C126" s="49" t="s">
        <v>102</v>
      </c>
      <c r="D126" s="93" t="s">
        <v>110</v>
      </c>
      <c r="E126" s="49"/>
      <c r="F126" s="51" t="n">
        <f aca="false">F127</f>
        <v>570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  <c r="L126" s="51" t="n">
        <f aca="false">L127</f>
        <v>570</v>
      </c>
      <c r="M126" s="51" t="n">
        <f aca="false">M127</f>
        <v>0</v>
      </c>
      <c r="N126" s="51" t="n">
        <f aca="false">N127</f>
        <v>0</v>
      </c>
      <c r="O126" s="51" t="n">
        <f aca="false">O127</f>
        <v>0</v>
      </c>
      <c r="P126" s="51" t="n">
        <f aca="false">P127</f>
        <v>0</v>
      </c>
      <c r="Q126" s="51" t="n">
        <f aca="false">Q127</f>
        <v>0</v>
      </c>
      <c r="R126" s="51" t="n">
        <f aca="false">R127</f>
        <v>570</v>
      </c>
      <c r="S126" s="51" t="n">
        <f aca="false">S127</f>
        <v>0</v>
      </c>
      <c r="T126" s="52" t="n">
        <f aca="false">T127</f>
        <v>0</v>
      </c>
      <c r="U126" s="52" t="n">
        <f aca="false">U127</f>
        <v>0</v>
      </c>
      <c r="V126" s="52" t="n">
        <f aca="false">V127</f>
        <v>-11</v>
      </c>
      <c r="W126" s="53" t="n">
        <f aca="false">W127</f>
        <v>0</v>
      </c>
      <c r="X126" s="51" t="n">
        <f aca="false">X127</f>
        <v>559</v>
      </c>
      <c r="Y126" s="51" t="n">
        <f aca="false">Y127</f>
        <v>0</v>
      </c>
      <c r="Z126" s="52" t="n">
        <f aca="false">Z127</f>
        <v>0</v>
      </c>
      <c r="AA126" s="52" t="n">
        <f aca="false">AA127</f>
        <v>0</v>
      </c>
      <c r="AB126" s="52" t="n">
        <f aca="false">AB127</f>
        <v>-11</v>
      </c>
      <c r="AC126" s="53" t="n">
        <f aca="false">AC127</f>
        <v>0</v>
      </c>
      <c r="AD126" s="51" t="n">
        <f aca="false">AD127</f>
        <v>548</v>
      </c>
      <c r="AE126" s="51" t="n">
        <f aca="false">AE127</f>
        <v>0</v>
      </c>
      <c r="AF126" s="52" t="n">
        <f aca="false">AF127</f>
        <v>0</v>
      </c>
      <c r="AG126" s="52" t="n">
        <f aca="false">AG127</f>
        <v>0</v>
      </c>
      <c r="AH126" s="52" t="n">
        <f aca="false">AH127</f>
        <v>0</v>
      </c>
      <c r="AI126" s="53" t="n">
        <f aca="false">AI127</f>
        <v>0</v>
      </c>
      <c r="AJ126" s="51" t="n">
        <f aca="false">AJ127</f>
        <v>548</v>
      </c>
      <c r="AK126" s="51" t="n">
        <f aca="false">AK127</f>
        <v>0</v>
      </c>
    </row>
    <row r="127" customFormat="false" ht="33" hidden="false" customHeight="false" outlineLevel="0" collapsed="false">
      <c r="A127" s="85" t="s">
        <v>106</v>
      </c>
      <c r="B127" s="49" t="s">
        <v>23</v>
      </c>
      <c r="C127" s="49" t="s">
        <v>102</v>
      </c>
      <c r="D127" s="93" t="s">
        <v>111</v>
      </c>
      <c r="E127" s="49"/>
      <c r="F127" s="51" t="n">
        <f aca="false">F128</f>
        <v>570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  <c r="L127" s="51" t="n">
        <f aca="false">L128</f>
        <v>570</v>
      </c>
      <c r="M127" s="51" t="n">
        <f aca="false">M128</f>
        <v>0</v>
      </c>
      <c r="N127" s="51" t="n">
        <f aca="false">N128</f>
        <v>0</v>
      </c>
      <c r="O127" s="51" t="n">
        <f aca="false">O128</f>
        <v>0</v>
      </c>
      <c r="P127" s="51" t="n">
        <f aca="false">P128</f>
        <v>0</v>
      </c>
      <c r="Q127" s="51" t="n">
        <f aca="false">Q128</f>
        <v>0</v>
      </c>
      <c r="R127" s="51" t="n">
        <f aca="false">R128</f>
        <v>570</v>
      </c>
      <c r="S127" s="51" t="n">
        <f aca="false">S128</f>
        <v>0</v>
      </c>
      <c r="T127" s="52" t="n">
        <f aca="false">T128</f>
        <v>0</v>
      </c>
      <c r="U127" s="52" t="n">
        <f aca="false">U128</f>
        <v>0</v>
      </c>
      <c r="V127" s="52" t="n">
        <f aca="false">V128</f>
        <v>-11</v>
      </c>
      <c r="W127" s="53" t="n">
        <f aca="false">W128</f>
        <v>0</v>
      </c>
      <c r="X127" s="51" t="n">
        <f aca="false">X128</f>
        <v>559</v>
      </c>
      <c r="Y127" s="51" t="n">
        <f aca="false">Y128</f>
        <v>0</v>
      </c>
      <c r="Z127" s="52" t="n">
        <f aca="false">Z128</f>
        <v>0</v>
      </c>
      <c r="AA127" s="52" t="n">
        <f aca="false">AA128</f>
        <v>0</v>
      </c>
      <c r="AB127" s="52" t="n">
        <f aca="false">AB128</f>
        <v>-11</v>
      </c>
      <c r="AC127" s="53" t="n">
        <f aca="false">AC128</f>
        <v>0</v>
      </c>
      <c r="AD127" s="51" t="n">
        <f aca="false">AD128</f>
        <v>548</v>
      </c>
      <c r="AE127" s="51" t="n">
        <f aca="false">AE128</f>
        <v>0</v>
      </c>
      <c r="AF127" s="52" t="n">
        <f aca="false">AF128</f>
        <v>0</v>
      </c>
      <c r="AG127" s="52" t="n">
        <f aca="false">AG128</f>
        <v>0</v>
      </c>
      <c r="AH127" s="52" t="n">
        <f aca="false">AH128</f>
        <v>0</v>
      </c>
      <c r="AI127" s="53" t="n">
        <f aca="false">AI128</f>
        <v>0</v>
      </c>
      <c r="AJ127" s="51" t="n">
        <f aca="false">AJ128</f>
        <v>548</v>
      </c>
      <c r="AK127" s="51" t="n">
        <f aca="false">AK128</f>
        <v>0</v>
      </c>
    </row>
    <row r="128" customFormat="false" ht="33" hidden="false" customHeight="false" outlineLevel="0" collapsed="false">
      <c r="A128" s="94" t="s">
        <v>46</v>
      </c>
      <c r="B128" s="49" t="s">
        <v>23</v>
      </c>
      <c r="C128" s="49" t="s">
        <v>102</v>
      </c>
      <c r="D128" s="93" t="s">
        <v>111</v>
      </c>
      <c r="E128" s="49" t="s">
        <v>47</v>
      </c>
      <c r="F128" s="51" t="n">
        <f aca="false">F129</f>
        <v>570</v>
      </c>
      <c r="G128" s="51" t="n">
        <f aca="false">G129</f>
        <v>0</v>
      </c>
      <c r="H128" s="51" t="n">
        <f aca="false">H129</f>
        <v>0</v>
      </c>
      <c r="I128" s="51" t="n">
        <f aca="false">I129</f>
        <v>0</v>
      </c>
      <c r="J128" s="51" t="n">
        <f aca="false">J129</f>
        <v>0</v>
      </c>
      <c r="K128" s="51" t="n">
        <f aca="false">K129</f>
        <v>0</v>
      </c>
      <c r="L128" s="51" t="n">
        <f aca="false">L129</f>
        <v>570</v>
      </c>
      <c r="M128" s="51" t="n">
        <f aca="false">M129</f>
        <v>0</v>
      </c>
      <c r="N128" s="51" t="n">
        <f aca="false">N129</f>
        <v>0</v>
      </c>
      <c r="O128" s="51" t="n">
        <f aca="false">O129</f>
        <v>0</v>
      </c>
      <c r="P128" s="51" t="n">
        <f aca="false">P129</f>
        <v>0</v>
      </c>
      <c r="Q128" s="51" t="n">
        <f aca="false">Q129</f>
        <v>0</v>
      </c>
      <c r="R128" s="51" t="n">
        <f aca="false">R129</f>
        <v>570</v>
      </c>
      <c r="S128" s="51" t="n">
        <f aca="false">S129</f>
        <v>0</v>
      </c>
      <c r="T128" s="52" t="n">
        <f aca="false">T129</f>
        <v>0</v>
      </c>
      <c r="U128" s="52" t="n">
        <f aca="false">U129</f>
        <v>0</v>
      </c>
      <c r="V128" s="52" t="n">
        <f aca="false">V129</f>
        <v>-11</v>
      </c>
      <c r="W128" s="53" t="n">
        <f aca="false">W129</f>
        <v>0</v>
      </c>
      <c r="X128" s="51" t="n">
        <f aca="false">X129</f>
        <v>559</v>
      </c>
      <c r="Y128" s="51" t="n">
        <f aca="false">Y129</f>
        <v>0</v>
      </c>
      <c r="Z128" s="52" t="n">
        <f aca="false">Z129</f>
        <v>0</v>
      </c>
      <c r="AA128" s="52" t="n">
        <f aca="false">AA129</f>
        <v>0</v>
      </c>
      <c r="AB128" s="52" t="n">
        <f aca="false">AB129</f>
        <v>-11</v>
      </c>
      <c r="AC128" s="53" t="n">
        <f aca="false">AC129</f>
        <v>0</v>
      </c>
      <c r="AD128" s="51" t="n">
        <f aca="false">AD129</f>
        <v>548</v>
      </c>
      <c r="AE128" s="51" t="n">
        <f aca="false">AE129</f>
        <v>0</v>
      </c>
      <c r="AF128" s="52" t="n">
        <f aca="false">AF129</f>
        <v>0</v>
      </c>
      <c r="AG128" s="52" t="n">
        <f aca="false">AG129</f>
        <v>0</v>
      </c>
      <c r="AH128" s="52" t="n">
        <f aca="false">AH129</f>
        <v>0</v>
      </c>
      <c r="AI128" s="53" t="n">
        <f aca="false">AI129</f>
        <v>0</v>
      </c>
      <c r="AJ128" s="51" t="n">
        <f aca="false">AJ129</f>
        <v>548</v>
      </c>
      <c r="AK128" s="51" t="n">
        <f aca="false">AK129</f>
        <v>0</v>
      </c>
    </row>
    <row r="129" customFormat="false" ht="49.5" hidden="false" customHeight="false" outlineLevel="0" collapsed="false">
      <c r="A129" s="79" t="s">
        <v>48</v>
      </c>
      <c r="B129" s="49" t="s">
        <v>23</v>
      </c>
      <c r="C129" s="49" t="s">
        <v>102</v>
      </c>
      <c r="D129" s="93" t="s">
        <v>111</v>
      </c>
      <c r="E129" s="49" t="s">
        <v>49</v>
      </c>
      <c r="F129" s="51" t="n">
        <v>570</v>
      </c>
      <c r="G129" s="51"/>
      <c r="H129" s="27"/>
      <c r="I129" s="27"/>
      <c r="J129" s="27"/>
      <c r="K129" s="27"/>
      <c r="L129" s="51" t="n">
        <f aca="false">F129+H129+I129+J129+K129</f>
        <v>570</v>
      </c>
      <c r="M129" s="51" t="n">
        <f aca="false">G129+K129</f>
        <v>0</v>
      </c>
      <c r="N129" s="27"/>
      <c r="O129" s="27"/>
      <c r="P129" s="27"/>
      <c r="Q129" s="27"/>
      <c r="R129" s="51" t="n">
        <f aca="false">L129+N129+O129+P129+Q129</f>
        <v>570</v>
      </c>
      <c r="S129" s="51" t="n">
        <f aca="false">M129+Q129</f>
        <v>0</v>
      </c>
      <c r="T129" s="28"/>
      <c r="U129" s="28"/>
      <c r="V129" s="28" t="n">
        <v>-11</v>
      </c>
      <c r="W129" s="29"/>
      <c r="X129" s="51" t="n">
        <f aca="false">R129+T129+U129+V129+W129</f>
        <v>559</v>
      </c>
      <c r="Y129" s="51" t="n">
        <f aca="false">S129+W129</f>
        <v>0</v>
      </c>
      <c r="Z129" s="28"/>
      <c r="AA129" s="28"/>
      <c r="AB129" s="59" t="n">
        <v>-11</v>
      </c>
      <c r="AC129" s="29"/>
      <c r="AD129" s="51" t="n">
        <f aca="false">X129+Z129+AA129+AB129+AC129</f>
        <v>548</v>
      </c>
      <c r="AE129" s="51" t="n">
        <f aca="false">Y129+AC129</f>
        <v>0</v>
      </c>
      <c r="AF129" s="28"/>
      <c r="AG129" s="59"/>
      <c r="AH129" s="59"/>
      <c r="AI129" s="29"/>
      <c r="AJ129" s="51" t="n">
        <f aca="false">AD129+AF129+AG129+AH129+AI129</f>
        <v>548</v>
      </c>
      <c r="AK129" s="51" t="n">
        <f aca="false">AE129+AI129</f>
        <v>0</v>
      </c>
    </row>
    <row r="130" customFormat="false" ht="66" hidden="false" customHeight="false" outlineLevel="0" collapsed="false">
      <c r="A130" s="48" t="s">
        <v>112</v>
      </c>
      <c r="B130" s="93" t="s">
        <v>23</v>
      </c>
      <c r="C130" s="93" t="s">
        <v>102</v>
      </c>
      <c r="D130" s="93" t="s">
        <v>113</v>
      </c>
      <c r="E130" s="93"/>
      <c r="F130" s="51" t="n">
        <f aca="false">F131+F135+F144+F157</f>
        <v>190173</v>
      </c>
      <c r="G130" s="51" t="n">
        <f aca="false">G131+G135+G144+G157</f>
        <v>469</v>
      </c>
      <c r="H130" s="51" t="n">
        <f aca="false">H131+H135+H144+H157</f>
        <v>7317</v>
      </c>
      <c r="I130" s="51" t="n">
        <f aca="false">I131+I135+I144+I157</f>
        <v>0</v>
      </c>
      <c r="J130" s="51" t="n">
        <f aca="false">J131+J135+J144+J157</f>
        <v>0</v>
      </c>
      <c r="K130" s="51" t="n">
        <f aca="false">K131+K135+K144+K157</f>
        <v>0</v>
      </c>
      <c r="L130" s="51" t="n">
        <f aca="false">L131+L135+L144+L157</f>
        <v>197490</v>
      </c>
      <c r="M130" s="51" t="n">
        <f aca="false">M131+M135+M144+M157</f>
        <v>469</v>
      </c>
      <c r="N130" s="51" t="n">
        <f aca="false">N131+N135+N144+N157</f>
        <v>0</v>
      </c>
      <c r="O130" s="51" t="n">
        <f aca="false">O131+O135+O144+O157</f>
        <v>0</v>
      </c>
      <c r="P130" s="51" t="n">
        <f aca="false">P131+P135+P144+P157</f>
        <v>0</v>
      </c>
      <c r="Q130" s="51" t="n">
        <f aca="false">Q131+Q135+Q144+Q157</f>
        <v>0</v>
      </c>
      <c r="R130" s="51" t="n">
        <f aca="false">R131+R135+R144+R157</f>
        <v>197490</v>
      </c>
      <c r="S130" s="51" t="n">
        <f aca="false">S131+S135+S144+S157</f>
        <v>469</v>
      </c>
      <c r="T130" s="52" t="n">
        <f aca="false">T131+T135+T144+T157</f>
        <v>10805</v>
      </c>
      <c r="U130" s="52" t="n">
        <f aca="false">U131+U135+U144+U157</f>
        <v>0</v>
      </c>
      <c r="V130" s="52" t="n">
        <f aca="false">V131+V135+V144+V157</f>
        <v>0</v>
      </c>
      <c r="W130" s="53" t="n">
        <f aca="false">W131+W135+W144+W157</f>
        <v>0</v>
      </c>
      <c r="X130" s="51" t="n">
        <f aca="false">X131+X135+X144+X157</f>
        <v>208295</v>
      </c>
      <c r="Y130" s="51" t="n">
        <f aca="false">Y131+Y135+Y144+Y157</f>
        <v>469</v>
      </c>
      <c r="Z130" s="52" t="n">
        <f aca="false">Z131+Z135+Z144+Z157</f>
        <v>0</v>
      </c>
      <c r="AA130" s="52" t="n">
        <f aca="false">AA131+AA135+AA144+AA157</f>
        <v>0</v>
      </c>
      <c r="AB130" s="52" t="n">
        <f aca="false">AB131+AB135+AB144+AB157</f>
        <v>0</v>
      </c>
      <c r="AC130" s="53" t="n">
        <f aca="false">AC131+AC135+AC144+AC157</f>
        <v>0</v>
      </c>
      <c r="AD130" s="51" t="n">
        <f aca="false">AD131+AD135+AD144+AD157</f>
        <v>208295</v>
      </c>
      <c r="AE130" s="51" t="n">
        <f aca="false">AE131+AE135+AE144+AE157</f>
        <v>469</v>
      </c>
      <c r="AF130" s="52" t="n">
        <f aca="false">AF131+AF135+AF144+AF157</f>
        <v>0</v>
      </c>
      <c r="AG130" s="52" t="n">
        <f aca="false">AG131+AG135+AG144+AG157</f>
        <v>0</v>
      </c>
      <c r="AH130" s="52" t="n">
        <f aca="false">AH131+AH135+AH144+AH157</f>
        <v>0</v>
      </c>
      <c r="AI130" s="53" t="n">
        <f aca="false">AI131+AI135+AI144+AI157</f>
        <v>0</v>
      </c>
      <c r="AJ130" s="51" t="n">
        <f aca="false">AJ131+AJ135+AJ144+AJ157</f>
        <v>208295</v>
      </c>
      <c r="AK130" s="51" t="n">
        <f aca="false">AK131+AK135+AK144+AK157</f>
        <v>469</v>
      </c>
    </row>
    <row r="131" customFormat="false" ht="33" hidden="false" customHeight="false" outlineLevel="0" collapsed="false">
      <c r="A131" s="75" t="s">
        <v>114</v>
      </c>
      <c r="B131" s="93" t="s">
        <v>23</v>
      </c>
      <c r="C131" s="93" t="s">
        <v>102</v>
      </c>
      <c r="D131" s="93" t="s">
        <v>115</v>
      </c>
      <c r="E131" s="93"/>
      <c r="F131" s="51" t="n">
        <f aca="false">F132</f>
        <v>161402</v>
      </c>
      <c r="G131" s="51" t="n">
        <f aca="false">G132</f>
        <v>0</v>
      </c>
      <c r="H131" s="51" t="n">
        <f aca="false">H132</f>
        <v>7317</v>
      </c>
      <c r="I131" s="51" t="n">
        <f aca="false">I132</f>
        <v>0</v>
      </c>
      <c r="J131" s="51" t="n">
        <f aca="false">J132</f>
        <v>0</v>
      </c>
      <c r="K131" s="51" t="n">
        <f aca="false">K132</f>
        <v>0</v>
      </c>
      <c r="L131" s="51" t="n">
        <f aca="false">L132</f>
        <v>168719</v>
      </c>
      <c r="M131" s="51" t="n">
        <f aca="false">M132</f>
        <v>0</v>
      </c>
      <c r="N131" s="51" t="n">
        <f aca="false">N132</f>
        <v>0</v>
      </c>
      <c r="O131" s="51" t="n">
        <f aca="false">O132</f>
        <v>0</v>
      </c>
      <c r="P131" s="51" t="n">
        <f aca="false">P132</f>
        <v>0</v>
      </c>
      <c r="Q131" s="51" t="n">
        <f aca="false">Q132</f>
        <v>0</v>
      </c>
      <c r="R131" s="51" t="n">
        <f aca="false">R132</f>
        <v>168719</v>
      </c>
      <c r="S131" s="51" t="n">
        <f aca="false">S132</f>
        <v>0</v>
      </c>
      <c r="T131" s="52" t="n">
        <f aca="false">T132</f>
        <v>10805</v>
      </c>
      <c r="U131" s="52" t="n">
        <f aca="false">U132</f>
        <v>0</v>
      </c>
      <c r="V131" s="52" t="n">
        <f aca="false">V132</f>
        <v>0</v>
      </c>
      <c r="W131" s="53" t="n">
        <f aca="false">W132</f>
        <v>0</v>
      </c>
      <c r="X131" s="51" t="n">
        <f aca="false">X132</f>
        <v>179524</v>
      </c>
      <c r="Y131" s="51" t="n">
        <f aca="false">Y132</f>
        <v>0</v>
      </c>
      <c r="Z131" s="52" t="n">
        <f aca="false">Z132</f>
        <v>0</v>
      </c>
      <c r="AA131" s="52" t="n">
        <f aca="false">AA132</f>
        <v>0</v>
      </c>
      <c r="AB131" s="52" t="n">
        <f aca="false">AB132</f>
        <v>0</v>
      </c>
      <c r="AC131" s="53" t="n">
        <f aca="false">AC132</f>
        <v>0</v>
      </c>
      <c r="AD131" s="51" t="n">
        <f aca="false">AD132</f>
        <v>179524</v>
      </c>
      <c r="AE131" s="51" t="n">
        <f aca="false">AE132</f>
        <v>0</v>
      </c>
      <c r="AF131" s="52" t="n">
        <f aca="false">AF132</f>
        <v>0</v>
      </c>
      <c r="AG131" s="52" t="n">
        <f aca="false">AG132</f>
        <v>0</v>
      </c>
      <c r="AH131" s="52" t="n">
        <f aca="false">AH132</f>
        <v>0</v>
      </c>
      <c r="AI131" s="53" t="n">
        <f aca="false">AI132</f>
        <v>0</v>
      </c>
      <c r="AJ131" s="51" t="n">
        <f aca="false">AJ132</f>
        <v>179524</v>
      </c>
      <c r="AK131" s="51" t="n">
        <f aca="false">AK132</f>
        <v>0</v>
      </c>
    </row>
    <row r="132" customFormat="false" ht="33" hidden="false" customHeight="false" outlineLevel="0" collapsed="false">
      <c r="A132" s="57" t="s">
        <v>116</v>
      </c>
      <c r="B132" s="93" t="s">
        <v>23</v>
      </c>
      <c r="C132" s="93" t="s">
        <v>102</v>
      </c>
      <c r="D132" s="93" t="s">
        <v>117</v>
      </c>
      <c r="E132" s="93"/>
      <c r="F132" s="51" t="n">
        <f aca="false">F133</f>
        <v>161402</v>
      </c>
      <c r="G132" s="51" t="n">
        <f aca="false">G133</f>
        <v>0</v>
      </c>
      <c r="H132" s="51" t="n">
        <f aca="false">H133</f>
        <v>7317</v>
      </c>
      <c r="I132" s="51" t="n">
        <f aca="false">I133</f>
        <v>0</v>
      </c>
      <c r="J132" s="51" t="n">
        <f aca="false">J133</f>
        <v>0</v>
      </c>
      <c r="K132" s="51" t="n">
        <f aca="false">K133</f>
        <v>0</v>
      </c>
      <c r="L132" s="51" t="n">
        <f aca="false">L133</f>
        <v>168719</v>
      </c>
      <c r="M132" s="51" t="n">
        <f aca="false">M133</f>
        <v>0</v>
      </c>
      <c r="N132" s="51" t="n">
        <f aca="false">N133</f>
        <v>0</v>
      </c>
      <c r="O132" s="51" t="n">
        <f aca="false">O133</f>
        <v>0</v>
      </c>
      <c r="P132" s="51" t="n">
        <f aca="false">P133</f>
        <v>0</v>
      </c>
      <c r="Q132" s="51" t="n">
        <f aca="false">Q133</f>
        <v>0</v>
      </c>
      <c r="R132" s="51" t="n">
        <f aca="false">R133</f>
        <v>168719</v>
      </c>
      <c r="S132" s="51" t="n">
        <f aca="false">S133</f>
        <v>0</v>
      </c>
      <c r="T132" s="52" t="n">
        <f aca="false">T133</f>
        <v>10805</v>
      </c>
      <c r="U132" s="52" t="n">
        <f aca="false">U133</f>
        <v>0</v>
      </c>
      <c r="V132" s="52" t="n">
        <f aca="false">V133</f>
        <v>0</v>
      </c>
      <c r="W132" s="53" t="n">
        <f aca="false">W133</f>
        <v>0</v>
      </c>
      <c r="X132" s="51" t="n">
        <f aca="false">X133</f>
        <v>179524</v>
      </c>
      <c r="Y132" s="51" t="n">
        <f aca="false">Y133</f>
        <v>0</v>
      </c>
      <c r="Z132" s="52" t="n">
        <f aca="false">Z133</f>
        <v>0</v>
      </c>
      <c r="AA132" s="52" t="n">
        <f aca="false">AA133</f>
        <v>0</v>
      </c>
      <c r="AB132" s="52" t="n">
        <f aca="false">AB133</f>
        <v>0</v>
      </c>
      <c r="AC132" s="53" t="n">
        <f aca="false">AC133</f>
        <v>0</v>
      </c>
      <c r="AD132" s="51" t="n">
        <f aca="false">AD133</f>
        <v>179524</v>
      </c>
      <c r="AE132" s="51" t="n">
        <f aca="false">AE133</f>
        <v>0</v>
      </c>
      <c r="AF132" s="52" t="n">
        <f aca="false">AF133</f>
        <v>0</v>
      </c>
      <c r="AG132" s="52" t="n">
        <f aca="false">AG133</f>
        <v>0</v>
      </c>
      <c r="AH132" s="52" t="n">
        <f aca="false">AH133</f>
        <v>0</v>
      </c>
      <c r="AI132" s="53" t="n">
        <f aca="false">AI133</f>
        <v>0</v>
      </c>
      <c r="AJ132" s="51" t="n">
        <f aca="false">AJ133</f>
        <v>179524</v>
      </c>
      <c r="AK132" s="51" t="n">
        <f aca="false">AK133</f>
        <v>0</v>
      </c>
    </row>
    <row r="133" customFormat="false" ht="49.5" hidden="false" customHeight="false" outlineLevel="0" collapsed="false">
      <c r="A133" s="48" t="s">
        <v>118</v>
      </c>
      <c r="B133" s="93" t="s">
        <v>23</v>
      </c>
      <c r="C133" s="93" t="s">
        <v>102</v>
      </c>
      <c r="D133" s="93" t="s">
        <v>117</v>
      </c>
      <c r="E133" s="93" t="s">
        <v>119</v>
      </c>
      <c r="F133" s="51" t="n">
        <f aca="false">F134</f>
        <v>161402</v>
      </c>
      <c r="G133" s="51" t="n">
        <f aca="false">G134</f>
        <v>0</v>
      </c>
      <c r="H133" s="51" t="n">
        <f aca="false">H134</f>
        <v>7317</v>
      </c>
      <c r="I133" s="51" t="n">
        <f aca="false">I134</f>
        <v>0</v>
      </c>
      <c r="J133" s="51" t="n">
        <f aca="false">J134</f>
        <v>0</v>
      </c>
      <c r="K133" s="51" t="n">
        <f aca="false">K134</f>
        <v>0</v>
      </c>
      <c r="L133" s="51" t="n">
        <f aca="false">L134</f>
        <v>168719</v>
      </c>
      <c r="M133" s="51" t="n">
        <f aca="false">M134</f>
        <v>0</v>
      </c>
      <c r="N133" s="51" t="n">
        <f aca="false">N134</f>
        <v>0</v>
      </c>
      <c r="O133" s="51" t="n">
        <f aca="false">O134</f>
        <v>0</v>
      </c>
      <c r="P133" s="51" t="n">
        <f aca="false">P134</f>
        <v>0</v>
      </c>
      <c r="Q133" s="51" t="n">
        <f aca="false">Q134</f>
        <v>0</v>
      </c>
      <c r="R133" s="51" t="n">
        <f aca="false">R134</f>
        <v>168719</v>
      </c>
      <c r="S133" s="51" t="n">
        <f aca="false">S134</f>
        <v>0</v>
      </c>
      <c r="T133" s="52" t="n">
        <f aca="false">T134</f>
        <v>10805</v>
      </c>
      <c r="U133" s="52" t="n">
        <f aca="false">U134</f>
        <v>0</v>
      </c>
      <c r="V133" s="52" t="n">
        <f aca="false">V134</f>
        <v>0</v>
      </c>
      <c r="W133" s="53" t="n">
        <f aca="false">W134</f>
        <v>0</v>
      </c>
      <c r="X133" s="51" t="n">
        <f aca="false">X134</f>
        <v>179524</v>
      </c>
      <c r="Y133" s="51" t="n">
        <f aca="false">Y134</f>
        <v>0</v>
      </c>
      <c r="Z133" s="52" t="n">
        <f aca="false">Z134</f>
        <v>0</v>
      </c>
      <c r="AA133" s="52" t="n">
        <f aca="false">AA134</f>
        <v>0</v>
      </c>
      <c r="AB133" s="52" t="n">
        <f aca="false">AB134</f>
        <v>0</v>
      </c>
      <c r="AC133" s="53" t="n">
        <f aca="false">AC134</f>
        <v>0</v>
      </c>
      <c r="AD133" s="51" t="n">
        <f aca="false">AD134</f>
        <v>179524</v>
      </c>
      <c r="AE133" s="51" t="n">
        <f aca="false">AE134</f>
        <v>0</v>
      </c>
      <c r="AF133" s="52" t="n">
        <f aca="false">AF134</f>
        <v>0</v>
      </c>
      <c r="AG133" s="52" t="n">
        <f aca="false">AG134</f>
        <v>0</v>
      </c>
      <c r="AH133" s="52" t="n">
        <f aca="false">AH134</f>
        <v>0</v>
      </c>
      <c r="AI133" s="53" t="n">
        <f aca="false">AI134</f>
        <v>0</v>
      </c>
      <c r="AJ133" s="51" t="n">
        <f aca="false">AJ134</f>
        <v>179524</v>
      </c>
      <c r="AK133" s="51" t="n">
        <f aca="false">AK134</f>
        <v>0</v>
      </c>
    </row>
    <row r="134" customFormat="false" ht="16.5" hidden="false" customHeight="false" outlineLevel="0" collapsed="false">
      <c r="A134" s="48" t="s">
        <v>120</v>
      </c>
      <c r="B134" s="93" t="s">
        <v>23</v>
      </c>
      <c r="C134" s="93" t="s">
        <v>102</v>
      </c>
      <c r="D134" s="93" t="s">
        <v>117</v>
      </c>
      <c r="E134" s="93" t="s">
        <v>121</v>
      </c>
      <c r="F134" s="51" t="n">
        <f aca="false">161388+14</f>
        <v>161402</v>
      </c>
      <c r="G134" s="51"/>
      <c r="H134" s="27" t="n">
        <v>7317</v>
      </c>
      <c r="I134" s="27"/>
      <c r="J134" s="27"/>
      <c r="K134" s="27"/>
      <c r="L134" s="51" t="n">
        <f aca="false">F134+H134+I134+J134+K134</f>
        <v>168719</v>
      </c>
      <c r="M134" s="51" t="n">
        <f aca="false">G134+K134</f>
        <v>0</v>
      </c>
      <c r="N134" s="27"/>
      <c r="O134" s="27"/>
      <c r="P134" s="27"/>
      <c r="Q134" s="27"/>
      <c r="R134" s="51" t="n">
        <f aca="false">L134+N134+O134+P134+Q134</f>
        <v>168719</v>
      </c>
      <c r="S134" s="51" t="n">
        <f aca="false">M134+Q134</f>
        <v>0</v>
      </c>
      <c r="T134" s="28" t="n">
        <v>10805</v>
      </c>
      <c r="U134" s="28"/>
      <c r="V134" s="28"/>
      <c r="W134" s="29"/>
      <c r="X134" s="51" t="n">
        <f aca="false">R134+T134+U134+V134+W134</f>
        <v>179524</v>
      </c>
      <c r="Y134" s="51" t="n">
        <f aca="false">S134+W134</f>
        <v>0</v>
      </c>
      <c r="Z134" s="28"/>
      <c r="AA134" s="28"/>
      <c r="AB134" s="28"/>
      <c r="AC134" s="29"/>
      <c r="AD134" s="51" t="n">
        <f aca="false">X134+Z134+AA134+AB134+AC134</f>
        <v>179524</v>
      </c>
      <c r="AE134" s="51" t="n">
        <f aca="false">Y134+AC134</f>
        <v>0</v>
      </c>
      <c r="AF134" s="28"/>
      <c r="AG134" s="28"/>
      <c r="AH134" s="28"/>
      <c r="AI134" s="29"/>
      <c r="AJ134" s="51" t="n">
        <f aca="false">AD134+AF134+AG134+AH134+AI134</f>
        <v>179524</v>
      </c>
      <c r="AK134" s="51" t="n">
        <f aca="false">AE134+AI134</f>
        <v>0</v>
      </c>
    </row>
    <row r="135" customFormat="false" ht="33" hidden="false" customHeight="true" outlineLevel="0" collapsed="false">
      <c r="A135" s="48" t="s">
        <v>90</v>
      </c>
      <c r="B135" s="93" t="s">
        <v>23</v>
      </c>
      <c r="C135" s="93" t="s">
        <v>102</v>
      </c>
      <c r="D135" s="93" t="s">
        <v>122</v>
      </c>
      <c r="E135" s="93"/>
      <c r="F135" s="51" t="n">
        <f aca="false">F136+F141</f>
        <v>28302</v>
      </c>
      <c r="G135" s="51" t="n">
        <f aca="false">G136+G141</f>
        <v>0</v>
      </c>
      <c r="H135" s="51" t="n">
        <f aca="false">H136+H141</f>
        <v>0</v>
      </c>
      <c r="I135" s="51" t="n">
        <f aca="false">I136+I141</f>
        <v>0</v>
      </c>
      <c r="J135" s="51" t="n">
        <f aca="false">J136+J141</f>
        <v>0</v>
      </c>
      <c r="K135" s="51" t="n">
        <f aca="false">K136+K141</f>
        <v>0</v>
      </c>
      <c r="L135" s="51" t="n">
        <f aca="false">L136+L141</f>
        <v>28302</v>
      </c>
      <c r="M135" s="51" t="n">
        <f aca="false">M136+M141</f>
        <v>0</v>
      </c>
      <c r="N135" s="51" t="n">
        <f aca="false">N136+N141</f>
        <v>0</v>
      </c>
      <c r="O135" s="51" t="n">
        <f aca="false">O136+O141</f>
        <v>0</v>
      </c>
      <c r="P135" s="51" t="n">
        <f aca="false">P136+P141</f>
        <v>0</v>
      </c>
      <c r="Q135" s="51" t="n">
        <f aca="false">Q136+Q141</f>
        <v>0</v>
      </c>
      <c r="R135" s="51" t="n">
        <f aca="false">R136+R141</f>
        <v>28302</v>
      </c>
      <c r="S135" s="51" t="n">
        <f aca="false">S136+S141</f>
        <v>0</v>
      </c>
      <c r="T135" s="52" t="n">
        <f aca="false">T136+T141</f>
        <v>0</v>
      </c>
      <c r="U135" s="52" t="n">
        <f aca="false">U136+U141</f>
        <v>0</v>
      </c>
      <c r="V135" s="52" t="n">
        <f aca="false">V136+V141</f>
        <v>0</v>
      </c>
      <c r="W135" s="53" t="n">
        <f aca="false">W136+W141</f>
        <v>0</v>
      </c>
      <c r="X135" s="51" t="n">
        <f aca="false">X136+X141</f>
        <v>28302</v>
      </c>
      <c r="Y135" s="51" t="n">
        <f aca="false">Y136+Y141</f>
        <v>0</v>
      </c>
      <c r="Z135" s="52" t="n">
        <f aca="false">Z136+Z141</f>
        <v>0</v>
      </c>
      <c r="AA135" s="52" t="n">
        <f aca="false">AA136+AA141</f>
        <v>0</v>
      </c>
      <c r="AB135" s="52" t="n">
        <f aca="false">AB136+AB141</f>
        <v>0</v>
      </c>
      <c r="AC135" s="53" t="n">
        <f aca="false">AC136+AC141</f>
        <v>0</v>
      </c>
      <c r="AD135" s="51" t="n">
        <f aca="false">AD136+AD141</f>
        <v>28302</v>
      </c>
      <c r="AE135" s="51" t="n">
        <f aca="false">AE136+AE141</f>
        <v>0</v>
      </c>
      <c r="AF135" s="52" t="n">
        <f aca="false">AF136+AF141</f>
        <v>0</v>
      </c>
      <c r="AG135" s="52" t="n">
        <f aca="false">AG136+AG141</f>
        <v>0</v>
      </c>
      <c r="AH135" s="52" t="n">
        <f aca="false">AH136+AH141</f>
        <v>0</v>
      </c>
      <c r="AI135" s="53" t="n">
        <f aca="false">AI136+AI141</f>
        <v>0</v>
      </c>
      <c r="AJ135" s="51" t="n">
        <f aca="false">AJ136+AJ141</f>
        <v>28302</v>
      </c>
      <c r="AK135" s="51" t="n">
        <f aca="false">AK136+AK141</f>
        <v>0</v>
      </c>
    </row>
    <row r="136" customFormat="false" ht="33" hidden="false" customHeight="false" outlineLevel="0" collapsed="false">
      <c r="A136" s="57" t="s">
        <v>123</v>
      </c>
      <c r="B136" s="93" t="s">
        <v>23</v>
      </c>
      <c r="C136" s="93" t="s">
        <v>102</v>
      </c>
      <c r="D136" s="93" t="s">
        <v>124</v>
      </c>
      <c r="E136" s="93"/>
      <c r="F136" s="51" t="n">
        <f aca="false">F137+F139</f>
        <v>28042</v>
      </c>
      <c r="G136" s="51" t="n">
        <f aca="false">G137+G139</f>
        <v>0</v>
      </c>
      <c r="H136" s="51" t="n">
        <f aca="false">H137+H139</f>
        <v>0</v>
      </c>
      <c r="I136" s="51" t="n">
        <f aca="false">I137+I139</f>
        <v>0</v>
      </c>
      <c r="J136" s="51" t="n">
        <f aca="false">J137+J139</f>
        <v>0</v>
      </c>
      <c r="K136" s="51" t="n">
        <f aca="false">K137+K139</f>
        <v>0</v>
      </c>
      <c r="L136" s="51" t="n">
        <f aca="false">L137+L139</f>
        <v>28042</v>
      </c>
      <c r="M136" s="51" t="n">
        <f aca="false">M137+M139</f>
        <v>0</v>
      </c>
      <c r="N136" s="51" t="n">
        <f aca="false">N137+N139</f>
        <v>0</v>
      </c>
      <c r="O136" s="51" t="n">
        <f aca="false">O137+O139</f>
        <v>0</v>
      </c>
      <c r="P136" s="51" t="n">
        <f aca="false">P137+P139</f>
        <v>0</v>
      </c>
      <c r="Q136" s="51" t="n">
        <f aca="false">Q137+Q139</f>
        <v>0</v>
      </c>
      <c r="R136" s="51" t="n">
        <f aca="false">R137+R139</f>
        <v>28042</v>
      </c>
      <c r="S136" s="51" t="n">
        <f aca="false">S137+S139</f>
        <v>0</v>
      </c>
      <c r="T136" s="52" t="n">
        <f aca="false">T137+T139</f>
        <v>0</v>
      </c>
      <c r="U136" s="52" t="n">
        <f aca="false">U137+U139</f>
        <v>0</v>
      </c>
      <c r="V136" s="52" t="n">
        <f aca="false">V137+V139</f>
        <v>0</v>
      </c>
      <c r="W136" s="53" t="n">
        <f aca="false">W137+W139</f>
        <v>0</v>
      </c>
      <c r="X136" s="51" t="n">
        <f aca="false">X137+X139</f>
        <v>28042</v>
      </c>
      <c r="Y136" s="51" t="n">
        <f aca="false">Y137+Y139</f>
        <v>0</v>
      </c>
      <c r="Z136" s="52" t="n">
        <f aca="false">Z137+Z139</f>
        <v>0</v>
      </c>
      <c r="AA136" s="52" t="n">
        <f aca="false">AA137+AA139</f>
        <v>0</v>
      </c>
      <c r="AB136" s="52" t="n">
        <f aca="false">AB137+AB139</f>
        <v>0</v>
      </c>
      <c r="AC136" s="53" t="n">
        <f aca="false">AC137+AC139</f>
        <v>0</v>
      </c>
      <c r="AD136" s="51" t="n">
        <f aca="false">AD137+AD139</f>
        <v>28042</v>
      </c>
      <c r="AE136" s="51" t="n">
        <f aca="false">AE137+AE139</f>
        <v>0</v>
      </c>
      <c r="AF136" s="52" t="n">
        <f aca="false">AF137+AF139</f>
        <v>0</v>
      </c>
      <c r="AG136" s="52" t="n">
        <f aca="false">AG137+AG139</f>
        <v>0</v>
      </c>
      <c r="AH136" s="52" t="n">
        <f aca="false">AH137+AH139</f>
        <v>0</v>
      </c>
      <c r="AI136" s="53" t="n">
        <f aca="false">AI137+AI139</f>
        <v>0</v>
      </c>
      <c r="AJ136" s="51" t="n">
        <f aca="false">AJ137+AJ139</f>
        <v>28042</v>
      </c>
      <c r="AK136" s="51" t="n">
        <f aca="false">AK137+AK139</f>
        <v>0</v>
      </c>
    </row>
    <row r="137" customFormat="false" ht="33" hidden="false" customHeight="false" outlineLevel="0" collapsed="false">
      <c r="A137" s="48" t="s">
        <v>46</v>
      </c>
      <c r="B137" s="93" t="s">
        <v>23</v>
      </c>
      <c r="C137" s="93" t="s">
        <v>102</v>
      </c>
      <c r="D137" s="93" t="s">
        <v>124</v>
      </c>
      <c r="E137" s="93" t="s">
        <v>47</v>
      </c>
      <c r="F137" s="51" t="n">
        <f aca="false">F138</f>
        <v>28042</v>
      </c>
      <c r="G137" s="51" t="n">
        <f aca="false">G138</f>
        <v>0</v>
      </c>
      <c r="H137" s="51" t="n">
        <f aca="false">H138</f>
        <v>0</v>
      </c>
      <c r="I137" s="51" t="n">
        <f aca="false">I138</f>
        <v>0</v>
      </c>
      <c r="J137" s="51" t="n">
        <f aca="false">J138</f>
        <v>0</v>
      </c>
      <c r="K137" s="51" t="n">
        <f aca="false">K138</f>
        <v>0</v>
      </c>
      <c r="L137" s="51" t="n">
        <f aca="false">L138</f>
        <v>28042</v>
      </c>
      <c r="M137" s="51" t="n">
        <f aca="false">M138</f>
        <v>0</v>
      </c>
      <c r="N137" s="51" t="n">
        <f aca="false">N138</f>
        <v>0</v>
      </c>
      <c r="O137" s="51" t="n">
        <f aca="false">O138</f>
        <v>0</v>
      </c>
      <c r="P137" s="51" t="n">
        <f aca="false">P138</f>
        <v>0</v>
      </c>
      <c r="Q137" s="51" t="n">
        <f aca="false">Q138</f>
        <v>0</v>
      </c>
      <c r="R137" s="51" t="n">
        <f aca="false">R138</f>
        <v>28042</v>
      </c>
      <c r="S137" s="51" t="n">
        <f aca="false">S138</f>
        <v>0</v>
      </c>
      <c r="T137" s="52" t="n">
        <f aca="false">T138</f>
        <v>0</v>
      </c>
      <c r="U137" s="52" t="n">
        <f aca="false">U138</f>
        <v>0</v>
      </c>
      <c r="V137" s="52" t="n">
        <f aca="false">V138</f>
        <v>0</v>
      </c>
      <c r="W137" s="53" t="n">
        <f aca="false">W138</f>
        <v>0</v>
      </c>
      <c r="X137" s="51" t="n">
        <f aca="false">X138</f>
        <v>28042</v>
      </c>
      <c r="Y137" s="51" t="n">
        <f aca="false">Y138</f>
        <v>0</v>
      </c>
      <c r="Z137" s="52" t="n">
        <f aca="false">Z138</f>
        <v>0</v>
      </c>
      <c r="AA137" s="52" t="n">
        <f aca="false">AA138</f>
        <v>0</v>
      </c>
      <c r="AB137" s="52" t="n">
        <f aca="false">AB138</f>
        <v>0</v>
      </c>
      <c r="AC137" s="53" t="n">
        <f aca="false">AC138</f>
        <v>0</v>
      </c>
      <c r="AD137" s="51" t="n">
        <f aca="false">AD138</f>
        <v>28042</v>
      </c>
      <c r="AE137" s="51" t="n">
        <f aca="false">AE138</f>
        <v>0</v>
      </c>
      <c r="AF137" s="52" t="n">
        <f aca="false">AF138</f>
        <v>0</v>
      </c>
      <c r="AG137" s="52" t="n">
        <f aca="false">AG138</f>
        <v>0</v>
      </c>
      <c r="AH137" s="52" t="n">
        <f aca="false">AH138</f>
        <v>0</v>
      </c>
      <c r="AI137" s="53" t="n">
        <f aca="false">AI138</f>
        <v>0</v>
      </c>
      <c r="AJ137" s="51" t="n">
        <f aca="false">AJ138</f>
        <v>28042</v>
      </c>
      <c r="AK137" s="51" t="n">
        <f aca="false">AK138</f>
        <v>0</v>
      </c>
    </row>
    <row r="138" customFormat="false" ht="49.5" hidden="false" customHeight="false" outlineLevel="0" collapsed="false">
      <c r="A138" s="57" t="s">
        <v>48</v>
      </c>
      <c r="B138" s="93" t="s">
        <v>23</v>
      </c>
      <c r="C138" s="93" t="s">
        <v>102</v>
      </c>
      <c r="D138" s="93" t="s">
        <v>124</v>
      </c>
      <c r="E138" s="93" t="s">
        <v>49</v>
      </c>
      <c r="F138" s="51" t="n">
        <f aca="false">1873+17639+8530</f>
        <v>28042</v>
      </c>
      <c r="G138" s="51"/>
      <c r="H138" s="27"/>
      <c r="I138" s="27"/>
      <c r="J138" s="27"/>
      <c r="K138" s="27"/>
      <c r="L138" s="51" t="n">
        <f aca="false">F138+H138+I138+J138+K138</f>
        <v>28042</v>
      </c>
      <c r="M138" s="51" t="n">
        <f aca="false">G138+K138</f>
        <v>0</v>
      </c>
      <c r="N138" s="27"/>
      <c r="O138" s="27"/>
      <c r="P138" s="27"/>
      <c r="Q138" s="27"/>
      <c r="R138" s="51" t="n">
        <f aca="false">L138+N138+O138+P138+Q138</f>
        <v>28042</v>
      </c>
      <c r="S138" s="51" t="n">
        <f aca="false">M138+Q138</f>
        <v>0</v>
      </c>
      <c r="T138" s="28"/>
      <c r="U138" s="28"/>
      <c r="V138" s="28"/>
      <c r="W138" s="29"/>
      <c r="X138" s="51" t="n">
        <f aca="false">R138+T138+U138+V138+W138</f>
        <v>28042</v>
      </c>
      <c r="Y138" s="51" t="n">
        <f aca="false">S138+W138</f>
        <v>0</v>
      </c>
      <c r="Z138" s="28"/>
      <c r="AA138" s="28"/>
      <c r="AB138" s="28"/>
      <c r="AC138" s="29"/>
      <c r="AD138" s="51" t="n">
        <f aca="false">X138+Z138+AA138+AB138+AC138</f>
        <v>28042</v>
      </c>
      <c r="AE138" s="51" t="n">
        <f aca="false">Y138+AC138</f>
        <v>0</v>
      </c>
      <c r="AF138" s="28"/>
      <c r="AG138" s="28"/>
      <c r="AH138" s="28"/>
      <c r="AI138" s="29"/>
      <c r="AJ138" s="51" t="n">
        <f aca="false">AD138+AF138+AG138+AH138+AI138</f>
        <v>28042</v>
      </c>
      <c r="AK138" s="51" t="n">
        <f aca="false">AE138+AI138</f>
        <v>0</v>
      </c>
    </row>
    <row r="139" customFormat="false" ht="16.5" hidden="true" customHeight="false" outlineLevel="0" collapsed="false">
      <c r="A139" s="48" t="s">
        <v>56</v>
      </c>
      <c r="B139" s="93" t="s">
        <v>23</v>
      </c>
      <c r="C139" s="93" t="s">
        <v>102</v>
      </c>
      <c r="D139" s="93" t="s">
        <v>124</v>
      </c>
      <c r="E139" s="93" t="s">
        <v>57</v>
      </c>
      <c r="F139" s="51" t="n">
        <f aca="false">F140</f>
        <v>0</v>
      </c>
      <c r="G139" s="51" t="n">
        <f aca="false">G140</f>
        <v>0</v>
      </c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8"/>
      <c r="U139" s="28"/>
      <c r="V139" s="28"/>
      <c r="W139" s="29"/>
      <c r="X139" s="27"/>
      <c r="Y139" s="27"/>
      <c r="Z139" s="28"/>
      <c r="AA139" s="28"/>
      <c r="AB139" s="28"/>
      <c r="AC139" s="29"/>
      <c r="AD139" s="27"/>
      <c r="AE139" s="27"/>
      <c r="AF139" s="28"/>
      <c r="AG139" s="28"/>
      <c r="AH139" s="28"/>
      <c r="AI139" s="29"/>
      <c r="AJ139" s="27"/>
      <c r="AK139" s="27"/>
    </row>
    <row r="140" customFormat="false" ht="16.5" hidden="true" customHeight="false" outlineLevel="0" collapsed="false">
      <c r="A140" s="48" t="s">
        <v>60</v>
      </c>
      <c r="B140" s="93" t="s">
        <v>23</v>
      </c>
      <c r="C140" s="93" t="s">
        <v>102</v>
      </c>
      <c r="D140" s="93" t="s">
        <v>124</v>
      </c>
      <c r="E140" s="93" t="s">
        <v>61</v>
      </c>
      <c r="F140" s="51"/>
      <c r="G140" s="51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8"/>
      <c r="U140" s="28"/>
      <c r="V140" s="28"/>
      <c r="W140" s="29"/>
      <c r="X140" s="27"/>
      <c r="Y140" s="27"/>
      <c r="Z140" s="28"/>
      <c r="AA140" s="28"/>
      <c r="AB140" s="28"/>
      <c r="AC140" s="29"/>
      <c r="AD140" s="27"/>
      <c r="AE140" s="27"/>
      <c r="AF140" s="28"/>
      <c r="AG140" s="28"/>
      <c r="AH140" s="28"/>
      <c r="AI140" s="29"/>
      <c r="AJ140" s="27"/>
      <c r="AK140" s="27"/>
    </row>
    <row r="141" customFormat="false" ht="49.5" hidden="false" customHeight="false" outlineLevel="0" collapsed="false">
      <c r="A141" s="57" t="s">
        <v>125</v>
      </c>
      <c r="B141" s="93" t="s">
        <v>23</v>
      </c>
      <c r="C141" s="93" t="s">
        <v>102</v>
      </c>
      <c r="D141" s="93" t="s">
        <v>126</v>
      </c>
      <c r="E141" s="93"/>
      <c r="F141" s="51" t="n">
        <f aca="false">F142</f>
        <v>260</v>
      </c>
      <c r="G141" s="51" t="n">
        <f aca="false">G142</f>
        <v>0</v>
      </c>
      <c r="H141" s="51" t="n">
        <f aca="false">H142</f>
        <v>0</v>
      </c>
      <c r="I141" s="51" t="n">
        <f aca="false">I142</f>
        <v>0</v>
      </c>
      <c r="J141" s="51" t="n">
        <f aca="false">J142</f>
        <v>0</v>
      </c>
      <c r="K141" s="51" t="n">
        <f aca="false">K142</f>
        <v>0</v>
      </c>
      <c r="L141" s="51" t="n">
        <f aca="false">L142</f>
        <v>260</v>
      </c>
      <c r="M141" s="51" t="n">
        <f aca="false">M142</f>
        <v>0</v>
      </c>
      <c r="N141" s="51" t="n">
        <f aca="false">N142</f>
        <v>0</v>
      </c>
      <c r="O141" s="51" t="n">
        <f aca="false">O142</f>
        <v>0</v>
      </c>
      <c r="P141" s="51" t="n">
        <f aca="false">P142</f>
        <v>0</v>
      </c>
      <c r="Q141" s="51" t="n">
        <f aca="false">Q142</f>
        <v>0</v>
      </c>
      <c r="R141" s="51" t="n">
        <f aca="false">R142</f>
        <v>260</v>
      </c>
      <c r="S141" s="51" t="n">
        <f aca="false">S142</f>
        <v>0</v>
      </c>
      <c r="T141" s="52" t="n">
        <f aca="false">T142</f>
        <v>0</v>
      </c>
      <c r="U141" s="52" t="n">
        <f aca="false">U142</f>
        <v>0</v>
      </c>
      <c r="V141" s="52" t="n">
        <f aca="false">V142</f>
        <v>0</v>
      </c>
      <c r="W141" s="53" t="n">
        <f aca="false">W142</f>
        <v>0</v>
      </c>
      <c r="X141" s="51" t="n">
        <f aca="false">X142</f>
        <v>260</v>
      </c>
      <c r="Y141" s="51" t="n">
        <f aca="false">Y142</f>
        <v>0</v>
      </c>
      <c r="Z141" s="52" t="n">
        <f aca="false">Z142</f>
        <v>0</v>
      </c>
      <c r="AA141" s="52" t="n">
        <f aca="false">AA142</f>
        <v>0</v>
      </c>
      <c r="AB141" s="52" t="n">
        <f aca="false">AB142</f>
        <v>0</v>
      </c>
      <c r="AC141" s="53" t="n">
        <f aca="false">AC142</f>
        <v>0</v>
      </c>
      <c r="AD141" s="51" t="n">
        <f aca="false">AD142</f>
        <v>260</v>
      </c>
      <c r="AE141" s="51" t="n">
        <f aca="false">AE142</f>
        <v>0</v>
      </c>
      <c r="AF141" s="52" t="n">
        <f aca="false">AF142</f>
        <v>0</v>
      </c>
      <c r="AG141" s="52" t="n">
        <f aca="false">AG142</f>
        <v>0</v>
      </c>
      <c r="AH141" s="52" t="n">
        <f aca="false">AH142</f>
        <v>0</v>
      </c>
      <c r="AI141" s="53" t="n">
        <f aca="false">AI142</f>
        <v>0</v>
      </c>
      <c r="AJ141" s="51" t="n">
        <f aca="false">AJ142</f>
        <v>260</v>
      </c>
      <c r="AK141" s="51" t="n">
        <f aca="false">AK142</f>
        <v>0</v>
      </c>
    </row>
    <row r="142" customFormat="false" ht="49.5" hidden="false" customHeight="false" outlineLevel="0" collapsed="false">
      <c r="A142" s="48" t="s">
        <v>118</v>
      </c>
      <c r="B142" s="93" t="s">
        <v>23</v>
      </c>
      <c r="C142" s="93" t="s">
        <v>102</v>
      </c>
      <c r="D142" s="93" t="s">
        <v>126</v>
      </c>
      <c r="E142" s="93" t="s">
        <v>119</v>
      </c>
      <c r="F142" s="51" t="n">
        <f aca="false">F143</f>
        <v>260</v>
      </c>
      <c r="G142" s="51" t="n">
        <f aca="false">G143</f>
        <v>0</v>
      </c>
      <c r="H142" s="51" t="n">
        <f aca="false">H143</f>
        <v>0</v>
      </c>
      <c r="I142" s="51" t="n">
        <f aca="false">I143</f>
        <v>0</v>
      </c>
      <c r="J142" s="51" t="n">
        <f aca="false">J143</f>
        <v>0</v>
      </c>
      <c r="K142" s="51" t="n">
        <f aca="false">K143</f>
        <v>0</v>
      </c>
      <c r="L142" s="51" t="n">
        <f aca="false">L143</f>
        <v>260</v>
      </c>
      <c r="M142" s="51" t="n">
        <f aca="false">M143</f>
        <v>0</v>
      </c>
      <c r="N142" s="51" t="n">
        <f aca="false">N143</f>
        <v>0</v>
      </c>
      <c r="O142" s="51" t="n">
        <f aca="false">O143</f>
        <v>0</v>
      </c>
      <c r="P142" s="51" t="n">
        <f aca="false">P143</f>
        <v>0</v>
      </c>
      <c r="Q142" s="51" t="n">
        <f aca="false">Q143</f>
        <v>0</v>
      </c>
      <c r="R142" s="51" t="n">
        <f aca="false">R143</f>
        <v>260</v>
      </c>
      <c r="S142" s="51" t="n">
        <f aca="false">S143</f>
        <v>0</v>
      </c>
      <c r="T142" s="52" t="n">
        <f aca="false">T143</f>
        <v>0</v>
      </c>
      <c r="U142" s="52" t="n">
        <f aca="false">U143</f>
        <v>0</v>
      </c>
      <c r="V142" s="52" t="n">
        <f aca="false">V143</f>
        <v>0</v>
      </c>
      <c r="W142" s="53" t="n">
        <f aca="false">W143</f>
        <v>0</v>
      </c>
      <c r="X142" s="51" t="n">
        <f aca="false">X143</f>
        <v>260</v>
      </c>
      <c r="Y142" s="51" t="n">
        <f aca="false">Y143</f>
        <v>0</v>
      </c>
      <c r="Z142" s="52" t="n">
        <f aca="false">Z143</f>
        <v>0</v>
      </c>
      <c r="AA142" s="52" t="n">
        <f aca="false">AA143</f>
        <v>0</v>
      </c>
      <c r="AB142" s="52" t="n">
        <f aca="false">AB143</f>
        <v>0</v>
      </c>
      <c r="AC142" s="53" t="n">
        <f aca="false">AC143</f>
        <v>0</v>
      </c>
      <c r="AD142" s="51" t="n">
        <f aca="false">AD143</f>
        <v>260</v>
      </c>
      <c r="AE142" s="51" t="n">
        <f aca="false">AE143</f>
        <v>0</v>
      </c>
      <c r="AF142" s="52" t="n">
        <f aca="false">AF143</f>
        <v>0</v>
      </c>
      <c r="AG142" s="52" t="n">
        <f aca="false">AG143</f>
        <v>0</v>
      </c>
      <c r="AH142" s="52" t="n">
        <f aca="false">AH143</f>
        <v>0</v>
      </c>
      <c r="AI142" s="53" t="n">
        <f aca="false">AI143</f>
        <v>0</v>
      </c>
      <c r="AJ142" s="51" t="n">
        <f aca="false">AJ143</f>
        <v>260</v>
      </c>
      <c r="AK142" s="51" t="n">
        <f aca="false">AK143</f>
        <v>0</v>
      </c>
    </row>
    <row r="143" customFormat="false" ht="16.5" hidden="false" customHeight="false" outlineLevel="0" collapsed="false">
      <c r="A143" s="48" t="s">
        <v>120</v>
      </c>
      <c r="B143" s="93" t="s">
        <v>23</v>
      </c>
      <c r="C143" s="93" t="s">
        <v>102</v>
      </c>
      <c r="D143" s="93" t="s">
        <v>126</v>
      </c>
      <c r="E143" s="93" t="s">
        <v>121</v>
      </c>
      <c r="F143" s="51" t="n">
        <v>260</v>
      </c>
      <c r="G143" s="51"/>
      <c r="H143" s="27"/>
      <c r="I143" s="27"/>
      <c r="J143" s="27"/>
      <c r="K143" s="27"/>
      <c r="L143" s="51" t="n">
        <f aca="false">F143+H143+I143+J143+K143</f>
        <v>260</v>
      </c>
      <c r="M143" s="51" t="n">
        <f aca="false">G143+K143</f>
        <v>0</v>
      </c>
      <c r="N143" s="27"/>
      <c r="O143" s="27"/>
      <c r="P143" s="27"/>
      <c r="Q143" s="27"/>
      <c r="R143" s="51" t="n">
        <f aca="false">L143+N143+O143+P143+Q143</f>
        <v>260</v>
      </c>
      <c r="S143" s="51" t="n">
        <f aca="false">M143+Q143</f>
        <v>0</v>
      </c>
      <c r="T143" s="28"/>
      <c r="U143" s="28"/>
      <c r="V143" s="28"/>
      <c r="W143" s="29"/>
      <c r="X143" s="51" t="n">
        <f aca="false">R143+T143+U143+V143+W143</f>
        <v>260</v>
      </c>
      <c r="Y143" s="51" t="n">
        <f aca="false">S143+W143</f>
        <v>0</v>
      </c>
      <c r="Z143" s="28"/>
      <c r="AA143" s="28"/>
      <c r="AB143" s="28"/>
      <c r="AC143" s="29"/>
      <c r="AD143" s="51" t="n">
        <f aca="false">X143+Z143+AA143+AB143+AC143</f>
        <v>260</v>
      </c>
      <c r="AE143" s="51" t="n">
        <f aca="false">Y143+AC143</f>
        <v>0</v>
      </c>
      <c r="AF143" s="28"/>
      <c r="AG143" s="28"/>
      <c r="AH143" s="28"/>
      <c r="AI143" s="29"/>
      <c r="AJ143" s="51" t="n">
        <f aca="false">AD143+AF143+AG143+AH143+AI143</f>
        <v>260</v>
      </c>
      <c r="AK143" s="51" t="n">
        <f aca="false">AE143+AI143</f>
        <v>0</v>
      </c>
    </row>
    <row r="144" customFormat="false" ht="16.5" hidden="false" customHeight="false" outlineLevel="0" collapsed="false">
      <c r="A144" s="48" t="s">
        <v>65</v>
      </c>
      <c r="B144" s="93" t="s">
        <v>23</v>
      </c>
      <c r="C144" s="93" t="s">
        <v>102</v>
      </c>
      <c r="D144" s="93" t="s">
        <v>127</v>
      </c>
      <c r="E144" s="93"/>
      <c r="F144" s="51" t="n">
        <f aca="false">F145+F148+F151+F154</f>
        <v>469</v>
      </c>
      <c r="G144" s="51" t="n">
        <f aca="false">G145+G148+G151+G154</f>
        <v>469</v>
      </c>
      <c r="H144" s="51" t="n">
        <f aca="false">H145+H148+H151+H154</f>
        <v>0</v>
      </c>
      <c r="I144" s="51" t="n">
        <f aca="false">I145+I148+I151+I154</f>
        <v>0</v>
      </c>
      <c r="J144" s="51" t="n">
        <f aca="false">J145+J148+J151+J154</f>
        <v>0</v>
      </c>
      <c r="K144" s="51" t="n">
        <f aca="false">K145+K148+K151+K154</f>
        <v>0</v>
      </c>
      <c r="L144" s="51" t="n">
        <f aca="false">L145+L148+L151+L154</f>
        <v>469</v>
      </c>
      <c r="M144" s="51" t="n">
        <f aca="false">M145+M148+M151+M154</f>
        <v>469</v>
      </c>
      <c r="N144" s="51" t="n">
        <f aca="false">N145+N148+N151+N154</f>
        <v>0</v>
      </c>
      <c r="O144" s="51" t="n">
        <f aca="false">O145+O148+O151+O154</f>
        <v>0</v>
      </c>
      <c r="P144" s="51" t="n">
        <f aca="false">P145+P148+P151+P154</f>
        <v>0</v>
      </c>
      <c r="Q144" s="51" t="n">
        <f aca="false">Q145+Q148+Q151+Q154</f>
        <v>0</v>
      </c>
      <c r="R144" s="51" t="n">
        <f aca="false">R145+R148+R151+R154</f>
        <v>469</v>
      </c>
      <c r="S144" s="51" t="n">
        <f aca="false">S145+S148+S151+S154</f>
        <v>469</v>
      </c>
      <c r="T144" s="52" t="n">
        <f aca="false">T145+T148+T151+T154</f>
        <v>0</v>
      </c>
      <c r="U144" s="52" t="n">
        <f aca="false">U145+U148+U151+U154</f>
        <v>0</v>
      </c>
      <c r="V144" s="52" t="n">
        <f aca="false">V145+V148+V151+V154</f>
        <v>0</v>
      </c>
      <c r="W144" s="53" t="n">
        <f aca="false">W145+W148+W151+W154</f>
        <v>0</v>
      </c>
      <c r="X144" s="51" t="n">
        <f aca="false">X145+X148+X151+X154</f>
        <v>469</v>
      </c>
      <c r="Y144" s="51" t="n">
        <f aca="false">Y145+Y148+Y151+Y154</f>
        <v>469</v>
      </c>
      <c r="Z144" s="52" t="n">
        <f aca="false">Z145+Z148+Z151+Z154</f>
        <v>0</v>
      </c>
      <c r="AA144" s="52" t="n">
        <f aca="false">AA145+AA148+AA151+AA154</f>
        <v>0</v>
      </c>
      <c r="AB144" s="52" t="n">
        <f aca="false">AB145+AB148+AB151+AB154</f>
        <v>0</v>
      </c>
      <c r="AC144" s="53" t="n">
        <f aca="false">AC145+AC148+AC151+AC154</f>
        <v>0</v>
      </c>
      <c r="AD144" s="51" t="n">
        <f aca="false">AD145+AD148+AD151+AD154</f>
        <v>469</v>
      </c>
      <c r="AE144" s="51" t="n">
        <f aca="false">AE145+AE148+AE151+AE154</f>
        <v>469</v>
      </c>
      <c r="AF144" s="52" t="n">
        <f aca="false">AF145+AF148+AF151+AF154</f>
        <v>0</v>
      </c>
      <c r="AG144" s="52" t="n">
        <f aca="false">AG145+AG148+AG151+AG154</f>
        <v>0</v>
      </c>
      <c r="AH144" s="52" t="n">
        <f aca="false">AH145+AH148+AH151+AH154</f>
        <v>0</v>
      </c>
      <c r="AI144" s="53" t="n">
        <f aca="false">AI145+AI148+AI151+AI154</f>
        <v>0</v>
      </c>
      <c r="AJ144" s="51" t="n">
        <f aca="false">AJ145+AJ148+AJ151+AJ154</f>
        <v>469</v>
      </c>
      <c r="AK144" s="51" t="n">
        <f aca="false">AK145+AK148+AK151+AK154</f>
        <v>469</v>
      </c>
    </row>
    <row r="145" customFormat="false" ht="33" hidden="false" customHeight="false" outlineLevel="0" collapsed="false">
      <c r="A145" s="48" t="s">
        <v>71</v>
      </c>
      <c r="B145" s="93" t="s">
        <v>23</v>
      </c>
      <c r="C145" s="93" t="s">
        <v>102</v>
      </c>
      <c r="D145" s="93" t="s">
        <v>128</v>
      </c>
      <c r="E145" s="93"/>
      <c r="F145" s="51" t="n">
        <f aca="false">F146</f>
        <v>130</v>
      </c>
      <c r="G145" s="51" t="n">
        <f aca="false">G146</f>
        <v>130</v>
      </c>
      <c r="H145" s="51" t="n">
        <f aca="false">H146</f>
        <v>0</v>
      </c>
      <c r="I145" s="51" t="n">
        <f aca="false">I146</f>
        <v>0</v>
      </c>
      <c r="J145" s="51" t="n">
        <f aca="false">J146</f>
        <v>0</v>
      </c>
      <c r="K145" s="51" t="n">
        <f aca="false">K146</f>
        <v>0</v>
      </c>
      <c r="L145" s="51" t="n">
        <f aca="false">L146</f>
        <v>130</v>
      </c>
      <c r="M145" s="51" t="n">
        <f aca="false">M146</f>
        <v>130</v>
      </c>
      <c r="N145" s="51" t="n">
        <f aca="false">N146</f>
        <v>0</v>
      </c>
      <c r="O145" s="51" t="n">
        <f aca="false">O146</f>
        <v>0</v>
      </c>
      <c r="P145" s="51" t="n">
        <f aca="false">P146</f>
        <v>0</v>
      </c>
      <c r="Q145" s="51" t="n">
        <f aca="false">Q146</f>
        <v>0</v>
      </c>
      <c r="R145" s="51" t="n">
        <f aca="false">R146</f>
        <v>130</v>
      </c>
      <c r="S145" s="51" t="n">
        <f aca="false">S146</f>
        <v>130</v>
      </c>
      <c r="T145" s="52" t="n">
        <f aca="false">T146</f>
        <v>0</v>
      </c>
      <c r="U145" s="52" t="n">
        <f aca="false">U146</f>
        <v>0</v>
      </c>
      <c r="V145" s="52" t="n">
        <f aca="false">V146</f>
        <v>0</v>
      </c>
      <c r="W145" s="53" t="n">
        <f aca="false">W146</f>
        <v>0</v>
      </c>
      <c r="X145" s="51" t="n">
        <f aca="false">X146</f>
        <v>130</v>
      </c>
      <c r="Y145" s="51" t="n">
        <f aca="false">Y146</f>
        <v>130</v>
      </c>
      <c r="Z145" s="52" t="n">
        <f aca="false">Z146</f>
        <v>0</v>
      </c>
      <c r="AA145" s="52" t="n">
        <f aca="false">AA146</f>
        <v>0</v>
      </c>
      <c r="AB145" s="52" t="n">
        <f aca="false">AB146</f>
        <v>0</v>
      </c>
      <c r="AC145" s="53" t="n">
        <f aca="false">AC146</f>
        <v>0</v>
      </c>
      <c r="AD145" s="51" t="n">
        <f aca="false">AD146</f>
        <v>130</v>
      </c>
      <c r="AE145" s="51" t="n">
        <f aca="false">AE146</f>
        <v>130</v>
      </c>
      <c r="AF145" s="52" t="n">
        <f aca="false">AF146</f>
        <v>0</v>
      </c>
      <c r="AG145" s="52" t="n">
        <f aca="false">AG146</f>
        <v>0</v>
      </c>
      <c r="AH145" s="52" t="n">
        <f aca="false">AH146</f>
        <v>0</v>
      </c>
      <c r="AI145" s="53" t="n">
        <f aca="false">AI146</f>
        <v>0</v>
      </c>
      <c r="AJ145" s="51" t="n">
        <f aca="false">AJ146</f>
        <v>130</v>
      </c>
      <c r="AK145" s="51" t="n">
        <f aca="false">AK146</f>
        <v>130</v>
      </c>
    </row>
    <row r="146" customFormat="false" ht="33" hidden="false" customHeight="false" outlineLevel="0" collapsed="false">
      <c r="A146" s="48" t="s">
        <v>70</v>
      </c>
      <c r="B146" s="93" t="s">
        <v>23</v>
      </c>
      <c r="C146" s="93" t="s">
        <v>102</v>
      </c>
      <c r="D146" s="93" t="s">
        <v>128</v>
      </c>
      <c r="E146" s="93" t="s">
        <v>47</v>
      </c>
      <c r="F146" s="51" t="n">
        <f aca="false">F147</f>
        <v>130</v>
      </c>
      <c r="G146" s="51" t="n">
        <f aca="false">G147</f>
        <v>130</v>
      </c>
      <c r="H146" s="51" t="n">
        <f aca="false">H147</f>
        <v>0</v>
      </c>
      <c r="I146" s="51" t="n">
        <f aca="false">I147</f>
        <v>0</v>
      </c>
      <c r="J146" s="51" t="n">
        <f aca="false">J147</f>
        <v>0</v>
      </c>
      <c r="K146" s="51" t="n">
        <f aca="false">K147</f>
        <v>0</v>
      </c>
      <c r="L146" s="51" t="n">
        <f aca="false">L147</f>
        <v>130</v>
      </c>
      <c r="M146" s="51" t="n">
        <f aca="false">M147</f>
        <v>130</v>
      </c>
      <c r="N146" s="51" t="n">
        <f aca="false">N147</f>
        <v>0</v>
      </c>
      <c r="O146" s="51" t="n">
        <f aca="false">O147</f>
        <v>0</v>
      </c>
      <c r="P146" s="51" t="n">
        <f aca="false">P147</f>
        <v>0</v>
      </c>
      <c r="Q146" s="51" t="n">
        <f aca="false">Q147</f>
        <v>0</v>
      </c>
      <c r="R146" s="51" t="n">
        <f aca="false">R147</f>
        <v>130</v>
      </c>
      <c r="S146" s="51" t="n">
        <f aca="false">S147</f>
        <v>130</v>
      </c>
      <c r="T146" s="52" t="n">
        <f aca="false">T147</f>
        <v>0</v>
      </c>
      <c r="U146" s="52" t="n">
        <f aca="false">U147</f>
        <v>0</v>
      </c>
      <c r="V146" s="52" t="n">
        <f aca="false">V147</f>
        <v>0</v>
      </c>
      <c r="W146" s="53" t="n">
        <f aca="false">W147</f>
        <v>0</v>
      </c>
      <c r="X146" s="51" t="n">
        <f aca="false">X147</f>
        <v>130</v>
      </c>
      <c r="Y146" s="51" t="n">
        <f aca="false">Y147</f>
        <v>130</v>
      </c>
      <c r="Z146" s="52" t="n">
        <f aca="false">Z147</f>
        <v>0</v>
      </c>
      <c r="AA146" s="52" t="n">
        <f aca="false">AA147</f>
        <v>0</v>
      </c>
      <c r="AB146" s="52" t="n">
        <f aca="false">AB147</f>
        <v>0</v>
      </c>
      <c r="AC146" s="53" t="n">
        <f aca="false">AC147</f>
        <v>0</v>
      </c>
      <c r="AD146" s="51" t="n">
        <f aca="false">AD147</f>
        <v>130</v>
      </c>
      <c r="AE146" s="51" t="n">
        <f aca="false">AE147</f>
        <v>130</v>
      </c>
      <c r="AF146" s="52" t="n">
        <f aca="false">AF147</f>
        <v>0</v>
      </c>
      <c r="AG146" s="52" t="n">
        <f aca="false">AG147</f>
        <v>0</v>
      </c>
      <c r="AH146" s="52" t="n">
        <f aca="false">AH147</f>
        <v>0</v>
      </c>
      <c r="AI146" s="53" t="n">
        <f aca="false">AI147</f>
        <v>0</v>
      </c>
      <c r="AJ146" s="51" t="n">
        <f aca="false">AJ147</f>
        <v>130</v>
      </c>
      <c r="AK146" s="51" t="n">
        <f aca="false">AK147</f>
        <v>130</v>
      </c>
    </row>
    <row r="147" customFormat="false" ht="49.5" hidden="false" customHeight="false" outlineLevel="0" collapsed="false">
      <c r="A147" s="48" t="s">
        <v>48</v>
      </c>
      <c r="B147" s="93" t="s">
        <v>23</v>
      </c>
      <c r="C147" s="93" t="s">
        <v>102</v>
      </c>
      <c r="D147" s="93" t="s">
        <v>128</v>
      </c>
      <c r="E147" s="93" t="s">
        <v>49</v>
      </c>
      <c r="F147" s="51" t="n">
        <v>130</v>
      </c>
      <c r="G147" s="51" t="n">
        <v>130</v>
      </c>
      <c r="H147" s="27"/>
      <c r="I147" s="27"/>
      <c r="J147" s="27"/>
      <c r="K147" s="27"/>
      <c r="L147" s="51" t="n">
        <f aca="false">F147+H147+I147+J147+K147</f>
        <v>130</v>
      </c>
      <c r="M147" s="51" t="n">
        <f aca="false">G147+K147</f>
        <v>130</v>
      </c>
      <c r="N147" s="27"/>
      <c r="O147" s="27"/>
      <c r="P147" s="27"/>
      <c r="Q147" s="27"/>
      <c r="R147" s="51" t="n">
        <f aca="false">L147+N147+O147+P147+Q147</f>
        <v>130</v>
      </c>
      <c r="S147" s="51" t="n">
        <f aca="false">M147+Q147</f>
        <v>130</v>
      </c>
      <c r="T147" s="28"/>
      <c r="U147" s="28"/>
      <c r="V147" s="28"/>
      <c r="W147" s="29"/>
      <c r="X147" s="51" t="n">
        <f aca="false">R147+T147+U147+V147+W147</f>
        <v>130</v>
      </c>
      <c r="Y147" s="51" t="n">
        <f aca="false">S147+W147</f>
        <v>130</v>
      </c>
      <c r="Z147" s="28"/>
      <c r="AA147" s="28"/>
      <c r="AB147" s="28"/>
      <c r="AC147" s="29"/>
      <c r="AD147" s="51" t="n">
        <f aca="false">X147+Z147+AA147+AB147+AC147</f>
        <v>130</v>
      </c>
      <c r="AE147" s="51" t="n">
        <f aca="false">Y147+AC147</f>
        <v>130</v>
      </c>
      <c r="AF147" s="28"/>
      <c r="AG147" s="28"/>
      <c r="AH147" s="28"/>
      <c r="AI147" s="29"/>
      <c r="AJ147" s="51" t="n">
        <f aca="false">AD147+AF147+AG147+AH147+AI147</f>
        <v>130</v>
      </c>
      <c r="AK147" s="51" t="n">
        <f aca="false">AE147+AI147</f>
        <v>130</v>
      </c>
    </row>
    <row r="148" customFormat="false" ht="66" hidden="false" customHeight="false" outlineLevel="0" collapsed="false">
      <c r="A148" s="48" t="s">
        <v>77</v>
      </c>
      <c r="B148" s="93" t="s">
        <v>23</v>
      </c>
      <c r="C148" s="93" t="s">
        <v>102</v>
      </c>
      <c r="D148" s="54" t="s">
        <v>129</v>
      </c>
      <c r="E148" s="93"/>
      <c r="F148" s="51" t="n">
        <f aca="false">F149</f>
        <v>302</v>
      </c>
      <c r="G148" s="51" t="n">
        <f aca="false">G149</f>
        <v>302</v>
      </c>
      <c r="H148" s="51" t="n">
        <f aca="false">H149</f>
        <v>0</v>
      </c>
      <c r="I148" s="51" t="n">
        <f aca="false">I149</f>
        <v>0</v>
      </c>
      <c r="J148" s="51" t="n">
        <f aca="false">J149</f>
        <v>0</v>
      </c>
      <c r="K148" s="51" t="n">
        <f aca="false">K149</f>
        <v>0</v>
      </c>
      <c r="L148" s="51" t="n">
        <f aca="false">L149</f>
        <v>302</v>
      </c>
      <c r="M148" s="51" t="n">
        <f aca="false">M149</f>
        <v>302</v>
      </c>
      <c r="N148" s="51" t="n">
        <f aca="false">N149</f>
        <v>0</v>
      </c>
      <c r="O148" s="51" t="n">
        <f aca="false">O149</f>
        <v>0</v>
      </c>
      <c r="P148" s="51" t="n">
        <f aca="false">P149</f>
        <v>0</v>
      </c>
      <c r="Q148" s="51" t="n">
        <f aca="false">Q149</f>
        <v>0</v>
      </c>
      <c r="R148" s="51" t="n">
        <f aca="false">R149</f>
        <v>302</v>
      </c>
      <c r="S148" s="51" t="n">
        <f aca="false">S149</f>
        <v>302</v>
      </c>
      <c r="T148" s="52" t="n">
        <f aca="false">T149</f>
        <v>0</v>
      </c>
      <c r="U148" s="52" t="n">
        <f aca="false">U149</f>
        <v>0</v>
      </c>
      <c r="V148" s="52" t="n">
        <f aca="false">V149</f>
        <v>0</v>
      </c>
      <c r="W148" s="53" t="n">
        <f aca="false">W149</f>
        <v>0</v>
      </c>
      <c r="X148" s="51" t="n">
        <f aca="false">X149</f>
        <v>302</v>
      </c>
      <c r="Y148" s="51" t="n">
        <f aca="false">Y149</f>
        <v>302</v>
      </c>
      <c r="Z148" s="52" t="n">
        <f aca="false">Z149</f>
        <v>0</v>
      </c>
      <c r="AA148" s="52" t="n">
        <f aca="false">AA149</f>
        <v>0</v>
      </c>
      <c r="AB148" s="52" t="n">
        <f aca="false">AB149</f>
        <v>0</v>
      </c>
      <c r="AC148" s="53" t="n">
        <f aca="false">AC149</f>
        <v>0</v>
      </c>
      <c r="AD148" s="51" t="n">
        <f aca="false">AD149</f>
        <v>302</v>
      </c>
      <c r="AE148" s="51" t="n">
        <f aca="false">AE149</f>
        <v>302</v>
      </c>
      <c r="AF148" s="52" t="n">
        <f aca="false">AF149</f>
        <v>0</v>
      </c>
      <c r="AG148" s="52" t="n">
        <f aca="false">AG149</f>
        <v>0</v>
      </c>
      <c r="AH148" s="52" t="n">
        <f aca="false">AH149</f>
        <v>0</v>
      </c>
      <c r="AI148" s="53" t="n">
        <f aca="false">AI149</f>
        <v>0</v>
      </c>
      <c r="AJ148" s="51" t="n">
        <f aca="false">AJ149</f>
        <v>302</v>
      </c>
      <c r="AK148" s="51" t="n">
        <f aca="false">AK149</f>
        <v>302</v>
      </c>
    </row>
    <row r="149" customFormat="false" ht="33" hidden="false" customHeight="false" outlineLevel="0" collapsed="false">
      <c r="A149" s="48" t="s">
        <v>70</v>
      </c>
      <c r="B149" s="49" t="s">
        <v>23</v>
      </c>
      <c r="C149" s="49" t="s">
        <v>102</v>
      </c>
      <c r="D149" s="54" t="s">
        <v>129</v>
      </c>
      <c r="E149" s="49" t="s">
        <v>47</v>
      </c>
      <c r="F149" s="51" t="n">
        <f aca="false">F150</f>
        <v>302</v>
      </c>
      <c r="G149" s="51" t="n">
        <f aca="false">G150</f>
        <v>302</v>
      </c>
      <c r="H149" s="51" t="n">
        <f aca="false">H150</f>
        <v>0</v>
      </c>
      <c r="I149" s="51" t="n">
        <f aca="false">I150</f>
        <v>0</v>
      </c>
      <c r="J149" s="51" t="n">
        <f aca="false">J150</f>
        <v>0</v>
      </c>
      <c r="K149" s="51" t="n">
        <f aca="false">K150</f>
        <v>0</v>
      </c>
      <c r="L149" s="51" t="n">
        <f aca="false">L150</f>
        <v>302</v>
      </c>
      <c r="M149" s="51" t="n">
        <f aca="false">M150</f>
        <v>302</v>
      </c>
      <c r="N149" s="51" t="n">
        <f aca="false">N150</f>
        <v>0</v>
      </c>
      <c r="O149" s="51" t="n">
        <f aca="false">O150</f>
        <v>0</v>
      </c>
      <c r="P149" s="51" t="n">
        <f aca="false">P150</f>
        <v>0</v>
      </c>
      <c r="Q149" s="51" t="n">
        <f aca="false">Q150</f>
        <v>0</v>
      </c>
      <c r="R149" s="51" t="n">
        <f aca="false">R150</f>
        <v>302</v>
      </c>
      <c r="S149" s="51" t="n">
        <f aca="false">S150</f>
        <v>302</v>
      </c>
      <c r="T149" s="52" t="n">
        <f aca="false">T150</f>
        <v>0</v>
      </c>
      <c r="U149" s="52" t="n">
        <f aca="false">U150</f>
        <v>0</v>
      </c>
      <c r="V149" s="52" t="n">
        <f aca="false">V150</f>
        <v>0</v>
      </c>
      <c r="W149" s="53" t="n">
        <f aca="false">W150</f>
        <v>0</v>
      </c>
      <c r="X149" s="51" t="n">
        <f aca="false">X150</f>
        <v>302</v>
      </c>
      <c r="Y149" s="51" t="n">
        <f aca="false">Y150</f>
        <v>302</v>
      </c>
      <c r="Z149" s="52" t="n">
        <f aca="false">Z150</f>
        <v>0</v>
      </c>
      <c r="AA149" s="52" t="n">
        <f aca="false">AA150</f>
        <v>0</v>
      </c>
      <c r="AB149" s="52" t="n">
        <f aca="false">AB150</f>
        <v>0</v>
      </c>
      <c r="AC149" s="53" t="n">
        <f aca="false">AC150</f>
        <v>0</v>
      </c>
      <c r="AD149" s="51" t="n">
        <f aca="false">AD150</f>
        <v>302</v>
      </c>
      <c r="AE149" s="51" t="n">
        <f aca="false">AE150</f>
        <v>302</v>
      </c>
      <c r="AF149" s="52" t="n">
        <f aca="false">AF150</f>
        <v>0</v>
      </c>
      <c r="AG149" s="52" t="n">
        <f aca="false">AG150</f>
        <v>0</v>
      </c>
      <c r="AH149" s="52" t="n">
        <f aca="false">AH150</f>
        <v>0</v>
      </c>
      <c r="AI149" s="53" t="n">
        <f aca="false">AI150</f>
        <v>0</v>
      </c>
      <c r="AJ149" s="51" t="n">
        <f aca="false">AJ150</f>
        <v>302</v>
      </c>
      <c r="AK149" s="51" t="n">
        <f aca="false">AK150</f>
        <v>302</v>
      </c>
    </row>
    <row r="150" customFormat="false" ht="49.5" hidden="false" customHeight="false" outlineLevel="0" collapsed="false">
      <c r="A150" s="48" t="s">
        <v>48</v>
      </c>
      <c r="B150" s="49" t="s">
        <v>23</v>
      </c>
      <c r="C150" s="49" t="s">
        <v>102</v>
      </c>
      <c r="D150" s="54" t="s">
        <v>129</v>
      </c>
      <c r="E150" s="49" t="s">
        <v>49</v>
      </c>
      <c r="F150" s="51" t="n">
        <v>302</v>
      </c>
      <c r="G150" s="51" t="n">
        <v>302</v>
      </c>
      <c r="H150" s="27"/>
      <c r="I150" s="27"/>
      <c r="J150" s="27"/>
      <c r="K150" s="27"/>
      <c r="L150" s="51" t="n">
        <f aca="false">F150+H150+I150+J150+K150</f>
        <v>302</v>
      </c>
      <c r="M150" s="51" t="n">
        <f aca="false">G150+K150</f>
        <v>302</v>
      </c>
      <c r="N150" s="27"/>
      <c r="O150" s="27"/>
      <c r="P150" s="27"/>
      <c r="Q150" s="27"/>
      <c r="R150" s="51" t="n">
        <f aca="false">L150+N150+O150+P150+Q150</f>
        <v>302</v>
      </c>
      <c r="S150" s="51" t="n">
        <f aca="false">M150+Q150</f>
        <v>302</v>
      </c>
      <c r="T150" s="28"/>
      <c r="U150" s="28"/>
      <c r="V150" s="28"/>
      <c r="W150" s="29"/>
      <c r="X150" s="51" t="n">
        <f aca="false">R150+T150+U150+V150+W150</f>
        <v>302</v>
      </c>
      <c r="Y150" s="51" t="n">
        <f aca="false">S150+W150</f>
        <v>302</v>
      </c>
      <c r="Z150" s="28"/>
      <c r="AA150" s="28"/>
      <c r="AB150" s="28"/>
      <c r="AC150" s="29"/>
      <c r="AD150" s="51" t="n">
        <f aca="false">X150+Z150+AA150+AB150+AC150</f>
        <v>302</v>
      </c>
      <c r="AE150" s="51" t="n">
        <f aca="false">Y150+AC150</f>
        <v>302</v>
      </c>
      <c r="AF150" s="28"/>
      <c r="AG150" s="28"/>
      <c r="AH150" s="28"/>
      <c r="AI150" s="29"/>
      <c r="AJ150" s="51" t="n">
        <f aca="false">AD150+AF150+AG150+AH150+AI150</f>
        <v>302</v>
      </c>
      <c r="AK150" s="51" t="n">
        <f aca="false">AE150+AI150</f>
        <v>302</v>
      </c>
    </row>
    <row r="151" customFormat="false" ht="49.5" hidden="false" customHeight="false" outlineLevel="0" collapsed="false">
      <c r="A151" s="48" t="s">
        <v>80</v>
      </c>
      <c r="B151" s="93" t="s">
        <v>23</v>
      </c>
      <c r="C151" s="93" t="s">
        <v>102</v>
      </c>
      <c r="D151" s="54" t="s">
        <v>130</v>
      </c>
      <c r="E151" s="93"/>
      <c r="F151" s="51" t="n">
        <f aca="false">F152</f>
        <v>22</v>
      </c>
      <c r="G151" s="51" t="n">
        <f aca="false">G152</f>
        <v>22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  <c r="L151" s="51" t="n">
        <f aca="false">L152</f>
        <v>22</v>
      </c>
      <c r="M151" s="51" t="n">
        <f aca="false">M152</f>
        <v>22</v>
      </c>
      <c r="N151" s="51" t="n">
        <f aca="false">N152</f>
        <v>0</v>
      </c>
      <c r="O151" s="51" t="n">
        <f aca="false">O152</f>
        <v>0</v>
      </c>
      <c r="P151" s="51" t="n">
        <f aca="false">P152</f>
        <v>0</v>
      </c>
      <c r="Q151" s="51" t="n">
        <f aca="false">Q152</f>
        <v>0</v>
      </c>
      <c r="R151" s="51" t="n">
        <f aca="false">R152</f>
        <v>22</v>
      </c>
      <c r="S151" s="51" t="n">
        <f aca="false">S152</f>
        <v>22</v>
      </c>
      <c r="T151" s="52" t="n">
        <f aca="false">T152</f>
        <v>0</v>
      </c>
      <c r="U151" s="52" t="n">
        <f aca="false">U152</f>
        <v>0</v>
      </c>
      <c r="V151" s="52" t="n">
        <f aca="false">V152</f>
        <v>0</v>
      </c>
      <c r="W151" s="53" t="n">
        <f aca="false">W152</f>
        <v>0</v>
      </c>
      <c r="X151" s="51" t="n">
        <f aca="false">X152</f>
        <v>22</v>
      </c>
      <c r="Y151" s="51" t="n">
        <f aca="false">Y152</f>
        <v>22</v>
      </c>
      <c r="Z151" s="52" t="n">
        <f aca="false">Z152</f>
        <v>0</v>
      </c>
      <c r="AA151" s="52" t="n">
        <f aca="false">AA152</f>
        <v>0</v>
      </c>
      <c r="AB151" s="52" t="n">
        <f aca="false">AB152</f>
        <v>0</v>
      </c>
      <c r="AC151" s="53" t="n">
        <f aca="false">AC152</f>
        <v>0</v>
      </c>
      <c r="AD151" s="51" t="n">
        <f aca="false">AD152</f>
        <v>22</v>
      </c>
      <c r="AE151" s="51" t="n">
        <f aca="false">AE152</f>
        <v>22</v>
      </c>
      <c r="AF151" s="52" t="n">
        <f aca="false">AF152</f>
        <v>0</v>
      </c>
      <c r="AG151" s="52" t="n">
        <f aca="false">AG152</f>
        <v>0</v>
      </c>
      <c r="AH151" s="52" t="n">
        <f aca="false">AH152</f>
        <v>0</v>
      </c>
      <c r="AI151" s="53" t="n">
        <f aca="false">AI152</f>
        <v>0</v>
      </c>
      <c r="AJ151" s="51" t="n">
        <f aca="false">AJ152</f>
        <v>22</v>
      </c>
      <c r="AK151" s="51" t="n">
        <f aca="false">AK152</f>
        <v>22</v>
      </c>
    </row>
    <row r="152" customFormat="false" ht="33" hidden="false" customHeight="false" outlineLevel="0" collapsed="false">
      <c r="A152" s="48" t="s">
        <v>70</v>
      </c>
      <c r="B152" s="49" t="s">
        <v>23</v>
      </c>
      <c r="C152" s="49" t="s">
        <v>102</v>
      </c>
      <c r="D152" s="54" t="s">
        <v>130</v>
      </c>
      <c r="E152" s="49" t="s">
        <v>47</v>
      </c>
      <c r="F152" s="51" t="n">
        <f aca="false">F153</f>
        <v>22</v>
      </c>
      <c r="G152" s="51" t="n">
        <f aca="false">G153</f>
        <v>22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  <c r="L152" s="51" t="n">
        <f aca="false">L153</f>
        <v>22</v>
      </c>
      <c r="M152" s="51" t="n">
        <f aca="false">M153</f>
        <v>22</v>
      </c>
      <c r="N152" s="51" t="n">
        <f aca="false">N153</f>
        <v>0</v>
      </c>
      <c r="O152" s="51" t="n">
        <f aca="false">O153</f>
        <v>0</v>
      </c>
      <c r="P152" s="51" t="n">
        <f aca="false">P153</f>
        <v>0</v>
      </c>
      <c r="Q152" s="51" t="n">
        <f aca="false">Q153</f>
        <v>0</v>
      </c>
      <c r="R152" s="51" t="n">
        <f aca="false">R153</f>
        <v>22</v>
      </c>
      <c r="S152" s="51" t="n">
        <f aca="false">S153</f>
        <v>22</v>
      </c>
      <c r="T152" s="52" t="n">
        <f aca="false">T153</f>
        <v>0</v>
      </c>
      <c r="U152" s="52" t="n">
        <f aca="false">U153</f>
        <v>0</v>
      </c>
      <c r="V152" s="52" t="n">
        <f aca="false">V153</f>
        <v>0</v>
      </c>
      <c r="W152" s="53" t="n">
        <f aca="false">W153</f>
        <v>0</v>
      </c>
      <c r="X152" s="51" t="n">
        <f aca="false">X153</f>
        <v>22</v>
      </c>
      <c r="Y152" s="51" t="n">
        <f aca="false">Y153</f>
        <v>22</v>
      </c>
      <c r="Z152" s="52" t="n">
        <f aca="false">Z153</f>
        <v>0</v>
      </c>
      <c r="AA152" s="52" t="n">
        <f aca="false">AA153</f>
        <v>0</v>
      </c>
      <c r="AB152" s="52" t="n">
        <f aca="false">AB153</f>
        <v>0</v>
      </c>
      <c r="AC152" s="53" t="n">
        <f aca="false">AC153</f>
        <v>0</v>
      </c>
      <c r="AD152" s="51" t="n">
        <f aca="false">AD153</f>
        <v>22</v>
      </c>
      <c r="AE152" s="51" t="n">
        <f aca="false">AE153</f>
        <v>22</v>
      </c>
      <c r="AF152" s="52" t="n">
        <f aca="false">AF153</f>
        <v>0</v>
      </c>
      <c r="AG152" s="52" t="n">
        <f aca="false">AG153</f>
        <v>0</v>
      </c>
      <c r="AH152" s="52" t="n">
        <f aca="false">AH153</f>
        <v>0</v>
      </c>
      <c r="AI152" s="53" t="n">
        <f aca="false">AI153</f>
        <v>0</v>
      </c>
      <c r="AJ152" s="51" t="n">
        <f aca="false">AJ153</f>
        <v>22</v>
      </c>
      <c r="AK152" s="51" t="n">
        <f aca="false">AK153</f>
        <v>22</v>
      </c>
    </row>
    <row r="153" customFormat="false" ht="49.5" hidden="false" customHeight="false" outlineLevel="0" collapsed="false">
      <c r="A153" s="48" t="s">
        <v>48</v>
      </c>
      <c r="B153" s="49" t="s">
        <v>23</v>
      </c>
      <c r="C153" s="49" t="s">
        <v>102</v>
      </c>
      <c r="D153" s="54" t="s">
        <v>130</v>
      </c>
      <c r="E153" s="49" t="s">
        <v>49</v>
      </c>
      <c r="F153" s="51" t="n">
        <v>22</v>
      </c>
      <c r="G153" s="51" t="n">
        <v>22</v>
      </c>
      <c r="H153" s="27"/>
      <c r="I153" s="27"/>
      <c r="J153" s="27"/>
      <c r="K153" s="27"/>
      <c r="L153" s="51" t="n">
        <f aca="false">F153+H153+I153+J153+K153</f>
        <v>22</v>
      </c>
      <c r="M153" s="51" t="n">
        <f aca="false">G153+K153</f>
        <v>22</v>
      </c>
      <c r="N153" s="27"/>
      <c r="O153" s="27"/>
      <c r="P153" s="27"/>
      <c r="Q153" s="27"/>
      <c r="R153" s="51" t="n">
        <f aca="false">L153+N153+O153+P153+Q153</f>
        <v>22</v>
      </c>
      <c r="S153" s="51" t="n">
        <f aca="false">M153+Q153</f>
        <v>22</v>
      </c>
      <c r="T153" s="28"/>
      <c r="U153" s="28"/>
      <c r="V153" s="28"/>
      <c r="W153" s="29"/>
      <c r="X153" s="51" t="n">
        <f aca="false">R153+T153+U153+V153+W153</f>
        <v>22</v>
      </c>
      <c r="Y153" s="51" t="n">
        <f aca="false">S153+W153</f>
        <v>22</v>
      </c>
      <c r="Z153" s="28"/>
      <c r="AA153" s="28"/>
      <c r="AB153" s="28"/>
      <c r="AC153" s="29"/>
      <c r="AD153" s="51" t="n">
        <f aca="false">X153+Z153+AA153+AB153+AC153</f>
        <v>22</v>
      </c>
      <c r="AE153" s="51" t="n">
        <f aca="false">Y153+AC153</f>
        <v>22</v>
      </c>
      <c r="AF153" s="28"/>
      <c r="AG153" s="28"/>
      <c r="AH153" s="28"/>
      <c r="AI153" s="29"/>
      <c r="AJ153" s="51" t="n">
        <f aca="false">AD153+AF153+AG153+AH153+AI153</f>
        <v>22</v>
      </c>
      <c r="AK153" s="51" t="n">
        <f aca="false">AE153+AI153</f>
        <v>22</v>
      </c>
    </row>
    <row r="154" customFormat="false" ht="16.5" hidden="false" customHeight="false" outlineLevel="0" collapsed="false">
      <c r="A154" s="48" t="s">
        <v>82</v>
      </c>
      <c r="B154" s="49" t="s">
        <v>23</v>
      </c>
      <c r="C154" s="49" t="s">
        <v>102</v>
      </c>
      <c r="D154" s="54" t="s">
        <v>131</v>
      </c>
      <c r="E154" s="49"/>
      <c r="F154" s="51" t="n">
        <f aca="false">F155</f>
        <v>15</v>
      </c>
      <c r="G154" s="51" t="n">
        <f aca="false">G155</f>
        <v>15</v>
      </c>
      <c r="H154" s="51" t="n">
        <f aca="false">H155</f>
        <v>0</v>
      </c>
      <c r="I154" s="51" t="n">
        <f aca="false">I155</f>
        <v>0</v>
      </c>
      <c r="J154" s="51" t="n">
        <f aca="false">J155</f>
        <v>0</v>
      </c>
      <c r="K154" s="51" t="n">
        <f aca="false">K155</f>
        <v>0</v>
      </c>
      <c r="L154" s="51" t="n">
        <f aca="false">L155</f>
        <v>15</v>
      </c>
      <c r="M154" s="51" t="n">
        <f aca="false">M155</f>
        <v>15</v>
      </c>
      <c r="N154" s="51" t="n">
        <f aca="false">N155</f>
        <v>0</v>
      </c>
      <c r="O154" s="51" t="n">
        <f aca="false">O155</f>
        <v>0</v>
      </c>
      <c r="P154" s="51" t="n">
        <f aca="false">P155</f>
        <v>0</v>
      </c>
      <c r="Q154" s="51" t="n">
        <f aca="false">Q155</f>
        <v>0</v>
      </c>
      <c r="R154" s="51" t="n">
        <f aca="false">R155</f>
        <v>15</v>
      </c>
      <c r="S154" s="51" t="n">
        <f aca="false">S155</f>
        <v>15</v>
      </c>
      <c r="T154" s="52" t="n">
        <f aca="false">T155</f>
        <v>0</v>
      </c>
      <c r="U154" s="52" t="n">
        <f aca="false">U155</f>
        <v>0</v>
      </c>
      <c r="V154" s="52" t="n">
        <f aca="false">V155</f>
        <v>0</v>
      </c>
      <c r="W154" s="53" t="n">
        <f aca="false">W155</f>
        <v>0</v>
      </c>
      <c r="X154" s="51" t="n">
        <f aca="false">X155</f>
        <v>15</v>
      </c>
      <c r="Y154" s="51" t="n">
        <f aca="false">Y155</f>
        <v>15</v>
      </c>
      <c r="Z154" s="52" t="n">
        <f aca="false">Z155</f>
        <v>0</v>
      </c>
      <c r="AA154" s="52" t="n">
        <f aca="false">AA155</f>
        <v>0</v>
      </c>
      <c r="AB154" s="52" t="n">
        <f aca="false">AB155</f>
        <v>0</v>
      </c>
      <c r="AC154" s="53" t="n">
        <f aca="false">AC155</f>
        <v>0</v>
      </c>
      <c r="AD154" s="51" t="n">
        <f aca="false">AD155</f>
        <v>15</v>
      </c>
      <c r="AE154" s="51" t="n">
        <f aca="false">AE155</f>
        <v>15</v>
      </c>
      <c r="AF154" s="52" t="n">
        <f aca="false">AF155</f>
        <v>0</v>
      </c>
      <c r="AG154" s="52" t="n">
        <f aca="false">AG155</f>
        <v>0</v>
      </c>
      <c r="AH154" s="52" t="n">
        <f aca="false">AH155</f>
        <v>0</v>
      </c>
      <c r="AI154" s="53" t="n">
        <f aca="false">AI155</f>
        <v>0</v>
      </c>
      <c r="AJ154" s="51" t="n">
        <f aca="false">AJ155</f>
        <v>15</v>
      </c>
      <c r="AK154" s="51" t="n">
        <f aca="false">AK155</f>
        <v>15</v>
      </c>
    </row>
    <row r="155" customFormat="false" ht="33" hidden="false" customHeight="false" outlineLevel="0" collapsed="false">
      <c r="A155" s="48" t="s">
        <v>70</v>
      </c>
      <c r="B155" s="49" t="s">
        <v>23</v>
      </c>
      <c r="C155" s="49" t="s">
        <v>102</v>
      </c>
      <c r="D155" s="54" t="s">
        <v>131</v>
      </c>
      <c r="E155" s="49" t="s">
        <v>47</v>
      </c>
      <c r="F155" s="51" t="n">
        <f aca="false">F156</f>
        <v>15</v>
      </c>
      <c r="G155" s="51" t="n">
        <f aca="false">G156</f>
        <v>15</v>
      </c>
      <c r="H155" s="51" t="n">
        <f aca="false">H156</f>
        <v>0</v>
      </c>
      <c r="I155" s="51" t="n">
        <f aca="false">I156</f>
        <v>0</v>
      </c>
      <c r="J155" s="51" t="n">
        <f aca="false">J156</f>
        <v>0</v>
      </c>
      <c r="K155" s="51" t="n">
        <f aca="false">K156</f>
        <v>0</v>
      </c>
      <c r="L155" s="51" t="n">
        <f aca="false">L156</f>
        <v>15</v>
      </c>
      <c r="M155" s="51" t="n">
        <f aca="false">M156</f>
        <v>15</v>
      </c>
      <c r="N155" s="51" t="n">
        <f aca="false">N156</f>
        <v>0</v>
      </c>
      <c r="O155" s="51" t="n">
        <f aca="false">O156</f>
        <v>0</v>
      </c>
      <c r="P155" s="51" t="n">
        <f aca="false">P156</f>
        <v>0</v>
      </c>
      <c r="Q155" s="51" t="n">
        <f aca="false">Q156</f>
        <v>0</v>
      </c>
      <c r="R155" s="51" t="n">
        <f aca="false">R156</f>
        <v>15</v>
      </c>
      <c r="S155" s="51" t="n">
        <f aca="false">S156</f>
        <v>15</v>
      </c>
      <c r="T155" s="52" t="n">
        <f aca="false">T156</f>
        <v>0</v>
      </c>
      <c r="U155" s="52" t="n">
        <f aca="false">U156</f>
        <v>0</v>
      </c>
      <c r="V155" s="52" t="n">
        <f aca="false">V156</f>
        <v>0</v>
      </c>
      <c r="W155" s="53" t="n">
        <f aca="false">W156</f>
        <v>0</v>
      </c>
      <c r="X155" s="51" t="n">
        <f aca="false">X156</f>
        <v>15</v>
      </c>
      <c r="Y155" s="51" t="n">
        <f aca="false">Y156</f>
        <v>15</v>
      </c>
      <c r="Z155" s="52" t="n">
        <f aca="false">Z156</f>
        <v>0</v>
      </c>
      <c r="AA155" s="52" t="n">
        <f aca="false">AA156</f>
        <v>0</v>
      </c>
      <c r="AB155" s="52" t="n">
        <f aca="false">AB156</f>
        <v>0</v>
      </c>
      <c r="AC155" s="53" t="n">
        <f aca="false">AC156</f>
        <v>0</v>
      </c>
      <c r="AD155" s="51" t="n">
        <f aca="false">AD156</f>
        <v>15</v>
      </c>
      <c r="AE155" s="51" t="n">
        <f aca="false">AE156</f>
        <v>15</v>
      </c>
      <c r="AF155" s="52" t="n">
        <f aca="false">AF156</f>
        <v>0</v>
      </c>
      <c r="AG155" s="52" t="n">
        <f aca="false">AG156</f>
        <v>0</v>
      </c>
      <c r="AH155" s="52" t="n">
        <f aca="false">AH156</f>
        <v>0</v>
      </c>
      <c r="AI155" s="53" t="n">
        <f aca="false">AI156</f>
        <v>0</v>
      </c>
      <c r="AJ155" s="51" t="n">
        <f aca="false">AJ156</f>
        <v>15</v>
      </c>
      <c r="AK155" s="51" t="n">
        <f aca="false">AK156</f>
        <v>15</v>
      </c>
    </row>
    <row r="156" customFormat="false" ht="49.5" hidden="false" customHeight="false" outlineLevel="0" collapsed="false">
      <c r="A156" s="48" t="s">
        <v>48</v>
      </c>
      <c r="B156" s="49" t="s">
        <v>23</v>
      </c>
      <c r="C156" s="49" t="s">
        <v>102</v>
      </c>
      <c r="D156" s="54" t="s">
        <v>131</v>
      </c>
      <c r="E156" s="49" t="s">
        <v>49</v>
      </c>
      <c r="F156" s="51" t="n">
        <v>15</v>
      </c>
      <c r="G156" s="51" t="n">
        <v>15</v>
      </c>
      <c r="H156" s="27"/>
      <c r="I156" s="27"/>
      <c r="J156" s="27"/>
      <c r="K156" s="27"/>
      <c r="L156" s="51" t="n">
        <f aca="false">F156+H156+I156+J156+K156</f>
        <v>15</v>
      </c>
      <c r="M156" s="51" t="n">
        <f aca="false">G156+K156</f>
        <v>15</v>
      </c>
      <c r="N156" s="27"/>
      <c r="O156" s="27"/>
      <c r="P156" s="27"/>
      <c r="Q156" s="27"/>
      <c r="R156" s="51" t="n">
        <f aca="false">L156+N156+O156+P156+Q156</f>
        <v>15</v>
      </c>
      <c r="S156" s="51" t="n">
        <f aca="false">M156+Q156</f>
        <v>15</v>
      </c>
      <c r="T156" s="28"/>
      <c r="U156" s="28"/>
      <c r="V156" s="28"/>
      <c r="W156" s="29"/>
      <c r="X156" s="51" t="n">
        <f aca="false">R156+T156+U156+V156+W156</f>
        <v>15</v>
      </c>
      <c r="Y156" s="51" t="n">
        <f aca="false">S156+W156</f>
        <v>15</v>
      </c>
      <c r="Z156" s="28"/>
      <c r="AA156" s="28"/>
      <c r="AB156" s="28"/>
      <c r="AC156" s="29"/>
      <c r="AD156" s="51" t="n">
        <f aca="false">X156+Z156+AA156+AB156+AC156</f>
        <v>15</v>
      </c>
      <c r="AE156" s="51" t="n">
        <f aca="false">Y156+AC156</f>
        <v>15</v>
      </c>
      <c r="AF156" s="28"/>
      <c r="AG156" s="28"/>
      <c r="AH156" s="28"/>
      <c r="AI156" s="29"/>
      <c r="AJ156" s="51" t="n">
        <f aca="false">AD156+AF156+AG156+AH156+AI156</f>
        <v>15</v>
      </c>
      <c r="AK156" s="51" t="n">
        <f aca="false">AE156+AI156</f>
        <v>15</v>
      </c>
    </row>
    <row r="157" customFormat="false" ht="49.5" hidden="true" customHeight="false" outlineLevel="0" collapsed="false">
      <c r="A157" s="48" t="s">
        <v>132</v>
      </c>
      <c r="B157" s="49" t="s">
        <v>23</v>
      </c>
      <c r="C157" s="49" t="s">
        <v>102</v>
      </c>
      <c r="D157" s="54" t="s">
        <v>133</v>
      </c>
      <c r="E157" s="49"/>
      <c r="F157" s="51" t="n">
        <f aca="false">F158</f>
        <v>0</v>
      </c>
      <c r="G157" s="51" t="n">
        <f aca="false">G158</f>
        <v>0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8"/>
      <c r="U157" s="28"/>
      <c r="V157" s="28"/>
      <c r="W157" s="29"/>
      <c r="X157" s="27"/>
      <c r="Y157" s="27"/>
      <c r="Z157" s="28"/>
      <c r="AA157" s="28"/>
      <c r="AB157" s="28"/>
      <c r="AC157" s="29"/>
      <c r="AD157" s="27"/>
      <c r="AE157" s="27"/>
      <c r="AF157" s="28"/>
      <c r="AG157" s="28"/>
      <c r="AH157" s="28"/>
      <c r="AI157" s="29"/>
      <c r="AJ157" s="27"/>
      <c r="AK157" s="27"/>
    </row>
    <row r="158" customFormat="false" ht="49.5" hidden="true" customHeight="false" outlineLevel="0" collapsed="false">
      <c r="A158" s="48" t="s">
        <v>118</v>
      </c>
      <c r="B158" s="49" t="s">
        <v>23</v>
      </c>
      <c r="C158" s="49" t="s">
        <v>102</v>
      </c>
      <c r="D158" s="54" t="s">
        <v>133</v>
      </c>
      <c r="E158" s="49" t="s">
        <v>119</v>
      </c>
      <c r="F158" s="51" t="n">
        <f aca="false">F159</f>
        <v>0</v>
      </c>
      <c r="G158" s="51" t="n">
        <f aca="false">G159</f>
        <v>0</v>
      </c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8"/>
      <c r="U158" s="28"/>
      <c r="V158" s="28"/>
      <c r="W158" s="29"/>
      <c r="X158" s="27"/>
      <c r="Y158" s="27"/>
      <c r="Z158" s="28"/>
      <c r="AA158" s="28"/>
      <c r="AB158" s="28"/>
      <c r="AC158" s="29"/>
      <c r="AD158" s="27"/>
      <c r="AE158" s="27"/>
      <c r="AF158" s="28"/>
      <c r="AG158" s="28"/>
      <c r="AH158" s="28"/>
      <c r="AI158" s="29"/>
      <c r="AJ158" s="27"/>
      <c r="AK158" s="27"/>
    </row>
    <row r="159" customFormat="false" ht="16.5" hidden="true" customHeight="false" outlineLevel="0" collapsed="false">
      <c r="A159" s="48" t="s">
        <v>120</v>
      </c>
      <c r="B159" s="49" t="s">
        <v>23</v>
      </c>
      <c r="C159" s="49" t="s">
        <v>102</v>
      </c>
      <c r="D159" s="54" t="s">
        <v>133</v>
      </c>
      <c r="E159" s="49" t="s">
        <v>121</v>
      </c>
      <c r="F159" s="51"/>
      <c r="G159" s="51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8"/>
      <c r="U159" s="28"/>
      <c r="V159" s="28"/>
      <c r="W159" s="29"/>
      <c r="X159" s="27"/>
      <c r="Y159" s="27"/>
      <c r="Z159" s="28"/>
      <c r="AA159" s="28"/>
      <c r="AB159" s="28"/>
      <c r="AC159" s="29"/>
      <c r="AD159" s="27"/>
      <c r="AE159" s="27"/>
      <c r="AF159" s="28"/>
      <c r="AG159" s="28"/>
      <c r="AH159" s="28"/>
      <c r="AI159" s="29"/>
      <c r="AJ159" s="27"/>
      <c r="AK159" s="27"/>
    </row>
    <row r="160" customFormat="false" ht="33" hidden="true" customHeight="false" outlineLevel="0" collapsed="false">
      <c r="A160" s="48" t="s">
        <v>134</v>
      </c>
      <c r="B160" s="93" t="s">
        <v>23</v>
      </c>
      <c r="C160" s="93" t="s">
        <v>102</v>
      </c>
      <c r="D160" s="93" t="s">
        <v>135</v>
      </c>
      <c r="E160" s="93"/>
      <c r="F160" s="51" t="n">
        <f aca="false">F161</f>
        <v>0</v>
      </c>
      <c r="G160" s="51" t="n">
        <f aca="false">G161</f>
        <v>0</v>
      </c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8"/>
      <c r="U160" s="28"/>
      <c r="V160" s="28"/>
      <c r="W160" s="29"/>
      <c r="X160" s="27"/>
      <c r="Y160" s="27"/>
      <c r="Z160" s="28"/>
      <c r="AA160" s="28"/>
      <c r="AB160" s="28"/>
      <c r="AC160" s="29"/>
      <c r="AD160" s="27"/>
      <c r="AE160" s="27"/>
      <c r="AF160" s="28"/>
      <c r="AG160" s="28"/>
      <c r="AH160" s="28"/>
      <c r="AI160" s="29"/>
      <c r="AJ160" s="27"/>
      <c r="AK160" s="27"/>
    </row>
    <row r="161" customFormat="false" ht="48.75" hidden="true" customHeight="false" outlineLevel="0" collapsed="false">
      <c r="A161" s="48" t="s">
        <v>136</v>
      </c>
      <c r="B161" s="93" t="s">
        <v>23</v>
      </c>
      <c r="C161" s="93" t="s">
        <v>102</v>
      </c>
      <c r="D161" s="93" t="s">
        <v>137</v>
      </c>
      <c r="E161" s="93"/>
      <c r="F161" s="51" t="n">
        <f aca="false">F162</f>
        <v>0</v>
      </c>
      <c r="G161" s="51" t="n">
        <f aca="false">G162</f>
        <v>0</v>
      </c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8"/>
      <c r="U161" s="28"/>
      <c r="V161" s="28"/>
      <c r="W161" s="29"/>
      <c r="X161" s="27"/>
      <c r="Y161" s="27"/>
      <c r="Z161" s="28"/>
      <c r="AA161" s="28"/>
      <c r="AB161" s="28"/>
      <c r="AC161" s="29"/>
      <c r="AD161" s="27"/>
      <c r="AE161" s="27"/>
      <c r="AF161" s="28"/>
      <c r="AG161" s="28"/>
      <c r="AH161" s="28"/>
      <c r="AI161" s="29"/>
      <c r="AJ161" s="27"/>
      <c r="AK161" s="27"/>
    </row>
    <row r="162" customFormat="false" ht="33" hidden="true" customHeight="false" outlineLevel="0" collapsed="false">
      <c r="A162" s="48" t="s">
        <v>46</v>
      </c>
      <c r="B162" s="93" t="s">
        <v>23</v>
      </c>
      <c r="C162" s="93" t="s">
        <v>102</v>
      </c>
      <c r="D162" s="93" t="s">
        <v>137</v>
      </c>
      <c r="E162" s="93" t="n">
        <v>200</v>
      </c>
      <c r="F162" s="51" t="n">
        <f aca="false">F163</f>
        <v>0</v>
      </c>
      <c r="G162" s="51" t="n">
        <f aca="false">G163</f>
        <v>0</v>
      </c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8"/>
      <c r="U162" s="28"/>
      <c r="V162" s="28"/>
      <c r="W162" s="29"/>
      <c r="X162" s="27"/>
      <c r="Y162" s="27"/>
      <c r="Z162" s="28"/>
      <c r="AA162" s="28"/>
      <c r="AB162" s="28"/>
      <c r="AC162" s="29"/>
      <c r="AD162" s="27"/>
      <c r="AE162" s="27"/>
      <c r="AF162" s="28"/>
      <c r="AG162" s="28"/>
      <c r="AH162" s="28"/>
      <c r="AI162" s="29"/>
      <c r="AJ162" s="27"/>
      <c r="AK162" s="27"/>
    </row>
    <row r="163" customFormat="false" ht="49.5" hidden="true" customHeight="false" outlineLevel="0" collapsed="false">
      <c r="A163" s="48" t="s">
        <v>48</v>
      </c>
      <c r="B163" s="93" t="s">
        <v>23</v>
      </c>
      <c r="C163" s="93" t="s">
        <v>102</v>
      </c>
      <c r="D163" s="93" t="s">
        <v>137</v>
      </c>
      <c r="E163" s="93" t="s">
        <v>49</v>
      </c>
      <c r="F163" s="51"/>
      <c r="G163" s="51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8"/>
      <c r="U163" s="28"/>
      <c r="V163" s="28"/>
      <c r="W163" s="29"/>
      <c r="X163" s="27"/>
      <c r="Y163" s="27"/>
      <c r="Z163" s="28"/>
      <c r="AA163" s="28"/>
      <c r="AB163" s="28"/>
      <c r="AC163" s="29"/>
      <c r="AD163" s="27"/>
      <c r="AE163" s="27"/>
      <c r="AF163" s="28"/>
      <c r="AG163" s="28"/>
      <c r="AH163" s="28"/>
      <c r="AI163" s="29"/>
      <c r="AJ163" s="27"/>
      <c r="AK163" s="27"/>
    </row>
    <row r="164" customFormat="false" ht="49.5" hidden="false" customHeight="false" outlineLevel="0" collapsed="false">
      <c r="A164" s="48" t="s">
        <v>138</v>
      </c>
      <c r="B164" s="93" t="s">
        <v>23</v>
      </c>
      <c r="C164" s="93" t="s">
        <v>102</v>
      </c>
      <c r="D164" s="93" t="s">
        <v>139</v>
      </c>
      <c r="E164" s="93"/>
      <c r="F164" s="51" t="n">
        <f aca="false">F165</f>
        <v>91</v>
      </c>
      <c r="G164" s="51" t="n">
        <f aca="false">G165</f>
        <v>0</v>
      </c>
      <c r="H164" s="51" t="n">
        <f aca="false">H165</f>
        <v>0</v>
      </c>
      <c r="I164" s="51" t="n">
        <f aca="false">I165</f>
        <v>0</v>
      </c>
      <c r="J164" s="51" t="n">
        <f aca="false">J165</f>
        <v>0</v>
      </c>
      <c r="K164" s="51" t="n">
        <f aca="false">K165</f>
        <v>0</v>
      </c>
      <c r="L164" s="51" t="n">
        <f aca="false">L165</f>
        <v>91</v>
      </c>
      <c r="M164" s="51" t="n">
        <f aca="false">M165</f>
        <v>0</v>
      </c>
      <c r="N164" s="51" t="n">
        <f aca="false">N165</f>
        <v>0</v>
      </c>
      <c r="O164" s="51" t="n">
        <f aca="false">O165</f>
        <v>0</v>
      </c>
      <c r="P164" s="51" t="n">
        <f aca="false">P165</f>
        <v>0</v>
      </c>
      <c r="Q164" s="51" t="n">
        <f aca="false">Q165</f>
        <v>0</v>
      </c>
      <c r="R164" s="51" t="n">
        <f aca="false">R165</f>
        <v>91</v>
      </c>
      <c r="S164" s="51" t="n">
        <f aca="false">S165</f>
        <v>0</v>
      </c>
      <c r="T164" s="52" t="n">
        <f aca="false">T165</f>
        <v>0</v>
      </c>
      <c r="U164" s="52" t="n">
        <f aca="false">U165</f>
        <v>0</v>
      </c>
      <c r="V164" s="52" t="n">
        <f aca="false">V165</f>
        <v>0</v>
      </c>
      <c r="W164" s="53" t="n">
        <f aca="false">W165</f>
        <v>0</v>
      </c>
      <c r="X164" s="51" t="n">
        <f aca="false">X165</f>
        <v>91</v>
      </c>
      <c r="Y164" s="51" t="n">
        <f aca="false">Y165</f>
        <v>0</v>
      </c>
      <c r="Z164" s="52" t="n">
        <f aca="false">Z165</f>
        <v>0</v>
      </c>
      <c r="AA164" s="52" t="n">
        <f aca="false">AA165</f>
        <v>0</v>
      </c>
      <c r="AB164" s="52" t="n">
        <f aca="false">AB165</f>
        <v>0</v>
      </c>
      <c r="AC164" s="53" t="n">
        <f aca="false">AC165</f>
        <v>0</v>
      </c>
      <c r="AD164" s="51" t="n">
        <f aca="false">AD165</f>
        <v>91</v>
      </c>
      <c r="AE164" s="51" t="n">
        <f aca="false">AE165</f>
        <v>0</v>
      </c>
      <c r="AF164" s="52" t="n">
        <f aca="false">AF165</f>
        <v>0</v>
      </c>
      <c r="AG164" s="52" t="n">
        <f aca="false">AG165</f>
        <v>0</v>
      </c>
      <c r="AH164" s="52" t="n">
        <f aca="false">AH165</f>
        <v>0</v>
      </c>
      <c r="AI164" s="53" t="n">
        <f aca="false">AI165</f>
        <v>0</v>
      </c>
      <c r="AJ164" s="51" t="n">
        <f aca="false">AJ165</f>
        <v>91</v>
      </c>
      <c r="AK164" s="51" t="n">
        <f aca="false">AK165</f>
        <v>0</v>
      </c>
    </row>
    <row r="165" customFormat="false" ht="34.5" hidden="false" customHeight="true" outlineLevel="0" collapsed="false">
      <c r="A165" s="48" t="s">
        <v>90</v>
      </c>
      <c r="B165" s="93" t="s">
        <v>23</v>
      </c>
      <c r="C165" s="93" t="s">
        <v>102</v>
      </c>
      <c r="D165" s="93" t="s">
        <v>140</v>
      </c>
      <c r="E165" s="93"/>
      <c r="F165" s="51" t="n">
        <f aca="false">F166</f>
        <v>91</v>
      </c>
      <c r="G165" s="51" t="n">
        <f aca="false">G166</f>
        <v>0</v>
      </c>
      <c r="H165" s="51" t="n">
        <f aca="false">H166</f>
        <v>0</v>
      </c>
      <c r="I165" s="51" t="n">
        <f aca="false">I166</f>
        <v>0</v>
      </c>
      <c r="J165" s="51" t="n">
        <f aca="false">J166</f>
        <v>0</v>
      </c>
      <c r="K165" s="51" t="n">
        <f aca="false">K166</f>
        <v>0</v>
      </c>
      <c r="L165" s="51" t="n">
        <f aca="false">L166</f>
        <v>91</v>
      </c>
      <c r="M165" s="51" t="n">
        <f aca="false">M166</f>
        <v>0</v>
      </c>
      <c r="N165" s="51" t="n">
        <f aca="false">N166</f>
        <v>0</v>
      </c>
      <c r="O165" s="51" t="n">
        <f aca="false">O166</f>
        <v>0</v>
      </c>
      <c r="P165" s="51" t="n">
        <f aca="false">P166</f>
        <v>0</v>
      </c>
      <c r="Q165" s="51" t="n">
        <f aca="false">Q166</f>
        <v>0</v>
      </c>
      <c r="R165" s="51" t="n">
        <f aca="false">R166</f>
        <v>91</v>
      </c>
      <c r="S165" s="51" t="n">
        <f aca="false">S166</f>
        <v>0</v>
      </c>
      <c r="T165" s="52" t="n">
        <f aca="false">T166</f>
        <v>0</v>
      </c>
      <c r="U165" s="52" t="n">
        <f aca="false">U166</f>
        <v>0</v>
      </c>
      <c r="V165" s="52" t="n">
        <f aca="false">V166</f>
        <v>0</v>
      </c>
      <c r="W165" s="53" t="n">
        <f aca="false">W166</f>
        <v>0</v>
      </c>
      <c r="X165" s="51" t="n">
        <f aca="false">X166</f>
        <v>91</v>
      </c>
      <c r="Y165" s="51" t="n">
        <f aca="false">Y166</f>
        <v>0</v>
      </c>
      <c r="Z165" s="52" t="n">
        <f aca="false">Z166</f>
        <v>0</v>
      </c>
      <c r="AA165" s="52" t="n">
        <f aca="false">AA166</f>
        <v>0</v>
      </c>
      <c r="AB165" s="52" t="n">
        <f aca="false">AB166</f>
        <v>0</v>
      </c>
      <c r="AC165" s="53" t="n">
        <f aca="false">AC166</f>
        <v>0</v>
      </c>
      <c r="AD165" s="51" t="n">
        <f aca="false">AD166</f>
        <v>91</v>
      </c>
      <c r="AE165" s="51" t="n">
        <f aca="false">AE166</f>
        <v>0</v>
      </c>
      <c r="AF165" s="52" t="n">
        <f aca="false">AF166</f>
        <v>0</v>
      </c>
      <c r="AG165" s="52" t="n">
        <f aca="false">AG166</f>
        <v>0</v>
      </c>
      <c r="AH165" s="52" t="n">
        <f aca="false">AH166</f>
        <v>0</v>
      </c>
      <c r="AI165" s="53" t="n">
        <f aca="false">AI166</f>
        <v>0</v>
      </c>
      <c r="AJ165" s="51" t="n">
        <f aca="false">AJ166</f>
        <v>91</v>
      </c>
      <c r="AK165" s="51" t="n">
        <f aca="false">AK166</f>
        <v>0</v>
      </c>
    </row>
    <row r="166" customFormat="false" ht="33" hidden="false" customHeight="false" outlineLevel="0" collapsed="false">
      <c r="A166" s="48" t="s">
        <v>106</v>
      </c>
      <c r="B166" s="93" t="s">
        <v>23</v>
      </c>
      <c r="C166" s="93" t="s">
        <v>102</v>
      </c>
      <c r="D166" s="93" t="s">
        <v>141</v>
      </c>
      <c r="E166" s="93"/>
      <c r="F166" s="51" t="n">
        <f aca="false">F167</f>
        <v>91</v>
      </c>
      <c r="G166" s="51" t="n">
        <f aca="false">G167</f>
        <v>0</v>
      </c>
      <c r="H166" s="51" t="n">
        <f aca="false">H167</f>
        <v>0</v>
      </c>
      <c r="I166" s="51" t="n">
        <f aca="false">I167</f>
        <v>0</v>
      </c>
      <c r="J166" s="51" t="n">
        <f aca="false">J167</f>
        <v>0</v>
      </c>
      <c r="K166" s="51" t="n">
        <f aca="false">K167</f>
        <v>0</v>
      </c>
      <c r="L166" s="51" t="n">
        <f aca="false">L167</f>
        <v>91</v>
      </c>
      <c r="M166" s="51" t="n">
        <f aca="false">M167</f>
        <v>0</v>
      </c>
      <c r="N166" s="51" t="n">
        <f aca="false">N167</f>
        <v>0</v>
      </c>
      <c r="O166" s="51" t="n">
        <f aca="false">O167</f>
        <v>0</v>
      </c>
      <c r="P166" s="51" t="n">
        <f aca="false">P167</f>
        <v>0</v>
      </c>
      <c r="Q166" s="51" t="n">
        <f aca="false">Q167</f>
        <v>0</v>
      </c>
      <c r="R166" s="51" t="n">
        <f aca="false">R167</f>
        <v>91</v>
      </c>
      <c r="S166" s="51" t="n">
        <f aca="false">S167</f>
        <v>0</v>
      </c>
      <c r="T166" s="52" t="n">
        <f aca="false">T167</f>
        <v>0</v>
      </c>
      <c r="U166" s="52" t="n">
        <f aca="false">U167</f>
        <v>0</v>
      </c>
      <c r="V166" s="52" t="n">
        <f aca="false">V167</f>
        <v>0</v>
      </c>
      <c r="W166" s="53" t="n">
        <f aca="false">W167</f>
        <v>0</v>
      </c>
      <c r="X166" s="51" t="n">
        <f aca="false">X167</f>
        <v>91</v>
      </c>
      <c r="Y166" s="51" t="n">
        <f aca="false">Y167</f>
        <v>0</v>
      </c>
      <c r="Z166" s="52" t="n">
        <f aca="false">Z167</f>
        <v>0</v>
      </c>
      <c r="AA166" s="52" t="n">
        <f aca="false">AA167</f>
        <v>0</v>
      </c>
      <c r="AB166" s="52" t="n">
        <f aca="false">AB167</f>
        <v>0</v>
      </c>
      <c r="AC166" s="53" t="n">
        <f aca="false">AC167</f>
        <v>0</v>
      </c>
      <c r="AD166" s="51" t="n">
        <f aca="false">AD167</f>
        <v>91</v>
      </c>
      <c r="AE166" s="51" t="n">
        <f aca="false">AE167</f>
        <v>0</v>
      </c>
      <c r="AF166" s="52" t="n">
        <f aca="false">AF167</f>
        <v>0</v>
      </c>
      <c r="AG166" s="52" t="n">
        <f aca="false">AG167</f>
        <v>0</v>
      </c>
      <c r="AH166" s="52" t="n">
        <f aca="false">AH167</f>
        <v>0</v>
      </c>
      <c r="AI166" s="53" t="n">
        <f aca="false">AI167</f>
        <v>0</v>
      </c>
      <c r="AJ166" s="51" t="n">
        <f aca="false">AJ167</f>
        <v>91</v>
      </c>
      <c r="AK166" s="51" t="n">
        <f aca="false">AK167</f>
        <v>0</v>
      </c>
    </row>
    <row r="167" customFormat="false" ht="33" hidden="false" customHeight="false" outlineLevel="0" collapsed="false">
      <c r="A167" s="48" t="s">
        <v>46</v>
      </c>
      <c r="B167" s="93" t="s">
        <v>23</v>
      </c>
      <c r="C167" s="93" t="s">
        <v>102</v>
      </c>
      <c r="D167" s="93" t="s">
        <v>141</v>
      </c>
      <c r="E167" s="93" t="s">
        <v>47</v>
      </c>
      <c r="F167" s="51" t="n">
        <f aca="false">F168</f>
        <v>91</v>
      </c>
      <c r="G167" s="51" t="n">
        <f aca="false">G168</f>
        <v>0</v>
      </c>
      <c r="H167" s="51" t="n">
        <f aca="false">H168</f>
        <v>0</v>
      </c>
      <c r="I167" s="51" t="n">
        <f aca="false">I168</f>
        <v>0</v>
      </c>
      <c r="J167" s="51" t="n">
        <f aca="false">J168</f>
        <v>0</v>
      </c>
      <c r="K167" s="51" t="n">
        <f aca="false">K168</f>
        <v>0</v>
      </c>
      <c r="L167" s="51" t="n">
        <f aca="false">L168</f>
        <v>91</v>
      </c>
      <c r="M167" s="51" t="n">
        <f aca="false">M168</f>
        <v>0</v>
      </c>
      <c r="N167" s="51" t="n">
        <f aca="false">N168</f>
        <v>0</v>
      </c>
      <c r="O167" s="51" t="n">
        <f aca="false">O168</f>
        <v>0</v>
      </c>
      <c r="P167" s="51" t="n">
        <f aca="false">P168</f>
        <v>0</v>
      </c>
      <c r="Q167" s="51" t="n">
        <f aca="false">Q168</f>
        <v>0</v>
      </c>
      <c r="R167" s="51" t="n">
        <f aca="false">R168</f>
        <v>91</v>
      </c>
      <c r="S167" s="51" t="n">
        <f aca="false">S168</f>
        <v>0</v>
      </c>
      <c r="T167" s="52" t="n">
        <f aca="false">T168</f>
        <v>0</v>
      </c>
      <c r="U167" s="52" t="n">
        <f aca="false">U168</f>
        <v>0</v>
      </c>
      <c r="V167" s="52" t="n">
        <f aca="false">V168</f>
        <v>0</v>
      </c>
      <c r="W167" s="53" t="n">
        <f aca="false">W168</f>
        <v>0</v>
      </c>
      <c r="X167" s="51" t="n">
        <f aca="false">X168</f>
        <v>91</v>
      </c>
      <c r="Y167" s="51" t="n">
        <f aca="false">Y168</f>
        <v>0</v>
      </c>
      <c r="Z167" s="52" t="n">
        <f aca="false">Z168</f>
        <v>0</v>
      </c>
      <c r="AA167" s="52" t="n">
        <f aca="false">AA168</f>
        <v>0</v>
      </c>
      <c r="AB167" s="52" t="n">
        <f aca="false">AB168</f>
        <v>0</v>
      </c>
      <c r="AC167" s="53" t="n">
        <f aca="false">AC168</f>
        <v>0</v>
      </c>
      <c r="AD167" s="51" t="n">
        <f aca="false">AD168</f>
        <v>91</v>
      </c>
      <c r="AE167" s="51" t="n">
        <f aca="false">AE168</f>
        <v>0</v>
      </c>
      <c r="AF167" s="52" t="n">
        <f aca="false">AF168</f>
        <v>0</v>
      </c>
      <c r="AG167" s="52" t="n">
        <f aca="false">AG168</f>
        <v>0</v>
      </c>
      <c r="AH167" s="52" t="n">
        <f aca="false">AH168</f>
        <v>0</v>
      </c>
      <c r="AI167" s="53" t="n">
        <f aca="false">AI168</f>
        <v>0</v>
      </c>
      <c r="AJ167" s="51" t="n">
        <f aca="false">AJ168</f>
        <v>91</v>
      </c>
      <c r="AK167" s="51" t="n">
        <f aca="false">AK168</f>
        <v>0</v>
      </c>
    </row>
    <row r="168" customFormat="false" ht="49.5" hidden="false" customHeight="false" outlineLevel="0" collapsed="false">
      <c r="A168" s="57" t="s">
        <v>48</v>
      </c>
      <c r="B168" s="93" t="s">
        <v>23</v>
      </c>
      <c r="C168" s="93" t="s">
        <v>102</v>
      </c>
      <c r="D168" s="93" t="s">
        <v>141</v>
      </c>
      <c r="E168" s="93" t="s">
        <v>49</v>
      </c>
      <c r="F168" s="51" t="n">
        <v>91</v>
      </c>
      <c r="G168" s="51"/>
      <c r="H168" s="27"/>
      <c r="I168" s="27"/>
      <c r="J168" s="27"/>
      <c r="K168" s="27"/>
      <c r="L168" s="51" t="n">
        <f aca="false">F168+H168+I168+J168+K168</f>
        <v>91</v>
      </c>
      <c r="M168" s="51" t="n">
        <f aca="false">G168+K168</f>
        <v>0</v>
      </c>
      <c r="N168" s="27"/>
      <c r="O168" s="27"/>
      <c r="P168" s="27"/>
      <c r="Q168" s="27"/>
      <c r="R168" s="51" t="n">
        <f aca="false">L168+N168+O168+P168+Q168</f>
        <v>91</v>
      </c>
      <c r="S168" s="51" t="n">
        <f aca="false">M168+Q168</f>
        <v>0</v>
      </c>
      <c r="T168" s="28"/>
      <c r="U168" s="28"/>
      <c r="V168" s="28"/>
      <c r="W168" s="29"/>
      <c r="X168" s="51" t="n">
        <f aca="false">R168+T168+U168+V168+W168</f>
        <v>91</v>
      </c>
      <c r="Y168" s="51" t="n">
        <f aca="false">S168+W168</f>
        <v>0</v>
      </c>
      <c r="Z168" s="28"/>
      <c r="AA168" s="28"/>
      <c r="AB168" s="28"/>
      <c r="AC168" s="29"/>
      <c r="AD168" s="51" t="n">
        <f aca="false">X168+Z168+AA168+AB168+AC168</f>
        <v>91</v>
      </c>
      <c r="AE168" s="51" t="n">
        <f aca="false">Y168+AC168</f>
        <v>0</v>
      </c>
      <c r="AF168" s="28"/>
      <c r="AG168" s="28"/>
      <c r="AH168" s="28"/>
      <c r="AI168" s="29"/>
      <c r="AJ168" s="51" t="n">
        <f aca="false">AD168+AF168+AG168+AH168+AI168</f>
        <v>91</v>
      </c>
      <c r="AK168" s="51" t="n">
        <f aca="false">AE168+AI168</f>
        <v>0</v>
      </c>
    </row>
    <row r="169" customFormat="false" ht="51" hidden="false" customHeight="false" outlineLevel="0" collapsed="false">
      <c r="A169" s="48" t="s">
        <v>25</v>
      </c>
      <c r="B169" s="49" t="s">
        <v>23</v>
      </c>
      <c r="C169" s="49" t="s">
        <v>102</v>
      </c>
      <c r="D169" s="50" t="s">
        <v>26</v>
      </c>
      <c r="E169" s="49"/>
      <c r="F169" s="51" t="n">
        <f aca="false">F170+F181+F197</f>
        <v>192105</v>
      </c>
      <c r="G169" s="51" t="n">
        <f aca="false">G170+G181+G197</f>
        <v>4125</v>
      </c>
      <c r="H169" s="51" t="n">
        <f aca="false">H170+H181+H197</f>
        <v>4090</v>
      </c>
      <c r="I169" s="51" t="n">
        <f aca="false">I170+I181+I197</f>
        <v>0</v>
      </c>
      <c r="J169" s="51" t="n">
        <f aca="false">J170+J181+J197</f>
        <v>0</v>
      </c>
      <c r="K169" s="51" t="n">
        <f aca="false">K170+K181+K197</f>
        <v>0</v>
      </c>
      <c r="L169" s="51" t="n">
        <f aca="false">L170+L181+L197</f>
        <v>196195</v>
      </c>
      <c r="M169" s="51" t="n">
        <f aca="false">M170+M181+M197</f>
        <v>4125</v>
      </c>
      <c r="N169" s="51" t="n">
        <f aca="false">N170+N181+N197</f>
        <v>0</v>
      </c>
      <c r="O169" s="51" t="n">
        <f aca="false">O170+O181+O197</f>
        <v>0</v>
      </c>
      <c r="P169" s="51" t="n">
        <f aca="false">P170+P181+P197</f>
        <v>0</v>
      </c>
      <c r="Q169" s="51" t="n">
        <f aca="false">Q170+Q181+Q197</f>
        <v>0</v>
      </c>
      <c r="R169" s="51" t="n">
        <f aca="false">R170+R181+R197</f>
        <v>196195</v>
      </c>
      <c r="S169" s="51" t="n">
        <f aca="false">S170+S181+S197</f>
        <v>4125</v>
      </c>
      <c r="T169" s="52" t="n">
        <f aca="false">T170+T181+T197</f>
        <v>2244</v>
      </c>
      <c r="U169" s="52" t="n">
        <f aca="false">U170+U181+U197</f>
        <v>0</v>
      </c>
      <c r="V169" s="52" t="n">
        <f aca="false">V170+V181+V197</f>
        <v>-58</v>
      </c>
      <c r="W169" s="53" t="n">
        <f aca="false">W170+W181+W197</f>
        <v>0</v>
      </c>
      <c r="X169" s="51" t="n">
        <f aca="false">X170+X181+X197</f>
        <v>198381</v>
      </c>
      <c r="Y169" s="51" t="n">
        <f aca="false">Y170+Y181+Y197</f>
        <v>4125</v>
      </c>
      <c r="Z169" s="52" t="n">
        <f aca="false">Z170+Z181+Z197</f>
        <v>0</v>
      </c>
      <c r="AA169" s="52" t="n">
        <f aca="false">AA170+AA181+AA197</f>
        <v>0</v>
      </c>
      <c r="AB169" s="52" t="n">
        <f aca="false">AB170+AB181+AB197</f>
        <v>-57</v>
      </c>
      <c r="AC169" s="53" t="n">
        <f aca="false">AC170+AC181+AC197</f>
        <v>0</v>
      </c>
      <c r="AD169" s="51" t="n">
        <f aca="false">AD170+AD181+AD197</f>
        <v>198324</v>
      </c>
      <c r="AE169" s="51" t="n">
        <f aca="false">AE170+AE181+AE197</f>
        <v>4125</v>
      </c>
      <c r="AF169" s="52" t="n">
        <f aca="false">AF170+AF181+AF197</f>
        <v>570</v>
      </c>
      <c r="AG169" s="52" t="n">
        <f aca="false">AG170+AG181+AG197</f>
        <v>0</v>
      </c>
      <c r="AH169" s="52" t="n">
        <f aca="false">AH170+AH181+AH197</f>
        <v>0</v>
      </c>
      <c r="AI169" s="53" t="n">
        <f aca="false">AI170+AI181+AI197</f>
        <v>0</v>
      </c>
      <c r="AJ169" s="51" t="n">
        <f aca="false">AJ170+AJ181+AJ197</f>
        <v>198894</v>
      </c>
      <c r="AK169" s="51" t="n">
        <f aca="false">AK170+AK181+AK197</f>
        <v>4125</v>
      </c>
    </row>
    <row r="170" customFormat="false" ht="36" hidden="false" customHeight="true" outlineLevel="0" collapsed="false">
      <c r="A170" s="48" t="s">
        <v>90</v>
      </c>
      <c r="B170" s="49" t="s">
        <v>23</v>
      </c>
      <c r="C170" s="49" t="s">
        <v>102</v>
      </c>
      <c r="D170" s="50" t="s">
        <v>142</v>
      </c>
      <c r="E170" s="49"/>
      <c r="F170" s="51" t="n">
        <f aca="false">F171+F178</f>
        <v>8827</v>
      </c>
      <c r="G170" s="51" t="n">
        <f aca="false">G171+G178</f>
        <v>0</v>
      </c>
      <c r="H170" s="51" t="n">
        <f aca="false">H171+H178</f>
        <v>2871</v>
      </c>
      <c r="I170" s="51" t="n">
        <f aca="false">I171+I178</f>
        <v>0</v>
      </c>
      <c r="J170" s="51" t="n">
        <f aca="false">J171+J178</f>
        <v>0</v>
      </c>
      <c r="K170" s="51" t="n">
        <f aca="false">K171+K178</f>
        <v>0</v>
      </c>
      <c r="L170" s="51" t="n">
        <f aca="false">L171+L178</f>
        <v>11698</v>
      </c>
      <c r="M170" s="51" t="n">
        <f aca="false">M171+M178</f>
        <v>0</v>
      </c>
      <c r="N170" s="51" t="n">
        <f aca="false">N171+N178</f>
        <v>0</v>
      </c>
      <c r="O170" s="51" t="n">
        <f aca="false">O171+O178</f>
        <v>0</v>
      </c>
      <c r="P170" s="51" t="n">
        <f aca="false">P171+P178</f>
        <v>0</v>
      </c>
      <c r="Q170" s="51" t="n">
        <f aca="false">Q171+Q178</f>
        <v>0</v>
      </c>
      <c r="R170" s="51" t="n">
        <f aca="false">R171+R178</f>
        <v>11698</v>
      </c>
      <c r="S170" s="51" t="n">
        <f aca="false">S171+S178</f>
        <v>0</v>
      </c>
      <c r="T170" s="52" t="n">
        <f aca="false">T171+T178</f>
        <v>90</v>
      </c>
      <c r="U170" s="52" t="n">
        <f aca="false">U171+U178</f>
        <v>0</v>
      </c>
      <c r="V170" s="52" t="n">
        <f aca="false">V171+V178</f>
        <v>0</v>
      </c>
      <c r="W170" s="53" t="n">
        <f aca="false">W171+W178</f>
        <v>0</v>
      </c>
      <c r="X170" s="51" t="n">
        <f aca="false">X171+X178</f>
        <v>11788</v>
      </c>
      <c r="Y170" s="51" t="n">
        <f aca="false">Y171+Y178</f>
        <v>0</v>
      </c>
      <c r="Z170" s="52" t="n">
        <f aca="false">Z171+Z178</f>
        <v>0</v>
      </c>
      <c r="AA170" s="52" t="n">
        <f aca="false">AA171+AA178</f>
        <v>0</v>
      </c>
      <c r="AB170" s="52" t="n">
        <f aca="false">AB171+AB178</f>
        <v>0</v>
      </c>
      <c r="AC170" s="53" t="n">
        <f aca="false">AC171+AC178</f>
        <v>0</v>
      </c>
      <c r="AD170" s="51" t="n">
        <f aca="false">AD171+AD178</f>
        <v>11788</v>
      </c>
      <c r="AE170" s="51" t="n">
        <f aca="false">AE171+AE178</f>
        <v>0</v>
      </c>
      <c r="AF170" s="52" t="n">
        <f aca="false">AF171+AF178</f>
        <v>0</v>
      </c>
      <c r="AG170" s="52" t="n">
        <f aca="false">AG171+AG178</f>
        <v>0</v>
      </c>
      <c r="AH170" s="52" t="n">
        <f aca="false">AH171+AH178</f>
        <v>0</v>
      </c>
      <c r="AI170" s="53" t="n">
        <f aca="false">AI171+AI178</f>
        <v>0</v>
      </c>
      <c r="AJ170" s="51" t="n">
        <f aca="false">AJ171+AJ178</f>
        <v>11788</v>
      </c>
      <c r="AK170" s="51" t="n">
        <f aca="false">AK171+AK178</f>
        <v>0</v>
      </c>
    </row>
    <row r="171" customFormat="false" ht="33" hidden="false" customHeight="false" outlineLevel="0" collapsed="false">
      <c r="A171" s="48" t="s">
        <v>106</v>
      </c>
      <c r="B171" s="49" t="s">
        <v>23</v>
      </c>
      <c r="C171" s="49" t="s">
        <v>102</v>
      </c>
      <c r="D171" s="50" t="s">
        <v>143</v>
      </c>
      <c r="E171" s="49"/>
      <c r="F171" s="51" t="n">
        <f aca="false">F172+F174+F176</f>
        <v>6165</v>
      </c>
      <c r="G171" s="51" t="n">
        <f aca="false">G172+G174+G176</f>
        <v>0</v>
      </c>
      <c r="H171" s="51" t="n">
        <f aca="false">H172+H174+H176</f>
        <v>2871</v>
      </c>
      <c r="I171" s="51" t="n">
        <f aca="false">I172+I174+I176</f>
        <v>0</v>
      </c>
      <c r="J171" s="51" t="n">
        <f aca="false">J172+J174+J176</f>
        <v>0</v>
      </c>
      <c r="K171" s="51" t="n">
        <f aca="false">K172+K174+K176</f>
        <v>0</v>
      </c>
      <c r="L171" s="51" t="n">
        <f aca="false">L172+L174+L176</f>
        <v>9036</v>
      </c>
      <c r="M171" s="51" t="n">
        <f aca="false">M172+M174+M176</f>
        <v>0</v>
      </c>
      <c r="N171" s="51" t="n">
        <f aca="false">N172+N174+N176</f>
        <v>0</v>
      </c>
      <c r="O171" s="51" t="n">
        <f aca="false">O172+O174+O176</f>
        <v>0</v>
      </c>
      <c r="P171" s="51" t="n">
        <f aca="false">P172+P174+P176</f>
        <v>0</v>
      </c>
      <c r="Q171" s="51" t="n">
        <f aca="false">Q172+Q174+Q176</f>
        <v>0</v>
      </c>
      <c r="R171" s="51" t="n">
        <f aca="false">R172+R174+R176</f>
        <v>9036</v>
      </c>
      <c r="S171" s="51" t="n">
        <f aca="false">S172+S174+S176</f>
        <v>0</v>
      </c>
      <c r="T171" s="52" t="n">
        <f aca="false">T172+T174+T176</f>
        <v>90</v>
      </c>
      <c r="U171" s="52" t="n">
        <f aca="false">U172+U174+U176</f>
        <v>0</v>
      </c>
      <c r="V171" s="52" t="n">
        <f aca="false">V172+V174+V176</f>
        <v>0</v>
      </c>
      <c r="W171" s="53" t="n">
        <f aca="false">W172+W174+W176</f>
        <v>0</v>
      </c>
      <c r="X171" s="51" t="n">
        <f aca="false">X172+X174+X176</f>
        <v>9126</v>
      </c>
      <c r="Y171" s="51" t="n">
        <f aca="false">Y172+Y174+Y176</f>
        <v>0</v>
      </c>
      <c r="Z171" s="52" t="n">
        <f aca="false">Z172+Z174+Z176</f>
        <v>0</v>
      </c>
      <c r="AA171" s="52" t="n">
        <f aca="false">AA172+AA174+AA176</f>
        <v>0</v>
      </c>
      <c r="AB171" s="52" t="n">
        <f aca="false">AB172+AB174+AB176</f>
        <v>0</v>
      </c>
      <c r="AC171" s="53" t="n">
        <f aca="false">AC172+AC174+AC176</f>
        <v>0</v>
      </c>
      <c r="AD171" s="51" t="n">
        <f aca="false">AD172+AD174+AD176</f>
        <v>9126</v>
      </c>
      <c r="AE171" s="51" t="n">
        <f aca="false">AE172+AE174+AE176</f>
        <v>0</v>
      </c>
      <c r="AF171" s="52" t="n">
        <f aca="false">AF172+AF174+AF176</f>
        <v>0</v>
      </c>
      <c r="AG171" s="52" t="n">
        <f aca="false">AG172+AG174+AG176</f>
        <v>0</v>
      </c>
      <c r="AH171" s="52" t="n">
        <f aca="false">AH172+AH174+AH176</f>
        <v>0</v>
      </c>
      <c r="AI171" s="53" t="n">
        <f aca="false">AI172+AI174+AI176</f>
        <v>0</v>
      </c>
      <c r="AJ171" s="51" t="n">
        <f aca="false">AJ172+AJ174+AJ176</f>
        <v>9126</v>
      </c>
      <c r="AK171" s="51" t="n">
        <f aca="false">AK172+AK174+AK176</f>
        <v>0</v>
      </c>
    </row>
    <row r="172" customFormat="false" ht="33" hidden="false" customHeight="false" outlineLevel="0" collapsed="false">
      <c r="A172" s="48" t="s">
        <v>46</v>
      </c>
      <c r="B172" s="49" t="s">
        <v>23</v>
      </c>
      <c r="C172" s="49" t="s">
        <v>102</v>
      </c>
      <c r="D172" s="50" t="s">
        <v>143</v>
      </c>
      <c r="E172" s="49" t="s">
        <v>47</v>
      </c>
      <c r="F172" s="51" t="n">
        <f aca="false">F173</f>
        <v>2404</v>
      </c>
      <c r="G172" s="51" t="n">
        <f aca="false">G173</f>
        <v>0</v>
      </c>
      <c r="H172" s="51" t="n">
        <f aca="false">H173</f>
        <v>0</v>
      </c>
      <c r="I172" s="51" t="n">
        <f aca="false">I173</f>
        <v>0</v>
      </c>
      <c r="J172" s="51" t="n">
        <f aca="false">J173</f>
        <v>0</v>
      </c>
      <c r="K172" s="51" t="n">
        <f aca="false">K173</f>
        <v>0</v>
      </c>
      <c r="L172" s="51" t="n">
        <f aca="false">L173</f>
        <v>2404</v>
      </c>
      <c r="M172" s="51" t="n">
        <f aca="false">M173</f>
        <v>0</v>
      </c>
      <c r="N172" s="51" t="n">
        <f aca="false">N173</f>
        <v>0</v>
      </c>
      <c r="O172" s="51" t="n">
        <f aca="false">O173</f>
        <v>0</v>
      </c>
      <c r="P172" s="51" t="n">
        <f aca="false">P173</f>
        <v>0</v>
      </c>
      <c r="Q172" s="51" t="n">
        <f aca="false">Q173</f>
        <v>0</v>
      </c>
      <c r="R172" s="51" t="n">
        <f aca="false">R173</f>
        <v>2404</v>
      </c>
      <c r="S172" s="51" t="n">
        <f aca="false">S173</f>
        <v>0</v>
      </c>
      <c r="T172" s="52" t="n">
        <f aca="false">T173</f>
        <v>90</v>
      </c>
      <c r="U172" s="52" t="n">
        <f aca="false">U173</f>
        <v>0</v>
      </c>
      <c r="V172" s="52" t="n">
        <f aca="false">V173</f>
        <v>0</v>
      </c>
      <c r="W172" s="53" t="n">
        <f aca="false">W173</f>
        <v>0</v>
      </c>
      <c r="X172" s="51" t="n">
        <f aca="false">X173</f>
        <v>2494</v>
      </c>
      <c r="Y172" s="51" t="n">
        <f aca="false">Y173</f>
        <v>0</v>
      </c>
      <c r="Z172" s="52" t="n">
        <f aca="false">Z173</f>
        <v>0</v>
      </c>
      <c r="AA172" s="52" t="n">
        <f aca="false">AA173</f>
        <v>0</v>
      </c>
      <c r="AB172" s="52" t="n">
        <f aca="false">AB173</f>
        <v>0</v>
      </c>
      <c r="AC172" s="53" t="n">
        <f aca="false">AC173</f>
        <v>0</v>
      </c>
      <c r="AD172" s="51" t="n">
        <f aca="false">AD173</f>
        <v>2494</v>
      </c>
      <c r="AE172" s="51" t="n">
        <f aca="false">AE173</f>
        <v>0</v>
      </c>
      <c r="AF172" s="52" t="n">
        <f aca="false">AF173</f>
        <v>0</v>
      </c>
      <c r="AG172" s="52" t="n">
        <f aca="false">AG173</f>
        <v>0</v>
      </c>
      <c r="AH172" s="52" t="n">
        <f aca="false">AH173</f>
        <v>0</v>
      </c>
      <c r="AI172" s="53" t="n">
        <f aca="false">AI173</f>
        <v>0</v>
      </c>
      <c r="AJ172" s="51" t="n">
        <f aca="false">AJ173</f>
        <v>2494</v>
      </c>
      <c r="AK172" s="51" t="n">
        <f aca="false">AK173</f>
        <v>0</v>
      </c>
    </row>
    <row r="173" customFormat="false" ht="49.5" hidden="false" customHeight="false" outlineLevel="0" collapsed="false">
      <c r="A173" s="57" t="s">
        <v>48</v>
      </c>
      <c r="B173" s="49" t="s">
        <v>23</v>
      </c>
      <c r="C173" s="49" t="s">
        <v>102</v>
      </c>
      <c r="D173" s="50" t="s">
        <v>143</v>
      </c>
      <c r="E173" s="49" t="s">
        <v>49</v>
      </c>
      <c r="F173" s="51" t="n">
        <f aca="false">1017+1197+190</f>
        <v>2404</v>
      </c>
      <c r="G173" s="51"/>
      <c r="H173" s="27"/>
      <c r="I173" s="27"/>
      <c r="J173" s="27"/>
      <c r="K173" s="27"/>
      <c r="L173" s="51" t="n">
        <f aca="false">F173+H173+I173+J173+K173</f>
        <v>2404</v>
      </c>
      <c r="M173" s="51" t="n">
        <f aca="false">G173+K173</f>
        <v>0</v>
      </c>
      <c r="N173" s="27"/>
      <c r="O173" s="27"/>
      <c r="P173" s="27"/>
      <c r="Q173" s="27"/>
      <c r="R173" s="51" t="n">
        <f aca="false">L173+N173+O173+P173+Q173</f>
        <v>2404</v>
      </c>
      <c r="S173" s="51" t="n">
        <f aca="false">M173+Q173</f>
        <v>0</v>
      </c>
      <c r="T173" s="95" t="n">
        <v>90</v>
      </c>
      <c r="U173" s="28"/>
      <c r="V173" s="28"/>
      <c r="W173" s="29"/>
      <c r="X173" s="51" t="n">
        <f aca="false">R173+T173+U173+V173+W173</f>
        <v>2494</v>
      </c>
      <c r="Y173" s="51" t="n">
        <f aca="false">S173+W173</f>
        <v>0</v>
      </c>
      <c r="Z173" s="95"/>
      <c r="AA173" s="28"/>
      <c r="AB173" s="28"/>
      <c r="AC173" s="29"/>
      <c r="AD173" s="51" t="n">
        <f aca="false">X173+Z173+AA173+AB173+AC173</f>
        <v>2494</v>
      </c>
      <c r="AE173" s="51" t="n">
        <f aca="false">Y173+AC173</f>
        <v>0</v>
      </c>
      <c r="AF173" s="95"/>
      <c r="AG173" s="28"/>
      <c r="AH173" s="28"/>
      <c r="AI173" s="29"/>
      <c r="AJ173" s="51" t="n">
        <f aca="false">AD173+AF173+AG173+AH173+AI173</f>
        <v>2494</v>
      </c>
      <c r="AK173" s="51" t="n">
        <f aca="false">AE173+AI173</f>
        <v>0</v>
      </c>
    </row>
    <row r="174" customFormat="false" ht="33" hidden="false" customHeight="false" outlineLevel="0" collapsed="false">
      <c r="A174" s="57" t="s">
        <v>50</v>
      </c>
      <c r="B174" s="49" t="s">
        <v>23</v>
      </c>
      <c r="C174" s="49" t="s">
        <v>102</v>
      </c>
      <c r="D174" s="50" t="s">
        <v>143</v>
      </c>
      <c r="E174" s="49" t="s">
        <v>51</v>
      </c>
      <c r="F174" s="51" t="n">
        <f aca="false">F175</f>
        <v>95</v>
      </c>
      <c r="G174" s="51" t="n">
        <f aca="false">G175</f>
        <v>0</v>
      </c>
      <c r="H174" s="51" t="n">
        <f aca="false">H175</f>
        <v>0</v>
      </c>
      <c r="I174" s="51" t="n">
        <f aca="false">I175</f>
        <v>0</v>
      </c>
      <c r="J174" s="51" t="n">
        <f aca="false">J175</f>
        <v>0</v>
      </c>
      <c r="K174" s="51" t="n">
        <f aca="false">K175</f>
        <v>0</v>
      </c>
      <c r="L174" s="51" t="n">
        <f aca="false">L175</f>
        <v>95</v>
      </c>
      <c r="M174" s="51" t="n">
        <f aca="false">M175</f>
        <v>0</v>
      </c>
      <c r="N174" s="51" t="n">
        <f aca="false">N175</f>
        <v>0</v>
      </c>
      <c r="O174" s="51" t="n">
        <f aca="false">O175</f>
        <v>0</v>
      </c>
      <c r="P174" s="51" t="n">
        <f aca="false">P175</f>
        <v>0</v>
      </c>
      <c r="Q174" s="51" t="n">
        <f aca="false">Q175</f>
        <v>0</v>
      </c>
      <c r="R174" s="51" t="n">
        <f aca="false">R175</f>
        <v>95</v>
      </c>
      <c r="S174" s="51" t="n">
        <f aca="false">S175</f>
        <v>0</v>
      </c>
      <c r="T174" s="52" t="n">
        <f aca="false">T175</f>
        <v>0</v>
      </c>
      <c r="U174" s="52" t="n">
        <f aca="false">U175</f>
        <v>0</v>
      </c>
      <c r="V174" s="52" t="n">
        <f aca="false">V175</f>
        <v>0</v>
      </c>
      <c r="W174" s="53" t="n">
        <f aca="false">W175</f>
        <v>0</v>
      </c>
      <c r="X174" s="51" t="n">
        <f aca="false">X175</f>
        <v>95</v>
      </c>
      <c r="Y174" s="51" t="n">
        <f aca="false">Y175</f>
        <v>0</v>
      </c>
      <c r="Z174" s="52" t="n">
        <f aca="false">Z175</f>
        <v>0</v>
      </c>
      <c r="AA174" s="52" t="n">
        <f aca="false">AA175</f>
        <v>0</v>
      </c>
      <c r="AB174" s="52" t="n">
        <f aca="false">AB175</f>
        <v>0</v>
      </c>
      <c r="AC174" s="53" t="n">
        <f aca="false">AC175</f>
        <v>0</v>
      </c>
      <c r="AD174" s="51" t="n">
        <f aca="false">AD175</f>
        <v>95</v>
      </c>
      <c r="AE174" s="51" t="n">
        <f aca="false">AE175</f>
        <v>0</v>
      </c>
      <c r="AF174" s="52" t="n">
        <f aca="false">AF175</f>
        <v>0</v>
      </c>
      <c r="AG174" s="52" t="n">
        <f aca="false">AG175</f>
        <v>0</v>
      </c>
      <c r="AH174" s="52" t="n">
        <f aca="false">AH175</f>
        <v>0</v>
      </c>
      <c r="AI174" s="53" t="n">
        <f aca="false">AI175</f>
        <v>0</v>
      </c>
      <c r="AJ174" s="51" t="n">
        <f aca="false">AJ175</f>
        <v>95</v>
      </c>
      <c r="AK174" s="51" t="n">
        <f aca="false">AK175</f>
        <v>0</v>
      </c>
    </row>
    <row r="175" customFormat="false" ht="16.5" hidden="false" customHeight="false" outlineLevel="0" collapsed="false">
      <c r="A175" s="57" t="s">
        <v>54</v>
      </c>
      <c r="B175" s="49" t="s">
        <v>23</v>
      </c>
      <c r="C175" s="49" t="s">
        <v>102</v>
      </c>
      <c r="D175" s="50" t="s">
        <v>143</v>
      </c>
      <c r="E175" s="49" t="s">
        <v>55</v>
      </c>
      <c r="F175" s="51" t="n">
        <v>95</v>
      </c>
      <c r="G175" s="51"/>
      <c r="H175" s="27"/>
      <c r="I175" s="27"/>
      <c r="J175" s="27"/>
      <c r="K175" s="27"/>
      <c r="L175" s="51" t="n">
        <f aca="false">F175+H175+I175+J175+K175</f>
        <v>95</v>
      </c>
      <c r="M175" s="51" t="n">
        <f aca="false">G175+K175</f>
        <v>0</v>
      </c>
      <c r="N175" s="27"/>
      <c r="O175" s="27"/>
      <c r="P175" s="27"/>
      <c r="Q175" s="27"/>
      <c r="R175" s="51" t="n">
        <f aca="false">L175+N175+O175+P175+Q175</f>
        <v>95</v>
      </c>
      <c r="S175" s="51" t="n">
        <f aca="false">M175+Q175</f>
        <v>0</v>
      </c>
      <c r="T175" s="28"/>
      <c r="U175" s="28"/>
      <c r="V175" s="28"/>
      <c r="W175" s="29"/>
      <c r="X175" s="51" t="n">
        <f aca="false">R175+T175+U175+V175+W175</f>
        <v>95</v>
      </c>
      <c r="Y175" s="51" t="n">
        <f aca="false">S175+W175</f>
        <v>0</v>
      </c>
      <c r="Z175" s="28"/>
      <c r="AA175" s="28"/>
      <c r="AB175" s="28"/>
      <c r="AC175" s="29"/>
      <c r="AD175" s="51" t="n">
        <f aca="false">X175+Z175+AA175+AB175+AC175</f>
        <v>95</v>
      </c>
      <c r="AE175" s="51" t="n">
        <f aca="false">Y175+AC175</f>
        <v>0</v>
      </c>
      <c r="AF175" s="28"/>
      <c r="AG175" s="28"/>
      <c r="AH175" s="28"/>
      <c r="AI175" s="29"/>
      <c r="AJ175" s="51" t="n">
        <f aca="false">AD175+AF175+AG175+AH175+AI175</f>
        <v>95</v>
      </c>
      <c r="AK175" s="51" t="n">
        <f aca="false">AE175+AI175</f>
        <v>0</v>
      </c>
    </row>
    <row r="176" customFormat="false" ht="16.5" hidden="false" customHeight="false" outlineLevel="0" collapsed="false">
      <c r="A176" s="48" t="s">
        <v>56</v>
      </c>
      <c r="B176" s="49" t="s">
        <v>23</v>
      </c>
      <c r="C176" s="49" t="s">
        <v>102</v>
      </c>
      <c r="D176" s="50" t="s">
        <v>143</v>
      </c>
      <c r="E176" s="49" t="s">
        <v>57</v>
      </c>
      <c r="F176" s="51" t="n">
        <f aca="false">F177</f>
        <v>3666</v>
      </c>
      <c r="G176" s="51" t="n">
        <f aca="false">G177</f>
        <v>0</v>
      </c>
      <c r="H176" s="51" t="n">
        <f aca="false">H177</f>
        <v>2871</v>
      </c>
      <c r="I176" s="51" t="n">
        <f aca="false">I177</f>
        <v>0</v>
      </c>
      <c r="J176" s="51" t="n">
        <f aca="false">J177</f>
        <v>0</v>
      </c>
      <c r="K176" s="51" t="n">
        <f aca="false">K177</f>
        <v>0</v>
      </c>
      <c r="L176" s="51" t="n">
        <f aca="false">L177</f>
        <v>6537</v>
      </c>
      <c r="M176" s="51" t="n">
        <f aca="false">M177</f>
        <v>0</v>
      </c>
      <c r="N176" s="51" t="n">
        <f aca="false">N177</f>
        <v>0</v>
      </c>
      <c r="O176" s="51" t="n">
        <f aca="false">O177</f>
        <v>0</v>
      </c>
      <c r="P176" s="51" t="n">
        <f aca="false">P177</f>
        <v>0</v>
      </c>
      <c r="Q176" s="51" t="n">
        <f aca="false">Q177</f>
        <v>0</v>
      </c>
      <c r="R176" s="51" t="n">
        <f aca="false">R177</f>
        <v>6537</v>
      </c>
      <c r="S176" s="51" t="n">
        <f aca="false">S177</f>
        <v>0</v>
      </c>
      <c r="T176" s="52" t="n">
        <f aca="false">T177</f>
        <v>0</v>
      </c>
      <c r="U176" s="52" t="n">
        <f aca="false">U177</f>
        <v>0</v>
      </c>
      <c r="V176" s="52" t="n">
        <f aca="false">V177</f>
        <v>0</v>
      </c>
      <c r="W176" s="53" t="n">
        <f aca="false">W177</f>
        <v>0</v>
      </c>
      <c r="X176" s="51" t="n">
        <f aca="false">X177</f>
        <v>6537</v>
      </c>
      <c r="Y176" s="51" t="n">
        <f aca="false">Y177</f>
        <v>0</v>
      </c>
      <c r="Z176" s="52" t="n">
        <f aca="false">Z177</f>
        <v>0</v>
      </c>
      <c r="AA176" s="52" t="n">
        <f aca="false">AA177</f>
        <v>0</v>
      </c>
      <c r="AB176" s="52" t="n">
        <f aca="false">AB177</f>
        <v>0</v>
      </c>
      <c r="AC176" s="53" t="n">
        <f aca="false">AC177</f>
        <v>0</v>
      </c>
      <c r="AD176" s="51" t="n">
        <f aca="false">AD177</f>
        <v>6537</v>
      </c>
      <c r="AE176" s="51" t="n">
        <f aca="false">AE177</f>
        <v>0</v>
      </c>
      <c r="AF176" s="52" t="n">
        <f aca="false">AF177</f>
        <v>0</v>
      </c>
      <c r="AG176" s="52" t="n">
        <f aca="false">AG177</f>
        <v>0</v>
      </c>
      <c r="AH176" s="52" t="n">
        <f aca="false">AH177</f>
        <v>0</v>
      </c>
      <c r="AI176" s="53" t="n">
        <f aca="false">AI177</f>
        <v>0</v>
      </c>
      <c r="AJ176" s="51" t="n">
        <f aca="false">AJ177</f>
        <v>6537</v>
      </c>
      <c r="AK176" s="51" t="n">
        <f aca="false">AK177</f>
        <v>0</v>
      </c>
    </row>
    <row r="177" customFormat="false" ht="16.5" hidden="false" customHeight="false" outlineLevel="0" collapsed="false">
      <c r="A177" s="48" t="s">
        <v>60</v>
      </c>
      <c r="B177" s="49" t="s">
        <v>23</v>
      </c>
      <c r="C177" s="49" t="s">
        <v>102</v>
      </c>
      <c r="D177" s="50" t="s">
        <v>143</v>
      </c>
      <c r="E177" s="49" t="s">
        <v>61</v>
      </c>
      <c r="F177" s="51" t="n">
        <f aca="false">1199+2467</f>
        <v>3666</v>
      </c>
      <c r="G177" s="51"/>
      <c r="H177" s="27" t="n">
        <v>2871</v>
      </c>
      <c r="I177" s="27"/>
      <c r="J177" s="27"/>
      <c r="K177" s="27"/>
      <c r="L177" s="51" t="n">
        <f aca="false">F177+H177+I177+J177+K177</f>
        <v>6537</v>
      </c>
      <c r="M177" s="51" t="n">
        <f aca="false">G177+K177</f>
        <v>0</v>
      </c>
      <c r="N177" s="27"/>
      <c r="O177" s="27"/>
      <c r="P177" s="27"/>
      <c r="Q177" s="27"/>
      <c r="R177" s="51" t="n">
        <f aca="false">L177+N177+O177+P177+Q177</f>
        <v>6537</v>
      </c>
      <c r="S177" s="51" t="n">
        <f aca="false">M177+Q177</f>
        <v>0</v>
      </c>
      <c r="T177" s="28"/>
      <c r="U177" s="28"/>
      <c r="V177" s="28"/>
      <c r="W177" s="29"/>
      <c r="X177" s="51" t="n">
        <f aca="false">R177+T177+U177+V177+W177</f>
        <v>6537</v>
      </c>
      <c r="Y177" s="51" t="n">
        <f aca="false">S177+W177</f>
        <v>0</v>
      </c>
      <c r="Z177" s="28"/>
      <c r="AA177" s="28"/>
      <c r="AB177" s="28"/>
      <c r="AC177" s="29"/>
      <c r="AD177" s="51" t="n">
        <f aca="false">X177+Z177+AA177+AB177+AC177</f>
        <v>6537</v>
      </c>
      <c r="AE177" s="51" t="n">
        <f aca="false">Y177+AC177</f>
        <v>0</v>
      </c>
      <c r="AF177" s="28"/>
      <c r="AG177" s="28"/>
      <c r="AH177" s="28"/>
      <c r="AI177" s="29"/>
      <c r="AJ177" s="51" t="n">
        <f aca="false">AD177+AF177+AG177+AH177+AI177</f>
        <v>6537</v>
      </c>
      <c r="AK177" s="51" t="n">
        <f aca="false">AE177+AI177</f>
        <v>0</v>
      </c>
    </row>
    <row r="178" customFormat="false" ht="49.5" hidden="false" customHeight="false" outlineLevel="0" collapsed="false">
      <c r="A178" s="48" t="s">
        <v>144</v>
      </c>
      <c r="B178" s="49" t="s">
        <v>23</v>
      </c>
      <c r="C178" s="49" t="s">
        <v>102</v>
      </c>
      <c r="D178" s="50" t="s">
        <v>145</v>
      </c>
      <c r="E178" s="49"/>
      <c r="F178" s="51" t="n">
        <f aca="false">F179</f>
        <v>2662</v>
      </c>
      <c r="G178" s="51" t="n">
        <f aca="false">G179</f>
        <v>0</v>
      </c>
      <c r="H178" s="51" t="n">
        <f aca="false">H179</f>
        <v>0</v>
      </c>
      <c r="I178" s="51" t="n">
        <f aca="false">I179</f>
        <v>0</v>
      </c>
      <c r="J178" s="51" t="n">
        <f aca="false">J179</f>
        <v>0</v>
      </c>
      <c r="K178" s="51" t="n">
        <f aca="false">K179</f>
        <v>0</v>
      </c>
      <c r="L178" s="51" t="n">
        <f aca="false">L179</f>
        <v>2662</v>
      </c>
      <c r="M178" s="51" t="n">
        <f aca="false">M179</f>
        <v>0</v>
      </c>
      <c r="N178" s="51" t="n">
        <f aca="false">N179</f>
        <v>0</v>
      </c>
      <c r="O178" s="51" t="n">
        <f aca="false">O179</f>
        <v>0</v>
      </c>
      <c r="P178" s="51" t="n">
        <f aca="false">P179</f>
        <v>0</v>
      </c>
      <c r="Q178" s="51" t="n">
        <f aca="false">Q179</f>
        <v>0</v>
      </c>
      <c r="R178" s="51" t="n">
        <f aca="false">R179</f>
        <v>2662</v>
      </c>
      <c r="S178" s="51" t="n">
        <f aca="false">S179</f>
        <v>0</v>
      </c>
      <c r="T178" s="52" t="n">
        <f aca="false">T179</f>
        <v>0</v>
      </c>
      <c r="U178" s="52" t="n">
        <f aca="false">U179</f>
        <v>0</v>
      </c>
      <c r="V178" s="52" t="n">
        <f aca="false">V179</f>
        <v>0</v>
      </c>
      <c r="W178" s="53" t="n">
        <f aca="false">W179</f>
        <v>0</v>
      </c>
      <c r="X178" s="51" t="n">
        <f aca="false">X179</f>
        <v>2662</v>
      </c>
      <c r="Y178" s="51" t="n">
        <f aca="false">Y179</f>
        <v>0</v>
      </c>
      <c r="Z178" s="52" t="n">
        <f aca="false">Z179</f>
        <v>0</v>
      </c>
      <c r="AA178" s="52" t="n">
        <f aca="false">AA179</f>
        <v>0</v>
      </c>
      <c r="AB178" s="52" t="n">
        <f aca="false">AB179</f>
        <v>0</v>
      </c>
      <c r="AC178" s="53" t="n">
        <f aca="false">AC179</f>
        <v>0</v>
      </c>
      <c r="AD178" s="51" t="n">
        <f aca="false">AD179</f>
        <v>2662</v>
      </c>
      <c r="AE178" s="51" t="n">
        <f aca="false">AE179</f>
        <v>0</v>
      </c>
      <c r="AF178" s="52" t="n">
        <f aca="false">AF179</f>
        <v>0</v>
      </c>
      <c r="AG178" s="52" t="n">
        <f aca="false">AG179</f>
        <v>0</v>
      </c>
      <c r="AH178" s="52" t="n">
        <f aca="false">AH179</f>
        <v>0</v>
      </c>
      <c r="AI178" s="53" t="n">
        <f aca="false">AI179</f>
        <v>0</v>
      </c>
      <c r="AJ178" s="51" t="n">
        <f aca="false">AJ179</f>
        <v>2662</v>
      </c>
      <c r="AK178" s="51" t="n">
        <f aca="false">AK179</f>
        <v>0</v>
      </c>
    </row>
    <row r="179" customFormat="false" ht="33" hidden="false" customHeight="false" outlineLevel="0" collapsed="false">
      <c r="A179" s="48" t="s">
        <v>46</v>
      </c>
      <c r="B179" s="49" t="s">
        <v>23</v>
      </c>
      <c r="C179" s="49" t="s">
        <v>102</v>
      </c>
      <c r="D179" s="50" t="s">
        <v>145</v>
      </c>
      <c r="E179" s="49" t="s">
        <v>47</v>
      </c>
      <c r="F179" s="51" t="n">
        <f aca="false">F180</f>
        <v>2662</v>
      </c>
      <c r="G179" s="51" t="n">
        <f aca="false">G180</f>
        <v>0</v>
      </c>
      <c r="H179" s="51" t="n">
        <f aca="false">H180</f>
        <v>0</v>
      </c>
      <c r="I179" s="51" t="n">
        <f aca="false">I180</f>
        <v>0</v>
      </c>
      <c r="J179" s="51" t="n">
        <f aca="false">J180</f>
        <v>0</v>
      </c>
      <c r="K179" s="51" t="n">
        <f aca="false">K180</f>
        <v>0</v>
      </c>
      <c r="L179" s="51" t="n">
        <f aca="false">L180</f>
        <v>2662</v>
      </c>
      <c r="M179" s="51" t="n">
        <f aca="false">M180</f>
        <v>0</v>
      </c>
      <c r="N179" s="51" t="n">
        <f aca="false">N180</f>
        <v>0</v>
      </c>
      <c r="O179" s="51" t="n">
        <f aca="false">O180</f>
        <v>0</v>
      </c>
      <c r="P179" s="51" t="n">
        <f aca="false">P180</f>
        <v>0</v>
      </c>
      <c r="Q179" s="51" t="n">
        <f aca="false">Q180</f>
        <v>0</v>
      </c>
      <c r="R179" s="51" t="n">
        <f aca="false">R180</f>
        <v>2662</v>
      </c>
      <c r="S179" s="51" t="n">
        <f aca="false">S180</f>
        <v>0</v>
      </c>
      <c r="T179" s="52" t="n">
        <f aca="false">T180</f>
        <v>0</v>
      </c>
      <c r="U179" s="52" t="n">
        <f aca="false">U180</f>
        <v>0</v>
      </c>
      <c r="V179" s="52" t="n">
        <f aca="false">V180</f>
        <v>0</v>
      </c>
      <c r="W179" s="53" t="n">
        <f aca="false">W180</f>
        <v>0</v>
      </c>
      <c r="X179" s="51" t="n">
        <f aca="false">X180</f>
        <v>2662</v>
      </c>
      <c r="Y179" s="51" t="n">
        <f aca="false">Y180</f>
        <v>0</v>
      </c>
      <c r="Z179" s="52" t="n">
        <f aca="false">Z180</f>
        <v>0</v>
      </c>
      <c r="AA179" s="52" t="n">
        <f aca="false">AA180</f>
        <v>0</v>
      </c>
      <c r="AB179" s="52" t="n">
        <f aca="false">AB180</f>
        <v>0</v>
      </c>
      <c r="AC179" s="53" t="n">
        <f aca="false">AC180</f>
        <v>0</v>
      </c>
      <c r="AD179" s="51" t="n">
        <f aca="false">AD180</f>
        <v>2662</v>
      </c>
      <c r="AE179" s="51" t="n">
        <f aca="false">AE180</f>
        <v>0</v>
      </c>
      <c r="AF179" s="52" t="n">
        <f aca="false">AF180</f>
        <v>0</v>
      </c>
      <c r="AG179" s="52" t="n">
        <f aca="false">AG180</f>
        <v>0</v>
      </c>
      <c r="AH179" s="52" t="n">
        <f aca="false">AH180</f>
        <v>0</v>
      </c>
      <c r="AI179" s="53" t="n">
        <f aca="false">AI180</f>
        <v>0</v>
      </c>
      <c r="AJ179" s="51" t="n">
        <f aca="false">AJ180</f>
        <v>2662</v>
      </c>
      <c r="AK179" s="51" t="n">
        <f aca="false">AK180</f>
        <v>0</v>
      </c>
    </row>
    <row r="180" customFormat="false" ht="49.5" hidden="false" customHeight="false" outlineLevel="0" collapsed="false">
      <c r="A180" s="57" t="s">
        <v>48</v>
      </c>
      <c r="B180" s="49" t="s">
        <v>23</v>
      </c>
      <c r="C180" s="49" t="s">
        <v>102</v>
      </c>
      <c r="D180" s="50" t="s">
        <v>145</v>
      </c>
      <c r="E180" s="49" t="s">
        <v>49</v>
      </c>
      <c r="F180" s="51" t="n">
        <v>2662</v>
      </c>
      <c r="G180" s="51"/>
      <c r="H180" s="27"/>
      <c r="I180" s="27"/>
      <c r="J180" s="27"/>
      <c r="K180" s="27"/>
      <c r="L180" s="51" t="n">
        <f aca="false">F180+H180+I180+J180+K180</f>
        <v>2662</v>
      </c>
      <c r="M180" s="51" t="n">
        <f aca="false">G180+K180</f>
        <v>0</v>
      </c>
      <c r="N180" s="27"/>
      <c r="O180" s="27"/>
      <c r="P180" s="27"/>
      <c r="Q180" s="27"/>
      <c r="R180" s="51" t="n">
        <f aca="false">L180+N180+O180+P180+Q180</f>
        <v>2662</v>
      </c>
      <c r="S180" s="51" t="n">
        <f aca="false">M180+Q180</f>
        <v>0</v>
      </c>
      <c r="T180" s="28"/>
      <c r="U180" s="28"/>
      <c r="V180" s="28"/>
      <c r="W180" s="29"/>
      <c r="X180" s="51" t="n">
        <f aca="false">R180+T180+U180+V180+W180</f>
        <v>2662</v>
      </c>
      <c r="Y180" s="51" t="n">
        <f aca="false">S180+W180</f>
        <v>0</v>
      </c>
      <c r="Z180" s="28"/>
      <c r="AA180" s="28"/>
      <c r="AB180" s="28"/>
      <c r="AC180" s="29"/>
      <c r="AD180" s="51" t="n">
        <f aca="false">X180+Z180+AA180+AB180+AC180</f>
        <v>2662</v>
      </c>
      <c r="AE180" s="51" t="n">
        <f aca="false">Y180+AC180</f>
        <v>0</v>
      </c>
      <c r="AF180" s="28"/>
      <c r="AG180" s="28"/>
      <c r="AH180" s="28"/>
      <c r="AI180" s="29"/>
      <c r="AJ180" s="51" t="n">
        <f aca="false">AD180+AF180+AG180+AH180+AI180</f>
        <v>2662</v>
      </c>
      <c r="AK180" s="51" t="n">
        <f aca="false">AE180+AI180</f>
        <v>0</v>
      </c>
    </row>
    <row r="181" customFormat="false" ht="33" hidden="false" customHeight="false" outlineLevel="0" collapsed="false">
      <c r="A181" s="48" t="s">
        <v>146</v>
      </c>
      <c r="B181" s="49" t="s">
        <v>23</v>
      </c>
      <c r="C181" s="49" t="s">
        <v>102</v>
      </c>
      <c r="D181" s="54" t="s">
        <v>147</v>
      </c>
      <c r="E181" s="49"/>
      <c r="F181" s="51" t="n">
        <f aca="false">F182+F189</f>
        <v>179153</v>
      </c>
      <c r="G181" s="51" t="n">
        <f aca="false">G182+G189</f>
        <v>0</v>
      </c>
      <c r="H181" s="51" t="n">
        <f aca="false">H182+H189</f>
        <v>1219</v>
      </c>
      <c r="I181" s="51" t="n">
        <f aca="false">I182+I189</f>
        <v>0</v>
      </c>
      <c r="J181" s="51" t="n">
        <f aca="false">J182+J189</f>
        <v>0</v>
      </c>
      <c r="K181" s="51" t="n">
        <f aca="false">K182+K189</f>
        <v>0</v>
      </c>
      <c r="L181" s="51" t="n">
        <f aca="false">L182+L189</f>
        <v>180372</v>
      </c>
      <c r="M181" s="51" t="n">
        <f aca="false">M182+M189</f>
        <v>0</v>
      </c>
      <c r="N181" s="51" t="n">
        <f aca="false">N182+N189</f>
        <v>0</v>
      </c>
      <c r="O181" s="51" t="n">
        <f aca="false">O182+O189</f>
        <v>0</v>
      </c>
      <c r="P181" s="51" t="n">
        <f aca="false">P182+P189</f>
        <v>0</v>
      </c>
      <c r="Q181" s="51" t="n">
        <f aca="false">Q182+Q189</f>
        <v>0</v>
      </c>
      <c r="R181" s="51" t="n">
        <f aca="false">R182+R189</f>
        <v>180372</v>
      </c>
      <c r="S181" s="51" t="n">
        <f aca="false">S182+S189</f>
        <v>0</v>
      </c>
      <c r="T181" s="52" t="n">
        <f aca="false">T182+T189</f>
        <v>2154</v>
      </c>
      <c r="U181" s="52" t="n">
        <f aca="false">U182+U189</f>
        <v>0</v>
      </c>
      <c r="V181" s="52" t="n">
        <f aca="false">V182+V189</f>
        <v>-58</v>
      </c>
      <c r="W181" s="53" t="n">
        <f aca="false">W182+W189</f>
        <v>0</v>
      </c>
      <c r="X181" s="51" t="n">
        <f aca="false">X182+X189</f>
        <v>182468</v>
      </c>
      <c r="Y181" s="51" t="n">
        <f aca="false">Y182+Y189</f>
        <v>0</v>
      </c>
      <c r="Z181" s="52" t="n">
        <f aca="false">Z182+Z189</f>
        <v>0</v>
      </c>
      <c r="AA181" s="52" t="n">
        <f aca="false">AA182+AA189</f>
        <v>0</v>
      </c>
      <c r="AB181" s="52" t="n">
        <f aca="false">AB182+AB189</f>
        <v>-57</v>
      </c>
      <c r="AC181" s="53" t="n">
        <f aca="false">AC182+AC189</f>
        <v>0</v>
      </c>
      <c r="AD181" s="51" t="n">
        <f aca="false">AD182+AD189</f>
        <v>182411</v>
      </c>
      <c r="AE181" s="51" t="n">
        <f aca="false">AE182+AE189</f>
        <v>0</v>
      </c>
      <c r="AF181" s="52" t="n">
        <f aca="false">AF182+AF189</f>
        <v>570</v>
      </c>
      <c r="AG181" s="52" t="n">
        <f aca="false">AG182+AG189</f>
        <v>0</v>
      </c>
      <c r="AH181" s="52" t="n">
        <f aca="false">AH182+AH189</f>
        <v>0</v>
      </c>
      <c r="AI181" s="53" t="n">
        <f aca="false">AI182+AI189</f>
        <v>0</v>
      </c>
      <c r="AJ181" s="51" t="n">
        <f aca="false">AJ182+AJ189</f>
        <v>182981</v>
      </c>
      <c r="AK181" s="51" t="n">
        <f aca="false">AK182+AK189</f>
        <v>0</v>
      </c>
    </row>
    <row r="182" customFormat="false" ht="33" hidden="false" customHeight="false" outlineLevel="0" collapsed="false">
      <c r="A182" s="48" t="s">
        <v>148</v>
      </c>
      <c r="B182" s="49" t="s">
        <v>23</v>
      </c>
      <c r="C182" s="49" t="s">
        <v>102</v>
      </c>
      <c r="D182" s="54" t="s">
        <v>149</v>
      </c>
      <c r="E182" s="49"/>
      <c r="F182" s="51" t="n">
        <f aca="false">F183+F185+F187</f>
        <v>21905</v>
      </c>
      <c r="G182" s="51" t="n">
        <f aca="false">G183+G185+G187</f>
        <v>0</v>
      </c>
      <c r="H182" s="51" t="n">
        <f aca="false">H183+H185+H187</f>
        <v>0</v>
      </c>
      <c r="I182" s="51" t="n">
        <f aca="false">I183+I185+I187</f>
        <v>0</v>
      </c>
      <c r="J182" s="51" t="n">
        <f aca="false">J183+J185+J187</f>
        <v>0</v>
      </c>
      <c r="K182" s="51" t="n">
        <f aca="false">K183+K185+K187</f>
        <v>0</v>
      </c>
      <c r="L182" s="51" t="n">
        <f aca="false">L183+L185+L187</f>
        <v>21905</v>
      </c>
      <c r="M182" s="51" t="n">
        <f aca="false">M183+M185+M187</f>
        <v>0</v>
      </c>
      <c r="N182" s="51" t="n">
        <f aca="false">N183+N185+N187</f>
        <v>0</v>
      </c>
      <c r="O182" s="51" t="n">
        <f aca="false">O183+O185+O187</f>
        <v>0</v>
      </c>
      <c r="P182" s="51" t="n">
        <f aca="false">P183+P185+P187</f>
        <v>0</v>
      </c>
      <c r="Q182" s="51" t="n">
        <f aca="false">Q183+Q185+Q187</f>
        <v>0</v>
      </c>
      <c r="R182" s="51" t="n">
        <f aca="false">R183+R185+R187</f>
        <v>21905</v>
      </c>
      <c r="S182" s="51" t="n">
        <f aca="false">S183+S185+S187</f>
        <v>0</v>
      </c>
      <c r="T182" s="52" t="n">
        <f aca="false">T183+T185+T187</f>
        <v>0</v>
      </c>
      <c r="U182" s="52" t="n">
        <f aca="false">U183+U185+U187</f>
        <v>0</v>
      </c>
      <c r="V182" s="52" t="n">
        <f aca="false">V183+V185+V187</f>
        <v>0</v>
      </c>
      <c r="W182" s="53" t="n">
        <f aca="false">W183+W185+W187</f>
        <v>0</v>
      </c>
      <c r="X182" s="51" t="n">
        <f aca="false">X183+X185+X187</f>
        <v>21905</v>
      </c>
      <c r="Y182" s="51" t="n">
        <f aca="false">Y183+Y185+Y187</f>
        <v>0</v>
      </c>
      <c r="Z182" s="52" t="n">
        <f aca="false">Z183+Z185+Z187</f>
        <v>0</v>
      </c>
      <c r="AA182" s="52" t="n">
        <f aca="false">AA183+AA185+AA187</f>
        <v>0</v>
      </c>
      <c r="AB182" s="52" t="n">
        <f aca="false">AB183+AB185+AB187</f>
        <v>0</v>
      </c>
      <c r="AC182" s="53" t="n">
        <f aca="false">AC183+AC185+AC187</f>
        <v>0</v>
      </c>
      <c r="AD182" s="51" t="n">
        <f aca="false">AD183+AD185+AD187</f>
        <v>21905</v>
      </c>
      <c r="AE182" s="51" t="n">
        <f aca="false">AE183+AE185+AE187</f>
        <v>0</v>
      </c>
      <c r="AF182" s="52" t="n">
        <f aca="false">AF183+AF185+AF187</f>
        <v>0</v>
      </c>
      <c r="AG182" s="52" t="n">
        <f aca="false">AG183+AG185+AG187</f>
        <v>0</v>
      </c>
      <c r="AH182" s="52" t="n">
        <f aca="false">AH183+AH185+AH187</f>
        <v>0</v>
      </c>
      <c r="AI182" s="53" t="n">
        <f aca="false">AI183+AI185+AI187</f>
        <v>0</v>
      </c>
      <c r="AJ182" s="51" t="n">
        <f aca="false">AJ183+AJ185+AJ187</f>
        <v>21905</v>
      </c>
      <c r="AK182" s="51" t="n">
        <f aca="false">AK183+AK185+AK187</f>
        <v>0</v>
      </c>
    </row>
    <row r="183" customFormat="false" ht="82.5" hidden="false" customHeight="false" outlineLevel="0" collapsed="false">
      <c r="A183" s="48" t="s">
        <v>31</v>
      </c>
      <c r="B183" s="49" t="s">
        <v>23</v>
      </c>
      <c r="C183" s="49" t="s">
        <v>102</v>
      </c>
      <c r="D183" s="54" t="s">
        <v>149</v>
      </c>
      <c r="E183" s="49" t="s">
        <v>32</v>
      </c>
      <c r="F183" s="51" t="n">
        <f aca="false">F184</f>
        <v>18970</v>
      </c>
      <c r="G183" s="51" t="n">
        <f aca="false">G184</f>
        <v>0</v>
      </c>
      <c r="H183" s="51" t="n">
        <f aca="false">H184</f>
        <v>0</v>
      </c>
      <c r="I183" s="51" t="n">
        <f aca="false">I184</f>
        <v>0</v>
      </c>
      <c r="J183" s="51" t="n">
        <f aca="false">J184</f>
        <v>0</v>
      </c>
      <c r="K183" s="51" t="n">
        <f aca="false">K184</f>
        <v>0</v>
      </c>
      <c r="L183" s="51" t="n">
        <f aca="false">L184</f>
        <v>18970</v>
      </c>
      <c r="M183" s="51" t="n">
        <f aca="false">M184</f>
        <v>0</v>
      </c>
      <c r="N183" s="51" t="n">
        <f aca="false">N184</f>
        <v>0</v>
      </c>
      <c r="O183" s="51" t="n">
        <f aca="false">O184</f>
        <v>0</v>
      </c>
      <c r="P183" s="51" t="n">
        <f aca="false">P184</f>
        <v>0</v>
      </c>
      <c r="Q183" s="51" t="n">
        <f aca="false">Q184</f>
        <v>0</v>
      </c>
      <c r="R183" s="51" t="n">
        <f aca="false">R184</f>
        <v>18970</v>
      </c>
      <c r="S183" s="51" t="n">
        <f aca="false">S184</f>
        <v>0</v>
      </c>
      <c r="T183" s="52" t="n">
        <f aca="false">T184</f>
        <v>0</v>
      </c>
      <c r="U183" s="52" t="n">
        <f aca="false">U184</f>
        <v>0</v>
      </c>
      <c r="V183" s="52" t="n">
        <f aca="false">V184</f>
        <v>0</v>
      </c>
      <c r="W183" s="53" t="n">
        <f aca="false">W184</f>
        <v>0</v>
      </c>
      <c r="X183" s="51" t="n">
        <f aca="false">X184</f>
        <v>18970</v>
      </c>
      <c r="Y183" s="51" t="n">
        <f aca="false">Y184</f>
        <v>0</v>
      </c>
      <c r="Z183" s="52" t="n">
        <f aca="false">Z184</f>
        <v>0</v>
      </c>
      <c r="AA183" s="52" t="n">
        <f aca="false">AA184</f>
        <v>0</v>
      </c>
      <c r="AB183" s="52" t="n">
        <f aca="false">AB184</f>
        <v>0</v>
      </c>
      <c r="AC183" s="53" t="n">
        <f aca="false">AC184</f>
        <v>0</v>
      </c>
      <c r="AD183" s="51" t="n">
        <f aca="false">AD184</f>
        <v>18970</v>
      </c>
      <c r="AE183" s="51" t="n">
        <f aca="false">AE184</f>
        <v>0</v>
      </c>
      <c r="AF183" s="52" t="n">
        <f aca="false">AF184</f>
        <v>0</v>
      </c>
      <c r="AG183" s="52" t="n">
        <f aca="false">AG184</f>
        <v>0</v>
      </c>
      <c r="AH183" s="52" t="n">
        <f aca="false">AH184</f>
        <v>0</v>
      </c>
      <c r="AI183" s="53" t="n">
        <f aca="false">AI184</f>
        <v>0</v>
      </c>
      <c r="AJ183" s="51" t="n">
        <f aca="false">AJ184</f>
        <v>18970</v>
      </c>
      <c r="AK183" s="51" t="n">
        <f aca="false">AK184</f>
        <v>0</v>
      </c>
    </row>
    <row r="184" customFormat="false" ht="33" hidden="false" customHeight="false" outlineLevel="0" collapsed="false">
      <c r="A184" s="57" t="s">
        <v>150</v>
      </c>
      <c r="B184" s="49" t="s">
        <v>23</v>
      </c>
      <c r="C184" s="49" t="s">
        <v>102</v>
      </c>
      <c r="D184" s="54" t="s">
        <v>149</v>
      </c>
      <c r="E184" s="49" t="s">
        <v>151</v>
      </c>
      <c r="F184" s="51" t="n">
        <v>18970</v>
      </c>
      <c r="G184" s="51"/>
      <c r="H184" s="27"/>
      <c r="I184" s="27"/>
      <c r="J184" s="27"/>
      <c r="K184" s="27"/>
      <c r="L184" s="51" t="n">
        <f aca="false">F184+H184+I184+J184+K184</f>
        <v>18970</v>
      </c>
      <c r="M184" s="51" t="n">
        <f aca="false">G184+K184</f>
        <v>0</v>
      </c>
      <c r="N184" s="27"/>
      <c r="O184" s="27"/>
      <c r="P184" s="27"/>
      <c r="Q184" s="27"/>
      <c r="R184" s="51" t="n">
        <f aca="false">L184+N184+O184+P184+Q184</f>
        <v>18970</v>
      </c>
      <c r="S184" s="51" t="n">
        <f aca="false">M184+Q184</f>
        <v>0</v>
      </c>
      <c r="T184" s="28"/>
      <c r="U184" s="28"/>
      <c r="V184" s="28"/>
      <c r="W184" s="29"/>
      <c r="X184" s="51" t="n">
        <f aca="false">R184+T184+U184+V184+W184</f>
        <v>18970</v>
      </c>
      <c r="Y184" s="51" t="n">
        <f aca="false">S184+W184</f>
        <v>0</v>
      </c>
      <c r="Z184" s="28"/>
      <c r="AA184" s="28"/>
      <c r="AB184" s="28"/>
      <c r="AC184" s="29"/>
      <c r="AD184" s="51" t="n">
        <f aca="false">X184+Z184+AA184+AB184+AC184</f>
        <v>18970</v>
      </c>
      <c r="AE184" s="51" t="n">
        <f aca="false">Y184+AC184</f>
        <v>0</v>
      </c>
      <c r="AF184" s="28"/>
      <c r="AG184" s="28"/>
      <c r="AH184" s="28"/>
      <c r="AI184" s="29"/>
      <c r="AJ184" s="51" t="n">
        <f aca="false">AD184+AF184+AG184+AH184+AI184</f>
        <v>18970</v>
      </c>
      <c r="AK184" s="51" t="n">
        <f aca="false">AE184+AI184</f>
        <v>0</v>
      </c>
    </row>
    <row r="185" customFormat="false" ht="33" hidden="false" customHeight="false" outlineLevel="0" collapsed="false">
      <c r="A185" s="48" t="s">
        <v>46</v>
      </c>
      <c r="B185" s="49" t="s">
        <v>23</v>
      </c>
      <c r="C185" s="49" t="s">
        <v>102</v>
      </c>
      <c r="D185" s="54" t="s">
        <v>149</v>
      </c>
      <c r="E185" s="49" t="s">
        <v>47</v>
      </c>
      <c r="F185" s="51" t="n">
        <f aca="false">F186</f>
        <v>2934</v>
      </c>
      <c r="G185" s="51" t="n">
        <f aca="false">G186</f>
        <v>0</v>
      </c>
      <c r="H185" s="51" t="n">
        <f aca="false">H186</f>
        <v>0</v>
      </c>
      <c r="I185" s="51" t="n">
        <f aca="false">I186</f>
        <v>0</v>
      </c>
      <c r="J185" s="51" t="n">
        <f aca="false">J186</f>
        <v>0</v>
      </c>
      <c r="K185" s="51" t="n">
        <f aca="false">K186</f>
        <v>0</v>
      </c>
      <c r="L185" s="51" t="n">
        <f aca="false">L186</f>
        <v>2934</v>
      </c>
      <c r="M185" s="51" t="n">
        <f aca="false">M186</f>
        <v>0</v>
      </c>
      <c r="N185" s="51" t="n">
        <f aca="false">N186</f>
        <v>0</v>
      </c>
      <c r="O185" s="51" t="n">
        <f aca="false">O186</f>
        <v>0</v>
      </c>
      <c r="P185" s="51" t="n">
        <f aca="false">P186</f>
        <v>0</v>
      </c>
      <c r="Q185" s="51" t="n">
        <f aca="false">Q186</f>
        <v>0</v>
      </c>
      <c r="R185" s="51" t="n">
        <f aca="false">R186</f>
        <v>2934</v>
      </c>
      <c r="S185" s="51" t="n">
        <f aca="false">S186</f>
        <v>0</v>
      </c>
      <c r="T185" s="52" t="n">
        <f aca="false">T186</f>
        <v>0</v>
      </c>
      <c r="U185" s="52" t="n">
        <f aca="false">U186</f>
        <v>0</v>
      </c>
      <c r="V185" s="52" t="n">
        <f aca="false">V186</f>
        <v>0</v>
      </c>
      <c r="W185" s="53" t="n">
        <f aca="false">W186</f>
        <v>0</v>
      </c>
      <c r="X185" s="51" t="n">
        <f aca="false">X186</f>
        <v>2934</v>
      </c>
      <c r="Y185" s="51" t="n">
        <f aca="false">Y186</f>
        <v>0</v>
      </c>
      <c r="Z185" s="52" t="n">
        <f aca="false">Z186</f>
        <v>0</v>
      </c>
      <c r="AA185" s="52" t="n">
        <f aca="false">AA186</f>
        <v>0</v>
      </c>
      <c r="AB185" s="52" t="n">
        <f aca="false">AB186</f>
        <v>0</v>
      </c>
      <c r="AC185" s="53" t="n">
        <f aca="false">AC186</f>
        <v>0</v>
      </c>
      <c r="AD185" s="51" t="n">
        <f aca="false">AD186</f>
        <v>2934</v>
      </c>
      <c r="AE185" s="51" t="n">
        <f aca="false">AE186</f>
        <v>0</v>
      </c>
      <c r="AF185" s="52" t="n">
        <f aca="false">AF186</f>
        <v>0</v>
      </c>
      <c r="AG185" s="52" t="n">
        <f aca="false">AG186</f>
        <v>0</v>
      </c>
      <c r="AH185" s="52" t="n">
        <f aca="false">AH186</f>
        <v>0</v>
      </c>
      <c r="AI185" s="53" t="n">
        <f aca="false">AI186</f>
        <v>0</v>
      </c>
      <c r="AJ185" s="51" t="n">
        <f aca="false">AJ186</f>
        <v>2934</v>
      </c>
      <c r="AK185" s="51" t="n">
        <f aca="false">AK186</f>
        <v>0</v>
      </c>
    </row>
    <row r="186" customFormat="false" ht="49.5" hidden="false" customHeight="false" outlineLevel="0" collapsed="false">
      <c r="A186" s="57" t="s">
        <v>48</v>
      </c>
      <c r="B186" s="49" t="s">
        <v>23</v>
      </c>
      <c r="C186" s="49" t="s">
        <v>102</v>
      </c>
      <c r="D186" s="54" t="s">
        <v>149</v>
      </c>
      <c r="E186" s="49" t="s">
        <v>49</v>
      </c>
      <c r="F186" s="51" t="n">
        <v>2934</v>
      </c>
      <c r="G186" s="51"/>
      <c r="H186" s="27"/>
      <c r="I186" s="27"/>
      <c r="J186" s="27"/>
      <c r="K186" s="27"/>
      <c r="L186" s="51" t="n">
        <f aca="false">F186+H186+I186+J186+K186</f>
        <v>2934</v>
      </c>
      <c r="M186" s="51" t="n">
        <f aca="false">G186+K186</f>
        <v>0</v>
      </c>
      <c r="N186" s="27"/>
      <c r="O186" s="27"/>
      <c r="P186" s="27"/>
      <c r="Q186" s="27"/>
      <c r="R186" s="51" t="n">
        <f aca="false">L186+N186+O186+P186+Q186</f>
        <v>2934</v>
      </c>
      <c r="S186" s="51" t="n">
        <f aca="false">M186+Q186</f>
        <v>0</v>
      </c>
      <c r="T186" s="28"/>
      <c r="U186" s="28"/>
      <c r="V186" s="28"/>
      <c r="W186" s="29"/>
      <c r="X186" s="51" t="n">
        <f aca="false">R186+T186+U186+V186+W186</f>
        <v>2934</v>
      </c>
      <c r="Y186" s="51" t="n">
        <f aca="false">S186+W186</f>
        <v>0</v>
      </c>
      <c r="Z186" s="28"/>
      <c r="AA186" s="28"/>
      <c r="AB186" s="28"/>
      <c r="AC186" s="29"/>
      <c r="AD186" s="51" t="n">
        <f aca="false">X186+Z186+AA186+AB186+AC186</f>
        <v>2934</v>
      </c>
      <c r="AE186" s="51" t="n">
        <f aca="false">Y186+AC186</f>
        <v>0</v>
      </c>
      <c r="AF186" s="28"/>
      <c r="AG186" s="28"/>
      <c r="AH186" s="28"/>
      <c r="AI186" s="29"/>
      <c r="AJ186" s="51" t="n">
        <f aca="false">AD186+AF186+AG186+AH186+AI186</f>
        <v>2934</v>
      </c>
      <c r="AK186" s="51" t="n">
        <f aca="false">AE186+AI186</f>
        <v>0</v>
      </c>
    </row>
    <row r="187" customFormat="false" ht="16.5" hidden="false" customHeight="false" outlineLevel="0" collapsed="false">
      <c r="A187" s="48" t="s">
        <v>56</v>
      </c>
      <c r="B187" s="49" t="s">
        <v>23</v>
      </c>
      <c r="C187" s="49" t="s">
        <v>102</v>
      </c>
      <c r="D187" s="54" t="s">
        <v>149</v>
      </c>
      <c r="E187" s="49" t="s">
        <v>57</v>
      </c>
      <c r="F187" s="51" t="n">
        <f aca="false">F188</f>
        <v>1</v>
      </c>
      <c r="G187" s="51" t="n">
        <f aca="false">G188</f>
        <v>0</v>
      </c>
      <c r="H187" s="51" t="n">
        <f aca="false">H188</f>
        <v>0</v>
      </c>
      <c r="I187" s="51" t="n">
        <f aca="false">I188</f>
        <v>0</v>
      </c>
      <c r="J187" s="51" t="n">
        <f aca="false">J188</f>
        <v>0</v>
      </c>
      <c r="K187" s="51" t="n">
        <f aca="false">K188</f>
        <v>0</v>
      </c>
      <c r="L187" s="51" t="n">
        <f aca="false">L188</f>
        <v>1</v>
      </c>
      <c r="M187" s="51" t="n">
        <f aca="false">M188</f>
        <v>0</v>
      </c>
      <c r="N187" s="51" t="n">
        <f aca="false">N188</f>
        <v>0</v>
      </c>
      <c r="O187" s="51" t="n">
        <f aca="false">O188</f>
        <v>0</v>
      </c>
      <c r="P187" s="51" t="n">
        <f aca="false">P188</f>
        <v>0</v>
      </c>
      <c r="Q187" s="51" t="n">
        <f aca="false">Q188</f>
        <v>0</v>
      </c>
      <c r="R187" s="51" t="n">
        <f aca="false">R188</f>
        <v>1</v>
      </c>
      <c r="S187" s="51" t="n">
        <f aca="false">S188</f>
        <v>0</v>
      </c>
      <c r="T187" s="52" t="n">
        <f aca="false">T188</f>
        <v>0</v>
      </c>
      <c r="U187" s="52" t="n">
        <f aca="false">U188</f>
        <v>0</v>
      </c>
      <c r="V187" s="52" t="n">
        <f aca="false">V188</f>
        <v>0</v>
      </c>
      <c r="W187" s="53" t="n">
        <f aca="false">W188</f>
        <v>0</v>
      </c>
      <c r="X187" s="51" t="n">
        <f aca="false">X188</f>
        <v>1</v>
      </c>
      <c r="Y187" s="51" t="n">
        <f aca="false">Y188</f>
        <v>0</v>
      </c>
      <c r="Z187" s="52" t="n">
        <f aca="false">Z188</f>
        <v>0</v>
      </c>
      <c r="AA187" s="52" t="n">
        <f aca="false">AA188</f>
        <v>0</v>
      </c>
      <c r="AB187" s="52" t="n">
        <f aca="false">AB188</f>
        <v>0</v>
      </c>
      <c r="AC187" s="53" t="n">
        <f aca="false">AC188</f>
        <v>0</v>
      </c>
      <c r="AD187" s="51" t="n">
        <f aca="false">AD188</f>
        <v>1</v>
      </c>
      <c r="AE187" s="51" t="n">
        <f aca="false">AE188</f>
        <v>0</v>
      </c>
      <c r="AF187" s="52" t="n">
        <f aca="false">AF188</f>
        <v>0</v>
      </c>
      <c r="AG187" s="52" t="n">
        <f aca="false">AG188</f>
        <v>0</v>
      </c>
      <c r="AH187" s="52" t="n">
        <f aca="false">AH188</f>
        <v>0</v>
      </c>
      <c r="AI187" s="53" t="n">
        <f aca="false">AI188</f>
        <v>0</v>
      </c>
      <c r="AJ187" s="51" t="n">
        <f aca="false">AJ188</f>
        <v>1</v>
      </c>
      <c r="AK187" s="51" t="n">
        <f aca="false">AK188</f>
        <v>0</v>
      </c>
    </row>
    <row r="188" customFormat="false" ht="16.5" hidden="false" customHeight="false" outlineLevel="0" collapsed="false">
      <c r="A188" s="48" t="s">
        <v>60</v>
      </c>
      <c r="B188" s="49" t="s">
        <v>23</v>
      </c>
      <c r="C188" s="49" t="s">
        <v>102</v>
      </c>
      <c r="D188" s="54" t="s">
        <v>149</v>
      </c>
      <c r="E188" s="49" t="s">
        <v>61</v>
      </c>
      <c r="F188" s="51" t="n">
        <v>1</v>
      </c>
      <c r="G188" s="51"/>
      <c r="H188" s="27"/>
      <c r="I188" s="27"/>
      <c r="J188" s="27"/>
      <c r="K188" s="27"/>
      <c r="L188" s="51" t="n">
        <f aca="false">F188+H188+I188+J188+K188</f>
        <v>1</v>
      </c>
      <c r="M188" s="51" t="n">
        <f aca="false">G188+K188</f>
        <v>0</v>
      </c>
      <c r="N188" s="27"/>
      <c r="O188" s="27"/>
      <c r="P188" s="27"/>
      <c r="Q188" s="27"/>
      <c r="R188" s="51" t="n">
        <f aca="false">L188+N188+O188+P188+Q188</f>
        <v>1</v>
      </c>
      <c r="S188" s="51" t="n">
        <f aca="false">M188+Q188</f>
        <v>0</v>
      </c>
      <c r="T188" s="28"/>
      <c r="U188" s="28"/>
      <c r="V188" s="28"/>
      <c r="W188" s="29"/>
      <c r="X188" s="51" t="n">
        <f aca="false">R188+T188+U188+V188+W188</f>
        <v>1</v>
      </c>
      <c r="Y188" s="51" t="n">
        <f aca="false">S188+W188</f>
        <v>0</v>
      </c>
      <c r="Z188" s="28"/>
      <c r="AA188" s="28"/>
      <c r="AB188" s="28"/>
      <c r="AC188" s="29"/>
      <c r="AD188" s="51" t="n">
        <f aca="false">X188+Z188+AA188+AB188+AC188</f>
        <v>1</v>
      </c>
      <c r="AE188" s="51" t="n">
        <f aca="false">Y188+AC188</f>
        <v>0</v>
      </c>
      <c r="AF188" s="28"/>
      <c r="AG188" s="28"/>
      <c r="AH188" s="28"/>
      <c r="AI188" s="29"/>
      <c r="AJ188" s="51" t="n">
        <f aca="false">AD188+AF188+AG188+AH188+AI188</f>
        <v>1</v>
      </c>
      <c r="AK188" s="51" t="n">
        <f aca="false">AE188+AI188</f>
        <v>0</v>
      </c>
    </row>
    <row r="189" customFormat="false" ht="33" hidden="false" customHeight="false" outlineLevel="0" collapsed="false">
      <c r="A189" s="48" t="s">
        <v>152</v>
      </c>
      <c r="B189" s="49" t="s">
        <v>23</v>
      </c>
      <c r="C189" s="49" t="s">
        <v>102</v>
      </c>
      <c r="D189" s="54" t="s">
        <v>153</v>
      </c>
      <c r="E189" s="49"/>
      <c r="F189" s="51" t="n">
        <f aca="false">F190+F192+F194</f>
        <v>157248</v>
      </c>
      <c r="G189" s="51" t="n">
        <f aca="false">G190+G192+G194</f>
        <v>0</v>
      </c>
      <c r="H189" s="51" t="n">
        <f aca="false">H190+H192+H194</f>
        <v>1219</v>
      </c>
      <c r="I189" s="51" t="n">
        <f aca="false">I190+I192+I194</f>
        <v>0</v>
      </c>
      <c r="J189" s="51" t="n">
        <f aca="false">J190+J192+J194</f>
        <v>0</v>
      </c>
      <c r="K189" s="51" t="n">
        <f aca="false">K190+K192+K194</f>
        <v>0</v>
      </c>
      <c r="L189" s="51" t="n">
        <f aca="false">L190+L192+L194</f>
        <v>158467</v>
      </c>
      <c r="M189" s="51" t="n">
        <f aca="false">M190+M192+M194</f>
        <v>0</v>
      </c>
      <c r="N189" s="51" t="n">
        <f aca="false">N190+N192+N194</f>
        <v>0</v>
      </c>
      <c r="O189" s="51" t="n">
        <f aca="false">O190+O192+O194</f>
        <v>0</v>
      </c>
      <c r="P189" s="51" t="n">
        <f aca="false">P190+P192+P194</f>
        <v>0</v>
      </c>
      <c r="Q189" s="51" t="n">
        <f aca="false">Q190+Q192+Q194</f>
        <v>0</v>
      </c>
      <c r="R189" s="51" t="n">
        <f aca="false">R190+R192+R194</f>
        <v>158467</v>
      </c>
      <c r="S189" s="51" t="n">
        <f aca="false">S190+S192+S194</f>
        <v>0</v>
      </c>
      <c r="T189" s="52" t="n">
        <f aca="false">T190+T192+T194</f>
        <v>2154</v>
      </c>
      <c r="U189" s="52" t="n">
        <f aca="false">U190+U192+U194</f>
        <v>0</v>
      </c>
      <c r="V189" s="52" t="n">
        <f aca="false">V190+V192+V194</f>
        <v>-58</v>
      </c>
      <c r="W189" s="53" t="n">
        <f aca="false">W190+W192+W194</f>
        <v>0</v>
      </c>
      <c r="X189" s="51" t="n">
        <f aca="false">X190+X192+X194</f>
        <v>160563</v>
      </c>
      <c r="Y189" s="51" t="n">
        <f aca="false">Y190+Y192+Y194</f>
        <v>0</v>
      </c>
      <c r="Z189" s="52" t="n">
        <f aca="false">Z190+Z192+Z194</f>
        <v>0</v>
      </c>
      <c r="AA189" s="52" t="n">
        <f aca="false">AA190+AA192+AA194</f>
        <v>0</v>
      </c>
      <c r="AB189" s="52" t="n">
        <f aca="false">AB190+AB192+AB194</f>
        <v>-57</v>
      </c>
      <c r="AC189" s="53" t="n">
        <f aca="false">AC190+AC192+AC194</f>
        <v>0</v>
      </c>
      <c r="AD189" s="51" t="n">
        <f aca="false">AD190+AD192+AD194</f>
        <v>160506</v>
      </c>
      <c r="AE189" s="51" t="n">
        <f aca="false">AE190+AE192+AE194</f>
        <v>0</v>
      </c>
      <c r="AF189" s="52" t="n">
        <f aca="false">AF190+AF192+AF194</f>
        <v>570</v>
      </c>
      <c r="AG189" s="52" t="n">
        <f aca="false">AG190+AG192+AG194</f>
        <v>0</v>
      </c>
      <c r="AH189" s="52" t="n">
        <f aca="false">AH190+AH192+AH194</f>
        <v>0</v>
      </c>
      <c r="AI189" s="53" t="n">
        <f aca="false">AI190+AI192+AI194</f>
        <v>0</v>
      </c>
      <c r="AJ189" s="51" t="n">
        <f aca="false">AJ190+AJ192+AJ194</f>
        <v>161076</v>
      </c>
      <c r="AK189" s="51" t="n">
        <f aca="false">AK190+AK192+AK194</f>
        <v>0</v>
      </c>
    </row>
    <row r="190" customFormat="false" ht="82.5" hidden="false" customHeight="false" outlineLevel="0" collapsed="false">
      <c r="A190" s="48" t="s">
        <v>31</v>
      </c>
      <c r="B190" s="49" t="s">
        <v>23</v>
      </c>
      <c r="C190" s="49" t="s">
        <v>102</v>
      </c>
      <c r="D190" s="54" t="s">
        <v>153</v>
      </c>
      <c r="E190" s="49" t="s">
        <v>32</v>
      </c>
      <c r="F190" s="51" t="n">
        <f aca="false">F191</f>
        <v>112295</v>
      </c>
      <c r="G190" s="51" t="n">
        <f aca="false">G191</f>
        <v>0</v>
      </c>
      <c r="H190" s="51" t="n">
        <f aca="false">H191</f>
        <v>0</v>
      </c>
      <c r="I190" s="51" t="n">
        <f aca="false">I191</f>
        <v>0</v>
      </c>
      <c r="J190" s="51" t="n">
        <f aca="false">J191</f>
        <v>0</v>
      </c>
      <c r="K190" s="51" t="n">
        <f aca="false">K191</f>
        <v>0</v>
      </c>
      <c r="L190" s="51" t="n">
        <f aca="false">L191</f>
        <v>112295</v>
      </c>
      <c r="M190" s="51" t="n">
        <f aca="false">M191</f>
        <v>0</v>
      </c>
      <c r="N190" s="51" t="n">
        <f aca="false">N191</f>
        <v>0</v>
      </c>
      <c r="O190" s="51" t="n">
        <f aca="false">O191</f>
        <v>0</v>
      </c>
      <c r="P190" s="51" t="n">
        <f aca="false">P191</f>
        <v>0</v>
      </c>
      <c r="Q190" s="51" t="n">
        <f aca="false">Q191</f>
        <v>0</v>
      </c>
      <c r="R190" s="51" t="n">
        <f aca="false">R191</f>
        <v>112295</v>
      </c>
      <c r="S190" s="51" t="n">
        <f aca="false">S191</f>
        <v>0</v>
      </c>
      <c r="T190" s="52" t="n">
        <f aca="false">T191</f>
        <v>0</v>
      </c>
      <c r="U190" s="52" t="n">
        <f aca="false">U191</f>
        <v>0</v>
      </c>
      <c r="V190" s="52" t="n">
        <f aca="false">V191</f>
        <v>0</v>
      </c>
      <c r="W190" s="53" t="n">
        <f aca="false">W191</f>
        <v>0</v>
      </c>
      <c r="X190" s="51" t="n">
        <f aca="false">X191</f>
        <v>112295</v>
      </c>
      <c r="Y190" s="51" t="n">
        <f aca="false">Y191</f>
        <v>0</v>
      </c>
      <c r="Z190" s="52" t="n">
        <f aca="false">Z191</f>
        <v>0</v>
      </c>
      <c r="AA190" s="52" t="n">
        <f aca="false">AA191</f>
        <v>0</v>
      </c>
      <c r="AB190" s="52" t="n">
        <f aca="false">AB191</f>
        <v>0</v>
      </c>
      <c r="AC190" s="53" t="n">
        <f aca="false">AC191</f>
        <v>0</v>
      </c>
      <c r="AD190" s="51" t="n">
        <f aca="false">AD191</f>
        <v>112295</v>
      </c>
      <c r="AE190" s="51" t="n">
        <f aca="false">AE191</f>
        <v>0</v>
      </c>
      <c r="AF190" s="52" t="n">
        <f aca="false">AF191</f>
        <v>0</v>
      </c>
      <c r="AG190" s="52" t="n">
        <f aca="false">AG191</f>
        <v>0</v>
      </c>
      <c r="AH190" s="52" t="n">
        <f aca="false">AH191</f>
        <v>0</v>
      </c>
      <c r="AI190" s="53" t="n">
        <f aca="false">AI191</f>
        <v>0</v>
      </c>
      <c r="AJ190" s="51" t="n">
        <f aca="false">AJ191</f>
        <v>112295</v>
      </c>
      <c r="AK190" s="51" t="n">
        <f aca="false">AK191</f>
        <v>0</v>
      </c>
    </row>
    <row r="191" customFormat="false" ht="33" hidden="false" customHeight="false" outlineLevel="0" collapsed="false">
      <c r="A191" s="57" t="s">
        <v>150</v>
      </c>
      <c r="B191" s="49" t="s">
        <v>23</v>
      </c>
      <c r="C191" s="49" t="s">
        <v>102</v>
      </c>
      <c r="D191" s="54" t="s">
        <v>153</v>
      </c>
      <c r="E191" s="49" t="s">
        <v>151</v>
      </c>
      <c r="F191" s="51" t="n">
        <f aca="false">114164-1869</f>
        <v>112295</v>
      </c>
      <c r="G191" s="51"/>
      <c r="H191" s="27"/>
      <c r="I191" s="27"/>
      <c r="J191" s="27"/>
      <c r="K191" s="27"/>
      <c r="L191" s="51" t="n">
        <f aca="false">F191+H191+I191+J191+K191</f>
        <v>112295</v>
      </c>
      <c r="M191" s="51" t="n">
        <f aca="false">G191+K191</f>
        <v>0</v>
      </c>
      <c r="N191" s="27"/>
      <c r="O191" s="27"/>
      <c r="P191" s="27"/>
      <c r="Q191" s="27"/>
      <c r="R191" s="51" t="n">
        <f aca="false">L191+N191+O191+P191+Q191</f>
        <v>112295</v>
      </c>
      <c r="S191" s="51" t="n">
        <f aca="false">M191+Q191</f>
        <v>0</v>
      </c>
      <c r="T191" s="28"/>
      <c r="U191" s="28"/>
      <c r="V191" s="28"/>
      <c r="W191" s="29"/>
      <c r="X191" s="51" t="n">
        <f aca="false">R191+T191+U191+V191+W191</f>
        <v>112295</v>
      </c>
      <c r="Y191" s="51" t="n">
        <f aca="false">S191+W191</f>
        <v>0</v>
      </c>
      <c r="Z191" s="28"/>
      <c r="AA191" s="28"/>
      <c r="AB191" s="28"/>
      <c r="AC191" s="29"/>
      <c r="AD191" s="51" t="n">
        <f aca="false">X191+Z191+AA191+AB191+AC191</f>
        <v>112295</v>
      </c>
      <c r="AE191" s="51" t="n">
        <f aca="false">Y191+AC191</f>
        <v>0</v>
      </c>
      <c r="AF191" s="28"/>
      <c r="AG191" s="28"/>
      <c r="AH191" s="28"/>
      <c r="AI191" s="29"/>
      <c r="AJ191" s="51" t="n">
        <f aca="false">AD191+AF191+AG191+AH191+AI191</f>
        <v>112295</v>
      </c>
      <c r="AK191" s="51" t="n">
        <f aca="false">AE191+AI191</f>
        <v>0</v>
      </c>
    </row>
    <row r="192" customFormat="false" ht="33" hidden="false" customHeight="false" outlineLevel="0" collapsed="false">
      <c r="A192" s="48" t="s">
        <v>46</v>
      </c>
      <c r="B192" s="49" t="s">
        <v>23</v>
      </c>
      <c r="C192" s="49" t="s">
        <v>102</v>
      </c>
      <c r="D192" s="54" t="s">
        <v>153</v>
      </c>
      <c r="E192" s="49" t="s">
        <v>47</v>
      </c>
      <c r="F192" s="51" t="n">
        <f aca="false">F193</f>
        <v>44445</v>
      </c>
      <c r="G192" s="51" t="n">
        <f aca="false">G193</f>
        <v>0</v>
      </c>
      <c r="H192" s="51" t="n">
        <f aca="false">H193</f>
        <v>1219</v>
      </c>
      <c r="I192" s="51" t="n">
        <f aca="false">I193</f>
        <v>0</v>
      </c>
      <c r="J192" s="51" t="n">
        <f aca="false">J193</f>
        <v>0</v>
      </c>
      <c r="K192" s="51" t="n">
        <f aca="false">K193</f>
        <v>0</v>
      </c>
      <c r="L192" s="51" t="n">
        <f aca="false">L193</f>
        <v>45664</v>
      </c>
      <c r="M192" s="51" t="n">
        <f aca="false">M193</f>
        <v>0</v>
      </c>
      <c r="N192" s="51" t="n">
        <f aca="false">N193</f>
        <v>0</v>
      </c>
      <c r="O192" s="51" t="n">
        <f aca="false">O193</f>
        <v>0</v>
      </c>
      <c r="P192" s="51" t="n">
        <f aca="false">P193</f>
        <v>0</v>
      </c>
      <c r="Q192" s="51" t="n">
        <f aca="false">Q193</f>
        <v>0</v>
      </c>
      <c r="R192" s="51" t="n">
        <f aca="false">R193</f>
        <v>45664</v>
      </c>
      <c r="S192" s="51" t="n">
        <f aca="false">S193</f>
        <v>0</v>
      </c>
      <c r="T192" s="52" t="n">
        <f aca="false">T193</f>
        <v>2154</v>
      </c>
      <c r="U192" s="52" t="n">
        <f aca="false">U193</f>
        <v>0</v>
      </c>
      <c r="V192" s="52" t="n">
        <f aca="false">V193</f>
        <v>-58</v>
      </c>
      <c r="W192" s="53" t="n">
        <f aca="false">W193</f>
        <v>0</v>
      </c>
      <c r="X192" s="51" t="n">
        <f aca="false">X193</f>
        <v>47760</v>
      </c>
      <c r="Y192" s="51" t="n">
        <f aca="false">Y193</f>
        <v>0</v>
      </c>
      <c r="Z192" s="52" t="n">
        <f aca="false">Z193</f>
        <v>0</v>
      </c>
      <c r="AA192" s="52" t="n">
        <f aca="false">AA193</f>
        <v>0</v>
      </c>
      <c r="AB192" s="52" t="n">
        <f aca="false">AB193</f>
        <v>-57</v>
      </c>
      <c r="AC192" s="53" t="n">
        <f aca="false">AC193</f>
        <v>0</v>
      </c>
      <c r="AD192" s="51" t="n">
        <f aca="false">AD193</f>
        <v>47703</v>
      </c>
      <c r="AE192" s="51" t="n">
        <f aca="false">AE193</f>
        <v>0</v>
      </c>
      <c r="AF192" s="52" t="n">
        <f aca="false">AF193</f>
        <v>570</v>
      </c>
      <c r="AG192" s="52" t="n">
        <f aca="false">AG193</f>
        <v>0</v>
      </c>
      <c r="AH192" s="52" t="n">
        <f aca="false">AH193</f>
        <v>0</v>
      </c>
      <c r="AI192" s="53" t="n">
        <f aca="false">AI193</f>
        <v>0</v>
      </c>
      <c r="AJ192" s="51" t="n">
        <f aca="false">AJ193</f>
        <v>48273</v>
      </c>
      <c r="AK192" s="51" t="n">
        <f aca="false">AK193</f>
        <v>0</v>
      </c>
    </row>
    <row r="193" customFormat="false" ht="49.5" hidden="false" customHeight="false" outlineLevel="0" collapsed="false">
      <c r="A193" s="57" t="s">
        <v>48</v>
      </c>
      <c r="B193" s="49" t="s">
        <v>23</v>
      </c>
      <c r="C193" s="49" t="s">
        <v>102</v>
      </c>
      <c r="D193" s="54" t="s">
        <v>153</v>
      </c>
      <c r="E193" s="49" t="s">
        <v>49</v>
      </c>
      <c r="F193" s="51" t="n">
        <v>44445</v>
      </c>
      <c r="G193" s="51"/>
      <c r="H193" s="27" t="n">
        <v>1219</v>
      </c>
      <c r="I193" s="27"/>
      <c r="J193" s="27"/>
      <c r="K193" s="27"/>
      <c r="L193" s="51" t="n">
        <f aca="false">F193+H193+I193+J193+K193</f>
        <v>45664</v>
      </c>
      <c r="M193" s="51" t="n">
        <f aca="false">G193+K193</f>
        <v>0</v>
      </c>
      <c r="N193" s="27"/>
      <c r="O193" s="27"/>
      <c r="P193" s="27"/>
      <c r="Q193" s="27"/>
      <c r="R193" s="51" t="n">
        <f aca="false">L193+N193+O193+P193+Q193</f>
        <v>45664</v>
      </c>
      <c r="S193" s="51" t="n">
        <f aca="false">M193+Q193</f>
        <v>0</v>
      </c>
      <c r="T193" s="28" t="n">
        <v>2154</v>
      </c>
      <c r="U193" s="28"/>
      <c r="V193" s="28" t="n">
        <v>-58</v>
      </c>
      <c r="W193" s="29"/>
      <c r="X193" s="51" t="n">
        <f aca="false">R193+T193+U193+V193+W193</f>
        <v>47760</v>
      </c>
      <c r="Y193" s="51" t="n">
        <f aca="false">S193+W193</f>
        <v>0</v>
      </c>
      <c r="Z193" s="28"/>
      <c r="AA193" s="28"/>
      <c r="AB193" s="59" t="n">
        <v>-57</v>
      </c>
      <c r="AC193" s="29"/>
      <c r="AD193" s="51" t="n">
        <f aca="false">X193+Z193+AA193+AB193+AC193</f>
        <v>47703</v>
      </c>
      <c r="AE193" s="51" t="n">
        <f aca="false">Y193+AC193</f>
        <v>0</v>
      </c>
      <c r="AF193" s="59" t="n">
        <v>570</v>
      </c>
      <c r="AG193" s="28"/>
      <c r="AH193" s="59"/>
      <c r="AI193" s="29"/>
      <c r="AJ193" s="51" t="n">
        <f aca="false">AD193+AF193+AG193+AH193+AI193</f>
        <v>48273</v>
      </c>
      <c r="AK193" s="51" t="n">
        <f aca="false">AE193+AI193</f>
        <v>0</v>
      </c>
    </row>
    <row r="194" customFormat="false" ht="16.5" hidden="false" customHeight="false" outlineLevel="0" collapsed="false">
      <c r="A194" s="48" t="s">
        <v>56</v>
      </c>
      <c r="B194" s="49" t="s">
        <v>23</v>
      </c>
      <c r="C194" s="49" t="s">
        <v>102</v>
      </c>
      <c r="D194" s="54" t="s">
        <v>153</v>
      </c>
      <c r="E194" s="49" t="s">
        <v>57</v>
      </c>
      <c r="F194" s="51" t="n">
        <f aca="false">F195+F196</f>
        <v>508</v>
      </c>
      <c r="G194" s="51" t="n">
        <f aca="false">G195+G196</f>
        <v>0</v>
      </c>
      <c r="H194" s="51" t="n">
        <f aca="false">H195+H196</f>
        <v>0</v>
      </c>
      <c r="I194" s="51" t="n">
        <f aca="false">I195+I196</f>
        <v>0</v>
      </c>
      <c r="J194" s="51" t="n">
        <f aca="false">J195+J196</f>
        <v>0</v>
      </c>
      <c r="K194" s="51" t="n">
        <f aca="false">K195+K196</f>
        <v>0</v>
      </c>
      <c r="L194" s="51" t="n">
        <f aca="false">L195+L196</f>
        <v>508</v>
      </c>
      <c r="M194" s="51" t="n">
        <f aca="false">M195+M196</f>
        <v>0</v>
      </c>
      <c r="N194" s="51" t="n">
        <f aca="false">N195+N196</f>
        <v>0</v>
      </c>
      <c r="O194" s="51" t="n">
        <f aca="false">O195+O196</f>
        <v>0</v>
      </c>
      <c r="P194" s="51" t="n">
        <f aca="false">P195+P196</f>
        <v>0</v>
      </c>
      <c r="Q194" s="51" t="n">
        <f aca="false">Q195+Q196</f>
        <v>0</v>
      </c>
      <c r="R194" s="51" t="n">
        <f aca="false">R195+R196</f>
        <v>508</v>
      </c>
      <c r="S194" s="51" t="n">
        <f aca="false">S195+S196</f>
        <v>0</v>
      </c>
      <c r="T194" s="52" t="n">
        <f aca="false">T195+T196</f>
        <v>0</v>
      </c>
      <c r="U194" s="52" t="n">
        <f aca="false">U195+U196</f>
        <v>0</v>
      </c>
      <c r="V194" s="52" t="n">
        <f aca="false">V195+V196</f>
        <v>0</v>
      </c>
      <c r="W194" s="53" t="n">
        <f aca="false">W195+W196</f>
        <v>0</v>
      </c>
      <c r="X194" s="51" t="n">
        <f aca="false">X195+X196</f>
        <v>508</v>
      </c>
      <c r="Y194" s="51" t="n">
        <f aca="false">Y195+Y196</f>
        <v>0</v>
      </c>
      <c r="Z194" s="52" t="n">
        <f aca="false">Z195+Z196</f>
        <v>0</v>
      </c>
      <c r="AA194" s="52" t="n">
        <f aca="false">AA195+AA196</f>
        <v>0</v>
      </c>
      <c r="AB194" s="52" t="n">
        <f aca="false">AB195+AB196</f>
        <v>0</v>
      </c>
      <c r="AC194" s="53" t="n">
        <f aca="false">AC195+AC196</f>
        <v>0</v>
      </c>
      <c r="AD194" s="51" t="n">
        <f aca="false">AD195+AD196</f>
        <v>508</v>
      </c>
      <c r="AE194" s="51" t="n">
        <f aca="false">AE195+AE196</f>
        <v>0</v>
      </c>
      <c r="AF194" s="52" t="n">
        <f aca="false">AF195+AF196</f>
        <v>0</v>
      </c>
      <c r="AG194" s="52" t="n">
        <f aca="false">AG195+AG196</f>
        <v>0</v>
      </c>
      <c r="AH194" s="52" t="n">
        <f aca="false">AH195+AH196</f>
        <v>0</v>
      </c>
      <c r="AI194" s="53" t="n">
        <f aca="false">AI195+AI196</f>
        <v>0</v>
      </c>
      <c r="AJ194" s="51" t="n">
        <f aca="false">AJ195+AJ196</f>
        <v>508</v>
      </c>
      <c r="AK194" s="51" t="n">
        <f aca="false">AK195+AK196</f>
        <v>0</v>
      </c>
    </row>
    <row r="195" customFormat="false" ht="16.5" hidden="true" customHeight="false" outlineLevel="0" collapsed="false">
      <c r="A195" s="48" t="s">
        <v>58</v>
      </c>
      <c r="B195" s="49" t="s">
        <v>23</v>
      </c>
      <c r="C195" s="49" t="s">
        <v>102</v>
      </c>
      <c r="D195" s="54" t="s">
        <v>153</v>
      </c>
      <c r="E195" s="49" t="s">
        <v>59</v>
      </c>
      <c r="F195" s="51"/>
      <c r="G195" s="51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8"/>
      <c r="U195" s="28"/>
      <c r="V195" s="28"/>
      <c r="W195" s="29"/>
      <c r="X195" s="27"/>
      <c r="Y195" s="27"/>
      <c r="Z195" s="28"/>
      <c r="AA195" s="28"/>
      <c r="AB195" s="28"/>
      <c r="AC195" s="29"/>
      <c r="AD195" s="27"/>
      <c r="AE195" s="27"/>
      <c r="AF195" s="28"/>
      <c r="AG195" s="28"/>
      <c r="AH195" s="28"/>
      <c r="AI195" s="29"/>
      <c r="AJ195" s="27"/>
      <c r="AK195" s="27"/>
    </row>
    <row r="196" customFormat="false" ht="16.5" hidden="false" customHeight="false" outlineLevel="0" collapsed="false">
      <c r="A196" s="48" t="s">
        <v>60</v>
      </c>
      <c r="B196" s="49" t="s">
        <v>23</v>
      </c>
      <c r="C196" s="49" t="s">
        <v>102</v>
      </c>
      <c r="D196" s="54" t="s">
        <v>153</v>
      </c>
      <c r="E196" s="49" t="s">
        <v>61</v>
      </c>
      <c r="F196" s="51" t="n">
        <f aca="false">514-6</f>
        <v>508</v>
      </c>
      <c r="G196" s="51"/>
      <c r="H196" s="27"/>
      <c r="I196" s="27"/>
      <c r="J196" s="27"/>
      <c r="K196" s="27"/>
      <c r="L196" s="51" t="n">
        <f aca="false">F196+H196+I196+J196+K196</f>
        <v>508</v>
      </c>
      <c r="M196" s="51" t="n">
        <f aca="false">G196+K196</f>
        <v>0</v>
      </c>
      <c r="N196" s="27"/>
      <c r="O196" s="27"/>
      <c r="P196" s="27"/>
      <c r="Q196" s="27"/>
      <c r="R196" s="51" t="n">
        <f aca="false">L196+N196+O196+P196+Q196</f>
        <v>508</v>
      </c>
      <c r="S196" s="51" t="n">
        <f aca="false">M196+Q196</f>
        <v>0</v>
      </c>
      <c r="T196" s="28"/>
      <c r="U196" s="28"/>
      <c r="V196" s="28"/>
      <c r="W196" s="29"/>
      <c r="X196" s="51" t="n">
        <f aca="false">R196+T196+U196+V196+W196</f>
        <v>508</v>
      </c>
      <c r="Y196" s="51" t="n">
        <f aca="false">S196+W196</f>
        <v>0</v>
      </c>
      <c r="Z196" s="28"/>
      <c r="AA196" s="28"/>
      <c r="AB196" s="28"/>
      <c r="AC196" s="29"/>
      <c r="AD196" s="51" t="n">
        <f aca="false">X196+Z196+AA196+AB196+AC196</f>
        <v>508</v>
      </c>
      <c r="AE196" s="51" t="n">
        <f aca="false">Y196+AC196</f>
        <v>0</v>
      </c>
      <c r="AF196" s="28"/>
      <c r="AG196" s="28"/>
      <c r="AH196" s="28"/>
      <c r="AI196" s="29"/>
      <c r="AJ196" s="51" t="n">
        <f aca="false">AD196+AF196+AG196+AH196+AI196</f>
        <v>508</v>
      </c>
      <c r="AK196" s="51" t="n">
        <f aca="false">AE196+AI196</f>
        <v>0</v>
      </c>
    </row>
    <row r="197" customFormat="false" ht="16.5" hidden="false" customHeight="false" outlineLevel="0" collapsed="false">
      <c r="A197" s="48" t="s">
        <v>65</v>
      </c>
      <c r="B197" s="49" t="s">
        <v>23</v>
      </c>
      <c r="C197" s="49" t="s">
        <v>102</v>
      </c>
      <c r="D197" s="54" t="s">
        <v>66</v>
      </c>
      <c r="E197" s="49"/>
      <c r="F197" s="51" t="n">
        <f aca="false">F198+F201+F206+F211+F214+F221+F228</f>
        <v>4125</v>
      </c>
      <c r="G197" s="51" t="n">
        <f aca="false">G198+G201+G206+G211+G214+G221+G228</f>
        <v>4125</v>
      </c>
      <c r="H197" s="51" t="n">
        <f aca="false">H198+H201+H206+H211+H214+H221+H228</f>
        <v>0</v>
      </c>
      <c r="I197" s="51" t="n">
        <f aca="false">I198+I201+I206+I211+I214+I221+I228</f>
        <v>0</v>
      </c>
      <c r="J197" s="51" t="n">
        <f aca="false">J198+J201+J206+J211+J214+J221+J228</f>
        <v>0</v>
      </c>
      <c r="K197" s="51" t="n">
        <f aca="false">K198+K201+K206+K211+K214+K221+K228</f>
        <v>0</v>
      </c>
      <c r="L197" s="51" t="n">
        <f aca="false">L198+L201+L206+L211+L214+L221+L228</f>
        <v>4125</v>
      </c>
      <c r="M197" s="51" t="n">
        <f aca="false">M198+M201+M206+M211+M214+M221+M228</f>
        <v>4125</v>
      </c>
      <c r="N197" s="51" t="n">
        <f aca="false">N198+N201+N206+N211+N214+N221+N228</f>
        <v>0</v>
      </c>
      <c r="O197" s="51" t="n">
        <f aca="false">O198+O201+O206+O211+O214+O221+O228</f>
        <v>0</v>
      </c>
      <c r="P197" s="51" t="n">
        <f aca="false">P198+P201+P206+P211+P214+P221+P228</f>
        <v>0</v>
      </c>
      <c r="Q197" s="51" t="n">
        <f aca="false">Q198+Q201+Q206+Q211+Q214+Q221+Q228</f>
        <v>0</v>
      </c>
      <c r="R197" s="51" t="n">
        <f aca="false">R198+R201+R206+R211+R214+R221+R228</f>
        <v>4125</v>
      </c>
      <c r="S197" s="51" t="n">
        <f aca="false">S198+S201+S206+S211+S214+S221+S228</f>
        <v>4125</v>
      </c>
      <c r="T197" s="52" t="n">
        <f aca="false">T198+T201+T206+T211+T214+T221+T228</f>
        <v>0</v>
      </c>
      <c r="U197" s="52" t="n">
        <f aca="false">U198+U201+U206+U211+U214+U221+U228</f>
        <v>0</v>
      </c>
      <c r="V197" s="52" t="n">
        <f aca="false">V198+V201+V206+V211+V214+V221+V228</f>
        <v>0</v>
      </c>
      <c r="W197" s="53" t="n">
        <f aca="false">W198+W201+W206+W211+W214+W221+W228</f>
        <v>0</v>
      </c>
      <c r="X197" s="51" t="n">
        <f aca="false">X198+X201+X206+X211+X214+X221+X228</f>
        <v>4125</v>
      </c>
      <c r="Y197" s="51" t="n">
        <f aca="false">Y198+Y201+Y206+Y211+Y214+Y221+Y228</f>
        <v>4125</v>
      </c>
      <c r="Z197" s="52" t="n">
        <f aca="false">Z198+Z201+Z206+Z211+Z214+Z221+Z228</f>
        <v>0</v>
      </c>
      <c r="AA197" s="52" t="n">
        <f aca="false">AA198+AA201+AA206+AA211+AA214+AA221+AA228</f>
        <v>0</v>
      </c>
      <c r="AB197" s="52" t="n">
        <f aca="false">AB198+AB201+AB206+AB211+AB214+AB221+AB228</f>
        <v>0</v>
      </c>
      <c r="AC197" s="53" t="n">
        <f aca="false">AC198+AC201+AC206+AC211+AC214+AC221+AC228</f>
        <v>0</v>
      </c>
      <c r="AD197" s="51" t="n">
        <f aca="false">AD198+AD201+AD206+AD211+AD214+AD221+AD228</f>
        <v>4125</v>
      </c>
      <c r="AE197" s="51" t="n">
        <f aca="false">AE198+AE201+AE206+AE211+AE214+AE221+AE228</f>
        <v>4125</v>
      </c>
      <c r="AF197" s="52" t="n">
        <f aca="false">AF198+AF201+AF206+AF211+AF214+AF221+AF228</f>
        <v>0</v>
      </c>
      <c r="AG197" s="52" t="n">
        <f aca="false">AG198+AG201+AG206+AG211+AG214+AG221+AG228</f>
        <v>0</v>
      </c>
      <c r="AH197" s="52" t="n">
        <f aca="false">AH198+AH201+AH206+AH211+AH214+AH221+AH228</f>
        <v>0</v>
      </c>
      <c r="AI197" s="53" t="n">
        <f aca="false">AI198+AI201+AI206+AI211+AI214+AI221+AI228</f>
        <v>0</v>
      </c>
      <c r="AJ197" s="51" t="n">
        <f aca="false">AJ198+AJ201+AJ206+AJ211+AJ214+AJ221+AJ228</f>
        <v>4125</v>
      </c>
      <c r="AK197" s="51" t="n">
        <f aca="false">AK198+AK201+AK206+AK211+AK214+AK221+AK228</f>
        <v>4125</v>
      </c>
    </row>
    <row r="198" customFormat="false" ht="33" hidden="false" customHeight="false" outlineLevel="0" collapsed="false">
      <c r="A198" s="48" t="s">
        <v>67</v>
      </c>
      <c r="B198" s="49" t="s">
        <v>23</v>
      </c>
      <c r="C198" s="49" t="s">
        <v>102</v>
      </c>
      <c r="D198" s="54" t="s">
        <v>68</v>
      </c>
      <c r="E198" s="49"/>
      <c r="F198" s="51" t="n">
        <f aca="false">F199</f>
        <v>65</v>
      </c>
      <c r="G198" s="51" t="n">
        <f aca="false">G199</f>
        <v>65</v>
      </c>
      <c r="H198" s="51" t="n">
        <f aca="false">H199</f>
        <v>0</v>
      </c>
      <c r="I198" s="51" t="n">
        <f aca="false">I199</f>
        <v>0</v>
      </c>
      <c r="J198" s="51" t="n">
        <f aca="false">J199</f>
        <v>0</v>
      </c>
      <c r="K198" s="51" t="n">
        <f aca="false">K199</f>
        <v>0</v>
      </c>
      <c r="L198" s="51" t="n">
        <f aca="false">L199</f>
        <v>65</v>
      </c>
      <c r="M198" s="51" t="n">
        <f aca="false">M199</f>
        <v>65</v>
      </c>
      <c r="N198" s="51" t="n">
        <f aca="false">N199</f>
        <v>0</v>
      </c>
      <c r="O198" s="51" t="n">
        <f aca="false">O199</f>
        <v>0</v>
      </c>
      <c r="P198" s="51" t="n">
        <f aca="false">P199</f>
        <v>0</v>
      </c>
      <c r="Q198" s="51" t="n">
        <f aca="false">Q199</f>
        <v>0</v>
      </c>
      <c r="R198" s="51" t="n">
        <f aca="false">R199</f>
        <v>65</v>
      </c>
      <c r="S198" s="51" t="n">
        <f aca="false">S199</f>
        <v>65</v>
      </c>
      <c r="T198" s="52" t="n">
        <f aca="false">T199</f>
        <v>0</v>
      </c>
      <c r="U198" s="52" t="n">
        <f aca="false">U199</f>
        <v>0</v>
      </c>
      <c r="V198" s="52" t="n">
        <f aca="false">V199</f>
        <v>0</v>
      </c>
      <c r="W198" s="53" t="n">
        <f aca="false">W199</f>
        <v>0</v>
      </c>
      <c r="X198" s="51" t="n">
        <f aca="false">X199</f>
        <v>65</v>
      </c>
      <c r="Y198" s="51" t="n">
        <f aca="false">Y199</f>
        <v>65</v>
      </c>
      <c r="Z198" s="52" t="n">
        <f aca="false">Z199</f>
        <v>0</v>
      </c>
      <c r="AA198" s="52" t="n">
        <f aca="false">AA199</f>
        <v>0</v>
      </c>
      <c r="AB198" s="52" t="n">
        <f aca="false">AB199</f>
        <v>0</v>
      </c>
      <c r="AC198" s="53" t="n">
        <f aca="false">AC199</f>
        <v>0</v>
      </c>
      <c r="AD198" s="51" t="n">
        <f aca="false">AD199</f>
        <v>65</v>
      </c>
      <c r="AE198" s="51" t="n">
        <f aca="false">AE199</f>
        <v>65</v>
      </c>
      <c r="AF198" s="52" t="n">
        <f aca="false">AF199</f>
        <v>0</v>
      </c>
      <c r="AG198" s="52" t="n">
        <f aca="false">AG199</f>
        <v>0</v>
      </c>
      <c r="AH198" s="52" t="n">
        <f aca="false">AH199</f>
        <v>0</v>
      </c>
      <c r="AI198" s="53" t="n">
        <f aca="false">AI199</f>
        <v>0</v>
      </c>
      <c r="AJ198" s="51" t="n">
        <f aca="false">AJ199</f>
        <v>65</v>
      </c>
      <c r="AK198" s="51" t="n">
        <f aca="false">AK199</f>
        <v>65</v>
      </c>
    </row>
    <row r="199" customFormat="false" ht="33" hidden="false" customHeight="false" outlineLevel="0" collapsed="false">
      <c r="A199" s="48" t="s">
        <v>70</v>
      </c>
      <c r="B199" s="49" t="s">
        <v>23</v>
      </c>
      <c r="C199" s="49" t="s">
        <v>102</v>
      </c>
      <c r="D199" s="54" t="s">
        <v>68</v>
      </c>
      <c r="E199" s="49" t="s">
        <v>47</v>
      </c>
      <c r="F199" s="51" t="n">
        <f aca="false">F200</f>
        <v>65</v>
      </c>
      <c r="G199" s="51" t="n">
        <f aca="false">G200</f>
        <v>65</v>
      </c>
      <c r="H199" s="51" t="n">
        <f aca="false">H200</f>
        <v>0</v>
      </c>
      <c r="I199" s="51" t="n">
        <f aca="false">I200</f>
        <v>0</v>
      </c>
      <c r="J199" s="51" t="n">
        <f aca="false">J200</f>
        <v>0</v>
      </c>
      <c r="K199" s="51" t="n">
        <f aca="false">K200</f>
        <v>0</v>
      </c>
      <c r="L199" s="51" t="n">
        <f aca="false">L200</f>
        <v>65</v>
      </c>
      <c r="M199" s="51" t="n">
        <f aca="false">M200</f>
        <v>65</v>
      </c>
      <c r="N199" s="51" t="n">
        <f aca="false">N200</f>
        <v>0</v>
      </c>
      <c r="O199" s="51" t="n">
        <f aca="false">O200</f>
        <v>0</v>
      </c>
      <c r="P199" s="51" t="n">
        <f aca="false">P200</f>
        <v>0</v>
      </c>
      <c r="Q199" s="51" t="n">
        <f aca="false">Q200</f>
        <v>0</v>
      </c>
      <c r="R199" s="51" t="n">
        <f aca="false">R200</f>
        <v>65</v>
      </c>
      <c r="S199" s="51" t="n">
        <f aca="false">S200</f>
        <v>65</v>
      </c>
      <c r="T199" s="52" t="n">
        <f aca="false">T200</f>
        <v>0</v>
      </c>
      <c r="U199" s="52" t="n">
        <f aca="false">U200</f>
        <v>0</v>
      </c>
      <c r="V199" s="52" t="n">
        <f aca="false">V200</f>
        <v>0</v>
      </c>
      <c r="W199" s="53" t="n">
        <f aca="false">W200</f>
        <v>0</v>
      </c>
      <c r="X199" s="51" t="n">
        <f aca="false">X200</f>
        <v>65</v>
      </c>
      <c r="Y199" s="51" t="n">
        <f aca="false">Y200</f>
        <v>65</v>
      </c>
      <c r="Z199" s="52" t="n">
        <f aca="false">Z200</f>
        <v>0</v>
      </c>
      <c r="AA199" s="52" t="n">
        <f aca="false">AA200</f>
        <v>0</v>
      </c>
      <c r="AB199" s="52" t="n">
        <f aca="false">AB200</f>
        <v>0</v>
      </c>
      <c r="AC199" s="53" t="n">
        <f aca="false">AC200</f>
        <v>0</v>
      </c>
      <c r="AD199" s="51" t="n">
        <f aca="false">AD200</f>
        <v>65</v>
      </c>
      <c r="AE199" s="51" t="n">
        <f aca="false">AE200</f>
        <v>65</v>
      </c>
      <c r="AF199" s="52" t="n">
        <f aca="false">AF200</f>
        <v>0</v>
      </c>
      <c r="AG199" s="52" t="n">
        <f aca="false">AG200</f>
        <v>0</v>
      </c>
      <c r="AH199" s="52" t="n">
        <f aca="false">AH200</f>
        <v>0</v>
      </c>
      <c r="AI199" s="53" t="n">
        <f aca="false">AI200</f>
        <v>0</v>
      </c>
      <c r="AJ199" s="51" t="n">
        <f aca="false">AJ200</f>
        <v>65</v>
      </c>
      <c r="AK199" s="51" t="n">
        <f aca="false">AK200</f>
        <v>65</v>
      </c>
    </row>
    <row r="200" customFormat="false" ht="49.5" hidden="false" customHeight="false" outlineLevel="0" collapsed="false">
      <c r="A200" s="48" t="s">
        <v>48</v>
      </c>
      <c r="B200" s="49" t="s">
        <v>23</v>
      </c>
      <c r="C200" s="49" t="s">
        <v>102</v>
      </c>
      <c r="D200" s="54" t="s">
        <v>68</v>
      </c>
      <c r="E200" s="49" t="s">
        <v>49</v>
      </c>
      <c r="F200" s="51" t="n">
        <v>65</v>
      </c>
      <c r="G200" s="51" t="n">
        <v>65</v>
      </c>
      <c r="H200" s="27"/>
      <c r="I200" s="27"/>
      <c r="J200" s="27"/>
      <c r="K200" s="27"/>
      <c r="L200" s="51" t="n">
        <f aca="false">F200+H200+I200+J200+K200</f>
        <v>65</v>
      </c>
      <c r="M200" s="51" t="n">
        <f aca="false">G200+K200</f>
        <v>65</v>
      </c>
      <c r="N200" s="27"/>
      <c r="O200" s="27"/>
      <c r="P200" s="27"/>
      <c r="Q200" s="27"/>
      <c r="R200" s="51" t="n">
        <f aca="false">L200+N200+O200+P200+Q200</f>
        <v>65</v>
      </c>
      <c r="S200" s="51" t="n">
        <f aca="false">M200+Q200</f>
        <v>65</v>
      </c>
      <c r="T200" s="28"/>
      <c r="U200" s="28"/>
      <c r="V200" s="28"/>
      <c r="W200" s="29"/>
      <c r="X200" s="51" t="n">
        <f aca="false">R200+T200+U200+V200+W200</f>
        <v>65</v>
      </c>
      <c r="Y200" s="51" t="n">
        <f aca="false">S200+W200</f>
        <v>65</v>
      </c>
      <c r="Z200" s="28"/>
      <c r="AA200" s="28"/>
      <c r="AB200" s="28"/>
      <c r="AC200" s="29"/>
      <c r="AD200" s="51" t="n">
        <f aca="false">X200+Z200+AA200+AB200+AC200</f>
        <v>65</v>
      </c>
      <c r="AE200" s="51" t="n">
        <f aca="false">Y200+AC200</f>
        <v>65</v>
      </c>
      <c r="AF200" s="28"/>
      <c r="AG200" s="28"/>
      <c r="AH200" s="28"/>
      <c r="AI200" s="29"/>
      <c r="AJ200" s="51" t="n">
        <f aca="false">AD200+AF200+AG200+AH200+AI200</f>
        <v>65</v>
      </c>
      <c r="AK200" s="51" t="n">
        <f aca="false">AE200+AI200</f>
        <v>65</v>
      </c>
    </row>
    <row r="201" customFormat="false" ht="33" hidden="false" customHeight="false" outlineLevel="0" collapsed="false">
      <c r="A201" s="48" t="s">
        <v>71</v>
      </c>
      <c r="B201" s="49" t="s">
        <v>23</v>
      </c>
      <c r="C201" s="49" t="s">
        <v>102</v>
      </c>
      <c r="D201" s="54" t="s">
        <v>72</v>
      </c>
      <c r="E201" s="49"/>
      <c r="F201" s="51" t="n">
        <f aca="false">F202+F204</f>
        <v>410</v>
      </c>
      <c r="G201" s="51" t="n">
        <f aca="false">G202+G204</f>
        <v>410</v>
      </c>
      <c r="H201" s="51" t="n">
        <f aca="false">H202+H204</f>
        <v>0</v>
      </c>
      <c r="I201" s="51" t="n">
        <f aca="false">I202+I204</f>
        <v>0</v>
      </c>
      <c r="J201" s="51" t="n">
        <f aca="false">J202+J204</f>
        <v>0</v>
      </c>
      <c r="K201" s="51" t="n">
        <f aca="false">K202+K204</f>
        <v>0</v>
      </c>
      <c r="L201" s="51" t="n">
        <f aca="false">L202+L204</f>
        <v>410</v>
      </c>
      <c r="M201" s="51" t="n">
        <f aca="false">M202+M204</f>
        <v>410</v>
      </c>
      <c r="N201" s="51" t="n">
        <f aca="false">N202+N204</f>
        <v>0</v>
      </c>
      <c r="O201" s="51" t="n">
        <f aca="false">O202+O204</f>
        <v>0</v>
      </c>
      <c r="P201" s="51" t="n">
        <f aca="false">P202+P204</f>
        <v>0</v>
      </c>
      <c r="Q201" s="51" t="n">
        <f aca="false">Q202+Q204</f>
        <v>0</v>
      </c>
      <c r="R201" s="51" t="n">
        <f aca="false">R202+R204</f>
        <v>410</v>
      </c>
      <c r="S201" s="51" t="n">
        <f aca="false">S202+S204</f>
        <v>410</v>
      </c>
      <c r="T201" s="52" t="n">
        <f aca="false">T202+T204</f>
        <v>0</v>
      </c>
      <c r="U201" s="52" t="n">
        <f aca="false">U202+U204</f>
        <v>0</v>
      </c>
      <c r="V201" s="52" t="n">
        <f aca="false">V202+V204</f>
        <v>0</v>
      </c>
      <c r="W201" s="53" t="n">
        <f aca="false">W202+W204</f>
        <v>0</v>
      </c>
      <c r="X201" s="51" t="n">
        <f aca="false">X202+X204</f>
        <v>410</v>
      </c>
      <c r="Y201" s="51" t="n">
        <f aca="false">Y202+Y204</f>
        <v>410</v>
      </c>
      <c r="Z201" s="52" t="n">
        <f aca="false">Z202+Z204</f>
        <v>0</v>
      </c>
      <c r="AA201" s="52" t="n">
        <f aca="false">AA202+AA204</f>
        <v>0</v>
      </c>
      <c r="AB201" s="52" t="n">
        <f aca="false">AB202+AB204</f>
        <v>0</v>
      </c>
      <c r="AC201" s="53" t="n">
        <f aca="false">AC202+AC204</f>
        <v>0</v>
      </c>
      <c r="AD201" s="51" t="n">
        <f aca="false">AD202+AD204</f>
        <v>410</v>
      </c>
      <c r="AE201" s="51" t="n">
        <f aca="false">AE202+AE204</f>
        <v>410</v>
      </c>
      <c r="AF201" s="52" t="n">
        <f aca="false">AF202+AF204</f>
        <v>0</v>
      </c>
      <c r="AG201" s="52" t="n">
        <f aca="false">AG202+AG204</f>
        <v>0</v>
      </c>
      <c r="AH201" s="52" t="n">
        <f aca="false">AH202+AH204</f>
        <v>0</v>
      </c>
      <c r="AI201" s="53" t="n">
        <f aca="false">AI202+AI204</f>
        <v>0</v>
      </c>
      <c r="AJ201" s="51" t="n">
        <f aca="false">AJ202+AJ204</f>
        <v>410</v>
      </c>
      <c r="AK201" s="51" t="n">
        <f aca="false">AK202+AK204</f>
        <v>410</v>
      </c>
    </row>
    <row r="202" customFormat="false" ht="33" hidden="false" customHeight="false" outlineLevel="0" collapsed="false">
      <c r="A202" s="48" t="s">
        <v>70</v>
      </c>
      <c r="B202" s="49" t="s">
        <v>23</v>
      </c>
      <c r="C202" s="49" t="s">
        <v>102</v>
      </c>
      <c r="D202" s="54" t="s">
        <v>72</v>
      </c>
      <c r="E202" s="49" t="s">
        <v>47</v>
      </c>
      <c r="F202" s="51" t="n">
        <f aca="false">F203</f>
        <v>405</v>
      </c>
      <c r="G202" s="51" t="n">
        <f aca="false">G203</f>
        <v>405</v>
      </c>
      <c r="H202" s="51" t="n">
        <f aca="false">H203</f>
        <v>0</v>
      </c>
      <c r="I202" s="51" t="n">
        <f aca="false">I203</f>
        <v>0</v>
      </c>
      <c r="J202" s="51" t="n">
        <f aca="false">J203</f>
        <v>0</v>
      </c>
      <c r="K202" s="51" t="n">
        <f aca="false">K203</f>
        <v>0</v>
      </c>
      <c r="L202" s="51" t="n">
        <f aca="false">L203</f>
        <v>405</v>
      </c>
      <c r="M202" s="51" t="n">
        <f aca="false">M203</f>
        <v>405</v>
      </c>
      <c r="N202" s="51" t="n">
        <f aca="false">N203</f>
        <v>0</v>
      </c>
      <c r="O202" s="51" t="n">
        <f aca="false">O203</f>
        <v>0</v>
      </c>
      <c r="P202" s="51" t="n">
        <f aca="false">P203</f>
        <v>0</v>
      </c>
      <c r="Q202" s="51" t="n">
        <f aca="false">Q203</f>
        <v>0</v>
      </c>
      <c r="R202" s="51" t="n">
        <f aca="false">R203</f>
        <v>405</v>
      </c>
      <c r="S202" s="51" t="n">
        <f aca="false">S203</f>
        <v>405</v>
      </c>
      <c r="T202" s="52" t="n">
        <f aca="false">T203</f>
        <v>0</v>
      </c>
      <c r="U202" s="52" t="n">
        <f aca="false">U203</f>
        <v>0</v>
      </c>
      <c r="V202" s="52" t="n">
        <f aca="false">V203</f>
        <v>0</v>
      </c>
      <c r="W202" s="53" t="n">
        <f aca="false">W203</f>
        <v>0</v>
      </c>
      <c r="X202" s="51" t="n">
        <f aca="false">X203</f>
        <v>405</v>
      </c>
      <c r="Y202" s="51" t="n">
        <f aca="false">Y203</f>
        <v>405</v>
      </c>
      <c r="Z202" s="52" t="n">
        <f aca="false">Z203</f>
        <v>0</v>
      </c>
      <c r="AA202" s="52" t="n">
        <f aca="false">AA203</f>
        <v>0</v>
      </c>
      <c r="AB202" s="52" t="n">
        <f aca="false">AB203</f>
        <v>0</v>
      </c>
      <c r="AC202" s="53" t="n">
        <f aca="false">AC203</f>
        <v>0</v>
      </c>
      <c r="AD202" s="51" t="n">
        <f aca="false">AD203</f>
        <v>405</v>
      </c>
      <c r="AE202" s="51" t="n">
        <f aca="false">AE203</f>
        <v>405</v>
      </c>
      <c r="AF202" s="52" t="n">
        <f aca="false">AF203</f>
        <v>0</v>
      </c>
      <c r="AG202" s="52" t="n">
        <f aca="false">AG203</f>
        <v>0</v>
      </c>
      <c r="AH202" s="52" t="n">
        <f aca="false">AH203</f>
        <v>0</v>
      </c>
      <c r="AI202" s="53" t="n">
        <f aca="false">AI203</f>
        <v>0</v>
      </c>
      <c r="AJ202" s="51" t="n">
        <f aca="false">AJ203</f>
        <v>405</v>
      </c>
      <c r="AK202" s="51" t="n">
        <f aca="false">AK203</f>
        <v>405</v>
      </c>
    </row>
    <row r="203" customFormat="false" ht="49.5" hidden="false" customHeight="false" outlineLevel="0" collapsed="false">
      <c r="A203" s="48" t="s">
        <v>48</v>
      </c>
      <c r="B203" s="49" t="s">
        <v>23</v>
      </c>
      <c r="C203" s="49" t="s">
        <v>102</v>
      </c>
      <c r="D203" s="54" t="s">
        <v>72</v>
      </c>
      <c r="E203" s="49" t="s">
        <v>49</v>
      </c>
      <c r="F203" s="51" t="n">
        <v>405</v>
      </c>
      <c r="G203" s="51" t="n">
        <v>405</v>
      </c>
      <c r="H203" s="27"/>
      <c r="I203" s="27"/>
      <c r="J203" s="27"/>
      <c r="K203" s="27"/>
      <c r="L203" s="51" t="n">
        <f aca="false">F203+H203+I203+J203+K203</f>
        <v>405</v>
      </c>
      <c r="M203" s="51" t="n">
        <f aca="false">G203+K203</f>
        <v>405</v>
      </c>
      <c r="N203" s="27"/>
      <c r="O203" s="27"/>
      <c r="P203" s="27"/>
      <c r="Q203" s="27"/>
      <c r="R203" s="51" t="n">
        <f aca="false">L203+N203+O203+P203+Q203</f>
        <v>405</v>
      </c>
      <c r="S203" s="51" t="n">
        <f aca="false">M203+Q203</f>
        <v>405</v>
      </c>
      <c r="T203" s="28"/>
      <c r="U203" s="28"/>
      <c r="V203" s="28"/>
      <c r="W203" s="29"/>
      <c r="X203" s="51" t="n">
        <f aca="false">R203+T203+U203+V203+W203</f>
        <v>405</v>
      </c>
      <c r="Y203" s="51" t="n">
        <f aca="false">S203+W203</f>
        <v>405</v>
      </c>
      <c r="Z203" s="28"/>
      <c r="AA203" s="28"/>
      <c r="AB203" s="28"/>
      <c r="AC203" s="29"/>
      <c r="AD203" s="51" t="n">
        <f aca="false">X203+Z203+AA203+AB203+AC203</f>
        <v>405</v>
      </c>
      <c r="AE203" s="51" t="n">
        <f aca="false">Y203+AC203</f>
        <v>405</v>
      </c>
      <c r="AF203" s="28"/>
      <c r="AG203" s="28"/>
      <c r="AH203" s="28"/>
      <c r="AI203" s="29"/>
      <c r="AJ203" s="51" t="n">
        <f aca="false">AD203+AF203+AG203+AH203+AI203</f>
        <v>405</v>
      </c>
      <c r="AK203" s="51" t="n">
        <f aca="false">AE203+AI203</f>
        <v>405</v>
      </c>
    </row>
    <row r="204" customFormat="false" ht="16.5" hidden="false" customHeight="false" outlineLevel="0" collapsed="false">
      <c r="A204" s="48" t="s">
        <v>56</v>
      </c>
      <c r="B204" s="49" t="s">
        <v>23</v>
      </c>
      <c r="C204" s="49" t="s">
        <v>102</v>
      </c>
      <c r="D204" s="54" t="s">
        <v>72</v>
      </c>
      <c r="E204" s="49" t="s">
        <v>57</v>
      </c>
      <c r="F204" s="51" t="n">
        <f aca="false">F205</f>
        <v>5</v>
      </c>
      <c r="G204" s="51" t="n">
        <f aca="false">G205</f>
        <v>5</v>
      </c>
      <c r="H204" s="51" t="n">
        <f aca="false">H205</f>
        <v>0</v>
      </c>
      <c r="I204" s="51" t="n">
        <f aca="false">I205</f>
        <v>0</v>
      </c>
      <c r="J204" s="51" t="n">
        <f aca="false">J205</f>
        <v>0</v>
      </c>
      <c r="K204" s="51" t="n">
        <f aca="false">K205</f>
        <v>0</v>
      </c>
      <c r="L204" s="51" t="n">
        <f aca="false">L205</f>
        <v>5</v>
      </c>
      <c r="M204" s="51" t="n">
        <f aca="false">M205</f>
        <v>5</v>
      </c>
      <c r="N204" s="51" t="n">
        <f aca="false">N205</f>
        <v>0</v>
      </c>
      <c r="O204" s="51" t="n">
        <f aca="false">O205</f>
        <v>0</v>
      </c>
      <c r="P204" s="51" t="n">
        <f aca="false">P205</f>
        <v>0</v>
      </c>
      <c r="Q204" s="51" t="n">
        <f aca="false">Q205</f>
        <v>0</v>
      </c>
      <c r="R204" s="51" t="n">
        <f aca="false">R205</f>
        <v>5</v>
      </c>
      <c r="S204" s="51" t="n">
        <f aca="false">S205</f>
        <v>5</v>
      </c>
      <c r="T204" s="52" t="n">
        <f aca="false">T205</f>
        <v>0</v>
      </c>
      <c r="U204" s="52" t="n">
        <f aca="false">U205</f>
        <v>0</v>
      </c>
      <c r="V204" s="52" t="n">
        <f aca="false">V205</f>
        <v>0</v>
      </c>
      <c r="W204" s="53" t="n">
        <f aca="false">W205</f>
        <v>0</v>
      </c>
      <c r="X204" s="51" t="n">
        <f aca="false">X205</f>
        <v>5</v>
      </c>
      <c r="Y204" s="51" t="n">
        <f aca="false">Y205</f>
        <v>5</v>
      </c>
      <c r="Z204" s="52" t="n">
        <f aca="false">Z205</f>
        <v>0</v>
      </c>
      <c r="AA204" s="52" t="n">
        <f aca="false">AA205</f>
        <v>0</v>
      </c>
      <c r="AB204" s="52" t="n">
        <f aca="false">AB205</f>
        <v>0</v>
      </c>
      <c r="AC204" s="53" t="n">
        <f aca="false">AC205</f>
        <v>0</v>
      </c>
      <c r="AD204" s="51" t="n">
        <f aca="false">AD205</f>
        <v>5</v>
      </c>
      <c r="AE204" s="51" t="n">
        <f aca="false">AE205</f>
        <v>5</v>
      </c>
      <c r="AF204" s="52" t="n">
        <f aca="false">AF205</f>
        <v>0</v>
      </c>
      <c r="AG204" s="52" t="n">
        <f aca="false">AG205</f>
        <v>0</v>
      </c>
      <c r="AH204" s="52" t="n">
        <f aca="false">AH205</f>
        <v>0</v>
      </c>
      <c r="AI204" s="53" t="n">
        <f aca="false">AI205</f>
        <v>0</v>
      </c>
      <c r="AJ204" s="51" t="n">
        <f aca="false">AJ205</f>
        <v>5</v>
      </c>
      <c r="AK204" s="51" t="n">
        <f aca="false">AK205</f>
        <v>5</v>
      </c>
    </row>
    <row r="205" customFormat="false" ht="16.5" hidden="false" customHeight="false" outlineLevel="0" collapsed="false">
      <c r="A205" s="48" t="s">
        <v>60</v>
      </c>
      <c r="B205" s="49" t="s">
        <v>23</v>
      </c>
      <c r="C205" s="49" t="s">
        <v>102</v>
      </c>
      <c r="D205" s="54" t="s">
        <v>72</v>
      </c>
      <c r="E205" s="49" t="s">
        <v>61</v>
      </c>
      <c r="F205" s="51" t="n">
        <v>5</v>
      </c>
      <c r="G205" s="51" t="n">
        <v>5</v>
      </c>
      <c r="H205" s="27"/>
      <c r="I205" s="27"/>
      <c r="J205" s="27"/>
      <c r="K205" s="27"/>
      <c r="L205" s="51" t="n">
        <f aca="false">F205+H205+I205+J205+K205</f>
        <v>5</v>
      </c>
      <c r="M205" s="51" t="n">
        <f aca="false">G205+K205</f>
        <v>5</v>
      </c>
      <c r="N205" s="27"/>
      <c r="O205" s="27"/>
      <c r="P205" s="27"/>
      <c r="Q205" s="27"/>
      <c r="R205" s="51" t="n">
        <f aca="false">L205+N205+O205+P205+Q205</f>
        <v>5</v>
      </c>
      <c r="S205" s="51" t="n">
        <f aca="false">M205+Q205</f>
        <v>5</v>
      </c>
      <c r="T205" s="28"/>
      <c r="U205" s="28"/>
      <c r="V205" s="28"/>
      <c r="W205" s="29"/>
      <c r="X205" s="51" t="n">
        <f aca="false">R205+T205+U205+V205+W205</f>
        <v>5</v>
      </c>
      <c r="Y205" s="51" t="n">
        <f aca="false">S205+W205</f>
        <v>5</v>
      </c>
      <c r="Z205" s="28"/>
      <c r="AA205" s="28"/>
      <c r="AB205" s="28"/>
      <c r="AC205" s="29"/>
      <c r="AD205" s="51" t="n">
        <f aca="false">X205+Z205+AA205+AB205+AC205</f>
        <v>5</v>
      </c>
      <c r="AE205" s="51" t="n">
        <f aca="false">Y205+AC205</f>
        <v>5</v>
      </c>
      <c r="AF205" s="28"/>
      <c r="AG205" s="28"/>
      <c r="AH205" s="28"/>
      <c r="AI205" s="29"/>
      <c r="AJ205" s="51" t="n">
        <f aca="false">AD205+AF205+AG205+AH205+AI205</f>
        <v>5</v>
      </c>
      <c r="AK205" s="51" t="n">
        <f aca="false">AE205+AI205</f>
        <v>5</v>
      </c>
    </row>
    <row r="206" customFormat="false" ht="33" hidden="false" customHeight="false" outlineLevel="0" collapsed="false">
      <c r="A206" s="48" t="s">
        <v>73</v>
      </c>
      <c r="B206" s="49" t="s">
        <v>23</v>
      </c>
      <c r="C206" s="49" t="s">
        <v>102</v>
      </c>
      <c r="D206" s="54" t="s">
        <v>74</v>
      </c>
      <c r="E206" s="49"/>
      <c r="F206" s="51" t="n">
        <f aca="false">F207+F209</f>
        <v>259</v>
      </c>
      <c r="G206" s="51" t="n">
        <f aca="false">G207+G209</f>
        <v>259</v>
      </c>
      <c r="H206" s="51" t="n">
        <f aca="false">H207+H209</f>
        <v>0</v>
      </c>
      <c r="I206" s="51" t="n">
        <f aca="false">I207+I209</f>
        <v>0</v>
      </c>
      <c r="J206" s="51" t="n">
        <f aca="false">J207+J209</f>
        <v>0</v>
      </c>
      <c r="K206" s="51" t="n">
        <f aca="false">K207+K209</f>
        <v>0</v>
      </c>
      <c r="L206" s="51" t="n">
        <f aca="false">L207+L209</f>
        <v>259</v>
      </c>
      <c r="M206" s="51" t="n">
        <f aca="false">M207+M209</f>
        <v>259</v>
      </c>
      <c r="N206" s="51" t="n">
        <f aca="false">N207+N209</f>
        <v>0</v>
      </c>
      <c r="O206" s="51" t="n">
        <f aca="false">O207+O209</f>
        <v>0</v>
      </c>
      <c r="P206" s="51" t="n">
        <f aca="false">P207+P209</f>
        <v>0</v>
      </c>
      <c r="Q206" s="51" t="n">
        <f aca="false">Q207+Q209</f>
        <v>0</v>
      </c>
      <c r="R206" s="51" t="n">
        <f aca="false">R207+R209</f>
        <v>259</v>
      </c>
      <c r="S206" s="51" t="n">
        <f aca="false">S207+S209</f>
        <v>259</v>
      </c>
      <c r="T206" s="52" t="n">
        <f aca="false">T207+T209</f>
        <v>0</v>
      </c>
      <c r="U206" s="52" t="n">
        <f aca="false">U207+U209</f>
        <v>0</v>
      </c>
      <c r="V206" s="52" t="n">
        <f aca="false">V207+V209</f>
        <v>0</v>
      </c>
      <c r="W206" s="53" t="n">
        <f aca="false">W207+W209</f>
        <v>0</v>
      </c>
      <c r="X206" s="51" t="n">
        <f aca="false">X207+X209</f>
        <v>259</v>
      </c>
      <c r="Y206" s="51" t="n">
        <f aca="false">Y207+Y209</f>
        <v>259</v>
      </c>
      <c r="Z206" s="52" t="n">
        <f aca="false">Z207+Z209</f>
        <v>0</v>
      </c>
      <c r="AA206" s="52" t="n">
        <f aca="false">AA207+AA209</f>
        <v>0</v>
      </c>
      <c r="AB206" s="52" t="n">
        <f aca="false">AB207+AB209</f>
        <v>0</v>
      </c>
      <c r="AC206" s="53" t="n">
        <f aca="false">AC207+AC209</f>
        <v>0</v>
      </c>
      <c r="AD206" s="51" t="n">
        <f aca="false">AD207+AD209</f>
        <v>259</v>
      </c>
      <c r="AE206" s="51" t="n">
        <f aca="false">AE207+AE209</f>
        <v>259</v>
      </c>
      <c r="AF206" s="52" t="n">
        <f aca="false">AF207+AF209</f>
        <v>0</v>
      </c>
      <c r="AG206" s="52" t="n">
        <f aca="false">AG207+AG209</f>
        <v>0</v>
      </c>
      <c r="AH206" s="52" t="n">
        <f aca="false">AH207+AH209</f>
        <v>0</v>
      </c>
      <c r="AI206" s="53" t="n">
        <f aca="false">AI207+AI209</f>
        <v>0</v>
      </c>
      <c r="AJ206" s="51" t="n">
        <f aca="false">AJ207+AJ209</f>
        <v>259</v>
      </c>
      <c r="AK206" s="51" t="n">
        <f aca="false">AK207+AK209</f>
        <v>259</v>
      </c>
    </row>
    <row r="207" customFormat="false" ht="82.5" hidden="false" customHeight="false" outlineLevel="0" collapsed="false">
      <c r="A207" s="48" t="s">
        <v>69</v>
      </c>
      <c r="B207" s="49" t="s">
        <v>23</v>
      </c>
      <c r="C207" s="49" t="s">
        <v>102</v>
      </c>
      <c r="D207" s="54" t="s">
        <v>74</v>
      </c>
      <c r="E207" s="49" t="s">
        <v>32</v>
      </c>
      <c r="F207" s="51" t="n">
        <f aca="false">F208</f>
        <v>114</v>
      </c>
      <c r="G207" s="51" t="n">
        <f aca="false">G208</f>
        <v>114</v>
      </c>
      <c r="H207" s="51" t="n">
        <f aca="false">H208</f>
        <v>0</v>
      </c>
      <c r="I207" s="51" t="n">
        <f aca="false">I208</f>
        <v>0</v>
      </c>
      <c r="J207" s="51" t="n">
        <f aca="false">J208</f>
        <v>0</v>
      </c>
      <c r="K207" s="51" t="n">
        <f aca="false">K208</f>
        <v>0</v>
      </c>
      <c r="L207" s="51" t="n">
        <f aca="false">L208</f>
        <v>114</v>
      </c>
      <c r="M207" s="51" t="n">
        <f aca="false">M208</f>
        <v>114</v>
      </c>
      <c r="N207" s="51" t="n">
        <f aca="false">N208</f>
        <v>0</v>
      </c>
      <c r="O207" s="51" t="n">
        <f aca="false">O208</f>
        <v>0</v>
      </c>
      <c r="P207" s="51" t="n">
        <f aca="false">P208</f>
        <v>0</v>
      </c>
      <c r="Q207" s="51" t="n">
        <f aca="false">Q208</f>
        <v>0</v>
      </c>
      <c r="R207" s="51" t="n">
        <f aca="false">R208</f>
        <v>114</v>
      </c>
      <c r="S207" s="51" t="n">
        <f aca="false">S208</f>
        <v>114</v>
      </c>
      <c r="T207" s="52" t="n">
        <f aca="false">T208</f>
        <v>0</v>
      </c>
      <c r="U207" s="52" t="n">
        <f aca="false">U208</f>
        <v>0</v>
      </c>
      <c r="V207" s="52" t="n">
        <f aca="false">V208</f>
        <v>0</v>
      </c>
      <c r="W207" s="53" t="n">
        <f aca="false">W208</f>
        <v>0</v>
      </c>
      <c r="X207" s="51" t="n">
        <f aca="false">X208</f>
        <v>114</v>
      </c>
      <c r="Y207" s="51" t="n">
        <f aca="false">Y208</f>
        <v>114</v>
      </c>
      <c r="Z207" s="52" t="n">
        <f aca="false">Z208</f>
        <v>0</v>
      </c>
      <c r="AA207" s="52" t="n">
        <f aca="false">AA208</f>
        <v>0</v>
      </c>
      <c r="AB207" s="52" t="n">
        <f aca="false">AB208</f>
        <v>0</v>
      </c>
      <c r="AC207" s="53" t="n">
        <f aca="false">AC208</f>
        <v>0</v>
      </c>
      <c r="AD207" s="51" t="n">
        <f aca="false">AD208</f>
        <v>114</v>
      </c>
      <c r="AE207" s="51" t="n">
        <f aca="false">AE208</f>
        <v>114</v>
      </c>
      <c r="AF207" s="52" t="n">
        <f aca="false">AF208</f>
        <v>0</v>
      </c>
      <c r="AG207" s="52" t="n">
        <f aca="false">AG208</f>
        <v>0</v>
      </c>
      <c r="AH207" s="52" t="n">
        <f aca="false">AH208</f>
        <v>0</v>
      </c>
      <c r="AI207" s="53" t="n">
        <f aca="false">AI208</f>
        <v>0</v>
      </c>
      <c r="AJ207" s="51" t="n">
        <f aca="false">AJ208</f>
        <v>114</v>
      </c>
      <c r="AK207" s="51" t="n">
        <f aca="false">AK208</f>
        <v>114</v>
      </c>
    </row>
    <row r="208" customFormat="false" ht="33" hidden="false" customHeight="false" outlineLevel="0" collapsed="false">
      <c r="A208" s="48" t="s">
        <v>150</v>
      </c>
      <c r="B208" s="49" t="s">
        <v>23</v>
      </c>
      <c r="C208" s="49" t="s">
        <v>102</v>
      </c>
      <c r="D208" s="54" t="s">
        <v>74</v>
      </c>
      <c r="E208" s="49" t="s">
        <v>151</v>
      </c>
      <c r="F208" s="51" t="n">
        <v>114</v>
      </c>
      <c r="G208" s="51" t="n">
        <v>114</v>
      </c>
      <c r="H208" s="27"/>
      <c r="I208" s="27"/>
      <c r="J208" s="27"/>
      <c r="K208" s="27"/>
      <c r="L208" s="51" t="n">
        <f aca="false">F208+H208+I208+J208+K208</f>
        <v>114</v>
      </c>
      <c r="M208" s="51" t="n">
        <f aca="false">G208+K208</f>
        <v>114</v>
      </c>
      <c r="N208" s="27"/>
      <c r="O208" s="27"/>
      <c r="P208" s="27"/>
      <c r="Q208" s="27"/>
      <c r="R208" s="51" t="n">
        <f aca="false">L208+N208+O208+P208+Q208</f>
        <v>114</v>
      </c>
      <c r="S208" s="51" t="n">
        <f aca="false">M208+Q208</f>
        <v>114</v>
      </c>
      <c r="T208" s="28"/>
      <c r="U208" s="28"/>
      <c r="V208" s="28"/>
      <c r="W208" s="29"/>
      <c r="X208" s="51" t="n">
        <f aca="false">R208+T208+U208+V208+W208</f>
        <v>114</v>
      </c>
      <c r="Y208" s="51" t="n">
        <f aca="false">S208+W208</f>
        <v>114</v>
      </c>
      <c r="Z208" s="28"/>
      <c r="AA208" s="28"/>
      <c r="AB208" s="28"/>
      <c r="AC208" s="29"/>
      <c r="AD208" s="51" t="n">
        <f aca="false">X208+Z208+AA208+AB208+AC208</f>
        <v>114</v>
      </c>
      <c r="AE208" s="51" t="n">
        <f aca="false">Y208+AC208</f>
        <v>114</v>
      </c>
      <c r="AF208" s="28"/>
      <c r="AG208" s="28"/>
      <c r="AH208" s="28"/>
      <c r="AI208" s="29"/>
      <c r="AJ208" s="51" t="n">
        <f aca="false">AD208+AF208+AG208+AH208+AI208</f>
        <v>114</v>
      </c>
      <c r="AK208" s="51" t="n">
        <f aca="false">AE208+AI208</f>
        <v>114</v>
      </c>
    </row>
    <row r="209" customFormat="false" ht="33" hidden="false" customHeight="false" outlineLevel="0" collapsed="false">
      <c r="A209" s="48" t="s">
        <v>70</v>
      </c>
      <c r="B209" s="49" t="s">
        <v>23</v>
      </c>
      <c r="C209" s="49" t="s">
        <v>102</v>
      </c>
      <c r="D209" s="54" t="s">
        <v>74</v>
      </c>
      <c r="E209" s="49" t="s">
        <v>47</v>
      </c>
      <c r="F209" s="51" t="n">
        <f aca="false">F210</f>
        <v>145</v>
      </c>
      <c r="G209" s="51" t="n">
        <f aca="false">G210</f>
        <v>145</v>
      </c>
      <c r="H209" s="51" t="n">
        <f aca="false">H210</f>
        <v>0</v>
      </c>
      <c r="I209" s="51" t="n">
        <f aca="false">I210</f>
        <v>0</v>
      </c>
      <c r="J209" s="51" t="n">
        <f aca="false">J210</f>
        <v>0</v>
      </c>
      <c r="K209" s="51" t="n">
        <f aca="false">K210</f>
        <v>0</v>
      </c>
      <c r="L209" s="51" t="n">
        <f aca="false">L210</f>
        <v>145</v>
      </c>
      <c r="M209" s="51" t="n">
        <f aca="false">M210</f>
        <v>145</v>
      </c>
      <c r="N209" s="51" t="n">
        <f aca="false">N210</f>
        <v>0</v>
      </c>
      <c r="O209" s="51" t="n">
        <f aca="false">O210</f>
        <v>0</v>
      </c>
      <c r="P209" s="51" t="n">
        <f aca="false">P210</f>
        <v>0</v>
      </c>
      <c r="Q209" s="51" t="n">
        <f aca="false">Q210</f>
        <v>0</v>
      </c>
      <c r="R209" s="51" t="n">
        <f aca="false">R210</f>
        <v>145</v>
      </c>
      <c r="S209" s="51" t="n">
        <f aca="false">S210</f>
        <v>145</v>
      </c>
      <c r="T209" s="52" t="n">
        <f aca="false">T210</f>
        <v>0</v>
      </c>
      <c r="U209" s="52" t="n">
        <f aca="false">U210</f>
        <v>0</v>
      </c>
      <c r="V209" s="52" t="n">
        <f aca="false">V210</f>
        <v>0</v>
      </c>
      <c r="W209" s="53" t="n">
        <f aca="false">W210</f>
        <v>0</v>
      </c>
      <c r="X209" s="51" t="n">
        <f aca="false">X210</f>
        <v>145</v>
      </c>
      <c r="Y209" s="51" t="n">
        <f aca="false">Y210</f>
        <v>145</v>
      </c>
      <c r="Z209" s="52" t="n">
        <f aca="false">Z210</f>
        <v>0</v>
      </c>
      <c r="AA209" s="52" t="n">
        <f aca="false">AA210</f>
        <v>0</v>
      </c>
      <c r="AB209" s="52" t="n">
        <f aca="false">AB210</f>
        <v>0</v>
      </c>
      <c r="AC209" s="53" t="n">
        <f aca="false">AC210</f>
        <v>0</v>
      </c>
      <c r="AD209" s="51" t="n">
        <f aca="false">AD210</f>
        <v>145</v>
      </c>
      <c r="AE209" s="51" t="n">
        <f aca="false">AE210</f>
        <v>145</v>
      </c>
      <c r="AF209" s="52" t="n">
        <f aca="false">AF210</f>
        <v>0</v>
      </c>
      <c r="AG209" s="52" t="n">
        <f aca="false">AG210</f>
        <v>0</v>
      </c>
      <c r="AH209" s="52" t="n">
        <f aca="false">AH210</f>
        <v>0</v>
      </c>
      <c r="AI209" s="53" t="n">
        <f aca="false">AI210</f>
        <v>0</v>
      </c>
      <c r="AJ209" s="51" t="n">
        <f aca="false">AJ210</f>
        <v>145</v>
      </c>
      <c r="AK209" s="51" t="n">
        <f aca="false">AK210</f>
        <v>145</v>
      </c>
    </row>
    <row r="210" customFormat="false" ht="49.5" hidden="false" customHeight="false" outlineLevel="0" collapsed="false">
      <c r="A210" s="48" t="s">
        <v>48</v>
      </c>
      <c r="B210" s="49" t="s">
        <v>23</v>
      </c>
      <c r="C210" s="49" t="s">
        <v>102</v>
      </c>
      <c r="D210" s="54" t="s">
        <v>74</v>
      </c>
      <c r="E210" s="49" t="s">
        <v>49</v>
      </c>
      <c r="F210" s="51" t="n">
        <v>145</v>
      </c>
      <c r="G210" s="51" t="n">
        <v>145</v>
      </c>
      <c r="H210" s="27"/>
      <c r="I210" s="27"/>
      <c r="J210" s="27"/>
      <c r="K210" s="27"/>
      <c r="L210" s="51" t="n">
        <f aca="false">F210+H210+I210+J210+K210</f>
        <v>145</v>
      </c>
      <c r="M210" s="51" t="n">
        <f aca="false">G210+K210</f>
        <v>145</v>
      </c>
      <c r="N210" s="27"/>
      <c r="O210" s="27"/>
      <c r="P210" s="27"/>
      <c r="Q210" s="27"/>
      <c r="R210" s="51" t="n">
        <f aca="false">L210+N210+O210+P210+Q210</f>
        <v>145</v>
      </c>
      <c r="S210" s="51" t="n">
        <f aca="false">M210+Q210</f>
        <v>145</v>
      </c>
      <c r="T210" s="28"/>
      <c r="U210" s="28"/>
      <c r="V210" s="28"/>
      <c r="W210" s="29"/>
      <c r="X210" s="51" t="n">
        <f aca="false">R210+T210+U210+V210+W210</f>
        <v>145</v>
      </c>
      <c r="Y210" s="51" t="n">
        <f aca="false">S210+W210</f>
        <v>145</v>
      </c>
      <c r="Z210" s="28"/>
      <c r="AA210" s="28"/>
      <c r="AB210" s="28"/>
      <c r="AC210" s="29"/>
      <c r="AD210" s="51" t="n">
        <f aca="false">X210+Z210+AA210+AB210+AC210</f>
        <v>145</v>
      </c>
      <c r="AE210" s="51" t="n">
        <f aca="false">Y210+AC210</f>
        <v>145</v>
      </c>
      <c r="AF210" s="28"/>
      <c r="AG210" s="28"/>
      <c r="AH210" s="28"/>
      <c r="AI210" s="29"/>
      <c r="AJ210" s="51" t="n">
        <f aca="false">AD210+AF210+AG210+AH210+AI210</f>
        <v>145</v>
      </c>
      <c r="AK210" s="51" t="n">
        <f aca="false">AE210+AI210</f>
        <v>145</v>
      </c>
    </row>
    <row r="211" customFormat="false" ht="16.5" hidden="false" customHeight="false" outlineLevel="0" collapsed="false">
      <c r="A211" s="48" t="s">
        <v>154</v>
      </c>
      <c r="B211" s="49" t="s">
        <v>23</v>
      </c>
      <c r="C211" s="49" t="s">
        <v>102</v>
      </c>
      <c r="D211" s="54" t="s">
        <v>155</v>
      </c>
      <c r="E211" s="49"/>
      <c r="F211" s="51" t="n">
        <f aca="false">F212</f>
        <v>12</v>
      </c>
      <c r="G211" s="51" t="n">
        <f aca="false">G212</f>
        <v>12</v>
      </c>
      <c r="H211" s="51" t="n">
        <f aca="false">H212</f>
        <v>0</v>
      </c>
      <c r="I211" s="51" t="n">
        <f aca="false">I212</f>
        <v>0</v>
      </c>
      <c r="J211" s="51" t="n">
        <f aca="false">J212</f>
        <v>0</v>
      </c>
      <c r="K211" s="51" t="n">
        <f aca="false">K212</f>
        <v>0</v>
      </c>
      <c r="L211" s="51" t="n">
        <f aca="false">L212</f>
        <v>12</v>
      </c>
      <c r="M211" s="51" t="n">
        <f aca="false">M212</f>
        <v>12</v>
      </c>
      <c r="N211" s="51" t="n">
        <f aca="false">N212</f>
        <v>0</v>
      </c>
      <c r="O211" s="51" t="n">
        <f aca="false">O212</f>
        <v>0</v>
      </c>
      <c r="P211" s="51" t="n">
        <f aca="false">P212</f>
        <v>0</v>
      </c>
      <c r="Q211" s="51" t="n">
        <f aca="false">Q212</f>
        <v>0</v>
      </c>
      <c r="R211" s="51" t="n">
        <f aca="false">R212</f>
        <v>12</v>
      </c>
      <c r="S211" s="51" t="n">
        <f aca="false">S212</f>
        <v>12</v>
      </c>
      <c r="T211" s="52" t="n">
        <f aca="false">T212</f>
        <v>0</v>
      </c>
      <c r="U211" s="52" t="n">
        <f aca="false">U212</f>
        <v>0</v>
      </c>
      <c r="V211" s="52" t="n">
        <f aca="false">V212</f>
        <v>0</v>
      </c>
      <c r="W211" s="53" t="n">
        <f aca="false">W212</f>
        <v>0</v>
      </c>
      <c r="X211" s="51" t="n">
        <f aca="false">X212</f>
        <v>12</v>
      </c>
      <c r="Y211" s="51" t="n">
        <f aca="false">Y212</f>
        <v>12</v>
      </c>
      <c r="Z211" s="52" t="n">
        <f aca="false">Z212</f>
        <v>0</v>
      </c>
      <c r="AA211" s="52" t="n">
        <f aca="false">AA212</f>
        <v>0</v>
      </c>
      <c r="AB211" s="52" t="n">
        <f aca="false">AB212</f>
        <v>0</v>
      </c>
      <c r="AC211" s="53" t="n">
        <f aca="false">AC212</f>
        <v>0</v>
      </c>
      <c r="AD211" s="51" t="n">
        <f aca="false">AD212</f>
        <v>12</v>
      </c>
      <c r="AE211" s="51" t="n">
        <f aca="false">AE212</f>
        <v>12</v>
      </c>
      <c r="AF211" s="52" t="n">
        <f aca="false">AF212</f>
        <v>0</v>
      </c>
      <c r="AG211" s="52" t="n">
        <f aca="false">AG212</f>
        <v>0</v>
      </c>
      <c r="AH211" s="52" t="n">
        <f aca="false">AH212</f>
        <v>0</v>
      </c>
      <c r="AI211" s="53" t="n">
        <f aca="false">AI212</f>
        <v>0</v>
      </c>
      <c r="AJ211" s="51" t="n">
        <f aca="false">AJ212</f>
        <v>12</v>
      </c>
      <c r="AK211" s="51" t="n">
        <f aca="false">AK212</f>
        <v>12</v>
      </c>
    </row>
    <row r="212" customFormat="false" ht="33" hidden="false" customHeight="false" outlineLevel="0" collapsed="false">
      <c r="A212" s="48" t="s">
        <v>70</v>
      </c>
      <c r="B212" s="49" t="s">
        <v>23</v>
      </c>
      <c r="C212" s="49" t="s">
        <v>102</v>
      </c>
      <c r="D212" s="54" t="s">
        <v>155</v>
      </c>
      <c r="E212" s="49" t="s">
        <v>47</v>
      </c>
      <c r="F212" s="51" t="n">
        <f aca="false">F213</f>
        <v>12</v>
      </c>
      <c r="G212" s="51" t="n">
        <f aca="false">G213</f>
        <v>12</v>
      </c>
      <c r="H212" s="51" t="n">
        <f aca="false">H213</f>
        <v>0</v>
      </c>
      <c r="I212" s="51" t="n">
        <f aca="false">I213</f>
        <v>0</v>
      </c>
      <c r="J212" s="51" t="n">
        <f aca="false">J213</f>
        <v>0</v>
      </c>
      <c r="K212" s="51" t="n">
        <f aca="false">K213</f>
        <v>0</v>
      </c>
      <c r="L212" s="51" t="n">
        <f aca="false">L213</f>
        <v>12</v>
      </c>
      <c r="M212" s="51" t="n">
        <f aca="false">M213</f>
        <v>12</v>
      </c>
      <c r="N212" s="51" t="n">
        <f aca="false">N213</f>
        <v>0</v>
      </c>
      <c r="O212" s="51" t="n">
        <f aca="false">O213</f>
        <v>0</v>
      </c>
      <c r="P212" s="51" t="n">
        <f aca="false">P213</f>
        <v>0</v>
      </c>
      <c r="Q212" s="51" t="n">
        <f aca="false">Q213</f>
        <v>0</v>
      </c>
      <c r="R212" s="51" t="n">
        <f aca="false">R213</f>
        <v>12</v>
      </c>
      <c r="S212" s="51" t="n">
        <f aca="false">S213</f>
        <v>12</v>
      </c>
      <c r="T212" s="52" t="n">
        <f aca="false">T213</f>
        <v>0</v>
      </c>
      <c r="U212" s="52" t="n">
        <f aca="false">U213</f>
        <v>0</v>
      </c>
      <c r="V212" s="52" t="n">
        <f aca="false">V213</f>
        <v>0</v>
      </c>
      <c r="W212" s="53" t="n">
        <f aca="false">W213</f>
        <v>0</v>
      </c>
      <c r="X212" s="51" t="n">
        <f aca="false">X213</f>
        <v>12</v>
      </c>
      <c r="Y212" s="51" t="n">
        <f aca="false">Y213</f>
        <v>12</v>
      </c>
      <c r="Z212" s="52" t="n">
        <f aca="false">Z213</f>
        <v>0</v>
      </c>
      <c r="AA212" s="52" t="n">
        <f aca="false">AA213</f>
        <v>0</v>
      </c>
      <c r="AB212" s="52" t="n">
        <f aca="false">AB213</f>
        <v>0</v>
      </c>
      <c r="AC212" s="53" t="n">
        <f aca="false">AC213</f>
        <v>0</v>
      </c>
      <c r="AD212" s="51" t="n">
        <f aca="false">AD213</f>
        <v>12</v>
      </c>
      <c r="AE212" s="51" t="n">
        <f aca="false">AE213</f>
        <v>12</v>
      </c>
      <c r="AF212" s="52" t="n">
        <f aca="false">AF213</f>
        <v>0</v>
      </c>
      <c r="AG212" s="52" t="n">
        <f aca="false">AG213</f>
        <v>0</v>
      </c>
      <c r="AH212" s="52" t="n">
        <f aca="false">AH213</f>
        <v>0</v>
      </c>
      <c r="AI212" s="53" t="n">
        <f aca="false">AI213</f>
        <v>0</v>
      </c>
      <c r="AJ212" s="51" t="n">
        <f aca="false">AJ213</f>
        <v>12</v>
      </c>
      <c r="AK212" s="51" t="n">
        <f aca="false">AK213</f>
        <v>12</v>
      </c>
    </row>
    <row r="213" customFormat="false" ht="49.5" hidden="false" customHeight="false" outlineLevel="0" collapsed="false">
      <c r="A213" s="48" t="s">
        <v>48</v>
      </c>
      <c r="B213" s="49" t="s">
        <v>23</v>
      </c>
      <c r="C213" s="49" t="s">
        <v>102</v>
      </c>
      <c r="D213" s="54" t="s">
        <v>155</v>
      </c>
      <c r="E213" s="49" t="s">
        <v>49</v>
      </c>
      <c r="F213" s="51" t="n">
        <v>12</v>
      </c>
      <c r="G213" s="51" t="n">
        <v>12</v>
      </c>
      <c r="H213" s="27"/>
      <c r="I213" s="27"/>
      <c r="J213" s="27"/>
      <c r="K213" s="27"/>
      <c r="L213" s="51" t="n">
        <f aca="false">F213+H213+I213+J213+K213</f>
        <v>12</v>
      </c>
      <c r="M213" s="51" t="n">
        <f aca="false">G213+K213</f>
        <v>12</v>
      </c>
      <c r="N213" s="27"/>
      <c r="O213" s="27"/>
      <c r="P213" s="27"/>
      <c r="Q213" s="27"/>
      <c r="R213" s="51" t="n">
        <f aca="false">L213+N213+O213+P213+Q213</f>
        <v>12</v>
      </c>
      <c r="S213" s="51" t="n">
        <f aca="false">M213+Q213</f>
        <v>12</v>
      </c>
      <c r="T213" s="28"/>
      <c r="U213" s="28"/>
      <c r="V213" s="28"/>
      <c r="W213" s="29"/>
      <c r="X213" s="51" t="n">
        <f aca="false">R213+T213+U213+V213+W213</f>
        <v>12</v>
      </c>
      <c r="Y213" s="51" t="n">
        <f aca="false">S213+W213</f>
        <v>12</v>
      </c>
      <c r="Z213" s="28"/>
      <c r="AA213" s="28"/>
      <c r="AB213" s="28"/>
      <c r="AC213" s="29"/>
      <c r="AD213" s="51" t="n">
        <f aca="false">X213+Z213+AA213+AB213+AC213</f>
        <v>12</v>
      </c>
      <c r="AE213" s="51" t="n">
        <f aca="false">Y213+AC213</f>
        <v>12</v>
      </c>
      <c r="AF213" s="28"/>
      <c r="AG213" s="28"/>
      <c r="AH213" s="28"/>
      <c r="AI213" s="29"/>
      <c r="AJ213" s="51" t="n">
        <f aca="false">AD213+AF213+AG213+AH213+AI213</f>
        <v>12</v>
      </c>
      <c r="AK213" s="51" t="n">
        <f aca="false">AE213+AI213</f>
        <v>12</v>
      </c>
    </row>
    <row r="214" customFormat="false" ht="66" hidden="false" customHeight="false" outlineLevel="0" collapsed="false">
      <c r="A214" s="48" t="s">
        <v>77</v>
      </c>
      <c r="B214" s="49" t="s">
        <v>23</v>
      </c>
      <c r="C214" s="49" t="s">
        <v>102</v>
      </c>
      <c r="D214" s="54" t="s">
        <v>78</v>
      </c>
      <c r="E214" s="49"/>
      <c r="F214" s="51" t="n">
        <f aca="false">F215+F217+F219</f>
        <v>3093</v>
      </c>
      <c r="G214" s="51" t="n">
        <f aca="false">G215+G217+G219</f>
        <v>3093</v>
      </c>
      <c r="H214" s="51" t="n">
        <f aca="false">H215+H217+H219</f>
        <v>0</v>
      </c>
      <c r="I214" s="51" t="n">
        <f aca="false">I215+I217+I219</f>
        <v>0</v>
      </c>
      <c r="J214" s="51" t="n">
        <f aca="false">J215+J217+J219</f>
        <v>0</v>
      </c>
      <c r="K214" s="51" t="n">
        <f aca="false">K215+K217+K219</f>
        <v>0</v>
      </c>
      <c r="L214" s="51" t="n">
        <f aca="false">L215+L217+L219</f>
        <v>3093</v>
      </c>
      <c r="M214" s="51" t="n">
        <f aca="false">M215+M217+M219</f>
        <v>3093</v>
      </c>
      <c r="N214" s="51" t="n">
        <f aca="false">N215+N217+N219</f>
        <v>0</v>
      </c>
      <c r="O214" s="51" t="n">
        <f aca="false">O215+O217+O219</f>
        <v>0</v>
      </c>
      <c r="P214" s="51" t="n">
        <f aca="false">P215+P217+P219</f>
        <v>0</v>
      </c>
      <c r="Q214" s="51" t="n">
        <f aca="false">Q215+Q217+Q219</f>
        <v>0</v>
      </c>
      <c r="R214" s="51" t="n">
        <f aca="false">R215+R217+R219</f>
        <v>3093</v>
      </c>
      <c r="S214" s="51" t="n">
        <f aca="false">S215+S217+S219</f>
        <v>3093</v>
      </c>
      <c r="T214" s="52" t="n">
        <f aca="false">T215+T217+T219</f>
        <v>0</v>
      </c>
      <c r="U214" s="52" t="n">
        <f aca="false">U215+U217+U219</f>
        <v>0</v>
      </c>
      <c r="V214" s="52" t="n">
        <f aca="false">V215+V217+V219</f>
        <v>0</v>
      </c>
      <c r="W214" s="53" t="n">
        <f aca="false">W215+W217+W219</f>
        <v>0</v>
      </c>
      <c r="X214" s="51" t="n">
        <f aca="false">X215+X217+X219</f>
        <v>3093</v>
      </c>
      <c r="Y214" s="51" t="n">
        <f aca="false">Y215+Y217+Y219</f>
        <v>3093</v>
      </c>
      <c r="Z214" s="52" t="n">
        <f aca="false">Z215+Z217+Z219</f>
        <v>0</v>
      </c>
      <c r="AA214" s="52" t="n">
        <f aca="false">AA215+AA217+AA219</f>
        <v>0</v>
      </c>
      <c r="AB214" s="52" t="n">
        <f aca="false">AB215+AB217+AB219</f>
        <v>0</v>
      </c>
      <c r="AC214" s="53" t="n">
        <f aca="false">AC215+AC217+AC219</f>
        <v>0</v>
      </c>
      <c r="AD214" s="51" t="n">
        <f aca="false">AD215+AD217+AD219</f>
        <v>3093</v>
      </c>
      <c r="AE214" s="51" t="n">
        <f aca="false">AE215+AE217+AE219</f>
        <v>3093</v>
      </c>
      <c r="AF214" s="52" t="n">
        <f aca="false">AF215+AF217+AF219</f>
        <v>0</v>
      </c>
      <c r="AG214" s="52" t="n">
        <f aca="false">AG215+AG217+AG219</f>
        <v>0</v>
      </c>
      <c r="AH214" s="52" t="n">
        <f aca="false">AH215+AH217+AH219</f>
        <v>0</v>
      </c>
      <c r="AI214" s="53" t="n">
        <f aca="false">AI215+AI217+AI219</f>
        <v>0</v>
      </c>
      <c r="AJ214" s="51" t="n">
        <f aca="false">AJ215+AJ217+AJ219</f>
        <v>3093</v>
      </c>
      <c r="AK214" s="51" t="n">
        <f aca="false">AK215+AK217+AK219</f>
        <v>3093</v>
      </c>
    </row>
    <row r="215" customFormat="false" ht="82.5" hidden="false" customHeight="false" outlineLevel="0" collapsed="false">
      <c r="A215" s="48" t="s">
        <v>69</v>
      </c>
      <c r="B215" s="49" t="s">
        <v>23</v>
      </c>
      <c r="C215" s="49" t="s">
        <v>102</v>
      </c>
      <c r="D215" s="54" t="s">
        <v>78</v>
      </c>
      <c r="E215" s="49" t="s">
        <v>32</v>
      </c>
      <c r="F215" s="51" t="n">
        <f aca="false">F216</f>
        <v>1893</v>
      </c>
      <c r="G215" s="51" t="n">
        <f aca="false">G216</f>
        <v>1893</v>
      </c>
      <c r="H215" s="51" t="n">
        <f aca="false">H216</f>
        <v>0</v>
      </c>
      <c r="I215" s="51" t="n">
        <f aca="false">I216</f>
        <v>0</v>
      </c>
      <c r="J215" s="51" t="n">
        <f aca="false">J216</f>
        <v>0</v>
      </c>
      <c r="K215" s="51" t="n">
        <f aca="false">K216</f>
        <v>0</v>
      </c>
      <c r="L215" s="51" t="n">
        <f aca="false">L216</f>
        <v>1893</v>
      </c>
      <c r="M215" s="51" t="n">
        <f aca="false">M216</f>
        <v>1893</v>
      </c>
      <c r="N215" s="51" t="n">
        <f aca="false">N216</f>
        <v>0</v>
      </c>
      <c r="O215" s="51" t="n">
        <f aca="false">O216</f>
        <v>0</v>
      </c>
      <c r="P215" s="51" t="n">
        <f aca="false">P216</f>
        <v>0</v>
      </c>
      <c r="Q215" s="51" t="n">
        <f aca="false">Q216</f>
        <v>0</v>
      </c>
      <c r="R215" s="51" t="n">
        <f aca="false">R216</f>
        <v>1893</v>
      </c>
      <c r="S215" s="51" t="n">
        <f aca="false">S216</f>
        <v>1893</v>
      </c>
      <c r="T215" s="52" t="n">
        <f aca="false">T216</f>
        <v>0</v>
      </c>
      <c r="U215" s="52" t="n">
        <f aca="false">U216</f>
        <v>0</v>
      </c>
      <c r="V215" s="52" t="n">
        <f aca="false">V216</f>
        <v>0</v>
      </c>
      <c r="W215" s="53" t="n">
        <f aca="false">W216</f>
        <v>0</v>
      </c>
      <c r="X215" s="51" t="n">
        <f aca="false">X216</f>
        <v>1893</v>
      </c>
      <c r="Y215" s="51" t="n">
        <f aca="false">Y216</f>
        <v>1893</v>
      </c>
      <c r="Z215" s="52" t="n">
        <f aca="false">Z216</f>
        <v>0</v>
      </c>
      <c r="AA215" s="52" t="n">
        <f aca="false">AA216</f>
        <v>0</v>
      </c>
      <c r="AB215" s="52" t="n">
        <f aca="false">AB216</f>
        <v>0</v>
      </c>
      <c r="AC215" s="53" t="n">
        <f aca="false">AC216</f>
        <v>0</v>
      </c>
      <c r="AD215" s="51" t="n">
        <f aca="false">AD216</f>
        <v>1893</v>
      </c>
      <c r="AE215" s="51" t="n">
        <f aca="false">AE216</f>
        <v>1893</v>
      </c>
      <c r="AF215" s="52" t="n">
        <f aca="false">AF216</f>
        <v>0</v>
      </c>
      <c r="AG215" s="52" t="n">
        <f aca="false">AG216</f>
        <v>0</v>
      </c>
      <c r="AH215" s="52" t="n">
        <f aca="false">AH216</f>
        <v>0</v>
      </c>
      <c r="AI215" s="53" t="n">
        <f aca="false">AI216</f>
        <v>0</v>
      </c>
      <c r="AJ215" s="51" t="n">
        <f aca="false">AJ216</f>
        <v>1893</v>
      </c>
      <c r="AK215" s="51" t="n">
        <f aca="false">AK216</f>
        <v>1893</v>
      </c>
    </row>
    <row r="216" customFormat="false" ht="33" hidden="false" customHeight="false" outlineLevel="0" collapsed="false">
      <c r="A216" s="48" t="s">
        <v>150</v>
      </c>
      <c r="B216" s="49" t="s">
        <v>23</v>
      </c>
      <c r="C216" s="49" t="s">
        <v>102</v>
      </c>
      <c r="D216" s="54" t="s">
        <v>78</v>
      </c>
      <c r="E216" s="49" t="s">
        <v>151</v>
      </c>
      <c r="F216" s="51" t="n">
        <v>1893</v>
      </c>
      <c r="G216" s="51" t="n">
        <v>1893</v>
      </c>
      <c r="H216" s="27"/>
      <c r="I216" s="27"/>
      <c r="J216" s="27"/>
      <c r="K216" s="27"/>
      <c r="L216" s="51" t="n">
        <f aca="false">F216+H216+I216+J216+K216</f>
        <v>1893</v>
      </c>
      <c r="M216" s="51" t="n">
        <f aca="false">G216+K216</f>
        <v>1893</v>
      </c>
      <c r="N216" s="27"/>
      <c r="O216" s="27"/>
      <c r="P216" s="27"/>
      <c r="Q216" s="27"/>
      <c r="R216" s="51" t="n">
        <f aca="false">L216+N216+O216+P216+Q216</f>
        <v>1893</v>
      </c>
      <c r="S216" s="51" t="n">
        <f aca="false">M216+Q216</f>
        <v>1893</v>
      </c>
      <c r="T216" s="28"/>
      <c r="U216" s="28"/>
      <c r="V216" s="28"/>
      <c r="W216" s="29"/>
      <c r="X216" s="51" t="n">
        <f aca="false">R216+T216+U216+V216+W216</f>
        <v>1893</v>
      </c>
      <c r="Y216" s="51" t="n">
        <f aca="false">S216+W216</f>
        <v>1893</v>
      </c>
      <c r="Z216" s="28"/>
      <c r="AA216" s="28"/>
      <c r="AB216" s="28"/>
      <c r="AC216" s="29"/>
      <c r="AD216" s="51" t="n">
        <f aca="false">X216+Z216+AA216+AB216+AC216</f>
        <v>1893</v>
      </c>
      <c r="AE216" s="51" t="n">
        <f aca="false">Y216+AC216</f>
        <v>1893</v>
      </c>
      <c r="AF216" s="28"/>
      <c r="AG216" s="28"/>
      <c r="AH216" s="28"/>
      <c r="AI216" s="29"/>
      <c r="AJ216" s="51" t="n">
        <f aca="false">AD216+AF216+AG216+AH216+AI216</f>
        <v>1893</v>
      </c>
      <c r="AK216" s="51" t="n">
        <f aca="false">AE216+AI216</f>
        <v>1893</v>
      </c>
    </row>
    <row r="217" customFormat="false" ht="33" hidden="false" customHeight="false" outlineLevel="0" collapsed="false">
      <c r="A217" s="48" t="s">
        <v>70</v>
      </c>
      <c r="B217" s="49" t="s">
        <v>23</v>
      </c>
      <c r="C217" s="49" t="s">
        <v>102</v>
      </c>
      <c r="D217" s="54" t="s">
        <v>78</v>
      </c>
      <c r="E217" s="49" t="s">
        <v>47</v>
      </c>
      <c r="F217" s="51" t="n">
        <f aca="false">F218</f>
        <v>1186</v>
      </c>
      <c r="G217" s="51" t="n">
        <f aca="false">G218</f>
        <v>1186</v>
      </c>
      <c r="H217" s="51" t="n">
        <f aca="false">H218</f>
        <v>0</v>
      </c>
      <c r="I217" s="51" t="n">
        <f aca="false">I218</f>
        <v>0</v>
      </c>
      <c r="J217" s="51" t="n">
        <f aca="false">J218</f>
        <v>0</v>
      </c>
      <c r="K217" s="51" t="n">
        <f aca="false">K218</f>
        <v>0</v>
      </c>
      <c r="L217" s="51" t="n">
        <f aca="false">L218</f>
        <v>1186</v>
      </c>
      <c r="M217" s="51" t="n">
        <f aca="false">M218</f>
        <v>1186</v>
      </c>
      <c r="N217" s="51" t="n">
        <f aca="false">N218</f>
        <v>0</v>
      </c>
      <c r="O217" s="51" t="n">
        <f aca="false">O218</f>
        <v>0</v>
      </c>
      <c r="P217" s="51" t="n">
        <f aca="false">P218</f>
        <v>0</v>
      </c>
      <c r="Q217" s="51" t="n">
        <f aca="false">Q218</f>
        <v>0</v>
      </c>
      <c r="R217" s="51" t="n">
        <f aca="false">R218</f>
        <v>1186</v>
      </c>
      <c r="S217" s="51" t="n">
        <f aca="false">S218</f>
        <v>1186</v>
      </c>
      <c r="T217" s="52" t="n">
        <f aca="false">T218</f>
        <v>0</v>
      </c>
      <c r="U217" s="52" t="n">
        <f aca="false">U218</f>
        <v>0</v>
      </c>
      <c r="V217" s="52" t="n">
        <f aca="false">V218</f>
        <v>0</v>
      </c>
      <c r="W217" s="53" t="n">
        <f aca="false">W218</f>
        <v>0</v>
      </c>
      <c r="X217" s="51" t="n">
        <f aca="false">X218</f>
        <v>1186</v>
      </c>
      <c r="Y217" s="51" t="n">
        <f aca="false">Y218</f>
        <v>1186</v>
      </c>
      <c r="Z217" s="52" t="n">
        <f aca="false">Z218</f>
        <v>0</v>
      </c>
      <c r="AA217" s="52" t="n">
        <f aca="false">AA218</f>
        <v>0</v>
      </c>
      <c r="AB217" s="52" t="n">
        <f aca="false">AB218</f>
        <v>0</v>
      </c>
      <c r="AC217" s="53" t="n">
        <f aca="false">AC218</f>
        <v>0</v>
      </c>
      <c r="AD217" s="51" t="n">
        <f aca="false">AD218</f>
        <v>1186</v>
      </c>
      <c r="AE217" s="51" t="n">
        <f aca="false">AE218</f>
        <v>1186</v>
      </c>
      <c r="AF217" s="52" t="n">
        <f aca="false">AF218</f>
        <v>0</v>
      </c>
      <c r="AG217" s="52" t="n">
        <f aca="false">AG218</f>
        <v>0</v>
      </c>
      <c r="AH217" s="52" t="n">
        <f aca="false">AH218</f>
        <v>0</v>
      </c>
      <c r="AI217" s="53" t="n">
        <f aca="false">AI218</f>
        <v>0</v>
      </c>
      <c r="AJ217" s="51" t="n">
        <f aca="false">AJ218</f>
        <v>1186</v>
      </c>
      <c r="AK217" s="51" t="n">
        <f aca="false">AK218</f>
        <v>1186</v>
      </c>
    </row>
    <row r="218" customFormat="false" ht="49.5" hidden="false" customHeight="false" outlineLevel="0" collapsed="false">
      <c r="A218" s="48" t="s">
        <v>48</v>
      </c>
      <c r="B218" s="49" t="s">
        <v>23</v>
      </c>
      <c r="C218" s="49" t="s">
        <v>102</v>
      </c>
      <c r="D218" s="54" t="s">
        <v>78</v>
      </c>
      <c r="E218" s="49" t="s">
        <v>49</v>
      </c>
      <c r="F218" s="51" t="n">
        <v>1186</v>
      </c>
      <c r="G218" s="51" t="n">
        <v>1186</v>
      </c>
      <c r="H218" s="27"/>
      <c r="I218" s="27"/>
      <c r="J218" s="27"/>
      <c r="K218" s="27"/>
      <c r="L218" s="51" t="n">
        <f aca="false">F218+H218+I218+J218+K218</f>
        <v>1186</v>
      </c>
      <c r="M218" s="51" t="n">
        <f aca="false">G218+K218</f>
        <v>1186</v>
      </c>
      <c r="N218" s="27"/>
      <c r="O218" s="27"/>
      <c r="P218" s="27"/>
      <c r="Q218" s="27"/>
      <c r="R218" s="51" t="n">
        <f aca="false">L218+N218+O218+P218+Q218</f>
        <v>1186</v>
      </c>
      <c r="S218" s="51" t="n">
        <f aca="false">M218+Q218</f>
        <v>1186</v>
      </c>
      <c r="T218" s="28"/>
      <c r="U218" s="28"/>
      <c r="V218" s="28"/>
      <c r="W218" s="29"/>
      <c r="X218" s="51" t="n">
        <f aca="false">R218+T218+U218+V218+W218</f>
        <v>1186</v>
      </c>
      <c r="Y218" s="51" t="n">
        <f aca="false">S218+W218</f>
        <v>1186</v>
      </c>
      <c r="Z218" s="28"/>
      <c r="AA218" s="28"/>
      <c r="AB218" s="28"/>
      <c r="AC218" s="29"/>
      <c r="AD218" s="51" t="n">
        <f aca="false">X218+Z218+AA218+AB218+AC218</f>
        <v>1186</v>
      </c>
      <c r="AE218" s="51" t="n">
        <f aca="false">Y218+AC218</f>
        <v>1186</v>
      </c>
      <c r="AF218" s="28"/>
      <c r="AG218" s="28"/>
      <c r="AH218" s="28"/>
      <c r="AI218" s="29"/>
      <c r="AJ218" s="51" t="n">
        <f aca="false">AD218+AF218+AG218+AH218+AI218</f>
        <v>1186</v>
      </c>
      <c r="AK218" s="51" t="n">
        <f aca="false">AE218+AI218</f>
        <v>1186</v>
      </c>
    </row>
    <row r="219" customFormat="false" ht="16.5" hidden="false" customHeight="false" outlineLevel="0" collapsed="false">
      <c r="A219" s="48" t="s">
        <v>56</v>
      </c>
      <c r="B219" s="49" t="s">
        <v>23</v>
      </c>
      <c r="C219" s="49" t="s">
        <v>102</v>
      </c>
      <c r="D219" s="54" t="s">
        <v>78</v>
      </c>
      <c r="E219" s="49" t="s">
        <v>57</v>
      </c>
      <c r="F219" s="51" t="n">
        <f aca="false">F220</f>
        <v>14</v>
      </c>
      <c r="G219" s="51" t="n">
        <f aca="false">G220</f>
        <v>14</v>
      </c>
      <c r="H219" s="51" t="n">
        <f aca="false">H220</f>
        <v>0</v>
      </c>
      <c r="I219" s="51" t="n">
        <f aca="false">I220</f>
        <v>0</v>
      </c>
      <c r="J219" s="51" t="n">
        <f aca="false">J220</f>
        <v>0</v>
      </c>
      <c r="K219" s="51" t="n">
        <f aca="false">K220</f>
        <v>0</v>
      </c>
      <c r="L219" s="51" t="n">
        <f aca="false">L220</f>
        <v>14</v>
      </c>
      <c r="M219" s="51" t="n">
        <f aca="false">M220</f>
        <v>14</v>
      </c>
      <c r="N219" s="51" t="n">
        <f aca="false">N220</f>
        <v>0</v>
      </c>
      <c r="O219" s="51" t="n">
        <f aca="false">O220</f>
        <v>0</v>
      </c>
      <c r="P219" s="51" t="n">
        <f aca="false">P220</f>
        <v>0</v>
      </c>
      <c r="Q219" s="51" t="n">
        <f aca="false">Q220</f>
        <v>0</v>
      </c>
      <c r="R219" s="51" t="n">
        <f aca="false">R220</f>
        <v>14</v>
      </c>
      <c r="S219" s="51" t="n">
        <f aca="false">S220</f>
        <v>14</v>
      </c>
      <c r="T219" s="52" t="n">
        <f aca="false">T220</f>
        <v>0</v>
      </c>
      <c r="U219" s="52" t="n">
        <f aca="false">U220</f>
        <v>0</v>
      </c>
      <c r="V219" s="52" t="n">
        <f aca="false">V220</f>
        <v>0</v>
      </c>
      <c r="W219" s="53" t="n">
        <f aca="false">W220</f>
        <v>0</v>
      </c>
      <c r="X219" s="51" t="n">
        <f aca="false">X220</f>
        <v>14</v>
      </c>
      <c r="Y219" s="51" t="n">
        <f aca="false">Y220</f>
        <v>14</v>
      </c>
      <c r="Z219" s="52" t="n">
        <f aca="false">Z220</f>
        <v>0</v>
      </c>
      <c r="AA219" s="52" t="n">
        <f aca="false">AA220</f>
        <v>0</v>
      </c>
      <c r="AB219" s="52" t="n">
        <f aca="false">AB220</f>
        <v>0</v>
      </c>
      <c r="AC219" s="53" t="n">
        <f aca="false">AC220</f>
        <v>0</v>
      </c>
      <c r="AD219" s="51" t="n">
        <f aca="false">AD220</f>
        <v>14</v>
      </c>
      <c r="AE219" s="51" t="n">
        <f aca="false">AE220</f>
        <v>14</v>
      </c>
      <c r="AF219" s="52" t="n">
        <f aca="false">AF220</f>
        <v>0</v>
      </c>
      <c r="AG219" s="52" t="n">
        <f aca="false">AG220</f>
        <v>0</v>
      </c>
      <c r="AH219" s="52" t="n">
        <f aca="false">AH220</f>
        <v>0</v>
      </c>
      <c r="AI219" s="53" t="n">
        <f aca="false">AI220</f>
        <v>0</v>
      </c>
      <c r="AJ219" s="51" t="n">
        <f aca="false">AJ220</f>
        <v>14</v>
      </c>
      <c r="AK219" s="51" t="n">
        <f aca="false">AK220</f>
        <v>14</v>
      </c>
    </row>
    <row r="220" customFormat="false" ht="16.5" hidden="false" customHeight="false" outlineLevel="0" collapsed="false">
      <c r="A220" s="48" t="s">
        <v>60</v>
      </c>
      <c r="B220" s="49" t="s">
        <v>23</v>
      </c>
      <c r="C220" s="49" t="s">
        <v>102</v>
      </c>
      <c r="D220" s="54" t="s">
        <v>78</v>
      </c>
      <c r="E220" s="49" t="s">
        <v>61</v>
      </c>
      <c r="F220" s="51" t="n">
        <v>14</v>
      </c>
      <c r="G220" s="51" t="n">
        <v>14</v>
      </c>
      <c r="H220" s="27"/>
      <c r="I220" s="27"/>
      <c r="J220" s="27"/>
      <c r="K220" s="27"/>
      <c r="L220" s="51" t="n">
        <f aca="false">F220+H220+I220+J220+K220</f>
        <v>14</v>
      </c>
      <c r="M220" s="51" t="n">
        <f aca="false">G220+K220</f>
        <v>14</v>
      </c>
      <c r="N220" s="27"/>
      <c r="O220" s="27"/>
      <c r="P220" s="27"/>
      <c r="Q220" s="27"/>
      <c r="R220" s="51" t="n">
        <f aca="false">L220+N220+O220+P220+Q220</f>
        <v>14</v>
      </c>
      <c r="S220" s="51" t="n">
        <f aca="false">M220+Q220</f>
        <v>14</v>
      </c>
      <c r="T220" s="28"/>
      <c r="U220" s="28"/>
      <c r="V220" s="28"/>
      <c r="W220" s="29"/>
      <c r="X220" s="51" t="n">
        <f aca="false">R220+T220+U220+V220+W220</f>
        <v>14</v>
      </c>
      <c r="Y220" s="51" t="n">
        <f aca="false">S220+W220</f>
        <v>14</v>
      </c>
      <c r="Z220" s="28"/>
      <c r="AA220" s="28"/>
      <c r="AB220" s="28"/>
      <c r="AC220" s="29"/>
      <c r="AD220" s="51" t="n">
        <f aca="false">X220+Z220+AA220+AB220+AC220</f>
        <v>14</v>
      </c>
      <c r="AE220" s="51" t="n">
        <f aca="false">Y220+AC220</f>
        <v>14</v>
      </c>
      <c r="AF220" s="28"/>
      <c r="AG220" s="28"/>
      <c r="AH220" s="28"/>
      <c r="AI220" s="29"/>
      <c r="AJ220" s="51" t="n">
        <f aca="false">AD220+AF220+AG220+AH220+AI220</f>
        <v>14</v>
      </c>
      <c r="AK220" s="51" t="n">
        <f aca="false">AE220+AI220</f>
        <v>14</v>
      </c>
    </row>
    <row r="221" customFormat="false" ht="49.5" hidden="false" customHeight="false" outlineLevel="0" collapsed="false">
      <c r="A221" s="48" t="s">
        <v>80</v>
      </c>
      <c r="B221" s="49" t="s">
        <v>23</v>
      </c>
      <c r="C221" s="49" t="s">
        <v>102</v>
      </c>
      <c r="D221" s="54" t="s">
        <v>81</v>
      </c>
      <c r="E221" s="49"/>
      <c r="F221" s="51" t="n">
        <f aca="false">F222+F224+F226</f>
        <v>285</v>
      </c>
      <c r="G221" s="51" t="n">
        <f aca="false">G222+G224+G226</f>
        <v>285</v>
      </c>
      <c r="H221" s="51" t="n">
        <f aca="false">H222+H224+H226</f>
        <v>0</v>
      </c>
      <c r="I221" s="51" t="n">
        <f aca="false">I222+I224+I226</f>
        <v>0</v>
      </c>
      <c r="J221" s="51" t="n">
        <f aca="false">J222+J224+J226</f>
        <v>0</v>
      </c>
      <c r="K221" s="51" t="n">
        <f aca="false">K222+K224+K226</f>
        <v>0</v>
      </c>
      <c r="L221" s="51" t="n">
        <f aca="false">L222+L224+L226</f>
        <v>285</v>
      </c>
      <c r="M221" s="51" t="n">
        <f aca="false">M222+M224+M226</f>
        <v>285</v>
      </c>
      <c r="N221" s="51" t="n">
        <f aca="false">N222+N224+N226</f>
        <v>0</v>
      </c>
      <c r="O221" s="51" t="n">
        <f aca="false">O222+O224+O226</f>
        <v>0</v>
      </c>
      <c r="P221" s="51" t="n">
        <f aca="false">P222+P224+P226</f>
        <v>0</v>
      </c>
      <c r="Q221" s="51" t="n">
        <f aca="false">Q222+Q224+Q226</f>
        <v>0</v>
      </c>
      <c r="R221" s="51" t="n">
        <f aca="false">R222+R224+R226</f>
        <v>285</v>
      </c>
      <c r="S221" s="51" t="n">
        <f aca="false">S222+S224+S226</f>
        <v>285</v>
      </c>
      <c r="T221" s="52" t="n">
        <f aca="false">T222+T224+T226</f>
        <v>0</v>
      </c>
      <c r="U221" s="52" t="n">
        <f aca="false">U222+U224+U226</f>
        <v>0</v>
      </c>
      <c r="V221" s="52" t="n">
        <f aca="false">V222+V224+V226</f>
        <v>0</v>
      </c>
      <c r="W221" s="53" t="n">
        <f aca="false">W222+W224+W226</f>
        <v>0</v>
      </c>
      <c r="X221" s="51" t="n">
        <f aca="false">X222+X224+X226</f>
        <v>285</v>
      </c>
      <c r="Y221" s="51" t="n">
        <f aca="false">Y222+Y224+Y226</f>
        <v>285</v>
      </c>
      <c r="Z221" s="52" t="n">
        <f aca="false">Z222+Z224+Z226</f>
        <v>0</v>
      </c>
      <c r="AA221" s="52" t="n">
        <f aca="false">AA222+AA224+AA226</f>
        <v>0</v>
      </c>
      <c r="AB221" s="52" t="n">
        <f aca="false">AB222+AB224+AB226</f>
        <v>0</v>
      </c>
      <c r="AC221" s="53" t="n">
        <f aca="false">AC222+AC224+AC226</f>
        <v>0</v>
      </c>
      <c r="AD221" s="51" t="n">
        <f aca="false">AD222+AD224+AD226</f>
        <v>285</v>
      </c>
      <c r="AE221" s="51" t="n">
        <f aca="false">AE222+AE224+AE226</f>
        <v>285</v>
      </c>
      <c r="AF221" s="52" t="n">
        <f aca="false">AF222+AF224+AF226</f>
        <v>0</v>
      </c>
      <c r="AG221" s="52" t="n">
        <f aca="false">AG222+AG224+AG226</f>
        <v>0</v>
      </c>
      <c r="AH221" s="52" t="n">
        <f aca="false">AH222+AH224+AH226</f>
        <v>0</v>
      </c>
      <c r="AI221" s="53" t="n">
        <f aca="false">AI222+AI224+AI226</f>
        <v>0</v>
      </c>
      <c r="AJ221" s="51" t="n">
        <f aca="false">AJ222+AJ224+AJ226</f>
        <v>285</v>
      </c>
      <c r="AK221" s="51" t="n">
        <f aca="false">AK222+AK224+AK226</f>
        <v>285</v>
      </c>
    </row>
    <row r="222" customFormat="false" ht="82.5" hidden="false" customHeight="false" outlineLevel="0" collapsed="false">
      <c r="A222" s="48" t="s">
        <v>69</v>
      </c>
      <c r="B222" s="49" t="s">
        <v>23</v>
      </c>
      <c r="C222" s="49" t="s">
        <v>102</v>
      </c>
      <c r="D222" s="54" t="s">
        <v>81</v>
      </c>
      <c r="E222" s="49" t="s">
        <v>32</v>
      </c>
      <c r="F222" s="51" t="n">
        <f aca="false">F223</f>
        <v>138</v>
      </c>
      <c r="G222" s="51" t="n">
        <f aca="false">G223</f>
        <v>138</v>
      </c>
      <c r="H222" s="51" t="n">
        <f aca="false">H223</f>
        <v>0</v>
      </c>
      <c r="I222" s="51" t="n">
        <f aca="false">I223</f>
        <v>0</v>
      </c>
      <c r="J222" s="51" t="n">
        <f aca="false">J223</f>
        <v>0</v>
      </c>
      <c r="K222" s="51" t="n">
        <f aca="false">K223</f>
        <v>0</v>
      </c>
      <c r="L222" s="51" t="n">
        <f aca="false">L223</f>
        <v>138</v>
      </c>
      <c r="M222" s="51" t="n">
        <f aca="false">M223</f>
        <v>138</v>
      </c>
      <c r="N222" s="51" t="n">
        <f aca="false">N223</f>
        <v>0</v>
      </c>
      <c r="O222" s="51" t="n">
        <f aca="false">O223</f>
        <v>0</v>
      </c>
      <c r="P222" s="51" t="n">
        <f aca="false">P223</f>
        <v>0</v>
      </c>
      <c r="Q222" s="51" t="n">
        <f aca="false">Q223</f>
        <v>0</v>
      </c>
      <c r="R222" s="51" t="n">
        <f aca="false">R223</f>
        <v>138</v>
      </c>
      <c r="S222" s="51" t="n">
        <f aca="false">S223</f>
        <v>138</v>
      </c>
      <c r="T222" s="52" t="n">
        <f aca="false">T223</f>
        <v>0</v>
      </c>
      <c r="U222" s="52" t="n">
        <f aca="false">U223</f>
        <v>0</v>
      </c>
      <c r="V222" s="52" t="n">
        <f aca="false">V223</f>
        <v>0</v>
      </c>
      <c r="W222" s="53" t="n">
        <f aca="false">W223</f>
        <v>0</v>
      </c>
      <c r="X222" s="51" t="n">
        <f aca="false">X223</f>
        <v>138</v>
      </c>
      <c r="Y222" s="51" t="n">
        <f aca="false">Y223</f>
        <v>138</v>
      </c>
      <c r="Z222" s="52" t="n">
        <f aca="false">Z223</f>
        <v>0</v>
      </c>
      <c r="AA222" s="52" t="n">
        <f aca="false">AA223</f>
        <v>0</v>
      </c>
      <c r="AB222" s="52" t="n">
        <f aca="false">AB223</f>
        <v>0</v>
      </c>
      <c r="AC222" s="53" t="n">
        <f aca="false">AC223</f>
        <v>0</v>
      </c>
      <c r="AD222" s="51" t="n">
        <f aca="false">AD223</f>
        <v>138</v>
      </c>
      <c r="AE222" s="51" t="n">
        <f aca="false">AE223</f>
        <v>138</v>
      </c>
      <c r="AF222" s="52" t="n">
        <f aca="false">AF223</f>
        <v>0</v>
      </c>
      <c r="AG222" s="52" t="n">
        <f aca="false">AG223</f>
        <v>0</v>
      </c>
      <c r="AH222" s="52" t="n">
        <f aca="false">AH223</f>
        <v>0</v>
      </c>
      <c r="AI222" s="53" t="n">
        <f aca="false">AI223</f>
        <v>0</v>
      </c>
      <c r="AJ222" s="51" t="n">
        <f aca="false">AJ223</f>
        <v>138</v>
      </c>
      <c r="AK222" s="51" t="n">
        <f aca="false">AK223</f>
        <v>138</v>
      </c>
    </row>
    <row r="223" customFormat="false" ht="33" hidden="false" customHeight="false" outlineLevel="0" collapsed="false">
      <c r="A223" s="48" t="s">
        <v>150</v>
      </c>
      <c r="B223" s="49" t="s">
        <v>23</v>
      </c>
      <c r="C223" s="49" t="s">
        <v>102</v>
      </c>
      <c r="D223" s="54" t="s">
        <v>81</v>
      </c>
      <c r="E223" s="49" t="s">
        <v>151</v>
      </c>
      <c r="F223" s="51" t="n">
        <v>138</v>
      </c>
      <c r="G223" s="51" t="n">
        <v>138</v>
      </c>
      <c r="H223" s="27"/>
      <c r="I223" s="27"/>
      <c r="J223" s="27"/>
      <c r="K223" s="27"/>
      <c r="L223" s="51" t="n">
        <f aca="false">F223+H223+I223+J223+K223</f>
        <v>138</v>
      </c>
      <c r="M223" s="51" t="n">
        <f aca="false">G223+K223</f>
        <v>138</v>
      </c>
      <c r="N223" s="27"/>
      <c r="O223" s="27"/>
      <c r="P223" s="27"/>
      <c r="Q223" s="27"/>
      <c r="R223" s="51" t="n">
        <f aca="false">L223+N223+O223+P223+Q223</f>
        <v>138</v>
      </c>
      <c r="S223" s="51" t="n">
        <f aca="false">M223+Q223</f>
        <v>138</v>
      </c>
      <c r="T223" s="28"/>
      <c r="U223" s="28"/>
      <c r="V223" s="28"/>
      <c r="W223" s="29"/>
      <c r="X223" s="51" t="n">
        <f aca="false">R223+T223+U223+V223+W223</f>
        <v>138</v>
      </c>
      <c r="Y223" s="51" t="n">
        <f aca="false">S223+W223</f>
        <v>138</v>
      </c>
      <c r="Z223" s="28"/>
      <c r="AA223" s="28"/>
      <c r="AB223" s="28"/>
      <c r="AC223" s="29"/>
      <c r="AD223" s="51" t="n">
        <f aca="false">X223+Z223+AA223+AB223+AC223</f>
        <v>138</v>
      </c>
      <c r="AE223" s="51" t="n">
        <f aca="false">Y223+AC223</f>
        <v>138</v>
      </c>
      <c r="AF223" s="28"/>
      <c r="AG223" s="28"/>
      <c r="AH223" s="28"/>
      <c r="AI223" s="29"/>
      <c r="AJ223" s="51" t="n">
        <f aca="false">AD223+AF223+AG223+AH223+AI223</f>
        <v>138</v>
      </c>
      <c r="AK223" s="51" t="n">
        <f aca="false">AE223+AI223</f>
        <v>138</v>
      </c>
    </row>
    <row r="224" customFormat="false" ht="33" hidden="false" customHeight="false" outlineLevel="0" collapsed="false">
      <c r="A224" s="48" t="s">
        <v>70</v>
      </c>
      <c r="B224" s="49" t="s">
        <v>23</v>
      </c>
      <c r="C224" s="49" t="s">
        <v>102</v>
      </c>
      <c r="D224" s="54" t="s">
        <v>81</v>
      </c>
      <c r="E224" s="49" t="s">
        <v>47</v>
      </c>
      <c r="F224" s="51" t="n">
        <f aca="false">F225</f>
        <v>146</v>
      </c>
      <c r="G224" s="51" t="n">
        <f aca="false">G225</f>
        <v>146</v>
      </c>
      <c r="H224" s="51" t="n">
        <f aca="false">H225</f>
        <v>0</v>
      </c>
      <c r="I224" s="51" t="n">
        <f aca="false">I225</f>
        <v>0</v>
      </c>
      <c r="J224" s="51" t="n">
        <f aca="false">J225</f>
        <v>0</v>
      </c>
      <c r="K224" s="51" t="n">
        <f aca="false">K225</f>
        <v>0</v>
      </c>
      <c r="L224" s="51" t="n">
        <f aca="false">L225</f>
        <v>146</v>
      </c>
      <c r="M224" s="51" t="n">
        <f aca="false">M225</f>
        <v>146</v>
      </c>
      <c r="N224" s="51" t="n">
        <f aca="false">N225</f>
        <v>0</v>
      </c>
      <c r="O224" s="51" t="n">
        <f aca="false">O225</f>
        <v>0</v>
      </c>
      <c r="P224" s="51" t="n">
        <f aca="false">P225</f>
        <v>0</v>
      </c>
      <c r="Q224" s="51" t="n">
        <f aca="false">Q225</f>
        <v>0</v>
      </c>
      <c r="R224" s="51" t="n">
        <f aca="false">R225</f>
        <v>146</v>
      </c>
      <c r="S224" s="51" t="n">
        <f aca="false">S225</f>
        <v>146</v>
      </c>
      <c r="T224" s="52" t="n">
        <f aca="false">T225</f>
        <v>0</v>
      </c>
      <c r="U224" s="52" t="n">
        <f aca="false">U225</f>
        <v>0</v>
      </c>
      <c r="V224" s="52" t="n">
        <f aca="false">V225</f>
        <v>0</v>
      </c>
      <c r="W224" s="53" t="n">
        <f aca="false">W225</f>
        <v>0</v>
      </c>
      <c r="X224" s="51" t="n">
        <f aca="false">X225</f>
        <v>146</v>
      </c>
      <c r="Y224" s="51" t="n">
        <f aca="false">Y225</f>
        <v>146</v>
      </c>
      <c r="Z224" s="52" t="n">
        <f aca="false">Z225</f>
        <v>0</v>
      </c>
      <c r="AA224" s="52" t="n">
        <f aca="false">AA225</f>
        <v>0</v>
      </c>
      <c r="AB224" s="52" t="n">
        <f aca="false">AB225</f>
        <v>0</v>
      </c>
      <c r="AC224" s="53" t="n">
        <f aca="false">AC225</f>
        <v>0</v>
      </c>
      <c r="AD224" s="51" t="n">
        <f aca="false">AD225</f>
        <v>146</v>
      </c>
      <c r="AE224" s="51" t="n">
        <f aca="false">AE225</f>
        <v>146</v>
      </c>
      <c r="AF224" s="52" t="n">
        <f aca="false">AF225</f>
        <v>0</v>
      </c>
      <c r="AG224" s="52" t="n">
        <f aca="false">AG225</f>
        <v>0</v>
      </c>
      <c r="AH224" s="52" t="n">
        <f aca="false">AH225</f>
        <v>0</v>
      </c>
      <c r="AI224" s="53" t="n">
        <f aca="false">AI225</f>
        <v>0</v>
      </c>
      <c r="AJ224" s="51" t="n">
        <f aca="false">AJ225</f>
        <v>146</v>
      </c>
      <c r="AK224" s="51" t="n">
        <f aca="false">AK225</f>
        <v>146</v>
      </c>
    </row>
    <row r="225" customFormat="false" ht="49.5" hidden="false" customHeight="false" outlineLevel="0" collapsed="false">
      <c r="A225" s="48" t="s">
        <v>48</v>
      </c>
      <c r="B225" s="49" t="s">
        <v>23</v>
      </c>
      <c r="C225" s="49" t="s">
        <v>102</v>
      </c>
      <c r="D225" s="54" t="s">
        <v>81</v>
      </c>
      <c r="E225" s="49" t="s">
        <v>49</v>
      </c>
      <c r="F225" s="51" t="n">
        <v>146</v>
      </c>
      <c r="G225" s="51" t="n">
        <v>146</v>
      </c>
      <c r="H225" s="27"/>
      <c r="I225" s="27"/>
      <c r="J225" s="27"/>
      <c r="K225" s="27"/>
      <c r="L225" s="51" t="n">
        <f aca="false">F225+H225+I225+J225+K225</f>
        <v>146</v>
      </c>
      <c r="M225" s="51" t="n">
        <f aca="false">G225+K225</f>
        <v>146</v>
      </c>
      <c r="N225" s="27"/>
      <c r="O225" s="27"/>
      <c r="P225" s="27"/>
      <c r="Q225" s="27"/>
      <c r="R225" s="51" t="n">
        <f aca="false">L225+N225+O225+P225+Q225</f>
        <v>146</v>
      </c>
      <c r="S225" s="51" t="n">
        <f aca="false">M225+Q225</f>
        <v>146</v>
      </c>
      <c r="T225" s="28"/>
      <c r="U225" s="28"/>
      <c r="V225" s="28"/>
      <c r="W225" s="29"/>
      <c r="X225" s="51" t="n">
        <f aca="false">R225+T225+U225+V225+W225</f>
        <v>146</v>
      </c>
      <c r="Y225" s="51" t="n">
        <f aca="false">S225+W225</f>
        <v>146</v>
      </c>
      <c r="Z225" s="28"/>
      <c r="AA225" s="28"/>
      <c r="AB225" s="28"/>
      <c r="AC225" s="29"/>
      <c r="AD225" s="51" t="n">
        <f aca="false">X225+Z225+AA225+AB225+AC225</f>
        <v>146</v>
      </c>
      <c r="AE225" s="51" t="n">
        <f aca="false">Y225+AC225</f>
        <v>146</v>
      </c>
      <c r="AF225" s="28"/>
      <c r="AG225" s="28"/>
      <c r="AH225" s="28"/>
      <c r="AI225" s="29"/>
      <c r="AJ225" s="51" t="n">
        <f aca="false">AD225+AF225+AG225+AH225+AI225</f>
        <v>146</v>
      </c>
      <c r="AK225" s="51" t="n">
        <f aca="false">AE225+AI225</f>
        <v>146</v>
      </c>
    </row>
    <row r="226" customFormat="false" ht="16.5" hidden="false" customHeight="false" outlineLevel="0" collapsed="false">
      <c r="A226" s="48" t="s">
        <v>56</v>
      </c>
      <c r="B226" s="49" t="s">
        <v>23</v>
      </c>
      <c r="C226" s="49" t="s">
        <v>102</v>
      </c>
      <c r="D226" s="54" t="s">
        <v>81</v>
      </c>
      <c r="E226" s="49" t="s">
        <v>57</v>
      </c>
      <c r="F226" s="51" t="n">
        <f aca="false">F227</f>
        <v>1</v>
      </c>
      <c r="G226" s="51" t="n">
        <f aca="false">G227</f>
        <v>1</v>
      </c>
      <c r="H226" s="51" t="n">
        <f aca="false">H227</f>
        <v>0</v>
      </c>
      <c r="I226" s="51" t="n">
        <f aca="false">I227</f>
        <v>0</v>
      </c>
      <c r="J226" s="51" t="n">
        <f aca="false">J227</f>
        <v>0</v>
      </c>
      <c r="K226" s="51" t="n">
        <f aca="false">K227</f>
        <v>0</v>
      </c>
      <c r="L226" s="51" t="n">
        <f aca="false">L227</f>
        <v>1</v>
      </c>
      <c r="M226" s="51" t="n">
        <f aca="false">M227</f>
        <v>1</v>
      </c>
      <c r="N226" s="51" t="n">
        <f aca="false">N227</f>
        <v>0</v>
      </c>
      <c r="O226" s="51" t="n">
        <f aca="false">O227</f>
        <v>0</v>
      </c>
      <c r="P226" s="51" t="n">
        <f aca="false">P227</f>
        <v>0</v>
      </c>
      <c r="Q226" s="51" t="n">
        <f aca="false">Q227</f>
        <v>0</v>
      </c>
      <c r="R226" s="51" t="n">
        <f aca="false">R227</f>
        <v>1</v>
      </c>
      <c r="S226" s="51" t="n">
        <f aca="false">S227</f>
        <v>1</v>
      </c>
      <c r="T226" s="52" t="n">
        <f aca="false">T227</f>
        <v>0</v>
      </c>
      <c r="U226" s="52" t="n">
        <f aca="false">U227</f>
        <v>0</v>
      </c>
      <c r="V226" s="52" t="n">
        <f aca="false">V227</f>
        <v>0</v>
      </c>
      <c r="W226" s="53" t="n">
        <f aca="false">W227</f>
        <v>0</v>
      </c>
      <c r="X226" s="51" t="n">
        <f aca="false">X227</f>
        <v>1</v>
      </c>
      <c r="Y226" s="51" t="n">
        <f aca="false">Y227</f>
        <v>1</v>
      </c>
      <c r="Z226" s="52" t="n">
        <f aca="false">Z227</f>
        <v>0</v>
      </c>
      <c r="AA226" s="52" t="n">
        <f aca="false">AA227</f>
        <v>0</v>
      </c>
      <c r="AB226" s="52" t="n">
        <f aca="false">AB227</f>
        <v>0</v>
      </c>
      <c r="AC226" s="53" t="n">
        <f aca="false">AC227</f>
        <v>0</v>
      </c>
      <c r="AD226" s="51" t="n">
        <f aca="false">AD227</f>
        <v>1</v>
      </c>
      <c r="AE226" s="51" t="n">
        <f aca="false">AE227</f>
        <v>1</v>
      </c>
      <c r="AF226" s="52" t="n">
        <f aca="false">AF227</f>
        <v>0</v>
      </c>
      <c r="AG226" s="52" t="n">
        <f aca="false">AG227</f>
        <v>0</v>
      </c>
      <c r="AH226" s="52" t="n">
        <f aca="false">AH227</f>
        <v>0</v>
      </c>
      <c r="AI226" s="53" t="n">
        <f aca="false">AI227</f>
        <v>0</v>
      </c>
      <c r="AJ226" s="51" t="n">
        <f aca="false">AJ227</f>
        <v>1</v>
      </c>
      <c r="AK226" s="51" t="n">
        <f aca="false">AK227</f>
        <v>1</v>
      </c>
    </row>
    <row r="227" customFormat="false" ht="16.5" hidden="false" customHeight="false" outlineLevel="0" collapsed="false">
      <c r="A227" s="48" t="s">
        <v>60</v>
      </c>
      <c r="B227" s="49" t="s">
        <v>23</v>
      </c>
      <c r="C227" s="49" t="s">
        <v>102</v>
      </c>
      <c r="D227" s="54" t="s">
        <v>81</v>
      </c>
      <c r="E227" s="49" t="s">
        <v>61</v>
      </c>
      <c r="F227" s="51" t="n">
        <v>1</v>
      </c>
      <c r="G227" s="51" t="n">
        <v>1</v>
      </c>
      <c r="H227" s="27"/>
      <c r="I227" s="27"/>
      <c r="J227" s="27"/>
      <c r="K227" s="27"/>
      <c r="L227" s="51" t="n">
        <f aca="false">F227+H227+I227+J227+K227</f>
        <v>1</v>
      </c>
      <c r="M227" s="51" t="n">
        <f aca="false">G227+K227</f>
        <v>1</v>
      </c>
      <c r="N227" s="27"/>
      <c r="O227" s="27"/>
      <c r="P227" s="27"/>
      <c r="Q227" s="27"/>
      <c r="R227" s="51" t="n">
        <f aca="false">L227+N227+O227+P227+Q227</f>
        <v>1</v>
      </c>
      <c r="S227" s="51" t="n">
        <f aca="false">M227+Q227</f>
        <v>1</v>
      </c>
      <c r="T227" s="28"/>
      <c r="U227" s="28"/>
      <c r="V227" s="28"/>
      <c r="W227" s="29"/>
      <c r="X227" s="51" t="n">
        <f aca="false">R227+T227+U227+V227+W227</f>
        <v>1</v>
      </c>
      <c r="Y227" s="51" t="n">
        <f aca="false">S227+W227</f>
        <v>1</v>
      </c>
      <c r="Z227" s="28"/>
      <c r="AA227" s="28"/>
      <c r="AB227" s="28"/>
      <c r="AC227" s="29"/>
      <c r="AD227" s="51" t="n">
        <f aca="false">X227+Z227+AA227+AB227+AC227</f>
        <v>1</v>
      </c>
      <c r="AE227" s="51" t="n">
        <f aca="false">Y227+AC227</f>
        <v>1</v>
      </c>
      <c r="AF227" s="28"/>
      <c r="AG227" s="28"/>
      <c r="AH227" s="28"/>
      <c r="AI227" s="29"/>
      <c r="AJ227" s="51" t="n">
        <f aca="false">AD227+AF227+AG227+AH227+AI227</f>
        <v>1</v>
      </c>
      <c r="AK227" s="51" t="n">
        <f aca="false">AE227+AI227</f>
        <v>1</v>
      </c>
    </row>
    <row r="228" customFormat="false" ht="16.5" hidden="false" customHeight="false" outlineLevel="0" collapsed="false">
      <c r="A228" s="48" t="s">
        <v>82</v>
      </c>
      <c r="B228" s="49" t="s">
        <v>23</v>
      </c>
      <c r="C228" s="49" t="s">
        <v>102</v>
      </c>
      <c r="D228" s="54" t="s">
        <v>83</v>
      </c>
      <c r="E228" s="49"/>
      <c r="F228" s="51" t="n">
        <f aca="false">F229+F231</f>
        <v>1</v>
      </c>
      <c r="G228" s="51" t="n">
        <f aca="false">G229+G231</f>
        <v>1</v>
      </c>
      <c r="H228" s="51" t="n">
        <f aca="false">H229+H231</f>
        <v>0</v>
      </c>
      <c r="I228" s="51" t="n">
        <f aca="false">I229+I231</f>
        <v>0</v>
      </c>
      <c r="J228" s="51" t="n">
        <f aca="false">J229+J231</f>
        <v>0</v>
      </c>
      <c r="K228" s="51" t="n">
        <f aca="false">K229+K231</f>
        <v>0</v>
      </c>
      <c r="L228" s="51" t="n">
        <f aca="false">L229+L231</f>
        <v>1</v>
      </c>
      <c r="M228" s="51" t="n">
        <f aca="false">M229+M231</f>
        <v>1</v>
      </c>
      <c r="N228" s="51" t="n">
        <f aca="false">N229+N231</f>
        <v>0</v>
      </c>
      <c r="O228" s="51" t="n">
        <f aca="false">O229+O231</f>
        <v>0</v>
      </c>
      <c r="P228" s="51" t="n">
        <f aca="false">P229+P231</f>
        <v>0</v>
      </c>
      <c r="Q228" s="51" t="n">
        <f aca="false">Q229+Q231</f>
        <v>0</v>
      </c>
      <c r="R228" s="51" t="n">
        <f aca="false">R229+R231</f>
        <v>1</v>
      </c>
      <c r="S228" s="51" t="n">
        <f aca="false">S229+S231</f>
        <v>1</v>
      </c>
      <c r="T228" s="52" t="n">
        <f aca="false">T229+T231</f>
        <v>0</v>
      </c>
      <c r="U228" s="52" t="n">
        <f aca="false">U229+U231</f>
        <v>0</v>
      </c>
      <c r="V228" s="52" t="n">
        <f aca="false">V229+V231</f>
        <v>0</v>
      </c>
      <c r="W228" s="53" t="n">
        <f aca="false">W229+W231</f>
        <v>0</v>
      </c>
      <c r="X228" s="51" t="n">
        <f aca="false">X229+X231</f>
        <v>1</v>
      </c>
      <c r="Y228" s="51" t="n">
        <f aca="false">Y229+Y231</f>
        <v>1</v>
      </c>
      <c r="Z228" s="52" t="n">
        <f aca="false">Z229+Z231</f>
        <v>0</v>
      </c>
      <c r="AA228" s="52" t="n">
        <f aca="false">AA229+AA231</f>
        <v>0</v>
      </c>
      <c r="AB228" s="52" t="n">
        <f aca="false">AB229+AB231</f>
        <v>0</v>
      </c>
      <c r="AC228" s="53" t="n">
        <f aca="false">AC229+AC231</f>
        <v>0</v>
      </c>
      <c r="AD228" s="51" t="n">
        <f aca="false">AD229+AD231</f>
        <v>1</v>
      </c>
      <c r="AE228" s="51" t="n">
        <f aca="false">AE229+AE231</f>
        <v>1</v>
      </c>
      <c r="AF228" s="52" t="n">
        <f aca="false">AF229+AF231</f>
        <v>0</v>
      </c>
      <c r="AG228" s="52" t="n">
        <f aca="false">AG229+AG231</f>
        <v>0</v>
      </c>
      <c r="AH228" s="52" t="n">
        <f aca="false">AH229+AH231</f>
        <v>0</v>
      </c>
      <c r="AI228" s="53" t="n">
        <f aca="false">AI229+AI231</f>
        <v>0</v>
      </c>
      <c r="AJ228" s="51" t="n">
        <f aca="false">AJ229+AJ231</f>
        <v>1</v>
      </c>
      <c r="AK228" s="51" t="n">
        <f aca="false">AK229+AK231</f>
        <v>1</v>
      </c>
    </row>
    <row r="229" customFormat="false" ht="33" hidden="true" customHeight="false" outlineLevel="0" collapsed="false">
      <c r="A229" s="48" t="s">
        <v>70</v>
      </c>
      <c r="B229" s="49" t="s">
        <v>23</v>
      </c>
      <c r="C229" s="49" t="s">
        <v>102</v>
      </c>
      <c r="D229" s="54" t="s">
        <v>83</v>
      </c>
      <c r="E229" s="49" t="s">
        <v>47</v>
      </c>
      <c r="F229" s="51" t="n">
        <f aca="false">F230</f>
        <v>0</v>
      </c>
      <c r="G229" s="51" t="n">
        <f aca="false">G230</f>
        <v>0</v>
      </c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8"/>
      <c r="U229" s="28"/>
      <c r="V229" s="28"/>
      <c r="W229" s="29"/>
      <c r="X229" s="27"/>
      <c r="Y229" s="27"/>
      <c r="Z229" s="28"/>
      <c r="AA229" s="28"/>
      <c r="AB229" s="28"/>
      <c r="AC229" s="29"/>
      <c r="AD229" s="27"/>
      <c r="AE229" s="27"/>
      <c r="AF229" s="28"/>
      <c r="AG229" s="28"/>
      <c r="AH229" s="28"/>
      <c r="AI229" s="29"/>
      <c r="AJ229" s="27"/>
      <c r="AK229" s="27"/>
    </row>
    <row r="230" customFormat="false" ht="49.5" hidden="true" customHeight="false" outlineLevel="0" collapsed="false">
      <c r="A230" s="48" t="s">
        <v>48</v>
      </c>
      <c r="B230" s="49" t="s">
        <v>23</v>
      </c>
      <c r="C230" s="49" t="s">
        <v>102</v>
      </c>
      <c r="D230" s="54" t="s">
        <v>83</v>
      </c>
      <c r="E230" s="49" t="s">
        <v>49</v>
      </c>
      <c r="F230" s="51"/>
      <c r="G230" s="51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8"/>
      <c r="U230" s="28"/>
      <c r="V230" s="28"/>
      <c r="W230" s="29"/>
      <c r="X230" s="27"/>
      <c r="Y230" s="27"/>
      <c r="Z230" s="28"/>
      <c r="AA230" s="28"/>
      <c r="AB230" s="28"/>
      <c r="AC230" s="29"/>
      <c r="AD230" s="27"/>
      <c r="AE230" s="27"/>
      <c r="AF230" s="28"/>
      <c r="AG230" s="28"/>
      <c r="AH230" s="28"/>
      <c r="AI230" s="29"/>
      <c r="AJ230" s="27"/>
      <c r="AK230" s="27"/>
    </row>
    <row r="231" customFormat="false" ht="16.5" hidden="false" customHeight="false" outlineLevel="0" collapsed="false">
      <c r="A231" s="48" t="s">
        <v>56</v>
      </c>
      <c r="B231" s="49" t="s">
        <v>23</v>
      </c>
      <c r="C231" s="49" t="s">
        <v>102</v>
      </c>
      <c r="D231" s="54" t="s">
        <v>83</v>
      </c>
      <c r="E231" s="49" t="s">
        <v>57</v>
      </c>
      <c r="F231" s="51" t="n">
        <f aca="false">F232</f>
        <v>1</v>
      </c>
      <c r="G231" s="51" t="n">
        <f aca="false">G232</f>
        <v>1</v>
      </c>
      <c r="H231" s="51" t="n">
        <f aca="false">H232</f>
        <v>0</v>
      </c>
      <c r="I231" s="51" t="n">
        <f aca="false">I232</f>
        <v>0</v>
      </c>
      <c r="J231" s="51" t="n">
        <f aca="false">J232</f>
        <v>0</v>
      </c>
      <c r="K231" s="51" t="n">
        <f aca="false">K232</f>
        <v>0</v>
      </c>
      <c r="L231" s="51" t="n">
        <f aca="false">L232</f>
        <v>1</v>
      </c>
      <c r="M231" s="51" t="n">
        <f aca="false">M232</f>
        <v>1</v>
      </c>
      <c r="N231" s="51" t="n">
        <f aca="false">N232</f>
        <v>0</v>
      </c>
      <c r="O231" s="51" t="n">
        <f aca="false">O232</f>
        <v>0</v>
      </c>
      <c r="P231" s="51" t="n">
        <f aca="false">P232</f>
        <v>0</v>
      </c>
      <c r="Q231" s="51" t="n">
        <f aca="false">Q232</f>
        <v>0</v>
      </c>
      <c r="R231" s="51" t="n">
        <f aca="false">R232</f>
        <v>1</v>
      </c>
      <c r="S231" s="51" t="n">
        <f aca="false">S232</f>
        <v>1</v>
      </c>
      <c r="T231" s="52" t="n">
        <f aca="false">T232</f>
        <v>0</v>
      </c>
      <c r="U231" s="52" t="n">
        <f aca="false">U232</f>
        <v>0</v>
      </c>
      <c r="V231" s="52" t="n">
        <f aca="false">V232</f>
        <v>0</v>
      </c>
      <c r="W231" s="53" t="n">
        <f aca="false">W232</f>
        <v>0</v>
      </c>
      <c r="X231" s="51" t="n">
        <f aca="false">X232</f>
        <v>1</v>
      </c>
      <c r="Y231" s="51" t="n">
        <f aca="false">Y232</f>
        <v>1</v>
      </c>
      <c r="Z231" s="52" t="n">
        <f aca="false">Z232</f>
        <v>0</v>
      </c>
      <c r="AA231" s="52" t="n">
        <f aca="false">AA232</f>
        <v>0</v>
      </c>
      <c r="AB231" s="52" t="n">
        <f aca="false">AB232</f>
        <v>0</v>
      </c>
      <c r="AC231" s="53" t="n">
        <f aca="false">AC232</f>
        <v>0</v>
      </c>
      <c r="AD231" s="51" t="n">
        <f aca="false">AD232</f>
        <v>1</v>
      </c>
      <c r="AE231" s="51" t="n">
        <f aca="false">AE232</f>
        <v>1</v>
      </c>
      <c r="AF231" s="52" t="n">
        <f aca="false">AF232</f>
        <v>0</v>
      </c>
      <c r="AG231" s="52" t="n">
        <f aca="false">AG232</f>
        <v>0</v>
      </c>
      <c r="AH231" s="52" t="n">
        <f aca="false">AH232</f>
        <v>0</v>
      </c>
      <c r="AI231" s="53" t="n">
        <f aca="false">AI232</f>
        <v>0</v>
      </c>
      <c r="AJ231" s="51" t="n">
        <f aca="false">AJ232</f>
        <v>1</v>
      </c>
      <c r="AK231" s="51" t="n">
        <f aca="false">AK232</f>
        <v>1</v>
      </c>
    </row>
    <row r="232" customFormat="false" ht="16.5" hidden="false" customHeight="false" outlineLevel="0" collapsed="false">
      <c r="A232" s="48" t="s">
        <v>60</v>
      </c>
      <c r="B232" s="49" t="s">
        <v>23</v>
      </c>
      <c r="C232" s="49" t="s">
        <v>102</v>
      </c>
      <c r="D232" s="54" t="s">
        <v>83</v>
      </c>
      <c r="E232" s="49" t="s">
        <v>61</v>
      </c>
      <c r="F232" s="51" t="n">
        <v>1</v>
      </c>
      <c r="G232" s="51" t="n">
        <v>1</v>
      </c>
      <c r="H232" s="27"/>
      <c r="I232" s="27"/>
      <c r="J232" s="27"/>
      <c r="K232" s="27"/>
      <c r="L232" s="51" t="n">
        <f aca="false">F232+H232+I232+J232+K232</f>
        <v>1</v>
      </c>
      <c r="M232" s="51" t="n">
        <f aca="false">G232+K232</f>
        <v>1</v>
      </c>
      <c r="N232" s="27"/>
      <c r="O232" s="27"/>
      <c r="P232" s="27"/>
      <c r="Q232" s="27"/>
      <c r="R232" s="51" t="n">
        <f aca="false">L232+N232+O232+P232+Q232</f>
        <v>1</v>
      </c>
      <c r="S232" s="51" t="n">
        <f aca="false">M232+Q232</f>
        <v>1</v>
      </c>
      <c r="T232" s="28"/>
      <c r="U232" s="28"/>
      <c r="V232" s="28"/>
      <c r="W232" s="29"/>
      <c r="X232" s="51" t="n">
        <f aca="false">R232+T232+U232+V232+W232</f>
        <v>1</v>
      </c>
      <c r="Y232" s="51" t="n">
        <f aca="false">S232+W232</f>
        <v>1</v>
      </c>
      <c r="Z232" s="28"/>
      <c r="AA232" s="28"/>
      <c r="AB232" s="28"/>
      <c r="AC232" s="29"/>
      <c r="AD232" s="51" t="n">
        <f aca="false">X232+Z232+AA232+AB232+AC232</f>
        <v>1</v>
      </c>
      <c r="AE232" s="51" t="n">
        <f aca="false">Y232+AC232</f>
        <v>1</v>
      </c>
      <c r="AF232" s="28"/>
      <c r="AG232" s="28"/>
      <c r="AH232" s="28"/>
      <c r="AI232" s="29"/>
      <c r="AJ232" s="51" t="n">
        <f aca="false">AD232+AF232+AG232+AH232+AI232</f>
        <v>1</v>
      </c>
      <c r="AK232" s="51" t="n">
        <f aca="false">AE232+AI232</f>
        <v>1</v>
      </c>
    </row>
    <row r="233" customFormat="false" ht="51" hidden="false" customHeight="false" outlineLevel="0" collapsed="false">
      <c r="A233" s="48" t="s">
        <v>156</v>
      </c>
      <c r="B233" s="49" t="s">
        <v>23</v>
      </c>
      <c r="C233" s="49" t="s">
        <v>102</v>
      </c>
      <c r="D233" s="50" t="s">
        <v>157</v>
      </c>
      <c r="E233" s="64"/>
      <c r="F233" s="51" t="n">
        <f aca="false">F234</f>
        <v>1062</v>
      </c>
      <c r="G233" s="51" t="n">
        <f aca="false">G234</f>
        <v>0</v>
      </c>
      <c r="H233" s="51" t="n">
        <f aca="false">H234</f>
        <v>0</v>
      </c>
      <c r="I233" s="51" t="n">
        <f aca="false">I234</f>
        <v>0</v>
      </c>
      <c r="J233" s="51" t="n">
        <f aca="false">J234</f>
        <v>0</v>
      </c>
      <c r="K233" s="51" t="n">
        <f aca="false">K234</f>
        <v>0</v>
      </c>
      <c r="L233" s="51" t="n">
        <f aca="false">L234</f>
        <v>1062</v>
      </c>
      <c r="M233" s="51" t="n">
        <f aca="false">M234</f>
        <v>0</v>
      </c>
      <c r="N233" s="51" t="n">
        <f aca="false">N234</f>
        <v>0</v>
      </c>
      <c r="O233" s="51" t="n">
        <f aca="false">O234</f>
        <v>0</v>
      </c>
      <c r="P233" s="51" t="n">
        <f aca="false">P234</f>
        <v>0</v>
      </c>
      <c r="Q233" s="51" t="n">
        <f aca="false">Q234</f>
        <v>0</v>
      </c>
      <c r="R233" s="51" t="n">
        <f aca="false">R234</f>
        <v>1062</v>
      </c>
      <c r="S233" s="51" t="n">
        <f aca="false">S234</f>
        <v>0</v>
      </c>
      <c r="T233" s="52" t="n">
        <f aca="false">T234</f>
        <v>0</v>
      </c>
      <c r="U233" s="52" t="n">
        <f aca="false">U234</f>
        <v>0</v>
      </c>
      <c r="V233" s="52" t="n">
        <f aca="false">V234</f>
        <v>0</v>
      </c>
      <c r="W233" s="53" t="n">
        <f aca="false">W234</f>
        <v>0</v>
      </c>
      <c r="X233" s="51" t="n">
        <f aca="false">X234</f>
        <v>1062</v>
      </c>
      <c r="Y233" s="51" t="n">
        <f aca="false">Y234</f>
        <v>0</v>
      </c>
      <c r="Z233" s="52" t="n">
        <f aca="false">Z234</f>
        <v>0</v>
      </c>
      <c r="AA233" s="52" t="n">
        <f aca="false">AA234</f>
        <v>0</v>
      </c>
      <c r="AB233" s="52" t="n">
        <f aca="false">AB234</f>
        <v>0</v>
      </c>
      <c r="AC233" s="53" t="n">
        <f aca="false">AC234</f>
        <v>0</v>
      </c>
      <c r="AD233" s="51" t="n">
        <f aca="false">AD234</f>
        <v>1062</v>
      </c>
      <c r="AE233" s="51" t="n">
        <f aca="false">AE234</f>
        <v>0</v>
      </c>
      <c r="AF233" s="52" t="n">
        <f aca="false">AF234</f>
        <v>0</v>
      </c>
      <c r="AG233" s="52" t="n">
        <f aca="false">AG234</f>
        <v>0</v>
      </c>
      <c r="AH233" s="52" t="n">
        <f aca="false">AH234</f>
        <v>0</v>
      </c>
      <c r="AI233" s="53" t="n">
        <f aca="false">AI234</f>
        <v>0</v>
      </c>
      <c r="AJ233" s="51" t="n">
        <f aca="false">AJ234</f>
        <v>1062</v>
      </c>
      <c r="AK233" s="51" t="n">
        <f aca="false">AK234</f>
        <v>0</v>
      </c>
    </row>
    <row r="234" customFormat="false" ht="33.75" hidden="false" customHeight="true" outlineLevel="0" collapsed="false">
      <c r="A234" s="48" t="s">
        <v>90</v>
      </c>
      <c r="B234" s="49" t="s">
        <v>23</v>
      </c>
      <c r="C234" s="49" t="s">
        <v>102</v>
      </c>
      <c r="D234" s="50" t="s">
        <v>158</v>
      </c>
      <c r="E234" s="64"/>
      <c r="F234" s="51" t="n">
        <f aca="false">F235</f>
        <v>1062</v>
      </c>
      <c r="G234" s="51" t="n">
        <f aca="false">G235</f>
        <v>0</v>
      </c>
      <c r="H234" s="51" t="n">
        <f aca="false">H235</f>
        <v>0</v>
      </c>
      <c r="I234" s="51" t="n">
        <f aca="false">I235</f>
        <v>0</v>
      </c>
      <c r="J234" s="51" t="n">
        <f aca="false">J235</f>
        <v>0</v>
      </c>
      <c r="K234" s="51" t="n">
        <f aca="false">K235</f>
        <v>0</v>
      </c>
      <c r="L234" s="51" t="n">
        <f aca="false">L235</f>
        <v>1062</v>
      </c>
      <c r="M234" s="51" t="n">
        <f aca="false">M235</f>
        <v>0</v>
      </c>
      <c r="N234" s="51" t="n">
        <f aca="false">N235</f>
        <v>0</v>
      </c>
      <c r="O234" s="51" t="n">
        <f aca="false">O235</f>
        <v>0</v>
      </c>
      <c r="P234" s="51" t="n">
        <f aca="false">P235</f>
        <v>0</v>
      </c>
      <c r="Q234" s="51" t="n">
        <f aca="false">Q235</f>
        <v>0</v>
      </c>
      <c r="R234" s="51" t="n">
        <f aca="false">R235</f>
        <v>1062</v>
      </c>
      <c r="S234" s="51" t="n">
        <f aca="false">S235</f>
        <v>0</v>
      </c>
      <c r="T234" s="52" t="n">
        <f aca="false">T235</f>
        <v>0</v>
      </c>
      <c r="U234" s="52" t="n">
        <f aca="false">U235</f>
        <v>0</v>
      </c>
      <c r="V234" s="52" t="n">
        <f aca="false">V235</f>
        <v>0</v>
      </c>
      <c r="W234" s="53" t="n">
        <f aca="false">W235</f>
        <v>0</v>
      </c>
      <c r="X234" s="51" t="n">
        <f aca="false">X235</f>
        <v>1062</v>
      </c>
      <c r="Y234" s="51" t="n">
        <f aca="false">Y235</f>
        <v>0</v>
      </c>
      <c r="Z234" s="52" t="n">
        <f aca="false">Z235</f>
        <v>0</v>
      </c>
      <c r="AA234" s="52" t="n">
        <f aca="false">AA235</f>
        <v>0</v>
      </c>
      <c r="AB234" s="52" t="n">
        <f aca="false">AB235</f>
        <v>0</v>
      </c>
      <c r="AC234" s="53" t="n">
        <f aca="false">AC235</f>
        <v>0</v>
      </c>
      <c r="AD234" s="51" t="n">
        <f aca="false">AD235</f>
        <v>1062</v>
      </c>
      <c r="AE234" s="51" t="n">
        <f aca="false">AE235</f>
        <v>0</v>
      </c>
      <c r="AF234" s="52" t="n">
        <f aca="false">AF235</f>
        <v>0</v>
      </c>
      <c r="AG234" s="52" t="n">
        <f aca="false">AG235</f>
        <v>0</v>
      </c>
      <c r="AH234" s="52" t="n">
        <f aca="false">AH235</f>
        <v>0</v>
      </c>
      <c r="AI234" s="53" t="n">
        <f aca="false">AI235</f>
        <v>0</v>
      </c>
      <c r="AJ234" s="51" t="n">
        <f aca="false">AJ235</f>
        <v>1062</v>
      </c>
      <c r="AK234" s="51" t="n">
        <f aca="false">AK235</f>
        <v>0</v>
      </c>
    </row>
    <row r="235" customFormat="false" ht="33" hidden="false" customHeight="false" outlineLevel="0" collapsed="false">
      <c r="A235" s="48" t="s">
        <v>106</v>
      </c>
      <c r="B235" s="49" t="s">
        <v>23</v>
      </c>
      <c r="C235" s="49" t="s">
        <v>102</v>
      </c>
      <c r="D235" s="50" t="s">
        <v>159</v>
      </c>
      <c r="E235" s="64"/>
      <c r="F235" s="51" t="n">
        <f aca="false">F236</f>
        <v>1062</v>
      </c>
      <c r="G235" s="51" t="n">
        <f aca="false">G236</f>
        <v>0</v>
      </c>
      <c r="H235" s="51" t="n">
        <f aca="false">H236</f>
        <v>0</v>
      </c>
      <c r="I235" s="51" t="n">
        <f aca="false">I236</f>
        <v>0</v>
      </c>
      <c r="J235" s="51" t="n">
        <f aca="false">J236</f>
        <v>0</v>
      </c>
      <c r="K235" s="51" t="n">
        <f aca="false">K236</f>
        <v>0</v>
      </c>
      <c r="L235" s="51" t="n">
        <f aca="false">L236</f>
        <v>1062</v>
      </c>
      <c r="M235" s="51" t="n">
        <f aca="false">M236</f>
        <v>0</v>
      </c>
      <c r="N235" s="51" t="n">
        <f aca="false">N236</f>
        <v>0</v>
      </c>
      <c r="O235" s="51" t="n">
        <f aca="false">O236</f>
        <v>0</v>
      </c>
      <c r="P235" s="51" t="n">
        <f aca="false">P236</f>
        <v>0</v>
      </c>
      <c r="Q235" s="51" t="n">
        <f aca="false">Q236</f>
        <v>0</v>
      </c>
      <c r="R235" s="51" t="n">
        <f aca="false">R236</f>
        <v>1062</v>
      </c>
      <c r="S235" s="51" t="n">
        <f aca="false">S236</f>
        <v>0</v>
      </c>
      <c r="T235" s="52" t="n">
        <f aca="false">T236</f>
        <v>0</v>
      </c>
      <c r="U235" s="52" t="n">
        <f aca="false">U236</f>
        <v>0</v>
      </c>
      <c r="V235" s="52" t="n">
        <f aca="false">V236</f>
        <v>0</v>
      </c>
      <c r="W235" s="53" t="n">
        <f aca="false">W236</f>
        <v>0</v>
      </c>
      <c r="X235" s="51" t="n">
        <f aca="false">X236</f>
        <v>1062</v>
      </c>
      <c r="Y235" s="51" t="n">
        <f aca="false">Y236</f>
        <v>0</v>
      </c>
      <c r="Z235" s="52" t="n">
        <f aca="false">Z236</f>
        <v>0</v>
      </c>
      <c r="AA235" s="52" t="n">
        <f aca="false">AA236</f>
        <v>0</v>
      </c>
      <c r="AB235" s="52" t="n">
        <f aca="false">AB236</f>
        <v>0</v>
      </c>
      <c r="AC235" s="53" t="n">
        <f aca="false">AC236</f>
        <v>0</v>
      </c>
      <c r="AD235" s="51" t="n">
        <f aca="false">AD236</f>
        <v>1062</v>
      </c>
      <c r="AE235" s="51" t="n">
        <f aca="false">AE236</f>
        <v>0</v>
      </c>
      <c r="AF235" s="52" t="n">
        <f aca="false">AF236</f>
        <v>0</v>
      </c>
      <c r="AG235" s="52" t="n">
        <f aca="false">AG236</f>
        <v>0</v>
      </c>
      <c r="AH235" s="52" t="n">
        <f aca="false">AH236</f>
        <v>0</v>
      </c>
      <c r="AI235" s="53" t="n">
        <f aca="false">AI236</f>
        <v>0</v>
      </c>
      <c r="AJ235" s="51" t="n">
        <f aca="false">AJ236</f>
        <v>1062</v>
      </c>
      <c r="AK235" s="51" t="n">
        <f aca="false">AK236</f>
        <v>0</v>
      </c>
    </row>
    <row r="236" customFormat="false" ht="33" hidden="false" customHeight="false" outlineLevel="0" collapsed="false">
      <c r="A236" s="48" t="s">
        <v>46</v>
      </c>
      <c r="B236" s="49" t="s">
        <v>23</v>
      </c>
      <c r="C236" s="49" t="s">
        <v>102</v>
      </c>
      <c r="D236" s="50" t="s">
        <v>159</v>
      </c>
      <c r="E236" s="49" t="s">
        <v>47</v>
      </c>
      <c r="F236" s="51" t="n">
        <f aca="false">F237</f>
        <v>1062</v>
      </c>
      <c r="G236" s="51" t="n">
        <f aca="false">G237</f>
        <v>0</v>
      </c>
      <c r="H236" s="51" t="n">
        <f aca="false">H237</f>
        <v>0</v>
      </c>
      <c r="I236" s="51" t="n">
        <f aca="false">I237</f>
        <v>0</v>
      </c>
      <c r="J236" s="51" t="n">
        <f aca="false">J237</f>
        <v>0</v>
      </c>
      <c r="K236" s="51" t="n">
        <f aca="false">K237</f>
        <v>0</v>
      </c>
      <c r="L236" s="51" t="n">
        <f aca="false">L237</f>
        <v>1062</v>
      </c>
      <c r="M236" s="51" t="n">
        <f aca="false">M237</f>
        <v>0</v>
      </c>
      <c r="N236" s="51" t="n">
        <f aca="false">N237</f>
        <v>0</v>
      </c>
      <c r="O236" s="51" t="n">
        <f aca="false">O237</f>
        <v>0</v>
      </c>
      <c r="P236" s="51" t="n">
        <f aca="false">P237</f>
        <v>0</v>
      </c>
      <c r="Q236" s="51" t="n">
        <f aca="false">Q237</f>
        <v>0</v>
      </c>
      <c r="R236" s="51" t="n">
        <f aca="false">R237</f>
        <v>1062</v>
      </c>
      <c r="S236" s="51" t="n">
        <f aca="false">S237</f>
        <v>0</v>
      </c>
      <c r="T236" s="52" t="n">
        <f aca="false">T237</f>
        <v>0</v>
      </c>
      <c r="U236" s="52" t="n">
        <f aca="false">U237</f>
        <v>0</v>
      </c>
      <c r="V236" s="52" t="n">
        <f aca="false">V237</f>
        <v>0</v>
      </c>
      <c r="W236" s="53" t="n">
        <f aca="false">W237</f>
        <v>0</v>
      </c>
      <c r="X236" s="51" t="n">
        <f aca="false">X237</f>
        <v>1062</v>
      </c>
      <c r="Y236" s="51" t="n">
        <f aca="false">Y237</f>
        <v>0</v>
      </c>
      <c r="Z236" s="52" t="n">
        <f aca="false">Z237</f>
        <v>0</v>
      </c>
      <c r="AA236" s="52" t="n">
        <f aca="false">AA237</f>
        <v>0</v>
      </c>
      <c r="AB236" s="52" t="n">
        <f aca="false">AB237</f>
        <v>0</v>
      </c>
      <c r="AC236" s="53" t="n">
        <f aca="false">AC237</f>
        <v>0</v>
      </c>
      <c r="AD236" s="51" t="n">
        <f aca="false">AD237</f>
        <v>1062</v>
      </c>
      <c r="AE236" s="51" t="n">
        <f aca="false">AE237</f>
        <v>0</v>
      </c>
      <c r="AF236" s="52" t="n">
        <f aca="false">AF237</f>
        <v>0</v>
      </c>
      <c r="AG236" s="52" t="n">
        <f aca="false">AG237</f>
        <v>0</v>
      </c>
      <c r="AH236" s="52" t="n">
        <f aca="false">AH237</f>
        <v>0</v>
      </c>
      <c r="AI236" s="53" t="n">
        <f aca="false">AI237</f>
        <v>0</v>
      </c>
      <c r="AJ236" s="51" t="n">
        <f aca="false">AJ237</f>
        <v>1062</v>
      </c>
      <c r="AK236" s="51" t="n">
        <f aca="false">AK237</f>
        <v>0</v>
      </c>
    </row>
    <row r="237" customFormat="false" ht="49.5" hidden="false" customHeight="false" outlineLevel="0" collapsed="false">
      <c r="A237" s="57" t="s">
        <v>48</v>
      </c>
      <c r="B237" s="49" t="s">
        <v>23</v>
      </c>
      <c r="C237" s="49" t="s">
        <v>102</v>
      </c>
      <c r="D237" s="50" t="s">
        <v>159</v>
      </c>
      <c r="E237" s="49" t="s">
        <v>49</v>
      </c>
      <c r="F237" s="51" t="n">
        <v>1062</v>
      </c>
      <c r="G237" s="51"/>
      <c r="H237" s="27"/>
      <c r="I237" s="27"/>
      <c r="J237" s="27"/>
      <c r="K237" s="27"/>
      <c r="L237" s="51" t="n">
        <f aca="false">F237+H237+I237+J237+K237</f>
        <v>1062</v>
      </c>
      <c r="M237" s="51" t="n">
        <f aca="false">G237+K237</f>
        <v>0</v>
      </c>
      <c r="N237" s="27"/>
      <c r="O237" s="27"/>
      <c r="P237" s="27"/>
      <c r="Q237" s="27"/>
      <c r="R237" s="51" t="n">
        <f aca="false">L237+N237+O237+P237+Q237</f>
        <v>1062</v>
      </c>
      <c r="S237" s="51" t="n">
        <f aca="false">M237+Q237</f>
        <v>0</v>
      </c>
      <c r="T237" s="28"/>
      <c r="U237" s="28"/>
      <c r="V237" s="28"/>
      <c r="W237" s="29"/>
      <c r="X237" s="51" t="n">
        <f aca="false">R237+T237+U237+V237+W237</f>
        <v>1062</v>
      </c>
      <c r="Y237" s="51" t="n">
        <f aca="false">S237+W237</f>
        <v>0</v>
      </c>
      <c r="Z237" s="28"/>
      <c r="AA237" s="28"/>
      <c r="AB237" s="28"/>
      <c r="AC237" s="29"/>
      <c r="AD237" s="51" t="n">
        <f aca="false">X237+Z237+AA237+AB237+AC237</f>
        <v>1062</v>
      </c>
      <c r="AE237" s="51" t="n">
        <f aca="false">Y237+AC237</f>
        <v>0</v>
      </c>
      <c r="AF237" s="28"/>
      <c r="AG237" s="28"/>
      <c r="AH237" s="28"/>
      <c r="AI237" s="29"/>
      <c r="AJ237" s="51" t="n">
        <f aca="false">AD237+AF237+AG237+AH237+AI237</f>
        <v>1062</v>
      </c>
      <c r="AK237" s="51" t="n">
        <f aca="false">AE237+AI237</f>
        <v>0</v>
      </c>
    </row>
    <row r="238" customFormat="false" ht="82.5" hidden="false" customHeight="false" outlineLevel="0" collapsed="false">
      <c r="A238" s="57" t="s">
        <v>160</v>
      </c>
      <c r="B238" s="49" t="s">
        <v>23</v>
      </c>
      <c r="C238" s="49" t="s">
        <v>102</v>
      </c>
      <c r="D238" s="50" t="s">
        <v>161</v>
      </c>
      <c r="E238" s="49"/>
      <c r="F238" s="51" t="n">
        <f aca="false">F239+F247</f>
        <v>8965</v>
      </c>
      <c r="G238" s="51" t="n">
        <f aca="false">G239+G247</f>
        <v>0</v>
      </c>
      <c r="H238" s="51" t="n">
        <f aca="false">H239+H247</f>
        <v>0</v>
      </c>
      <c r="I238" s="51" t="n">
        <f aca="false">I239+I247</f>
        <v>0</v>
      </c>
      <c r="J238" s="51" t="n">
        <f aca="false">J239+J247</f>
        <v>0</v>
      </c>
      <c r="K238" s="51" t="n">
        <f aca="false">K239+K247</f>
        <v>0</v>
      </c>
      <c r="L238" s="51" t="n">
        <f aca="false">L239+L247</f>
        <v>8965</v>
      </c>
      <c r="M238" s="51" t="n">
        <f aca="false">M239+M247</f>
        <v>0</v>
      </c>
      <c r="N238" s="51" t="n">
        <f aca="false">N239+N247</f>
        <v>0</v>
      </c>
      <c r="O238" s="51" t="n">
        <f aca="false">O239+O247</f>
        <v>0</v>
      </c>
      <c r="P238" s="51" t="n">
        <f aca="false">P239+P247</f>
        <v>0</v>
      </c>
      <c r="Q238" s="51" t="n">
        <f aca="false">Q239+Q247</f>
        <v>31564</v>
      </c>
      <c r="R238" s="51" t="n">
        <f aca="false">R239+R247</f>
        <v>40529</v>
      </c>
      <c r="S238" s="51" t="n">
        <f aca="false">S239+S247</f>
        <v>31564</v>
      </c>
      <c r="T238" s="52" t="n">
        <f aca="false">T239+T247</f>
        <v>0</v>
      </c>
      <c r="U238" s="52" t="n">
        <f aca="false">U239+U247</f>
        <v>-1</v>
      </c>
      <c r="V238" s="52" t="n">
        <f aca="false">V239+V247</f>
        <v>0</v>
      </c>
      <c r="W238" s="53" t="n">
        <f aca="false">W239+W247</f>
        <v>0</v>
      </c>
      <c r="X238" s="51" t="n">
        <f aca="false">X239+X247</f>
        <v>40528</v>
      </c>
      <c r="Y238" s="51" t="n">
        <f aca="false">Y239+Y247</f>
        <v>31564</v>
      </c>
      <c r="Z238" s="52" t="n">
        <f aca="false">Z239+Z247</f>
        <v>0</v>
      </c>
      <c r="AA238" s="52" t="n">
        <f aca="false">AA239+AA247</f>
        <v>0</v>
      </c>
      <c r="AB238" s="52" t="n">
        <f aca="false">AB239+AB247</f>
        <v>0</v>
      </c>
      <c r="AC238" s="53" t="n">
        <f aca="false">AC239+AC247</f>
        <v>0</v>
      </c>
      <c r="AD238" s="51" t="n">
        <f aca="false">AD239+AD247</f>
        <v>40528</v>
      </c>
      <c r="AE238" s="51" t="n">
        <f aca="false">AE239+AE247</f>
        <v>31564</v>
      </c>
      <c r="AF238" s="52" t="n">
        <f aca="false">AF239+AF247</f>
        <v>193</v>
      </c>
      <c r="AG238" s="52" t="n">
        <f aca="false">AG239+AG247</f>
        <v>-2</v>
      </c>
      <c r="AH238" s="52" t="n">
        <f aca="false">AH239+AH247</f>
        <v>0</v>
      </c>
      <c r="AI238" s="53" t="n">
        <f aca="false">AI239+AI247</f>
        <v>0</v>
      </c>
      <c r="AJ238" s="51" t="n">
        <f aca="false">AJ239+AJ247</f>
        <v>40719</v>
      </c>
      <c r="AK238" s="51" t="n">
        <f aca="false">AK239+AK247</f>
        <v>31564</v>
      </c>
    </row>
    <row r="239" customFormat="false" ht="33" hidden="false" customHeight="false" outlineLevel="0" collapsed="false">
      <c r="A239" s="57" t="s">
        <v>146</v>
      </c>
      <c r="B239" s="49" t="s">
        <v>23</v>
      </c>
      <c r="C239" s="49" t="s">
        <v>102</v>
      </c>
      <c r="D239" s="50" t="s">
        <v>162</v>
      </c>
      <c r="E239" s="49"/>
      <c r="F239" s="51" t="n">
        <f aca="false">F240</f>
        <v>8965</v>
      </c>
      <c r="G239" s="51" t="n">
        <f aca="false">G240</f>
        <v>0</v>
      </c>
      <c r="H239" s="51" t="n">
        <f aca="false">H240</f>
        <v>0</v>
      </c>
      <c r="I239" s="51" t="n">
        <f aca="false">I240</f>
        <v>0</v>
      </c>
      <c r="J239" s="51" t="n">
        <f aca="false">J240</f>
        <v>0</v>
      </c>
      <c r="K239" s="51" t="n">
        <f aca="false">K240</f>
        <v>0</v>
      </c>
      <c r="L239" s="51" t="n">
        <f aca="false">L240</f>
        <v>8965</v>
      </c>
      <c r="M239" s="51" t="n">
        <f aca="false">M240</f>
        <v>0</v>
      </c>
      <c r="N239" s="51" t="n">
        <f aca="false">N240</f>
        <v>0</v>
      </c>
      <c r="O239" s="51" t="n">
        <f aca="false">O240</f>
        <v>0</v>
      </c>
      <c r="P239" s="51" t="n">
        <f aca="false">P240</f>
        <v>0</v>
      </c>
      <c r="Q239" s="51" t="n">
        <f aca="false">Q240</f>
        <v>0</v>
      </c>
      <c r="R239" s="51" t="n">
        <f aca="false">R240</f>
        <v>8965</v>
      </c>
      <c r="S239" s="51" t="n">
        <f aca="false">S240</f>
        <v>0</v>
      </c>
      <c r="T239" s="52" t="n">
        <f aca="false">T240</f>
        <v>0</v>
      </c>
      <c r="U239" s="52" t="n">
        <f aca="false">U240</f>
        <v>-1</v>
      </c>
      <c r="V239" s="52" t="n">
        <f aca="false">V240</f>
        <v>0</v>
      </c>
      <c r="W239" s="53" t="n">
        <f aca="false">W240</f>
        <v>0</v>
      </c>
      <c r="X239" s="51" t="n">
        <f aca="false">X240</f>
        <v>8964</v>
      </c>
      <c r="Y239" s="51" t="n">
        <f aca="false">Y240</f>
        <v>0</v>
      </c>
      <c r="Z239" s="52" t="n">
        <f aca="false">Z240</f>
        <v>0</v>
      </c>
      <c r="AA239" s="52" t="n">
        <f aca="false">AA240</f>
        <v>0</v>
      </c>
      <c r="AB239" s="52" t="n">
        <f aca="false">AB240</f>
        <v>0</v>
      </c>
      <c r="AC239" s="53" t="n">
        <f aca="false">AC240</f>
        <v>0</v>
      </c>
      <c r="AD239" s="51" t="n">
        <f aca="false">AD240</f>
        <v>8964</v>
      </c>
      <c r="AE239" s="51" t="n">
        <f aca="false">AE240</f>
        <v>0</v>
      </c>
      <c r="AF239" s="52" t="n">
        <f aca="false">AF240</f>
        <v>193</v>
      </c>
      <c r="AG239" s="52" t="n">
        <f aca="false">AG240</f>
        <v>-2</v>
      </c>
      <c r="AH239" s="52" t="n">
        <f aca="false">AH240</f>
        <v>0</v>
      </c>
      <c r="AI239" s="53" t="n">
        <f aca="false">AI240</f>
        <v>0</v>
      </c>
      <c r="AJ239" s="51" t="n">
        <f aca="false">AJ240</f>
        <v>9155</v>
      </c>
      <c r="AK239" s="51" t="n">
        <f aca="false">AK240</f>
        <v>0</v>
      </c>
    </row>
    <row r="240" customFormat="false" ht="33" hidden="false" customHeight="false" outlineLevel="0" collapsed="false">
      <c r="A240" s="57" t="s">
        <v>163</v>
      </c>
      <c r="B240" s="49" t="s">
        <v>23</v>
      </c>
      <c r="C240" s="49" t="s">
        <v>102</v>
      </c>
      <c r="D240" s="50" t="s">
        <v>164</v>
      </c>
      <c r="E240" s="49"/>
      <c r="F240" s="51" t="n">
        <f aca="false">F241+F243+F245</f>
        <v>8965</v>
      </c>
      <c r="G240" s="51" t="n">
        <f aca="false">G241+G243+G245</f>
        <v>0</v>
      </c>
      <c r="H240" s="51" t="n">
        <f aca="false">H241+H243+H245</f>
        <v>0</v>
      </c>
      <c r="I240" s="51" t="n">
        <f aca="false">I241+I243+I245</f>
        <v>0</v>
      </c>
      <c r="J240" s="51" t="n">
        <f aca="false">J241+J243+J245</f>
        <v>0</v>
      </c>
      <c r="K240" s="51" t="n">
        <f aca="false">K241+K243+K245</f>
        <v>0</v>
      </c>
      <c r="L240" s="51" t="n">
        <f aca="false">L241+L243+L245</f>
        <v>8965</v>
      </c>
      <c r="M240" s="51" t="n">
        <f aca="false">M241+M243+M245</f>
        <v>0</v>
      </c>
      <c r="N240" s="51" t="n">
        <f aca="false">N241+N243+N245</f>
        <v>0</v>
      </c>
      <c r="O240" s="51" t="n">
        <f aca="false">O241+O243+O245</f>
        <v>0</v>
      </c>
      <c r="P240" s="51" t="n">
        <f aca="false">P241+P243+P245</f>
        <v>0</v>
      </c>
      <c r="Q240" s="51" t="n">
        <f aca="false">Q241+Q243+Q245</f>
        <v>0</v>
      </c>
      <c r="R240" s="51" t="n">
        <f aca="false">R241+R243+R245</f>
        <v>8965</v>
      </c>
      <c r="S240" s="51" t="n">
        <f aca="false">S241+S243+S245</f>
        <v>0</v>
      </c>
      <c r="T240" s="52" t="n">
        <f aca="false">T241+T243+T245</f>
        <v>0</v>
      </c>
      <c r="U240" s="52" t="n">
        <f aca="false">U241+U243+U245</f>
        <v>-1</v>
      </c>
      <c r="V240" s="52" t="n">
        <f aca="false">V241+V243+V245</f>
        <v>0</v>
      </c>
      <c r="W240" s="53" t="n">
        <f aca="false">W241+W243+W245</f>
        <v>0</v>
      </c>
      <c r="X240" s="51" t="n">
        <f aca="false">X241+X243+X245</f>
        <v>8964</v>
      </c>
      <c r="Y240" s="51" t="n">
        <f aca="false">Y241+Y243+Y245</f>
        <v>0</v>
      </c>
      <c r="Z240" s="52" t="n">
        <f aca="false">Z241+Z243+Z245</f>
        <v>0</v>
      </c>
      <c r="AA240" s="52" t="n">
        <f aca="false">AA241+AA243+AA245</f>
        <v>0</v>
      </c>
      <c r="AB240" s="52" t="n">
        <f aca="false">AB241+AB243+AB245</f>
        <v>0</v>
      </c>
      <c r="AC240" s="53" t="n">
        <f aca="false">AC241+AC243+AC245</f>
        <v>0</v>
      </c>
      <c r="AD240" s="51" t="n">
        <f aca="false">AD241+AD243+AD245</f>
        <v>8964</v>
      </c>
      <c r="AE240" s="51" t="n">
        <f aca="false">AE241+AE243+AE245</f>
        <v>0</v>
      </c>
      <c r="AF240" s="52" t="n">
        <f aca="false">AF241+AF243+AF245</f>
        <v>193</v>
      </c>
      <c r="AG240" s="52" t="n">
        <f aca="false">AG241+AG243+AG245</f>
        <v>-2</v>
      </c>
      <c r="AH240" s="52" t="n">
        <f aca="false">AH241+AH243+AH245</f>
        <v>0</v>
      </c>
      <c r="AI240" s="53" t="n">
        <f aca="false">AI241+AI243+AI245</f>
        <v>0</v>
      </c>
      <c r="AJ240" s="51" t="n">
        <f aca="false">AJ241+AJ243+AJ245</f>
        <v>9155</v>
      </c>
      <c r="AK240" s="51" t="n">
        <f aca="false">AK241+AK243+AK245</f>
        <v>0</v>
      </c>
    </row>
    <row r="241" customFormat="false" ht="82.5" hidden="false" customHeight="false" outlineLevel="0" collapsed="false">
      <c r="A241" s="48" t="s">
        <v>31</v>
      </c>
      <c r="B241" s="49" t="s">
        <v>23</v>
      </c>
      <c r="C241" s="49" t="s">
        <v>102</v>
      </c>
      <c r="D241" s="50" t="s">
        <v>164</v>
      </c>
      <c r="E241" s="49" t="s">
        <v>32</v>
      </c>
      <c r="F241" s="51" t="n">
        <f aca="false">F242</f>
        <v>5975</v>
      </c>
      <c r="G241" s="51" t="n">
        <f aca="false">G242</f>
        <v>0</v>
      </c>
      <c r="H241" s="51" t="n">
        <f aca="false">H242</f>
        <v>0</v>
      </c>
      <c r="I241" s="51" t="n">
        <f aca="false">I242</f>
        <v>0</v>
      </c>
      <c r="J241" s="51" t="n">
        <f aca="false">J242</f>
        <v>0</v>
      </c>
      <c r="K241" s="51" t="n">
        <f aca="false">K242</f>
        <v>0</v>
      </c>
      <c r="L241" s="51" t="n">
        <f aca="false">L242</f>
        <v>5975</v>
      </c>
      <c r="M241" s="51" t="n">
        <f aca="false">M242</f>
        <v>0</v>
      </c>
      <c r="N241" s="51" t="n">
        <f aca="false">N242</f>
        <v>0</v>
      </c>
      <c r="O241" s="51" t="n">
        <f aca="false">O242</f>
        <v>0</v>
      </c>
      <c r="P241" s="51" t="n">
        <f aca="false">P242</f>
        <v>0</v>
      </c>
      <c r="Q241" s="51" t="n">
        <f aca="false">Q242</f>
        <v>0</v>
      </c>
      <c r="R241" s="51" t="n">
        <f aca="false">R242</f>
        <v>5975</v>
      </c>
      <c r="S241" s="51" t="n">
        <f aca="false">S242</f>
        <v>0</v>
      </c>
      <c r="T241" s="52" t="n">
        <f aca="false">T242</f>
        <v>0</v>
      </c>
      <c r="U241" s="52" t="n">
        <f aca="false">U242</f>
        <v>0</v>
      </c>
      <c r="V241" s="52" t="n">
        <f aca="false">V242</f>
        <v>0</v>
      </c>
      <c r="W241" s="53" t="n">
        <f aca="false">W242</f>
        <v>0</v>
      </c>
      <c r="X241" s="51" t="n">
        <f aca="false">X242</f>
        <v>5975</v>
      </c>
      <c r="Y241" s="51" t="n">
        <f aca="false">Y242</f>
        <v>0</v>
      </c>
      <c r="Z241" s="52" t="n">
        <f aca="false">Z242</f>
        <v>0</v>
      </c>
      <c r="AA241" s="52" t="n">
        <f aca="false">AA242</f>
        <v>0</v>
      </c>
      <c r="AB241" s="52" t="n">
        <f aca="false">AB242</f>
        <v>0</v>
      </c>
      <c r="AC241" s="53" t="n">
        <f aca="false">AC242</f>
        <v>0</v>
      </c>
      <c r="AD241" s="51" t="n">
        <f aca="false">AD242</f>
        <v>5975</v>
      </c>
      <c r="AE241" s="51" t="n">
        <f aca="false">AE242</f>
        <v>0</v>
      </c>
      <c r="AF241" s="52" t="n">
        <f aca="false">AF242</f>
        <v>0</v>
      </c>
      <c r="AG241" s="52" t="n">
        <f aca="false">AG242</f>
        <v>0</v>
      </c>
      <c r="AH241" s="52" t="n">
        <f aca="false">AH242</f>
        <v>0</v>
      </c>
      <c r="AI241" s="53" t="n">
        <f aca="false">AI242</f>
        <v>0</v>
      </c>
      <c r="AJ241" s="51" t="n">
        <f aca="false">AJ242</f>
        <v>5975</v>
      </c>
      <c r="AK241" s="51" t="n">
        <f aca="false">AK242</f>
        <v>0</v>
      </c>
    </row>
    <row r="242" customFormat="false" ht="33" hidden="false" customHeight="false" outlineLevel="0" collapsed="false">
      <c r="A242" s="57" t="s">
        <v>150</v>
      </c>
      <c r="B242" s="49" t="s">
        <v>23</v>
      </c>
      <c r="C242" s="49" t="s">
        <v>102</v>
      </c>
      <c r="D242" s="50" t="s">
        <v>164</v>
      </c>
      <c r="E242" s="49" t="s">
        <v>151</v>
      </c>
      <c r="F242" s="51" t="n">
        <v>5975</v>
      </c>
      <c r="G242" s="51"/>
      <c r="H242" s="27"/>
      <c r="I242" s="27"/>
      <c r="J242" s="27"/>
      <c r="K242" s="27"/>
      <c r="L242" s="51" t="n">
        <f aca="false">F242+H242+I242+J242+K242</f>
        <v>5975</v>
      </c>
      <c r="M242" s="51" t="n">
        <f aca="false">G242+K242</f>
        <v>0</v>
      </c>
      <c r="N242" s="27"/>
      <c r="O242" s="27"/>
      <c r="P242" s="27"/>
      <c r="Q242" s="27"/>
      <c r="R242" s="51" t="n">
        <f aca="false">L242+N242+O242+P242+Q242</f>
        <v>5975</v>
      </c>
      <c r="S242" s="51" t="n">
        <f aca="false">M242+Q242</f>
        <v>0</v>
      </c>
      <c r="T242" s="28"/>
      <c r="U242" s="28"/>
      <c r="V242" s="28"/>
      <c r="W242" s="29"/>
      <c r="X242" s="51" t="n">
        <f aca="false">R242+T242+U242+V242+W242</f>
        <v>5975</v>
      </c>
      <c r="Y242" s="51" t="n">
        <f aca="false">S242+W242</f>
        <v>0</v>
      </c>
      <c r="Z242" s="28"/>
      <c r="AA242" s="28"/>
      <c r="AB242" s="28"/>
      <c r="AC242" s="29"/>
      <c r="AD242" s="51" t="n">
        <f aca="false">X242+Z242+AA242+AB242+AC242</f>
        <v>5975</v>
      </c>
      <c r="AE242" s="51" t="n">
        <f aca="false">Y242+AC242</f>
        <v>0</v>
      </c>
      <c r="AF242" s="28"/>
      <c r="AG242" s="28"/>
      <c r="AH242" s="28"/>
      <c r="AI242" s="29"/>
      <c r="AJ242" s="51" t="n">
        <f aca="false">AD242+AF242+AG242+AH242+AI242</f>
        <v>5975</v>
      </c>
      <c r="AK242" s="51" t="n">
        <f aca="false">AE242+AI242</f>
        <v>0</v>
      </c>
    </row>
    <row r="243" customFormat="false" ht="33" hidden="false" customHeight="false" outlineLevel="0" collapsed="false">
      <c r="A243" s="48" t="s">
        <v>46</v>
      </c>
      <c r="B243" s="49" t="s">
        <v>23</v>
      </c>
      <c r="C243" s="49" t="s">
        <v>102</v>
      </c>
      <c r="D243" s="50" t="s">
        <v>164</v>
      </c>
      <c r="E243" s="49" t="s">
        <v>47</v>
      </c>
      <c r="F243" s="51" t="n">
        <f aca="false">F244</f>
        <v>2771</v>
      </c>
      <c r="G243" s="51" t="n">
        <f aca="false">G244</f>
        <v>0</v>
      </c>
      <c r="H243" s="51" t="n">
        <f aca="false">H244</f>
        <v>0</v>
      </c>
      <c r="I243" s="51" t="n">
        <f aca="false">I244</f>
        <v>0</v>
      </c>
      <c r="J243" s="51" t="n">
        <f aca="false">J244</f>
        <v>0</v>
      </c>
      <c r="K243" s="51" t="n">
        <f aca="false">K244</f>
        <v>0</v>
      </c>
      <c r="L243" s="51" t="n">
        <f aca="false">L244</f>
        <v>2771</v>
      </c>
      <c r="M243" s="51" t="n">
        <f aca="false">M244</f>
        <v>0</v>
      </c>
      <c r="N243" s="51" t="n">
        <f aca="false">N244</f>
        <v>0</v>
      </c>
      <c r="O243" s="51" t="n">
        <f aca="false">O244</f>
        <v>0</v>
      </c>
      <c r="P243" s="51" t="n">
        <f aca="false">P244</f>
        <v>0</v>
      </c>
      <c r="Q243" s="51" t="n">
        <f aca="false">Q244</f>
        <v>0</v>
      </c>
      <c r="R243" s="51" t="n">
        <f aca="false">R244</f>
        <v>2771</v>
      </c>
      <c r="S243" s="51" t="n">
        <f aca="false">S244</f>
        <v>0</v>
      </c>
      <c r="T243" s="52" t="n">
        <f aca="false">T244</f>
        <v>0</v>
      </c>
      <c r="U243" s="52" t="n">
        <f aca="false">U244</f>
        <v>0</v>
      </c>
      <c r="V243" s="52" t="n">
        <f aca="false">V244</f>
        <v>0</v>
      </c>
      <c r="W243" s="53" t="n">
        <f aca="false">W244</f>
        <v>0</v>
      </c>
      <c r="X243" s="51" t="n">
        <f aca="false">X244</f>
        <v>2771</v>
      </c>
      <c r="Y243" s="51" t="n">
        <f aca="false">Y244</f>
        <v>0</v>
      </c>
      <c r="Z243" s="52" t="n">
        <f aca="false">Z244</f>
        <v>0</v>
      </c>
      <c r="AA243" s="52" t="n">
        <f aca="false">AA244</f>
        <v>0</v>
      </c>
      <c r="AB243" s="52" t="n">
        <f aca="false">AB244</f>
        <v>0</v>
      </c>
      <c r="AC243" s="53" t="n">
        <f aca="false">AC244</f>
        <v>0</v>
      </c>
      <c r="AD243" s="51" t="n">
        <f aca="false">AD244</f>
        <v>2771</v>
      </c>
      <c r="AE243" s="51" t="n">
        <f aca="false">AE244</f>
        <v>0</v>
      </c>
      <c r="AF243" s="52" t="n">
        <f aca="false">AF244</f>
        <v>193</v>
      </c>
      <c r="AG243" s="52" t="n">
        <f aca="false">AG244</f>
        <v>0</v>
      </c>
      <c r="AH243" s="52" t="n">
        <f aca="false">AH244</f>
        <v>0</v>
      </c>
      <c r="AI243" s="53" t="n">
        <f aca="false">AI244</f>
        <v>0</v>
      </c>
      <c r="AJ243" s="51" t="n">
        <f aca="false">AJ244</f>
        <v>2964</v>
      </c>
      <c r="AK243" s="51" t="n">
        <f aca="false">AK244</f>
        <v>0</v>
      </c>
    </row>
    <row r="244" customFormat="false" ht="49.5" hidden="false" customHeight="false" outlineLevel="0" collapsed="false">
      <c r="A244" s="57" t="s">
        <v>48</v>
      </c>
      <c r="B244" s="49" t="s">
        <v>23</v>
      </c>
      <c r="C244" s="49" t="s">
        <v>102</v>
      </c>
      <c r="D244" s="50" t="s">
        <v>164</v>
      </c>
      <c r="E244" s="49" t="s">
        <v>49</v>
      </c>
      <c r="F244" s="51" t="n">
        <v>2771</v>
      </c>
      <c r="G244" s="51"/>
      <c r="H244" s="27"/>
      <c r="I244" s="27"/>
      <c r="J244" s="27"/>
      <c r="K244" s="27"/>
      <c r="L244" s="51" t="n">
        <f aca="false">F244+H244+I244+J244+K244</f>
        <v>2771</v>
      </c>
      <c r="M244" s="51" t="n">
        <f aca="false">G244+K244</f>
        <v>0</v>
      </c>
      <c r="N244" s="27"/>
      <c r="O244" s="27"/>
      <c r="P244" s="27"/>
      <c r="Q244" s="27"/>
      <c r="R244" s="51" t="n">
        <f aca="false">L244+N244+O244+P244+Q244</f>
        <v>2771</v>
      </c>
      <c r="S244" s="51" t="n">
        <f aca="false">M244+Q244</f>
        <v>0</v>
      </c>
      <c r="T244" s="28"/>
      <c r="U244" s="28"/>
      <c r="V244" s="28"/>
      <c r="W244" s="29"/>
      <c r="X244" s="51" t="n">
        <f aca="false">R244+T244+U244+V244+W244</f>
        <v>2771</v>
      </c>
      <c r="Y244" s="51" t="n">
        <f aca="false">S244+W244</f>
        <v>0</v>
      </c>
      <c r="Z244" s="28"/>
      <c r="AA244" s="28"/>
      <c r="AB244" s="28"/>
      <c r="AC244" s="29"/>
      <c r="AD244" s="51" t="n">
        <f aca="false">X244+Z244+AA244+AB244+AC244</f>
        <v>2771</v>
      </c>
      <c r="AE244" s="51" t="n">
        <f aca="false">Y244+AC244</f>
        <v>0</v>
      </c>
      <c r="AF244" s="59" t="n">
        <v>193</v>
      </c>
      <c r="AG244" s="28"/>
      <c r="AH244" s="28"/>
      <c r="AI244" s="29"/>
      <c r="AJ244" s="51" t="n">
        <f aca="false">AD244+AF244+AG244+AH244+AI244</f>
        <v>2964</v>
      </c>
      <c r="AK244" s="51" t="n">
        <f aca="false">AE244+AI244</f>
        <v>0</v>
      </c>
    </row>
    <row r="245" customFormat="false" ht="16.5" hidden="false" customHeight="false" outlineLevel="0" collapsed="false">
      <c r="A245" s="48" t="s">
        <v>56</v>
      </c>
      <c r="B245" s="49" t="s">
        <v>23</v>
      </c>
      <c r="C245" s="49" t="s">
        <v>102</v>
      </c>
      <c r="D245" s="50" t="s">
        <v>164</v>
      </c>
      <c r="E245" s="49" t="s">
        <v>57</v>
      </c>
      <c r="F245" s="51" t="n">
        <f aca="false">F246</f>
        <v>219</v>
      </c>
      <c r="G245" s="51" t="n">
        <f aca="false">G246</f>
        <v>0</v>
      </c>
      <c r="H245" s="51" t="n">
        <f aca="false">H246</f>
        <v>0</v>
      </c>
      <c r="I245" s="51" t="n">
        <f aca="false">I246</f>
        <v>0</v>
      </c>
      <c r="J245" s="51" t="n">
        <f aca="false">J246</f>
        <v>0</v>
      </c>
      <c r="K245" s="51" t="n">
        <f aca="false">K246</f>
        <v>0</v>
      </c>
      <c r="L245" s="51" t="n">
        <f aca="false">L246</f>
        <v>219</v>
      </c>
      <c r="M245" s="51" t="n">
        <f aca="false">M246</f>
        <v>0</v>
      </c>
      <c r="N245" s="51" t="n">
        <f aca="false">N246</f>
        <v>0</v>
      </c>
      <c r="O245" s="51" t="n">
        <f aca="false">O246</f>
        <v>0</v>
      </c>
      <c r="P245" s="51" t="n">
        <f aca="false">P246</f>
        <v>0</v>
      </c>
      <c r="Q245" s="51" t="n">
        <f aca="false">Q246</f>
        <v>0</v>
      </c>
      <c r="R245" s="51" t="n">
        <f aca="false">R246</f>
        <v>219</v>
      </c>
      <c r="S245" s="51" t="n">
        <f aca="false">S246</f>
        <v>0</v>
      </c>
      <c r="T245" s="52" t="n">
        <f aca="false">T246</f>
        <v>0</v>
      </c>
      <c r="U245" s="52" t="n">
        <f aca="false">U246</f>
        <v>-1</v>
      </c>
      <c r="V245" s="52" t="n">
        <f aca="false">V246</f>
        <v>0</v>
      </c>
      <c r="W245" s="53" t="n">
        <f aca="false">W246</f>
        <v>0</v>
      </c>
      <c r="X245" s="51" t="n">
        <f aca="false">X246</f>
        <v>218</v>
      </c>
      <c r="Y245" s="51" t="n">
        <f aca="false">Y246</f>
        <v>0</v>
      </c>
      <c r="Z245" s="52" t="n">
        <f aca="false">Z246</f>
        <v>0</v>
      </c>
      <c r="AA245" s="52" t="n">
        <f aca="false">AA246</f>
        <v>0</v>
      </c>
      <c r="AB245" s="52" t="n">
        <f aca="false">AB246</f>
        <v>0</v>
      </c>
      <c r="AC245" s="53" t="n">
        <f aca="false">AC246</f>
        <v>0</v>
      </c>
      <c r="AD245" s="51" t="n">
        <f aca="false">AD246</f>
        <v>218</v>
      </c>
      <c r="AE245" s="51" t="n">
        <f aca="false">AE246</f>
        <v>0</v>
      </c>
      <c r="AF245" s="52" t="n">
        <f aca="false">AF246</f>
        <v>0</v>
      </c>
      <c r="AG245" s="52" t="n">
        <f aca="false">AG246</f>
        <v>-2</v>
      </c>
      <c r="AH245" s="52" t="n">
        <f aca="false">AH246</f>
        <v>0</v>
      </c>
      <c r="AI245" s="53" t="n">
        <f aca="false">AI246</f>
        <v>0</v>
      </c>
      <c r="AJ245" s="51" t="n">
        <f aca="false">AJ246</f>
        <v>216</v>
      </c>
      <c r="AK245" s="51" t="n">
        <f aca="false">AK246</f>
        <v>0</v>
      </c>
    </row>
    <row r="246" customFormat="false" ht="16.5" hidden="false" customHeight="false" outlineLevel="0" collapsed="false">
      <c r="A246" s="48" t="s">
        <v>60</v>
      </c>
      <c r="B246" s="49" t="s">
        <v>23</v>
      </c>
      <c r="C246" s="49" t="s">
        <v>102</v>
      </c>
      <c r="D246" s="50" t="s">
        <v>164</v>
      </c>
      <c r="E246" s="49" t="s">
        <v>61</v>
      </c>
      <c r="F246" s="51" t="n">
        <v>219</v>
      </c>
      <c r="G246" s="51"/>
      <c r="H246" s="27"/>
      <c r="I246" s="27"/>
      <c r="J246" s="27"/>
      <c r="K246" s="27"/>
      <c r="L246" s="51" t="n">
        <f aca="false">F246+H246+I246+J246+K246</f>
        <v>219</v>
      </c>
      <c r="M246" s="51" t="n">
        <f aca="false">G246+K246</f>
        <v>0</v>
      </c>
      <c r="N246" s="27"/>
      <c r="O246" s="27"/>
      <c r="P246" s="27"/>
      <c r="Q246" s="27"/>
      <c r="R246" s="51" t="n">
        <f aca="false">L246+N246+O246+P246+Q246</f>
        <v>219</v>
      </c>
      <c r="S246" s="51" t="n">
        <f aca="false">M246+Q246</f>
        <v>0</v>
      </c>
      <c r="T246" s="28"/>
      <c r="U246" s="28" t="n">
        <v>-1</v>
      </c>
      <c r="V246" s="28"/>
      <c r="W246" s="29"/>
      <c r="X246" s="51" t="n">
        <f aca="false">R246+T246+U246+V246+W246</f>
        <v>218</v>
      </c>
      <c r="Y246" s="51" t="n">
        <f aca="false">S246+W246</f>
        <v>0</v>
      </c>
      <c r="Z246" s="28"/>
      <c r="AA246" s="28"/>
      <c r="AB246" s="28"/>
      <c r="AC246" s="29"/>
      <c r="AD246" s="51" t="n">
        <f aca="false">X246+Z246+AA246+AB246+AC246</f>
        <v>218</v>
      </c>
      <c r="AE246" s="51" t="n">
        <f aca="false">Y246+AC246</f>
        <v>0</v>
      </c>
      <c r="AF246" s="28"/>
      <c r="AG246" s="59" t="n">
        <v>-2</v>
      </c>
      <c r="AH246" s="28"/>
      <c r="AI246" s="29"/>
      <c r="AJ246" s="51" t="n">
        <f aca="false">AD246+AF246+AG246+AH246+AI246</f>
        <v>216</v>
      </c>
      <c r="AK246" s="51" t="n">
        <f aca="false">AE246+AI246</f>
        <v>0</v>
      </c>
    </row>
    <row r="247" customFormat="false" ht="49.5" hidden="false" customHeight="false" outlineLevel="0" collapsed="false">
      <c r="A247" s="48" t="s">
        <v>165</v>
      </c>
      <c r="B247" s="49" t="s">
        <v>23</v>
      </c>
      <c r="C247" s="49" t="s">
        <v>102</v>
      </c>
      <c r="D247" s="50" t="s">
        <v>166</v>
      </c>
      <c r="E247" s="49"/>
      <c r="F247" s="51" t="n">
        <f aca="false">F248+F250</f>
        <v>0</v>
      </c>
      <c r="G247" s="51" t="n">
        <f aca="false">G248+G250</f>
        <v>0</v>
      </c>
      <c r="H247" s="27"/>
      <c r="I247" s="27"/>
      <c r="J247" s="27"/>
      <c r="K247" s="27"/>
      <c r="L247" s="51" t="n">
        <f aca="false">L248+L250</f>
        <v>0</v>
      </c>
      <c r="M247" s="51" t="n">
        <f aca="false">M248+M250</f>
        <v>0</v>
      </c>
      <c r="N247" s="51" t="n">
        <f aca="false">N248+N250</f>
        <v>0</v>
      </c>
      <c r="O247" s="51" t="n">
        <f aca="false">O248+O250</f>
        <v>0</v>
      </c>
      <c r="P247" s="51" t="n">
        <f aca="false">P248+P250</f>
        <v>0</v>
      </c>
      <c r="Q247" s="51" t="n">
        <f aca="false">Q248+Q250</f>
        <v>31564</v>
      </c>
      <c r="R247" s="51" t="n">
        <f aca="false">R248+R250</f>
        <v>31564</v>
      </c>
      <c r="S247" s="51" t="n">
        <f aca="false">S248+S250</f>
        <v>31564</v>
      </c>
      <c r="T247" s="52" t="n">
        <f aca="false">T248+T250</f>
        <v>0</v>
      </c>
      <c r="U247" s="52" t="n">
        <f aca="false">U248+U250</f>
        <v>0</v>
      </c>
      <c r="V247" s="52" t="n">
        <f aca="false">V248+V250</f>
        <v>0</v>
      </c>
      <c r="W247" s="53" t="n">
        <f aca="false">W248+W250</f>
        <v>0</v>
      </c>
      <c r="X247" s="51" t="n">
        <f aca="false">X248+X250</f>
        <v>31564</v>
      </c>
      <c r="Y247" s="51" t="n">
        <f aca="false">Y248+Y250</f>
        <v>31564</v>
      </c>
      <c r="Z247" s="52" t="n">
        <f aca="false">Z248+Z250</f>
        <v>0</v>
      </c>
      <c r="AA247" s="52" t="n">
        <f aca="false">AA248+AA250</f>
        <v>0</v>
      </c>
      <c r="AB247" s="52" t="n">
        <f aca="false">AB248+AB250</f>
        <v>0</v>
      </c>
      <c r="AC247" s="53" t="n">
        <f aca="false">AC248+AC250</f>
        <v>0</v>
      </c>
      <c r="AD247" s="51" t="n">
        <f aca="false">AD248+AD250</f>
        <v>31564</v>
      </c>
      <c r="AE247" s="51" t="n">
        <f aca="false">AE248+AE250</f>
        <v>31564</v>
      </c>
      <c r="AF247" s="52" t="n">
        <f aca="false">AF248+AF250</f>
        <v>0</v>
      </c>
      <c r="AG247" s="52" t="n">
        <f aca="false">AG248+AG250</f>
        <v>0</v>
      </c>
      <c r="AH247" s="52" t="n">
        <f aca="false">AH248+AH250</f>
        <v>0</v>
      </c>
      <c r="AI247" s="53" t="n">
        <f aca="false">AI248+AI250</f>
        <v>0</v>
      </c>
      <c r="AJ247" s="51" t="n">
        <f aca="false">AJ248+AJ250</f>
        <v>31564</v>
      </c>
      <c r="AK247" s="51" t="n">
        <f aca="false">AK248+AK250</f>
        <v>31564</v>
      </c>
    </row>
    <row r="248" customFormat="false" ht="82.5" hidden="false" customHeight="false" outlineLevel="0" collapsed="false">
      <c r="A248" s="48" t="s">
        <v>31</v>
      </c>
      <c r="B248" s="49" t="s">
        <v>23</v>
      </c>
      <c r="C248" s="49" t="s">
        <v>102</v>
      </c>
      <c r="D248" s="50" t="s">
        <v>166</v>
      </c>
      <c r="E248" s="49" t="s">
        <v>32</v>
      </c>
      <c r="F248" s="51" t="n">
        <f aca="false">F249</f>
        <v>0</v>
      </c>
      <c r="G248" s="51" t="n">
        <f aca="false">G249</f>
        <v>0</v>
      </c>
      <c r="H248" s="51" t="n">
        <f aca="false">H249</f>
        <v>0</v>
      </c>
      <c r="I248" s="51" t="n">
        <f aca="false">I249</f>
        <v>0</v>
      </c>
      <c r="J248" s="51" t="n">
        <f aca="false">J249</f>
        <v>0</v>
      </c>
      <c r="K248" s="51" t="n">
        <f aca="false">K249</f>
        <v>0</v>
      </c>
      <c r="L248" s="51" t="n">
        <f aca="false">L249</f>
        <v>0</v>
      </c>
      <c r="M248" s="51" t="n">
        <f aca="false">M249</f>
        <v>0</v>
      </c>
      <c r="N248" s="51" t="n">
        <f aca="false">N249</f>
        <v>0</v>
      </c>
      <c r="O248" s="51" t="n">
        <f aca="false">O249</f>
        <v>0</v>
      </c>
      <c r="P248" s="51" t="n">
        <f aca="false">P249</f>
        <v>0</v>
      </c>
      <c r="Q248" s="51" t="n">
        <f aca="false">Q249</f>
        <v>31258</v>
      </c>
      <c r="R248" s="51" t="n">
        <f aca="false">R249</f>
        <v>31258</v>
      </c>
      <c r="S248" s="51" t="n">
        <f aca="false">S249</f>
        <v>31258</v>
      </c>
      <c r="T248" s="52" t="n">
        <f aca="false">T249</f>
        <v>0</v>
      </c>
      <c r="U248" s="52" t="n">
        <f aca="false">U249</f>
        <v>0</v>
      </c>
      <c r="V248" s="52" t="n">
        <f aca="false">V249</f>
        <v>0</v>
      </c>
      <c r="W248" s="53" t="n">
        <f aca="false">W249</f>
        <v>0</v>
      </c>
      <c r="X248" s="51" t="n">
        <f aca="false">X249</f>
        <v>31258</v>
      </c>
      <c r="Y248" s="51" t="n">
        <f aca="false">Y249</f>
        <v>31258</v>
      </c>
      <c r="Z248" s="52" t="n">
        <f aca="false">Z249</f>
        <v>0</v>
      </c>
      <c r="AA248" s="52" t="n">
        <f aca="false">AA249</f>
        <v>0</v>
      </c>
      <c r="AB248" s="52" t="n">
        <f aca="false">AB249</f>
        <v>0</v>
      </c>
      <c r="AC248" s="53" t="n">
        <f aca="false">AC249</f>
        <v>0</v>
      </c>
      <c r="AD248" s="51" t="n">
        <f aca="false">AD249</f>
        <v>31258</v>
      </c>
      <c r="AE248" s="51" t="n">
        <f aca="false">AE249</f>
        <v>31258</v>
      </c>
      <c r="AF248" s="52" t="n">
        <f aca="false">AF249</f>
        <v>0</v>
      </c>
      <c r="AG248" s="52" t="n">
        <f aca="false">AG249</f>
        <v>0</v>
      </c>
      <c r="AH248" s="52" t="n">
        <f aca="false">AH249</f>
        <v>0</v>
      </c>
      <c r="AI248" s="53" t="n">
        <f aca="false">AI249</f>
        <v>0</v>
      </c>
      <c r="AJ248" s="51" t="n">
        <f aca="false">AJ249</f>
        <v>31258</v>
      </c>
      <c r="AK248" s="51" t="n">
        <f aca="false">AK249</f>
        <v>31258</v>
      </c>
    </row>
    <row r="249" customFormat="false" ht="33" hidden="false" customHeight="false" outlineLevel="0" collapsed="false">
      <c r="A249" s="57" t="s">
        <v>150</v>
      </c>
      <c r="B249" s="49" t="s">
        <v>23</v>
      </c>
      <c r="C249" s="49" t="s">
        <v>102</v>
      </c>
      <c r="D249" s="50" t="s">
        <v>166</v>
      </c>
      <c r="E249" s="49" t="s">
        <v>151</v>
      </c>
      <c r="F249" s="51"/>
      <c r="G249" s="51"/>
      <c r="H249" s="27"/>
      <c r="I249" s="27"/>
      <c r="J249" s="27"/>
      <c r="K249" s="27"/>
      <c r="L249" s="27"/>
      <c r="M249" s="27"/>
      <c r="N249" s="27"/>
      <c r="O249" s="27"/>
      <c r="P249" s="27"/>
      <c r="Q249" s="27" t="n">
        <v>31258</v>
      </c>
      <c r="R249" s="51" t="n">
        <f aca="false">L249+N249+O249+P249+Q249</f>
        <v>31258</v>
      </c>
      <c r="S249" s="51" t="n">
        <f aca="false">M249+Q249</f>
        <v>31258</v>
      </c>
      <c r="T249" s="28"/>
      <c r="U249" s="28"/>
      <c r="V249" s="28"/>
      <c r="W249" s="29"/>
      <c r="X249" s="51" t="n">
        <f aca="false">R249+T249+U249+V249+W249</f>
        <v>31258</v>
      </c>
      <c r="Y249" s="51" t="n">
        <f aca="false">S249+W249</f>
        <v>31258</v>
      </c>
      <c r="Z249" s="28"/>
      <c r="AA249" s="28"/>
      <c r="AB249" s="28"/>
      <c r="AC249" s="29"/>
      <c r="AD249" s="51" t="n">
        <f aca="false">X249+Z249+AA249+AB249+AC249</f>
        <v>31258</v>
      </c>
      <c r="AE249" s="51" t="n">
        <f aca="false">Y249+AC249</f>
        <v>31258</v>
      </c>
      <c r="AF249" s="28"/>
      <c r="AG249" s="28"/>
      <c r="AH249" s="28"/>
      <c r="AI249" s="29"/>
      <c r="AJ249" s="51" t="n">
        <f aca="false">AD249+AF249+AG249+AH249+AI249</f>
        <v>31258</v>
      </c>
      <c r="AK249" s="51" t="n">
        <f aca="false">AE249+AI249</f>
        <v>31258</v>
      </c>
    </row>
    <row r="250" customFormat="false" ht="33" hidden="false" customHeight="false" outlineLevel="0" collapsed="false">
      <c r="A250" s="48" t="s">
        <v>46</v>
      </c>
      <c r="B250" s="49" t="s">
        <v>23</v>
      </c>
      <c r="C250" s="49" t="s">
        <v>102</v>
      </c>
      <c r="D250" s="50" t="s">
        <v>166</v>
      </c>
      <c r="E250" s="49" t="s">
        <v>47</v>
      </c>
      <c r="F250" s="51" t="n">
        <f aca="false">F251</f>
        <v>0</v>
      </c>
      <c r="G250" s="51" t="n">
        <f aca="false">G251</f>
        <v>0</v>
      </c>
      <c r="H250" s="51" t="n">
        <f aca="false">H251</f>
        <v>0</v>
      </c>
      <c r="I250" s="51" t="n">
        <f aca="false">I251</f>
        <v>0</v>
      </c>
      <c r="J250" s="51" t="n">
        <f aca="false">J251</f>
        <v>0</v>
      </c>
      <c r="K250" s="51" t="n">
        <f aca="false">K251</f>
        <v>0</v>
      </c>
      <c r="L250" s="51" t="n">
        <f aca="false">L251</f>
        <v>0</v>
      </c>
      <c r="M250" s="51" t="n">
        <f aca="false">M251</f>
        <v>0</v>
      </c>
      <c r="N250" s="51" t="n">
        <f aca="false">N251</f>
        <v>0</v>
      </c>
      <c r="O250" s="51" t="n">
        <f aca="false">O251</f>
        <v>0</v>
      </c>
      <c r="P250" s="51" t="n">
        <f aca="false">P251</f>
        <v>0</v>
      </c>
      <c r="Q250" s="51" t="n">
        <f aca="false">Q251</f>
        <v>306</v>
      </c>
      <c r="R250" s="51" t="n">
        <f aca="false">R251</f>
        <v>306</v>
      </c>
      <c r="S250" s="51" t="n">
        <f aca="false">S251</f>
        <v>306</v>
      </c>
      <c r="T250" s="52" t="n">
        <f aca="false">T251</f>
        <v>0</v>
      </c>
      <c r="U250" s="52" t="n">
        <f aca="false">U251</f>
        <v>0</v>
      </c>
      <c r="V250" s="52" t="n">
        <f aca="false">V251</f>
        <v>0</v>
      </c>
      <c r="W250" s="53" t="n">
        <f aca="false">W251</f>
        <v>0</v>
      </c>
      <c r="X250" s="51" t="n">
        <f aca="false">X251</f>
        <v>306</v>
      </c>
      <c r="Y250" s="51" t="n">
        <f aca="false">Y251</f>
        <v>306</v>
      </c>
      <c r="Z250" s="52" t="n">
        <f aca="false">Z251</f>
        <v>0</v>
      </c>
      <c r="AA250" s="52" t="n">
        <f aca="false">AA251</f>
        <v>0</v>
      </c>
      <c r="AB250" s="52" t="n">
        <f aca="false">AB251</f>
        <v>0</v>
      </c>
      <c r="AC250" s="53" t="n">
        <f aca="false">AC251</f>
        <v>0</v>
      </c>
      <c r="AD250" s="51" t="n">
        <f aca="false">AD251</f>
        <v>306</v>
      </c>
      <c r="AE250" s="51" t="n">
        <f aca="false">AE251</f>
        <v>306</v>
      </c>
      <c r="AF250" s="52" t="n">
        <f aca="false">AF251</f>
        <v>0</v>
      </c>
      <c r="AG250" s="52" t="n">
        <f aca="false">AG251</f>
        <v>0</v>
      </c>
      <c r="AH250" s="52" t="n">
        <f aca="false">AH251</f>
        <v>0</v>
      </c>
      <c r="AI250" s="53" t="n">
        <f aca="false">AI251</f>
        <v>0</v>
      </c>
      <c r="AJ250" s="51" t="n">
        <f aca="false">AJ251</f>
        <v>306</v>
      </c>
      <c r="AK250" s="51" t="n">
        <f aca="false">AK251</f>
        <v>306</v>
      </c>
    </row>
    <row r="251" customFormat="false" ht="49.5" hidden="false" customHeight="false" outlineLevel="0" collapsed="false">
      <c r="A251" s="57" t="s">
        <v>48</v>
      </c>
      <c r="B251" s="49" t="s">
        <v>23</v>
      </c>
      <c r="C251" s="49" t="s">
        <v>102</v>
      </c>
      <c r="D251" s="50" t="s">
        <v>166</v>
      </c>
      <c r="E251" s="49" t="s">
        <v>49</v>
      </c>
      <c r="F251" s="51"/>
      <c r="G251" s="51"/>
      <c r="H251" s="27"/>
      <c r="I251" s="27"/>
      <c r="J251" s="27"/>
      <c r="K251" s="27"/>
      <c r="L251" s="27"/>
      <c r="M251" s="27"/>
      <c r="N251" s="27"/>
      <c r="O251" s="27"/>
      <c r="P251" s="27"/>
      <c r="Q251" s="27" t="n">
        <v>306</v>
      </c>
      <c r="R251" s="51" t="n">
        <f aca="false">L251+N251+O251+P251+Q251</f>
        <v>306</v>
      </c>
      <c r="S251" s="51" t="n">
        <f aca="false">M251+Q251</f>
        <v>306</v>
      </c>
      <c r="T251" s="28"/>
      <c r="U251" s="28"/>
      <c r="V251" s="28"/>
      <c r="W251" s="29"/>
      <c r="X251" s="51" t="n">
        <f aca="false">R251+T251+U251+V251+W251</f>
        <v>306</v>
      </c>
      <c r="Y251" s="51" t="n">
        <f aca="false">S251+W251</f>
        <v>306</v>
      </c>
      <c r="Z251" s="28"/>
      <c r="AA251" s="28"/>
      <c r="AB251" s="28"/>
      <c r="AC251" s="29"/>
      <c r="AD251" s="51" t="n">
        <f aca="false">X251+Z251+AA251+AB251+AC251</f>
        <v>306</v>
      </c>
      <c r="AE251" s="51" t="n">
        <f aca="false">Y251+AC251</f>
        <v>306</v>
      </c>
      <c r="AF251" s="28"/>
      <c r="AG251" s="28"/>
      <c r="AH251" s="28"/>
      <c r="AI251" s="29"/>
      <c r="AJ251" s="51" t="n">
        <f aca="false">AD251+AF251+AG251+AH251+AI251</f>
        <v>306</v>
      </c>
      <c r="AK251" s="51" t="n">
        <f aca="false">AE251+AI251</f>
        <v>306</v>
      </c>
    </row>
    <row r="252" customFormat="false" ht="16.5" hidden="false" customHeight="false" outlineLevel="0" collapsed="false">
      <c r="A252" s="48" t="s">
        <v>37</v>
      </c>
      <c r="B252" s="93" t="s">
        <v>23</v>
      </c>
      <c r="C252" s="93" t="s">
        <v>102</v>
      </c>
      <c r="D252" s="63" t="s">
        <v>38</v>
      </c>
      <c r="E252" s="93"/>
      <c r="F252" s="51" t="n">
        <f aca="false">F253+F279+F275+F271</f>
        <v>113991</v>
      </c>
      <c r="G252" s="51" t="n">
        <f aca="false">G253+G279+G275+G271</f>
        <v>0</v>
      </c>
      <c r="H252" s="51" t="n">
        <f aca="false">H253+H279+H275+H271</f>
        <v>8606</v>
      </c>
      <c r="I252" s="51" t="n">
        <f aca="false">I253+I279+I275+I271</f>
        <v>0</v>
      </c>
      <c r="J252" s="51" t="n">
        <f aca="false">J253+J279+J275+J271</f>
        <v>0</v>
      </c>
      <c r="K252" s="51" t="n">
        <f aca="false">K253+K279+K275+K271</f>
        <v>411</v>
      </c>
      <c r="L252" s="51" t="n">
        <f aca="false">L253+L279+L275+L271</f>
        <v>123008</v>
      </c>
      <c r="M252" s="51" t="n">
        <f aca="false">M253+M279+M275+M271</f>
        <v>411</v>
      </c>
      <c r="N252" s="51" t="n">
        <f aca="false">N253+N279+N275+N271</f>
        <v>1700</v>
      </c>
      <c r="O252" s="51" t="n">
        <f aca="false">O253+O279+O275+O271</f>
        <v>0</v>
      </c>
      <c r="P252" s="51" t="n">
        <f aca="false">P253+P279+P275+P271</f>
        <v>0</v>
      </c>
      <c r="Q252" s="51" t="n">
        <f aca="false">Q253+Q279+Q275+Q271</f>
        <v>0</v>
      </c>
      <c r="R252" s="51" t="n">
        <f aca="false">R253+R279+R275+R271</f>
        <v>124708</v>
      </c>
      <c r="S252" s="51" t="n">
        <f aca="false">S253+S279+S275+S271</f>
        <v>411</v>
      </c>
      <c r="T252" s="52" t="n">
        <f aca="false">T253+T279+T275+T271</f>
        <v>341</v>
      </c>
      <c r="U252" s="52" t="n">
        <f aca="false">U253+U279+U275+U271</f>
        <v>-5020</v>
      </c>
      <c r="V252" s="52" t="n">
        <f aca="false">V253+V279+V275+V271</f>
        <v>-77</v>
      </c>
      <c r="W252" s="53" t="n">
        <f aca="false">W253+W279+W275+W271</f>
        <v>0</v>
      </c>
      <c r="X252" s="51" t="n">
        <f aca="false">X253+X279+X275+X271</f>
        <v>119952</v>
      </c>
      <c r="Y252" s="51" t="n">
        <f aca="false">Y253+Y279+Y275+Y271</f>
        <v>411</v>
      </c>
      <c r="Z252" s="52" t="n">
        <f aca="false">Z253+Z279+Z275+Z271</f>
        <v>0</v>
      </c>
      <c r="AA252" s="52" t="n">
        <f aca="false">AA253+AA279+AA275+AA271</f>
        <v>0</v>
      </c>
      <c r="AB252" s="52" t="n">
        <f aca="false">AB253+AB279+AB275+AB271</f>
        <v>-81</v>
      </c>
      <c r="AC252" s="53" t="n">
        <f aca="false">AC253+AC279+AC275+AC271</f>
        <v>0</v>
      </c>
      <c r="AD252" s="51" t="n">
        <f aca="false">AD253+AD279+AD275+AD271</f>
        <v>119871</v>
      </c>
      <c r="AE252" s="51" t="n">
        <f aca="false">AE253+AE279+AE275+AE271</f>
        <v>411</v>
      </c>
      <c r="AF252" s="52" t="n">
        <f aca="false">AF253+AF279+AF275+AF271</f>
        <v>10877</v>
      </c>
      <c r="AG252" s="52" t="n">
        <f aca="false">AG253+AG279+AG275+AG271</f>
        <v>-946</v>
      </c>
      <c r="AH252" s="52" t="n">
        <f aca="false">AH253+AH279+AH275+AH271</f>
        <v>0</v>
      </c>
      <c r="AI252" s="53" t="n">
        <f aca="false">AI253+AI279+AI275+AI271</f>
        <v>0</v>
      </c>
      <c r="AJ252" s="51" t="n">
        <f aca="false">AJ253+AJ279+AJ275+AJ271</f>
        <v>129802</v>
      </c>
      <c r="AK252" s="51" t="n">
        <f aca="false">AK253+AK279+AK275+AK271</f>
        <v>411</v>
      </c>
    </row>
    <row r="253" customFormat="false" ht="16.5" hidden="false" customHeight="false" outlineLevel="0" collapsed="false">
      <c r="A253" s="57" t="s">
        <v>90</v>
      </c>
      <c r="B253" s="93" t="s">
        <v>23</v>
      </c>
      <c r="C253" s="93" t="s">
        <v>102</v>
      </c>
      <c r="D253" s="93" t="s">
        <v>91</v>
      </c>
      <c r="E253" s="93"/>
      <c r="F253" s="51" t="n">
        <f aca="false">F254+F265+F268</f>
        <v>113991</v>
      </c>
      <c r="G253" s="51" t="n">
        <f aca="false">G254+G265+G268</f>
        <v>0</v>
      </c>
      <c r="H253" s="51" t="n">
        <f aca="false">H254+H265+H268</f>
        <v>8606</v>
      </c>
      <c r="I253" s="51" t="n">
        <f aca="false">I254+I265+I268</f>
        <v>0</v>
      </c>
      <c r="J253" s="51" t="n">
        <f aca="false">J254+J265+J268</f>
        <v>0</v>
      </c>
      <c r="K253" s="51" t="n">
        <f aca="false">K254+K265+K268</f>
        <v>0</v>
      </c>
      <c r="L253" s="51" t="n">
        <f aca="false">L254+L265+L268</f>
        <v>122597</v>
      </c>
      <c r="M253" s="51" t="n">
        <f aca="false">M254+M265+M268</f>
        <v>0</v>
      </c>
      <c r="N253" s="51" t="n">
        <f aca="false">N254+N265+N268</f>
        <v>1700</v>
      </c>
      <c r="O253" s="51" t="n">
        <f aca="false">O254+O265+O268</f>
        <v>0</v>
      </c>
      <c r="P253" s="51" t="n">
        <f aca="false">P254+P265+P268</f>
        <v>0</v>
      </c>
      <c r="Q253" s="51" t="n">
        <f aca="false">Q254+Q265+Q268</f>
        <v>0</v>
      </c>
      <c r="R253" s="51" t="n">
        <f aca="false">R254+R265+R268</f>
        <v>124297</v>
      </c>
      <c r="S253" s="51" t="n">
        <f aca="false">S254+S265+S268</f>
        <v>0</v>
      </c>
      <c r="T253" s="52" t="n">
        <f aca="false">T254+T265+T268</f>
        <v>341</v>
      </c>
      <c r="U253" s="52" t="n">
        <f aca="false">U254+U265+U268</f>
        <v>-5021</v>
      </c>
      <c r="V253" s="52" t="n">
        <f aca="false">V254+V265+V268</f>
        <v>-77</v>
      </c>
      <c r="W253" s="53" t="n">
        <f aca="false">W254+W265+W268</f>
        <v>0</v>
      </c>
      <c r="X253" s="51" t="n">
        <f aca="false">X254+X265+X268</f>
        <v>119540</v>
      </c>
      <c r="Y253" s="51" t="n">
        <f aca="false">Y254+Y265+Y268</f>
        <v>0</v>
      </c>
      <c r="Z253" s="52" t="n">
        <f aca="false">Z254+Z265+Z268</f>
        <v>0</v>
      </c>
      <c r="AA253" s="52" t="n">
        <f aca="false">AA254+AA265+AA268</f>
        <v>0</v>
      </c>
      <c r="AB253" s="52" t="n">
        <f aca="false">AB254+AB265+AB268</f>
        <v>-81</v>
      </c>
      <c r="AC253" s="53" t="n">
        <f aca="false">AC254+AC265+AC268</f>
        <v>0</v>
      </c>
      <c r="AD253" s="51" t="n">
        <f aca="false">AD254+AD265+AD268</f>
        <v>119459</v>
      </c>
      <c r="AE253" s="51" t="n">
        <f aca="false">AE254+AE265+AE268</f>
        <v>0</v>
      </c>
      <c r="AF253" s="52" t="n">
        <f aca="false">AF254+AF265+AF268</f>
        <v>10877</v>
      </c>
      <c r="AG253" s="52" t="n">
        <f aca="false">AG254+AG265+AG268</f>
        <v>-948</v>
      </c>
      <c r="AH253" s="52" t="n">
        <f aca="false">AH254+AH265+AH268</f>
        <v>0</v>
      </c>
      <c r="AI253" s="53" t="n">
        <f aca="false">AI254+AI265+AI268</f>
        <v>0</v>
      </c>
      <c r="AJ253" s="51" t="n">
        <f aca="false">AJ254+AJ265+AJ268</f>
        <v>129388</v>
      </c>
      <c r="AK253" s="51" t="n">
        <f aca="false">AK254+AK265+AK268</f>
        <v>0</v>
      </c>
    </row>
    <row r="254" customFormat="false" ht="33" hidden="false" customHeight="false" outlineLevel="0" collapsed="false">
      <c r="A254" s="48" t="s">
        <v>106</v>
      </c>
      <c r="B254" s="93" t="s">
        <v>23</v>
      </c>
      <c r="C254" s="93" t="s">
        <v>102</v>
      </c>
      <c r="D254" s="93" t="s">
        <v>167</v>
      </c>
      <c r="E254" s="49"/>
      <c r="F254" s="51" t="n">
        <f aca="false">F255+F257+F259+F261</f>
        <v>102843</v>
      </c>
      <c r="G254" s="51" t="n">
        <f aca="false">G255+G257+G259+G261</f>
        <v>0</v>
      </c>
      <c r="H254" s="51" t="n">
        <f aca="false">H255+H257+H259+H261</f>
        <v>8606</v>
      </c>
      <c r="I254" s="51" t="n">
        <f aca="false">I255+I257+I259+I261</f>
        <v>0</v>
      </c>
      <c r="J254" s="51" t="n">
        <f aca="false">J255+J257+J259+J261</f>
        <v>0</v>
      </c>
      <c r="K254" s="51" t="n">
        <f aca="false">K255+K257+K259+K261</f>
        <v>0</v>
      </c>
      <c r="L254" s="51" t="n">
        <f aca="false">L255+L257+L259+L261</f>
        <v>111449</v>
      </c>
      <c r="M254" s="51" t="n">
        <f aca="false">M255+M257+M259+M261</f>
        <v>0</v>
      </c>
      <c r="N254" s="51" t="n">
        <f aca="false">N255+N257+N259+N261</f>
        <v>1700</v>
      </c>
      <c r="O254" s="51" t="n">
        <f aca="false">O255+O257+O259+O261</f>
        <v>0</v>
      </c>
      <c r="P254" s="51" t="n">
        <f aca="false">P255+P257+P259+P261</f>
        <v>0</v>
      </c>
      <c r="Q254" s="51" t="n">
        <f aca="false">Q255+Q257+Q259+Q261</f>
        <v>0</v>
      </c>
      <c r="R254" s="51" t="n">
        <f aca="false">R255+R257+R259+R261</f>
        <v>113149</v>
      </c>
      <c r="S254" s="51" t="n">
        <f aca="false">S255+S257+S259+S261</f>
        <v>0</v>
      </c>
      <c r="T254" s="52" t="n">
        <f aca="false">T255+T257+T259+T261</f>
        <v>341</v>
      </c>
      <c r="U254" s="52" t="n">
        <f aca="false">U255+U257+U259+U261</f>
        <v>-4934</v>
      </c>
      <c r="V254" s="52" t="n">
        <f aca="false">V255+V257+V259+V261</f>
        <v>-77</v>
      </c>
      <c r="W254" s="53" t="n">
        <f aca="false">W255+W257+W259+W261</f>
        <v>0</v>
      </c>
      <c r="X254" s="51" t="n">
        <f aca="false">X255+X257+X259+X261</f>
        <v>108479</v>
      </c>
      <c r="Y254" s="51" t="n">
        <f aca="false">Y255+Y257+Y259+Y261</f>
        <v>0</v>
      </c>
      <c r="Z254" s="52" t="n">
        <f aca="false">Z255+Z257+Z259+Z261</f>
        <v>0</v>
      </c>
      <c r="AA254" s="52" t="n">
        <f aca="false">AA255+AA257+AA259+AA261</f>
        <v>0</v>
      </c>
      <c r="AB254" s="52" t="n">
        <f aca="false">AB255+AB257+AB259+AB261</f>
        <v>-78</v>
      </c>
      <c r="AC254" s="53" t="n">
        <f aca="false">AC255+AC257+AC259+AC261</f>
        <v>0</v>
      </c>
      <c r="AD254" s="51" t="n">
        <f aca="false">AD255+AD257+AD259+AD261</f>
        <v>108401</v>
      </c>
      <c r="AE254" s="51" t="n">
        <f aca="false">AE255+AE257+AE259+AE261</f>
        <v>0</v>
      </c>
      <c r="AF254" s="52" t="n">
        <f aca="false">AF255+AF257+AF259+AF261</f>
        <v>10877</v>
      </c>
      <c r="AG254" s="52" t="n">
        <f aca="false">AG255+AG257+AG259+AG261</f>
        <v>-948</v>
      </c>
      <c r="AH254" s="52" t="n">
        <f aca="false">AH255+AH257+AH259+AH261</f>
        <v>0</v>
      </c>
      <c r="AI254" s="53" t="n">
        <f aca="false">AI255+AI257+AI259+AI261</f>
        <v>0</v>
      </c>
      <c r="AJ254" s="51" t="n">
        <f aca="false">AJ255+AJ257+AJ259+AJ261</f>
        <v>118330</v>
      </c>
      <c r="AK254" s="51" t="n">
        <f aca="false">AK255+AK257+AK259+AK261</f>
        <v>0</v>
      </c>
    </row>
    <row r="255" customFormat="false" ht="82.5" hidden="false" customHeight="false" outlineLevel="0" collapsed="false">
      <c r="A255" s="48" t="s">
        <v>31</v>
      </c>
      <c r="B255" s="93" t="s">
        <v>23</v>
      </c>
      <c r="C255" s="93" t="s">
        <v>102</v>
      </c>
      <c r="D255" s="93" t="s">
        <v>167</v>
      </c>
      <c r="E255" s="49" t="s">
        <v>32</v>
      </c>
      <c r="F255" s="51" t="n">
        <f aca="false">F256</f>
        <v>27053</v>
      </c>
      <c r="G255" s="51" t="n">
        <f aca="false">G256</f>
        <v>0</v>
      </c>
      <c r="H255" s="51" t="n">
        <f aca="false">H256</f>
        <v>0</v>
      </c>
      <c r="I255" s="51" t="n">
        <f aca="false">I256</f>
        <v>0</v>
      </c>
      <c r="J255" s="51" t="n">
        <f aca="false">J256</f>
        <v>0</v>
      </c>
      <c r="K255" s="51" t="n">
        <f aca="false">K256</f>
        <v>0</v>
      </c>
      <c r="L255" s="51" t="n">
        <f aca="false">L256</f>
        <v>27053</v>
      </c>
      <c r="M255" s="51" t="n">
        <f aca="false">M256</f>
        <v>0</v>
      </c>
      <c r="N255" s="51" t="n">
        <f aca="false">N256</f>
        <v>0</v>
      </c>
      <c r="O255" s="51" t="n">
        <f aca="false">O256</f>
        <v>0</v>
      </c>
      <c r="P255" s="51" t="n">
        <f aca="false">P256</f>
        <v>0</v>
      </c>
      <c r="Q255" s="51" t="n">
        <f aca="false">Q256</f>
        <v>0</v>
      </c>
      <c r="R255" s="51" t="n">
        <f aca="false">R256</f>
        <v>27053</v>
      </c>
      <c r="S255" s="51" t="n">
        <f aca="false">S256</f>
        <v>0</v>
      </c>
      <c r="T255" s="52" t="n">
        <f aca="false">T256</f>
        <v>0</v>
      </c>
      <c r="U255" s="52" t="n">
        <f aca="false">U256</f>
        <v>0</v>
      </c>
      <c r="V255" s="52" t="n">
        <f aca="false">V256</f>
        <v>0</v>
      </c>
      <c r="W255" s="53" t="n">
        <f aca="false">W256</f>
        <v>0</v>
      </c>
      <c r="X255" s="51" t="n">
        <f aca="false">X256</f>
        <v>27053</v>
      </c>
      <c r="Y255" s="51" t="n">
        <f aca="false">Y256</f>
        <v>0</v>
      </c>
      <c r="Z255" s="52" t="n">
        <f aca="false">Z256</f>
        <v>0</v>
      </c>
      <c r="AA255" s="52" t="n">
        <f aca="false">AA256</f>
        <v>0</v>
      </c>
      <c r="AB255" s="52" t="n">
        <f aca="false">AB256</f>
        <v>0</v>
      </c>
      <c r="AC255" s="53" t="n">
        <f aca="false">AC256</f>
        <v>0</v>
      </c>
      <c r="AD255" s="51" t="n">
        <f aca="false">AD256</f>
        <v>27053</v>
      </c>
      <c r="AE255" s="51" t="n">
        <f aca="false">AE256</f>
        <v>0</v>
      </c>
      <c r="AF255" s="52" t="n">
        <f aca="false">AF256</f>
        <v>0</v>
      </c>
      <c r="AG255" s="52" t="n">
        <f aca="false">AG256</f>
        <v>0</v>
      </c>
      <c r="AH255" s="52" t="n">
        <f aca="false">AH256</f>
        <v>0</v>
      </c>
      <c r="AI255" s="53" t="n">
        <f aca="false">AI256</f>
        <v>0</v>
      </c>
      <c r="AJ255" s="51" t="n">
        <f aca="false">AJ256</f>
        <v>27053</v>
      </c>
      <c r="AK255" s="51" t="n">
        <f aca="false">AK256</f>
        <v>0</v>
      </c>
    </row>
    <row r="256" customFormat="false" ht="33" hidden="false" customHeight="false" outlineLevel="0" collapsed="false">
      <c r="A256" s="57" t="s">
        <v>33</v>
      </c>
      <c r="B256" s="93" t="s">
        <v>23</v>
      </c>
      <c r="C256" s="93" t="s">
        <v>102</v>
      </c>
      <c r="D256" s="93" t="s">
        <v>167</v>
      </c>
      <c r="E256" s="49" t="s">
        <v>34</v>
      </c>
      <c r="F256" s="51" t="n">
        <f aca="false">165+26888</f>
        <v>27053</v>
      </c>
      <c r="G256" s="51"/>
      <c r="H256" s="27"/>
      <c r="I256" s="27"/>
      <c r="J256" s="27"/>
      <c r="K256" s="27"/>
      <c r="L256" s="51" t="n">
        <f aca="false">F256+H256+I256+J256+K256</f>
        <v>27053</v>
      </c>
      <c r="M256" s="51" t="n">
        <f aca="false">G256+K256</f>
        <v>0</v>
      </c>
      <c r="N256" s="27"/>
      <c r="O256" s="27"/>
      <c r="P256" s="27"/>
      <c r="Q256" s="27"/>
      <c r="R256" s="51" t="n">
        <f aca="false">L256+N256+O256+P256+Q256</f>
        <v>27053</v>
      </c>
      <c r="S256" s="51" t="n">
        <f aca="false">M256+Q256</f>
        <v>0</v>
      </c>
      <c r="T256" s="28"/>
      <c r="U256" s="28"/>
      <c r="V256" s="28"/>
      <c r="W256" s="29"/>
      <c r="X256" s="51" t="n">
        <f aca="false">R256+T256+U256+V256+W256</f>
        <v>27053</v>
      </c>
      <c r="Y256" s="51" t="n">
        <f aca="false">S256+W256</f>
        <v>0</v>
      </c>
      <c r="Z256" s="28"/>
      <c r="AA256" s="28"/>
      <c r="AB256" s="28"/>
      <c r="AC256" s="29"/>
      <c r="AD256" s="51" t="n">
        <f aca="false">X256+Z256+AA256+AB256+AC256</f>
        <v>27053</v>
      </c>
      <c r="AE256" s="51" t="n">
        <f aca="false">Y256+AC256</f>
        <v>0</v>
      </c>
      <c r="AF256" s="28"/>
      <c r="AG256" s="28"/>
      <c r="AH256" s="28"/>
      <c r="AI256" s="29"/>
      <c r="AJ256" s="51" t="n">
        <f aca="false">AD256+AF256+AG256+AH256+AI256</f>
        <v>27053</v>
      </c>
      <c r="AK256" s="51" t="n">
        <f aca="false">AE256+AI256</f>
        <v>0</v>
      </c>
    </row>
    <row r="257" customFormat="false" ht="33" hidden="false" customHeight="false" outlineLevel="0" collapsed="false">
      <c r="A257" s="48" t="s">
        <v>46</v>
      </c>
      <c r="B257" s="93" t="s">
        <v>23</v>
      </c>
      <c r="C257" s="93" t="s">
        <v>102</v>
      </c>
      <c r="D257" s="93" t="s">
        <v>167</v>
      </c>
      <c r="E257" s="49" t="s">
        <v>47</v>
      </c>
      <c r="F257" s="51" t="n">
        <f aca="false">F258</f>
        <v>17273</v>
      </c>
      <c r="G257" s="51" t="n">
        <f aca="false">G258</f>
        <v>0</v>
      </c>
      <c r="H257" s="51" t="n">
        <f aca="false">H258</f>
        <v>0</v>
      </c>
      <c r="I257" s="51" t="n">
        <f aca="false">I258</f>
        <v>0</v>
      </c>
      <c r="J257" s="51" t="n">
        <f aca="false">J258</f>
        <v>0</v>
      </c>
      <c r="K257" s="51" t="n">
        <f aca="false">K258</f>
        <v>0</v>
      </c>
      <c r="L257" s="51" t="n">
        <f aca="false">L258</f>
        <v>17273</v>
      </c>
      <c r="M257" s="51" t="n">
        <f aca="false">M258</f>
        <v>0</v>
      </c>
      <c r="N257" s="51" t="n">
        <f aca="false">N258</f>
        <v>0</v>
      </c>
      <c r="O257" s="51" t="n">
        <f aca="false">O258</f>
        <v>0</v>
      </c>
      <c r="P257" s="51" t="n">
        <f aca="false">P258</f>
        <v>0</v>
      </c>
      <c r="Q257" s="51" t="n">
        <f aca="false">Q258</f>
        <v>0</v>
      </c>
      <c r="R257" s="51" t="n">
        <f aca="false">R258</f>
        <v>17273</v>
      </c>
      <c r="S257" s="51" t="n">
        <f aca="false">S258</f>
        <v>0</v>
      </c>
      <c r="T257" s="52" t="n">
        <f aca="false">T258</f>
        <v>0</v>
      </c>
      <c r="U257" s="52" t="n">
        <f aca="false">U258</f>
        <v>87</v>
      </c>
      <c r="V257" s="52" t="n">
        <f aca="false">V258</f>
        <v>-77</v>
      </c>
      <c r="W257" s="53" t="n">
        <f aca="false">W258</f>
        <v>0</v>
      </c>
      <c r="X257" s="51" t="n">
        <f aca="false">X258</f>
        <v>17283</v>
      </c>
      <c r="Y257" s="51" t="n">
        <f aca="false">Y258</f>
        <v>0</v>
      </c>
      <c r="Z257" s="52" t="n">
        <f aca="false">Z258</f>
        <v>0</v>
      </c>
      <c r="AA257" s="52" t="n">
        <f aca="false">AA258</f>
        <v>0</v>
      </c>
      <c r="AB257" s="52" t="n">
        <f aca="false">AB258</f>
        <v>-78</v>
      </c>
      <c r="AC257" s="53" t="n">
        <f aca="false">AC258</f>
        <v>0</v>
      </c>
      <c r="AD257" s="51" t="n">
        <f aca="false">AD258</f>
        <v>17205</v>
      </c>
      <c r="AE257" s="51" t="n">
        <f aca="false">AE258</f>
        <v>0</v>
      </c>
      <c r="AF257" s="52" t="n">
        <f aca="false">AF258</f>
        <v>0</v>
      </c>
      <c r="AG257" s="52" t="n">
        <f aca="false">AG258</f>
        <v>-948</v>
      </c>
      <c r="AH257" s="52" t="n">
        <f aca="false">AH258</f>
        <v>0</v>
      </c>
      <c r="AI257" s="53" t="n">
        <f aca="false">AI258</f>
        <v>0</v>
      </c>
      <c r="AJ257" s="51" t="n">
        <f aca="false">AJ258</f>
        <v>16257</v>
      </c>
      <c r="AK257" s="51" t="n">
        <f aca="false">AK258</f>
        <v>0</v>
      </c>
    </row>
    <row r="258" customFormat="false" ht="49.5" hidden="false" customHeight="false" outlineLevel="0" collapsed="false">
      <c r="A258" s="57" t="s">
        <v>48</v>
      </c>
      <c r="B258" s="93" t="s">
        <v>23</v>
      </c>
      <c r="C258" s="93" t="s">
        <v>102</v>
      </c>
      <c r="D258" s="93" t="s">
        <v>167</v>
      </c>
      <c r="E258" s="49" t="s">
        <v>49</v>
      </c>
      <c r="F258" s="51" t="n">
        <f aca="false">100+264+5707+11202</f>
        <v>17273</v>
      </c>
      <c r="G258" s="51"/>
      <c r="H258" s="27"/>
      <c r="I258" s="27"/>
      <c r="J258" s="27"/>
      <c r="K258" s="27"/>
      <c r="L258" s="51" t="n">
        <f aca="false">F258+H258+I258+J258+K258</f>
        <v>17273</v>
      </c>
      <c r="M258" s="51" t="n">
        <f aca="false">G258+K258</f>
        <v>0</v>
      </c>
      <c r="N258" s="27"/>
      <c r="O258" s="27"/>
      <c r="P258" s="27"/>
      <c r="Q258" s="27"/>
      <c r="R258" s="51" t="n">
        <f aca="false">L258+N258+O258+P258+Q258</f>
        <v>17273</v>
      </c>
      <c r="S258" s="51" t="n">
        <f aca="false">M258+Q258</f>
        <v>0</v>
      </c>
      <c r="T258" s="28"/>
      <c r="U258" s="52" t="n">
        <v>87</v>
      </c>
      <c r="V258" s="52" t="n">
        <v>-77</v>
      </c>
      <c r="W258" s="29"/>
      <c r="X258" s="51" t="n">
        <f aca="false">R258+T258+U258+V258+W258</f>
        <v>17283</v>
      </c>
      <c r="Y258" s="51" t="n">
        <f aca="false">S258+W258</f>
        <v>0</v>
      </c>
      <c r="Z258" s="28"/>
      <c r="AA258" s="96"/>
      <c r="AB258" s="96" t="n">
        <v>-78</v>
      </c>
      <c r="AC258" s="29"/>
      <c r="AD258" s="51" t="n">
        <f aca="false">X258+Z258+AA258+AB258+AC258</f>
        <v>17205</v>
      </c>
      <c r="AE258" s="51" t="n">
        <f aca="false">Y258+AC258</f>
        <v>0</v>
      </c>
      <c r="AF258" s="28"/>
      <c r="AG258" s="96" t="n">
        <v>-948</v>
      </c>
      <c r="AH258" s="96"/>
      <c r="AI258" s="29"/>
      <c r="AJ258" s="51" t="n">
        <f aca="false">AD258+AF258+AG258+AH258+AI258</f>
        <v>16257</v>
      </c>
      <c r="AK258" s="51" t="n">
        <f aca="false">AE258+AI258</f>
        <v>0</v>
      </c>
    </row>
    <row r="259" customFormat="false" ht="49.5" hidden="true" customHeight="false" outlineLevel="0" collapsed="false">
      <c r="A259" s="85" t="s">
        <v>118</v>
      </c>
      <c r="B259" s="49" t="s">
        <v>23</v>
      </c>
      <c r="C259" s="49" t="s">
        <v>102</v>
      </c>
      <c r="D259" s="49" t="s">
        <v>167</v>
      </c>
      <c r="E259" s="49" t="s">
        <v>119</v>
      </c>
      <c r="F259" s="51" t="n">
        <f aca="false">F260</f>
        <v>0</v>
      </c>
      <c r="G259" s="51" t="n">
        <f aca="false">G260</f>
        <v>0</v>
      </c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8"/>
      <c r="U259" s="52"/>
      <c r="V259" s="28"/>
      <c r="W259" s="29"/>
      <c r="X259" s="27"/>
      <c r="Y259" s="27"/>
      <c r="Z259" s="28"/>
      <c r="AA259" s="52"/>
      <c r="AB259" s="28"/>
      <c r="AC259" s="29"/>
      <c r="AD259" s="27"/>
      <c r="AE259" s="27"/>
      <c r="AF259" s="28"/>
      <c r="AG259" s="52"/>
      <c r="AH259" s="28"/>
      <c r="AI259" s="29"/>
      <c r="AJ259" s="27"/>
      <c r="AK259" s="27"/>
    </row>
    <row r="260" customFormat="false" ht="16.5" hidden="true" customHeight="false" outlineLevel="0" collapsed="false">
      <c r="A260" s="97" t="s">
        <v>120</v>
      </c>
      <c r="B260" s="49" t="s">
        <v>23</v>
      </c>
      <c r="C260" s="49" t="s">
        <v>102</v>
      </c>
      <c r="D260" s="49" t="s">
        <v>167</v>
      </c>
      <c r="E260" s="49" t="s">
        <v>121</v>
      </c>
      <c r="F260" s="51"/>
      <c r="G260" s="51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8"/>
      <c r="U260" s="52"/>
      <c r="V260" s="28"/>
      <c r="W260" s="29"/>
      <c r="X260" s="27"/>
      <c r="Y260" s="27"/>
      <c r="Z260" s="28"/>
      <c r="AA260" s="52"/>
      <c r="AB260" s="28"/>
      <c r="AC260" s="29"/>
      <c r="AD260" s="27"/>
      <c r="AE260" s="27"/>
      <c r="AF260" s="28"/>
      <c r="AG260" s="52"/>
      <c r="AH260" s="28"/>
      <c r="AI260" s="29"/>
      <c r="AJ260" s="27"/>
      <c r="AK260" s="27"/>
    </row>
    <row r="261" customFormat="false" ht="16.5" hidden="false" customHeight="false" outlineLevel="0" collapsed="false">
      <c r="A261" s="48" t="s">
        <v>56</v>
      </c>
      <c r="B261" s="93" t="s">
        <v>23</v>
      </c>
      <c r="C261" s="93" t="s">
        <v>102</v>
      </c>
      <c r="D261" s="93" t="s">
        <v>167</v>
      </c>
      <c r="E261" s="49" t="s">
        <v>57</v>
      </c>
      <c r="F261" s="51" t="n">
        <f aca="false">F262+F263+F264</f>
        <v>58517</v>
      </c>
      <c r="G261" s="51" t="n">
        <f aca="false">G262+G263+G264</f>
        <v>0</v>
      </c>
      <c r="H261" s="51" t="n">
        <f aca="false">H262+H263+H264</f>
        <v>8606</v>
      </c>
      <c r="I261" s="51" t="n">
        <f aca="false">I262+I263+I264</f>
        <v>0</v>
      </c>
      <c r="J261" s="51" t="n">
        <f aca="false">J262+J263+J264</f>
        <v>0</v>
      </c>
      <c r="K261" s="51" t="n">
        <f aca="false">K262+K263+K264</f>
        <v>0</v>
      </c>
      <c r="L261" s="51" t="n">
        <f aca="false">L262+L263+L264</f>
        <v>67123</v>
      </c>
      <c r="M261" s="51" t="n">
        <f aca="false">M262+M263+M264</f>
        <v>0</v>
      </c>
      <c r="N261" s="51" t="n">
        <f aca="false">N262+N263+N264</f>
        <v>1700</v>
      </c>
      <c r="O261" s="51" t="n">
        <f aca="false">O262+O263+O264</f>
        <v>0</v>
      </c>
      <c r="P261" s="51" t="n">
        <f aca="false">P262+P263+P264</f>
        <v>0</v>
      </c>
      <c r="Q261" s="51" t="n">
        <f aca="false">Q262+Q263+Q264</f>
        <v>0</v>
      </c>
      <c r="R261" s="51" t="n">
        <f aca="false">R262+R263+R264</f>
        <v>68823</v>
      </c>
      <c r="S261" s="51" t="n">
        <f aca="false">S262+S263+S264</f>
        <v>0</v>
      </c>
      <c r="T261" s="52" t="n">
        <f aca="false">T262+T263+T264</f>
        <v>341</v>
      </c>
      <c r="U261" s="52" t="n">
        <f aca="false">U262+U263+U264</f>
        <v>-5021</v>
      </c>
      <c r="V261" s="52" t="n">
        <f aca="false">V262+V263+V264</f>
        <v>0</v>
      </c>
      <c r="W261" s="53" t="n">
        <f aca="false">W262+W263+W264</f>
        <v>0</v>
      </c>
      <c r="X261" s="51" t="n">
        <f aca="false">X262+X263+X264</f>
        <v>64143</v>
      </c>
      <c r="Y261" s="51" t="n">
        <f aca="false">Y262+Y263+Y264</f>
        <v>0</v>
      </c>
      <c r="Z261" s="52" t="n">
        <f aca="false">Z262+Z263+Z264</f>
        <v>0</v>
      </c>
      <c r="AA261" s="52" t="n">
        <f aca="false">AA262+AA263+AA264</f>
        <v>0</v>
      </c>
      <c r="AB261" s="52" t="n">
        <f aca="false">AB262+AB263+AB264</f>
        <v>0</v>
      </c>
      <c r="AC261" s="53" t="n">
        <f aca="false">AC262+AC263+AC264</f>
        <v>0</v>
      </c>
      <c r="AD261" s="51" t="n">
        <f aca="false">AD262+AD263+AD264</f>
        <v>64143</v>
      </c>
      <c r="AE261" s="51" t="n">
        <f aca="false">AE262+AE263+AE264</f>
        <v>0</v>
      </c>
      <c r="AF261" s="52" t="n">
        <f aca="false">AF262+AF263+AF264</f>
        <v>10877</v>
      </c>
      <c r="AG261" s="52" t="n">
        <f aca="false">AG262+AG263+AG264</f>
        <v>0</v>
      </c>
      <c r="AH261" s="52" t="n">
        <f aca="false">AH262+AH263+AH264</f>
        <v>0</v>
      </c>
      <c r="AI261" s="53" t="n">
        <f aca="false">AI262+AI263+AI264</f>
        <v>0</v>
      </c>
      <c r="AJ261" s="51" t="n">
        <f aca="false">AJ262+AJ263+AJ264</f>
        <v>75020</v>
      </c>
      <c r="AK261" s="51" t="n">
        <f aca="false">AK262+AK263+AK264</f>
        <v>0</v>
      </c>
    </row>
    <row r="262" customFormat="false" ht="16.5" hidden="false" customHeight="false" outlineLevel="0" collapsed="false">
      <c r="A262" s="48" t="s">
        <v>58</v>
      </c>
      <c r="B262" s="93" t="s">
        <v>23</v>
      </c>
      <c r="C262" s="93" t="s">
        <v>102</v>
      </c>
      <c r="D262" s="93" t="s">
        <v>167</v>
      </c>
      <c r="E262" s="49" t="s">
        <v>59</v>
      </c>
      <c r="F262" s="51" t="n">
        <f aca="false">1204+25650+1300+13184+11778+2908</f>
        <v>56024</v>
      </c>
      <c r="G262" s="51"/>
      <c r="H262" s="27" t="n">
        <v>8606</v>
      </c>
      <c r="I262" s="27"/>
      <c r="J262" s="27"/>
      <c r="K262" s="27"/>
      <c r="L262" s="51" t="n">
        <f aca="false">F262+H262+I262+J262+K262</f>
        <v>64630</v>
      </c>
      <c r="M262" s="51" t="n">
        <f aca="false">G262+K262</f>
        <v>0</v>
      </c>
      <c r="N262" s="27" t="n">
        <v>1700</v>
      </c>
      <c r="O262" s="27"/>
      <c r="P262" s="27"/>
      <c r="Q262" s="27"/>
      <c r="R262" s="51" t="n">
        <f aca="false">L262+N262+O262+P262+Q262</f>
        <v>66330</v>
      </c>
      <c r="S262" s="51" t="n">
        <f aca="false">M262+Q262</f>
        <v>0</v>
      </c>
      <c r="T262" s="95" t="n">
        <v>341</v>
      </c>
      <c r="U262" s="98" t="n">
        <f aca="false">-3321-1700</f>
        <v>-5021</v>
      </c>
      <c r="V262" s="28"/>
      <c r="W262" s="29"/>
      <c r="X262" s="51" t="n">
        <f aca="false">R262+T262+U262+V262+W262</f>
        <v>61650</v>
      </c>
      <c r="Y262" s="51" t="n">
        <f aca="false">S262+W262</f>
        <v>0</v>
      </c>
      <c r="Z262" s="95"/>
      <c r="AA262" s="99"/>
      <c r="AB262" s="28"/>
      <c r="AC262" s="29"/>
      <c r="AD262" s="51" t="n">
        <f aca="false">X262+Z262+AA262+AB262+AC262</f>
        <v>61650</v>
      </c>
      <c r="AE262" s="51" t="n">
        <f aca="false">Y262+AC262</f>
        <v>0</v>
      </c>
      <c r="AF262" s="81" t="n">
        <f aca="false">217+10660</f>
        <v>10877</v>
      </c>
      <c r="AG262" s="96" t="n">
        <v>-3</v>
      </c>
      <c r="AH262" s="28"/>
      <c r="AI262" s="29"/>
      <c r="AJ262" s="51" t="n">
        <f aca="false">AD262+AF262+AG262+AH262+AI262</f>
        <v>72524</v>
      </c>
      <c r="AK262" s="51" t="n">
        <f aca="false">AE262+AI262</f>
        <v>0</v>
      </c>
    </row>
    <row r="263" customFormat="false" ht="66" hidden="true" customHeight="false" outlineLevel="0" collapsed="false">
      <c r="A263" s="48" t="s">
        <v>168</v>
      </c>
      <c r="B263" s="93" t="s">
        <v>23</v>
      </c>
      <c r="C263" s="93" t="s">
        <v>102</v>
      </c>
      <c r="D263" s="93" t="s">
        <v>167</v>
      </c>
      <c r="E263" s="49" t="s">
        <v>169</v>
      </c>
      <c r="F263" s="51"/>
      <c r="G263" s="51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8"/>
      <c r="U263" s="28"/>
      <c r="V263" s="28"/>
      <c r="W263" s="29"/>
      <c r="X263" s="27"/>
      <c r="Y263" s="27"/>
      <c r="Z263" s="28"/>
      <c r="AA263" s="28"/>
      <c r="AB263" s="28"/>
      <c r="AC263" s="29"/>
      <c r="AD263" s="27"/>
      <c r="AE263" s="27"/>
      <c r="AF263" s="28"/>
      <c r="AG263" s="28"/>
      <c r="AH263" s="28"/>
      <c r="AI263" s="29"/>
      <c r="AJ263" s="27"/>
      <c r="AK263" s="27"/>
    </row>
    <row r="264" customFormat="false" ht="16.5" hidden="false" customHeight="false" outlineLevel="0" collapsed="false">
      <c r="A264" s="48" t="s">
        <v>60</v>
      </c>
      <c r="B264" s="93" t="s">
        <v>23</v>
      </c>
      <c r="C264" s="93" t="s">
        <v>102</v>
      </c>
      <c r="D264" s="93" t="s">
        <v>167</v>
      </c>
      <c r="E264" s="49" t="s">
        <v>61</v>
      </c>
      <c r="F264" s="51" t="n">
        <f aca="false">448+1045+1000</f>
        <v>2493</v>
      </c>
      <c r="G264" s="51"/>
      <c r="H264" s="27"/>
      <c r="I264" s="27"/>
      <c r="J264" s="27"/>
      <c r="K264" s="27"/>
      <c r="L264" s="51" t="n">
        <f aca="false">F264+H264+I264+J264+K264</f>
        <v>2493</v>
      </c>
      <c r="M264" s="51" t="n">
        <f aca="false">G264+K264</f>
        <v>0</v>
      </c>
      <c r="N264" s="27"/>
      <c r="O264" s="27"/>
      <c r="P264" s="27"/>
      <c r="Q264" s="27"/>
      <c r="R264" s="51" t="n">
        <f aca="false">L264+N264+O264+P264+Q264</f>
        <v>2493</v>
      </c>
      <c r="S264" s="51" t="n">
        <f aca="false">M264+Q264</f>
        <v>0</v>
      </c>
      <c r="T264" s="28"/>
      <c r="U264" s="28"/>
      <c r="V264" s="28"/>
      <c r="W264" s="29"/>
      <c r="X264" s="51" t="n">
        <f aca="false">R264+T264+U264+V264+W264</f>
        <v>2493</v>
      </c>
      <c r="Y264" s="51" t="n">
        <f aca="false">S264+W264</f>
        <v>0</v>
      </c>
      <c r="Z264" s="28"/>
      <c r="AA264" s="28"/>
      <c r="AB264" s="28"/>
      <c r="AC264" s="29"/>
      <c r="AD264" s="51" t="n">
        <f aca="false">X264+Z264+AA264+AB264+AC264</f>
        <v>2493</v>
      </c>
      <c r="AE264" s="51" t="n">
        <f aca="false">Y264+AC264</f>
        <v>0</v>
      </c>
      <c r="AF264" s="28"/>
      <c r="AG264" s="59" t="n">
        <v>3</v>
      </c>
      <c r="AH264" s="28"/>
      <c r="AI264" s="29"/>
      <c r="AJ264" s="51" t="n">
        <f aca="false">AD264+AF264+AG264+AH264+AI264</f>
        <v>2496</v>
      </c>
      <c r="AK264" s="51" t="n">
        <f aca="false">AE264+AI264</f>
        <v>0</v>
      </c>
    </row>
    <row r="265" customFormat="false" ht="33" hidden="false" customHeight="false" outlineLevel="0" collapsed="false">
      <c r="A265" s="48" t="s">
        <v>170</v>
      </c>
      <c r="B265" s="93" t="s">
        <v>23</v>
      </c>
      <c r="C265" s="93" t="s">
        <v>102</v>
      </c>
      <c r="D265" s="93" t="s">
        <v>171</v>
      </c>
      <c r="E265" s="49"/>
      <c r="F265" s="51" t="n">
        <f aca="false">F266</f>
        <v>148</v>
      </c>
      <c r="G265" s="51" t="n">
        <f aca="false">G266</f>
        <v>0</v>
      </c>
      <c r="H265" s="51" t="n">
        <f aca="false">H266</f>
        <v>0</v>
      </c>
      <c r="I265" s="51" t="n">
        <f aca="false">I266</f>
        <v>0</v>
      </c>
      <c r="J265" s="51" t="n">
        <f aca="false">J266</f>
        <v>0</v>
      </c>
      <c r="K265" s="51" t="n">
        <f aca="false">K266</f>
        <v>0</v>
      </c>
      <c r="L265" s="51" t="n">
        <f aca="false">L266</f>
        <v>148</v>
      </c>
      <c r="M265" s="51" t="n">
        <f aca="false">M266</f>
        <v>0</v>
      </c>
      <c r="N265" s="51" t="n">
        <f aca="false">N266</f>
        <v>0</v>
      </c>
      <c r="O265" s="51" t="n">
        <f aca="false">O266</f>
        <v>0</v>
      </c>
      <c r="P265" s="51" t="n">
        <f aca="false">P266</f>
        <v>0</v>
      </c>
      <c r="Q265" s="51" t="n">
        <f aca="false">Q266</f>
        <v>0</v>
      </c>
      <c r="R265" s="51" t="n">
        <f aca="false">R266</f>
        <v>148</v>
      </c>
      <c r="S265" s="51" t="n">
        <f aca="false">S266</f>
        <v>0</v>
      </c>
      <c r="T265" s="52" t="n">
        <f aca="false">T266</f>
        <v>0</v>
      </c>
      <c r="U265" s="52" t="n">
        <f aca="false">U266</f>
        <v>-87</v>
      </c>
      <c r="V265" s="52" t="n">
        <f aca="false">V266</f>
        <v>0</v>
      </c>
      <c r="W265" s="53" t="n">
        <f aca="false">W266</f>
        <v>0</v>
      </c>
      <c r="X265" s="51" t="n">
        <f aca="false">X266</f>
        <v>61</v>
      </c>
      <c r="Y265" s="51" t="n">
        <f aca="false">Y266</f>
        <v>0</v>
      </c>
      <c r="Z265" s="52" t="n">
        <f aca="false">Z266</f>
        <v>0</v>
      </c>
      <c r="AA265" s="52" t="n">
        <f aca="false">AA266</f>
        <v>0</v>
      </c>
      <c r="AB265" s="52" t="n">
        <f aca="false">AB266</f>
        <v>-3</v>
      </c>
      <c r="AC265" s="53" t="n">
        <f aca="false">AC266</f>
        <v>0</v>
      </c>
      <c r="AD265" s="51" t="n">
        <f aca="false">AD266</f>
        <v>58</v>
      </c>
      <c r="AE265" s="51" t="n">
        <f aca="false">AE266</f>
        <v>0</v>
      </c>
      <c r="AF265" s="52" t="n">
        <f aca="false">AF266</f>
        <v>0</v>
      </c>
      <c r="AG265" s="52" t="n">
        <f aca="false">AG266</f>
        <v>0</v>
      </c>
      <c r="AH265" s="52" t="n">
        <f aca="false">AH266</f>
        <v>0</v>
      </c>
      <c r="AI265" s="53" t="n">
        <f aca="false">AI266</f>
        <v>0</v>
      </c>
      <c r="AJ265" s="51" t="n">
        <f aca="false">AJ266</f>
        <v>58</v>
      </c>
      <c r="AK265" s="51" t="n">
        <f aca="false">AK266</f>
        <v>0</v>
      </c>
    </row>
    <row r="266" customFormat="false" ht="33" hidden="false" customHeight="false" outlineLevel="0" collapsed="false">
      <c r="A266" s="48" t="s">
        <v>46</v>
      </c>
      <c r="B266" s="93" t="s">
        <v>23</v>
      </c>
      <c r="C266" s="93" t="s">
        <v>102</v>
      </c>
      <c r="D266" s="93" t="s">
        <v>171</v>
      </c>
      <c r="E266" s="49" t="s">
        <v>47</v>
      </c>
      <c r="F266" s="51" t="n">
        <f aca="false">F267</f>
        <v>148</v>
      </c>
      <c r="G266" s="51" t="n">
        <f aca="false">G267</f>
        <v>0</v>
      </c>
      <c r="H266" s="51" t="n">
        <f aca="false">H267</f>
        <v>0</v>
      </c>
      <c r="I266" s="51" t="n">
        <f aca="false">I267</f>
        <v>0</v>
      </c>
      <c r="J266" s="51" t="n">
        <f aca="false">J267</f>
        <v>0</v>
      </c>
      <c r="K266" s="51" t="n">
        <f aca="false">K267</f>
        <v>0</v>
      </c>
      <c r="L266" s="51" t="n">
        <f aca="false">L267</f>
        <v>148</v>
      </c>
      <c r="M266" s="51" t="n">
        <f aca="false">M267</f>
        <v>0</v>
      </c>
      <c r="N266" s="51" t="n">
        <f aca="false">N267</f>
        <v>0</v>
      </c>
      <c r="O266" s="51" t="n">
        <f aca="false">O267</f>
        <v>0</v>
      </c>
      <c r="P266" s="51" t="n">
        <f aca="false">P267</f>
        <v>0</v>
      </c>
      <c r="Q266" s="51" t="n">
        <f aca="false">Q267</f>
        <v>0</v>
      </c>
      <c r="R266" s="51" t="n">
        <f aca="false">R267</f>
        <v>148</v>
      </c>
      <c r="S266" s="51" t="n">
        <f aca="false">S267</f>
        <v>0</v>
      </c>
      <c r="T266" s="52" t="n">
        <f aca="false">T267</f>
        <v>0</v>
      </c>
      <c r="U266" s="52" t="n">
        <f aca="false">U267</f>
        <v>-87</v>
      </c>
      <c r="V266" s="52" t="n">
        <f aca="false">V267</f>
        <v>0</v>
      </c>
      <c r="W266" s="53" t="n">
        <f aca="false">W267</f>
        <v>0</v>
      </c>
      <c r="X266" s="51" t="n">
        <f aca="false">X267</f>
        <v>61</v>
      </c>
      <c r="Y266" s="51" t="n">
        <f aca="false">Y267</f>
        <v>0</v>
      </c>
      <c r="Z266" s="52" t="n">
        <f aca="false">Z267</f>
        <v>0</v>
      </c>
      <c r="AA266" s="52" t="n">
        <f aca="false">AA267</f>
        <v>0</v>
      </c>
      <c r="AB266" s="52" t="n">
        <f aca="false">AB267</f>
        <v>-3</v>
      </c>
      <c r="AC266" s="53" t="n">
        <f aca="false">AC267</f>
        <v>0</v>
      </c>
      <c r="AD266" s="51" t="n">
        <f aca="false">AD267</f>
        <v>58</v>
      </c>
      <c r="AE266" s="51" t="n">
        <f aca="false">AE267</f>
        <v>0</v>
      </c>
      <c r="AF266" s="52" t="n">
        <f aca="false">AF267</f>
        <v>0</v>
      </c>
      <c r="AG266" s="52" t="n">
        <f aca="false">AG267</f>
        <v>0</v>
      </c>
      <c r="AH266" s="52" t="n">
        <f aca="false">AH267</f>
        <v>0</v>
      </c>
      <c r="AI266" s="53" t="n">
        <f aca="false">AI267</f>
        <v>0</v>
      </c>
      <c r="AJ266" s="51" t="n">
        <f aca="false">AJ267</f>
        <v>58</v>
      </c>
      <c r="AK266" s="51" t="n">
        <f aca="false">AK267</f>
        <v>0</v>
      </c>
    </row>
    <row r="267" customFormat="false" ht="49.5" hidden="false" customHeight="false" outlineLevel="0" collapsed="false">
      <c r="A267" s="57" t="s">
        <v>48</v>
      </c>
      <c r="B267" s="93" t="s">
        <v>23</v>
      </c>
      <c r="C267" s="93" t="s">
        <v>102</v>
      </c>
      <c r="D267" s="93" t="s">
        <v>171</v>
      </c>
      <c r="E267" s="49" t="s">
        <v>49</v>
      </c>
      <c r="F267" s="51" t="n">
        <v>148</v>
      </c>
      <c r="G267" s="51"/>
      <c r="H267" s="27"/>
      <c r="I267" s="27"/>
      <c r="J267" s="27"/>
      <c r="K267" s="27"/>
      <c r="L267" s="51" t="n">
        <f aca="false">F267+H267+I267+J267+K267</f>
        <v>148</v>
      </c>
      <c r="M267" s="51" t="n">
        <f aca="false">G267+K267</f>
        <v>0</v>
      </c>
      <c r="N267" s="27"/>
      <c r="O267" s="27"/>
      <c r="P267" s="27"/>
      <c r="Q267" s="27"/>
      <c r="R267" s="51" t="n">
        <f aca="false">L267+N267+O267+P267+Q267</f>
        <v>148</v>
      </c>
      <c r="S267" s="51" t="n">
        <f aca="false">M267+Q267</f>
        <v>0</v>
      </c>
      <c r="T267" s="28"/>
      <c r="U267" s="52" t="n">
        <v>-87</v>
      </c>
      <c r="V267" s="28"/>
      <c r="W267" s="29"/>
      <c r="X267" s="51" t="n">
        <f aca="false">R267+T267+U267+V267+W267</f>
        <v>61</v>
      </c>
      <c r="Y267" s="51" t="n">
        <f aca="false">S267+W267</f>
        <v>0</v>
      </c>
      <c r="Z267" s="28"/>
      <c r="AA267" s="96"/>
      <c r="AB267" s="59" t="n">
        <v>-3</v>
      </c>
      <c r="AC267" s="29"/>
      <c r="AD267" s="51" t="n">
        <f aca="false">X267+Z267+AA267+AB267+AC267</f>
        <v>58</v>
      </c>
      <c r="AE267" s="51" t="n">
        <f aca="false">Y267+AC267</f>
        <v>0</v>
      </c>
      <c r="AF267" s="28"/>
      <c r="AG267" s="96"/>
      <c r="AH267" s="59"/>
      <c r="AI267" s="29"/>
      <c r="AJ267" s="51" t="n">
        <f aca="false">AD267+AF267+AG267+AH267+AI267</f>
        <v>58</v>
      </c>
      <c r="AK267" s="51" t="n">
        <f aca="false">AE267+AI267</f>
        <v>0</v>
      </c>
    </row>
    <row r="268" customFormat="false" ht="50.25" hidden="false" customHeight="true" outlineLevel="0" collapsed="false">
      <c r="A268" s="48" t="s">
        <v>172</v>
      </c>
      <c r="B268" s="49" t="s">
        <v>23</v>
      </c>
      <c r="C268" s="49" t="s">
        <v>102</v>
      </c>
      <c r="D268" s="49" t="s">
        <v>173</v>
      </c>
      <c r="E268" s="83"/>
      <c r="F268" s="51" t="n">
        <f aca="false">F269</f>
        <v>11000</v>
      </c>
      <c r="G268" s="51" t="n">
        <f aca="false">G269</f>
        <v>0</v>
      </c>
      <c r="H268" s="51" t="n">
        <f aca="false">H269</f>
        <v>0</v>
      </c>
      <c r="I268" s="51" t="n">
        <f aca="false">I269</f>
        <v>0</v>
      </c>
      <c r="J268" s="51" t="n">
        <f aca="false">J269</f>
        <v>0</v>
      </c>
      <c r="K268" s="51" t="n">
        <f aca="false">K269</f>
        <v>0</v>
      </c>
      <c r="L268" s="51" t="n">
        <f aca="false">L269</f>
        <v>11000</v>
      </c>
      <c r="M268" s="51" t="n">
        <f aca="false">M269</f>
        <v>0</v>
      </c>
      <c r="N268" s="51" t="n">
        <f aca="false">N269</f>
        <v>0</v>
      </c>
      <c r="O268" s="51" t="n">
        <f aca="false">O269</f>
        <v>0</v>
      </c>
      <c r="P268" s="51" t="n">
        <f aca="false">P269</f>
        <v>0</v>
      </c>
      <c r="Q268" s="51" t="n">
        <f aca="false">Q269</f>
        <v>0</v>
      </c>
      <c r="R268" s="51" t="n">
        <f aca="false">R269</f>
        <v>11000</v>
      </c>
      <c r="S268" s="51" t="n">
        <f aca="false">S269</f>
        <v>0</v>
      </c>
      <c r="T268" s="52" t="n">
        <f aca="false">T269</f>
        <v>0</v>
      </c>
      <c r="U268" s="52" t="n">
        <f aca="false">U269</f>
        <v>0</v>
      </c>
      <c r="V268" s="52" t="n">
        <f aca="false">V269</f>
        <v>0</v>
      </c>
      <c r="W268" s="53" t="n">
        <f aca="false">W269</f>
        <v>0</v>
      </c>
      <c r="X268" s="51" t="n">
        <f aca="false">X269</f>
        <v>11000</v>
      </c>
      <c r="Y268" s="51" t="n">
        <f aca="false">Y269</f>
        <v>0</v>
      </c>
      <c r="Z268" s="52" t="n">
        <f aca="false">Z269</f>
        <v>0</v>
      </c>
      <c r="AA268" s="52" t="n">
        <f aca="false">AA269</f>
        <v>0</v>
      </c>
      <c r="AB268" s="52" t="n">
        <f aca="false">AB269</f>
        <v>0</v>
      </c>
      <c r="AC268" s="53" t="n">
        <f aca="false">AC269</f>
        <v>0</v>
      </c>
      <c r="AD268" s="51" t="n">
        <f aca="false">AD269</f>
        <v>11000</v>
      </c>
      <c r="AE268" s="51" t="n">
        <f aca="false">AE269</f>
        <v>0</v>
      </c>
      <c r="AF268" s="52" t="n">
        <f aca="false">AF269</f>
        <v>0</v>
      </c>
      <c r="AG268" s="52" t="n">
        <f aca="false">AG269</f>
        <v>0</v>
      </c>
      <c r="AH268" s="52" t="n">
        <f aca="false">AH269</f>
        <v>0</v>
      </c>
      <c r="AI268" s="53" t="n">
        <f aca="false">AI269</f>
        <v>0</v>
      </c>
      <c r="AJ268" s="51" t="n">
        <f aca="false">AJ269</f>
        <v>11000</v>
      </c>
      <c r="AK268" s="51" t="n">
        <f aca="false">AK269</f>
        <v>0</v>
      </c>
    </row>
    <row r="269" customFormat="false" ht="16.5" hidden="false" customHeight="false" outlineLevel="0" collapsed="false">
      <c r="A269" s="48" t="s">
        <v>56</v>
      </c>
      <c r="B269" s="49" t="s">
        <v>23</v>
      </c>
      <c r="C269" s="49" t="s">
        <v>102</v>
      </c>
      <c r="D269" s="49" t="s">
        <v>173</v>
      </c>
      <c r="E269" s="83" t="n">
        <v>800</v>
      </c>
      <c r="F269" s="51" t="n">
        <f aca="false">F270</f>
        <v>11000</v>
      </c>
      <c r="G269" s="51" t="n">
        <f aca="false">G270</f>
        <v>0</v>
      </c>
      <c r="H269" s="51" t="n">
        <f aca="false">H270</f>
        <v>0</v>
      </c>
      <c r="I269" s="51" t="n">
        <f aca="false">I270</f>
        <v>0</v>
      </c>
      <c r="J269" s="51" t="n">
        <f aca="false">J270</f>
        <v>0</v>
      </c>
      <c r="K269" s="51" t="n">
        <f aca="false">K270</f>
        <v>0</v>
      </c>
      <c r="L269" s="51" t="n">
        <f aca="false">L270</f>
        <v>11000</v>
      </c>
      <c r="M269" s="51" t="n">
        <f aca="false">M270</f>
        <v>0</v>
      </c>
      <c r="N269" s="51" t="n">
        <f aca="false">N270</f>
        <v>0</v>
      </c>
      <c r="O269" s="51" t="n">
        <f aca="false">O270</f>
        <v>0</v>
      </c>
      <c r="P269" s="51" t="n">
        <f aca="false">P270</f>
        <v>0</v>
      </c>
      <c r="Q269" s="51" t="n">
        <f aca="false">Q270</f>
        <v>0</v>
      </c>
      <c r="R269" s="51" t="n">
        <f aca="false">R270</f>
        <v>11000</v>
      </c>
      <c r="S269" s="51" t="n">
        <f aca="false">S270</f>
        <v>0</v>
      </c>
      <c r="T269" s="52" t="n">
        <f aca="false">T270</f>
        <v>0</v>
      </c>
      <c r="U269" s="52" t="n">
        <f aca="false">U270</f>
        <v>0</v>
      </c>
      <c r="V269" s="52" t="n">
        <f aca="false">V270</f>
        <v>0</v>
      </c>
      <c r="W269" s="53" t="n">
        <f aca="false">W270</f>
        <v>0</v>
      </c>
      <c r="X269" s="51" t="n">
        <f aca="false">X270</f>
        <v>11000</v>
      </c>
      <c r="Y269" s="51" t="n">
        <f aca="false">Y270</f>
        <v>0</v>
      </c>
      <c r="Z269" s="52" t="n">
        <f aca="false">Z270</f>
        <v>0</v>
      </c>
      <c r="AA269" s="52" t="n">
        <f aca="false">AA270</f>
        <v>0</v>
      </c>
      <c r="AB269" s="52" t="n">
        <f aca="false">AB270</f>
        <v>0</v>
      </c>
      <c r="AC269" s="53" t="n">
        <f aca="false">AC270</f>
        <v>0</v>
      </c>
      <c r="AD269" s="51" t="n">
        <f aca="false">AD270</f>
        <v>11000</v>
      </c>
      <c r="AE269" s="51" t="n">
        <f aca="false">AE270</f>
        <v>0</v>
      </c>
      <c r="AF269" s="52" t="n">
        <f aca="false">AF270</f>
        <v>0</v>
      </c>
      <c r="AG269" s="52" t="n">
        <f aca="false">AG270</f>
        <v>0</v>
      </c>
      <c r="AH269" s="52" t="n">
        <f aca="false">AH270</f>
        <v>0</v>
      </c>
      <c r="AI269" s="53" t="n">
        <f aca="false">AI270</f>
        <v>0</v>
      </c>
      <c r="AJ269" s="51" t="n">
        <f aca="false">AJ270</f>
        <v>11000</v>
      </c>
      <c r="AK269" s="51" t="n">
        <f aca="false">AK270</f>
        <v>0</v>
      </c>
    </row>
    <row r="270" customFormat="false" ht="16.5" hidden="false" customHeight="false" outlineLevel="0" collapsed="false">
      <c r="A270" s="48" t="s">
        <v>99</v>
      </c>
      <c r="B270" s="49" t="s">
        <v>23</v>
      </c>
      <c r="C270" s="49" t="s">
        <v>102</v>
      </c>
      <c r="D270" s="49" t="s">
        <v>173</v>
      </c>
      <c r="E270" s="83" t="n">
        <v>870</v>
      </c>
      <c r="F270" s="54" t="n">
        <f aca="false">16186-5186</f>
        <v>11000</v>
      </c>
      <c r="G270" s="51"/>
      <c r="H270" s="27"/>
      <c r="I270" s="27"/>
      <c r="J270" s="27"/>
      <c r="K270" s="27"/>
      <c r="L270" s="51" t="n">
        <f aca="false">F270+H270+I270+J270+K270</f>
        <v>11000</v>
      </c>
      <c r="M270" s="51" t="n">
        <f aca="false">G270+K270</f>
        <v>0</v>
      </c>
      <c r="N270" s="27"/>
      <c r="O270" s="27"/>
      <c r="P270" s="27"/>
      <c r="Q270" s="27"/>
      <c r="R270" s="51" t="n">
        <f aca="false">L270+N270+O270+P270+Q270</f>
        <v>11000</v>
      </c>
      <c r="S270" s="51" t="n">
        <f aca="false">M270+Q270</f>
        <v>0</v>
      </c>
      <c r="T270" s="28"/>
      <c r="U270" s="28"/>
      <c r="V270" s="28"/>
      <c r="W270" s="29"/>
      <c r="X270" s="51" t="n">
        <f aca="false">R270+T270+U270+V270+W270</f>
        <v>11000</v>
      </c>
      <c r="Y270" s="51" t="n">
        <f aca="false">S270+W270</f>
        <v>0</v>
      </c>
      <c r="Z270" s="28"/>
      <c r="AA270" s="28"/>
      <c r="AB270" s="28"/>
      <c r="AC270" s="29"/>
      <c r="AD270" s="51" t="n">
        <f aca="false">X270+Z270+AA270+AB270+AC270</f>
        <v>11000</v>
      </c>
      <c r="AE270" s="51" t="n">
        <f aca="false">Y270+AC270</f>
        <v>0</v>
      </c>
      <c r="AF270" s="28"/>
      <c r="AG270" s="28"/>
      <c r="AH270" s="28"/>
      <c r="AI270" s="29"/>
      <c r="AJ270" s="51" t="n">
        <f aca="false">AD270+AF270+AG270+AH270+AI270</f>
        <v>11000</v>
      </c>
      <c r="AK270" s="51" t="n">
        <f aca="false">AE270+AI270</f>
        <v>0</v>
      </c>
    </row>
    <row r="271" s="105" customFormat="true" ht="66" hidden="true" customHeight="false" outlineLevel="0" collapsed="false">
      <c r="A271" s="100" t="s">
        <v>174</v>
      </c>
      <c r="B271" s="101" t="s">
        <v>23</v>
      </c>
      <c r="C271" s="101" t="s">
        <v>102</v>
      </c>
      <c r="D271" s="101" t="s">
        <v>175</v>
      </c>
      <c r="E271" s="102"/>
      <c r="F271" s="103" t="n">
        <f aca="false">F272</f>
        <v>0</v>
      </c>
      <c r="G271" s="104" t="n">
        <f aca="false">G272</f>
        <v>0</v>
      </c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29"/>
      <c r="X271" s="104"/>
      <c r="Y271" s="104"/>
      <c r="Z271" s="104"/>
      <c r="AA271" s="104"/>
      <c r="AB271" s="104"/>
      <c r="AC271" s="29"/>
      <c r="AD271" s="104"/>
      <c r="AE271" s="104"/>
      <c r="AF271" s="104"/>
      <c r="AG271" s="104"/>
      <c r="AH271" s="104"/>
      <c r="AI271" s="29"/>
      <c r="AJ271" s="104"/>
      <c r="AK271" s="104"/>
    </row>
    <row r="272" s="105" customFormat="true" ht="66" hidden="true" customHeight="false" outlineLevel="0" collapsed="false">
      <c r="A272" s="100" t="s">
        <v>176</v>
      </c>
      <c r="B272" s="101" t="s">
        <v>23</v>
      </c>
      <c r="C272" s="101" t="s">
        <v>102</v>
      </c>
      <c r="D272" s="101" t="s">
        <v>177</v>
      </c>
      <c r="E272" s="102"/>
      <c r="F272" s="103" t="n">
        <f aca="false">F273</f>
        <v>0</v>
      </c>
      <c r="G272" s="104" t="n">
        <f aca="false">G273</f>
        <v>0</v>
      </c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29"/>
      <c r="X272" s="104"/>
      <c r="Y272" s="104"/>
      <c r="Z272" s="104"/>
      <c r="AA272" s="104"/>
      <c r="AB272" s="104"/>
      <c r="AC272" s="29"/>
      <c r="AD272" s="104"/>
      <c r="AE272" s="104"/>
      <c r="AF272" s="104"/>
      <c r="AG272" s="104"/>
      <c r="AH272" s="104"/>
      <c r="AI272" s="29"/>
      <c r="AJ272" s="104"/>
      <c r="AK272" s="104"/>
    </row>
    <row r="273" s="105" customFormat="true" ht="16.5" hidden="true" customHeight="false" outlineLevel="0" collapsed="false">
      <c r="A273" s="100" t="s">
        <v>56</v>
      </c>
      <c r="B273" s="101" t="s">
        <v>23</v>
      </c>
      <c r="C273" s="101" t="s">
        <v>102</v>
      </c>
      <c r="D273" s="101" t="s">
        <v>177</v>
      </c>
      <c r="E273" s="106" t="s">
        <v>57</v>
      </c>
      <c r="F273" s="103" t="n">
        <f aca="false">F274</f>
        <v>0</v>
      </c>
      <c r="G273" s="104" t="n">
        <f aca="false">G274</f>
        <v>0</v>
      </c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29"/>
      <c r="X273" s="104"/>
      <c r="Y273" s="104"/>
      <c r="Z273" s="104"/>
      <c r="AA273" s="104"/>
      <c r="AB273" s="104"/>
      <c r="AC273" s="29"/>
      <c r="AD273" s="104"/>
      <c r="AE273" s="104"/>
      <c r="AF273" s="104"/>
      <c r="AG273" s="104"/>
      <c r="AH273" s="104"/>
      <c r="AI273" s="29"/>
      <c r="AJ273" s="104"/>
      <c r="AK273" s="104"/>
    </row>
    <row r="274" s="105" customFormat="true" ht="66" hidden="true" customHeight="false" outlineLevel="0" collapsed="false">
      <c r="A274" s="100" t="s">
        <v>178</v>
      </c>
      <c r="B274" s="101" t="s">
        <v>23</v>
      </c>
      <c r="C274" s="101" t="s">
        <v>102</v>
      </c>
      <c r="D274" s="101" t="s">
        <v>177</v>
      </c>
      <c r="E274" s="106" t="s">
        <v>179</v>
      </c>
      <c r="F274" s="103"/>
      <c r="G274" s="103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29"/>
      <c r="X274" s="104"/>
      <c r="Y274" s="104"/>
      <c r="Z274" s="104"/>
      <c r="AA274" s="104"/>
      <c r="AB274" s="104"/>
      <c r="AC274" s="29"/>
      <c r="AD274" s="104"/>
      <c r="AE274" s="104"/>
      <c r="AF274" s="104"/>
      <c r="AG274" s="104"/>
      <c r="AH274" s="104"/>
      <c r="AI274" s="29"/>
      <c r="AJ274" s="104"/>
      <c r="AK274" s="104"/>
    </row>
    <row r="275" customFormat="false" ht="33" hidden="false" customHeight="false" outlineLevel="0" collapsed="false">
      <c r="A275" s="57" t="s">
        <v>146</v>
      </c>
      <c r="B275" s="49" t="s">
        <v>23</v>
      </c>
      <c r="C275" s="49" t="s">
        <v>102</v>
      </c>
      <c r="D275" s="50" t="s">
        <v>180</v>
      </c>
      <c r="E275" s="83"/>
      <c r="F275" s="51" t="n">
        <f aca="false">F276</f>
        <v>0</v>
      </c>
      <c r="G275" s="51" t="n">
        <f aca="false">G276</f>
        <v>0</v>
      </c>
      <c r="H275" s="27"/>
      <c r="I275" s="27"/>
      <c r="J275" s="27"/>
      <c r="K275" s="27"/>
      <c r="L275" s="27"/>
      <c r="M275" s="27"/>
      <c r="N275" s="27" t="n">
        <f aca="false">N276</f>
        <v>0</v>
      </c>
      <c r="O275" s="27" t="n">
        <f aca="false">O276</f>
        <v>0</v>
      </c>
      <c r="P275" s="27" t="n">
        <f aca="false">P276</f>
        <v>0</v>
      </c>
      <c r="Q275" s="27" t="n">
        <f aca="false">Q276</f>
        <v>0</v>
      </c>
      <c r="R275" s="27" t="n">
        <f aca="false">R276</f>
        <v>0</v>
      </c>
      <c r="S275" s="27" t="n">
        <f aca="false">S276</f>
        <v>0</v>
      </c>
      <c r="T275" s="52" t="n">
        <f aca="false">T276</f>
        <v>0</v>
      </c>
      <c r="U275" s="52" t="n">
        <f aca="false">U276</f>
        <v>1</v>
      </c>
      <c r="V275" s="52" t="n">
        <f aca="false">V276</f>
        <v>0</v>
      </c>
      <c r="W275" s="53" t="n">
        <f aca="false">W276</f>
        <v>0</v>
      </c>
      <c r="X275" s="51" t="n">
        <f aca="false">X276</f>
        <v>1</v>
      </c>
      <c r="Y275" s="27" t="n">
        <f aca="false">Y276</f>
        <v>0</v>
      </c>
      <c r="Z275" s="52" t="n">
        <f aca="false">Z276</f>
        <v>0</v>
      </c>
      <c r="AA275" s="52" t="n">
        <f aca="false">AA276</f>
        <v>0</v>
      </c>
      <c r="AB275" s="52" t="n">
        <f aca="false">AB276</f>
        <v>0</v>
      </c>
      <c r="AC275" s="53" t="n">
        <f aca="false">AC276</f>
        <v>0</v>
      </c>
      <c r="AD275" s="51" t="n">
        <f aca="false">AD276</f>
        <v>1</v>
      </c>
      <c r="AE275" s="27" t="n">
        <f aca="false">AE276</f>
        <v>0</v>
      </c>
      <c r="AF275" s="52" t="n">
        <f aca="false">AF276</f>
        <v>0</v>
      </c>
      <c r="AG275" s="52" t="n">
        <f aca="false">AG276</f>
        <v>2</v>
      </c>
      <c r="AH275" s="52" t="n">
        <f aca="false">AH276</f>
        <v>0</v>
      </c>
      <c r="AI275" s="53" t="n">
        <f aca="false">AI276</f>
        <v>0</v>
      </c>
      <c r="AJ275" s="51" t="n">
        <f aca="false">AJ276</f>
        <v>3</v>
      </c>
      <c r="AK275" s="27" t="n">
        <f aca="false">AK276</f>
        <v>0</v>
      </c>
    </row>
    <row r="276" customFormat="false" ht="33" hidden="false" customHeight="false" outlineLevel="0" collapsed="false">
      <c r="A276" s="57" t="s">
        <v>163</v>
      </c>
      <c r="B276" s="49" t="s">
        <v>23</v>
      </c>
      <c r="C276" s="49" t="s">
        <v>102</v>
      </c>
      <c r="D276" s="50" t="s">
        <v>181</v>
      </c>
      <c r="E276" s="83"/>
      <c r="F276" s="51" t="n">
        <f aca="false">F277</f>
        <v>0</v>
      </c>
      <c r="G276" s="51" t="n">
        <f aca="false">G277</f>
        <v>0</v>
      </c>
      <c r="H276" s="27"/>
      <c r="I276" s="27"/>
      <c r="J276" s="27"/>
      <c r="K276" s="27"/>
      <c r="L276" s="27"/>
      <c r="M276" s="27"/>
      <c r="N276" s="27" t="n">
        <f aca="false">N277</f>
        <v>0</v>
      </c>
      <c r="O276" s="27" t="n">
        <f aca="false">O277</f>
        <v>0</v>
      </c>
      <c r="P276" s="27" t="n">
        <f aca="false">P277</f>
        <v>0</v>
      </c>
      <c r="Q276" s="27" t="n">
        <f aca="false">Q277</f>
        <v>0</v>
      </c>
      <c r="R276" s="27" t="n">
        <f aca="false">R277</f>
        <v>0</v>
      </c>
      <c r="S276" s="27" t="n">
        <f aca="false">S277</f>
        <v>0</v>
      </c>
      <c r="T276" s="52" t="n">
        <f aca="false">T277</f>
        <v>0</v>
      </c>
      <c r="U276" s="52" t="n">
        <f aca="false">U277</f>
        <v>1</v>
      </c>
      <c r="V276" s="52" t="n">
        <f aca="false">V277</f>
        <v>0</v>
      </c>
      <c r="W276" s="53" t="n">
        <f aca="false">W277</f>
        <v>0</v>
      </c>
      <c r="X276" s="51" t="n">
        <f aca="false">X277</f>
        <v>1</v>
      </c>
      <c r="Y276" s="27" t="n">
        <f aca="false">Y277</f>
        <v>0</v>
      </c>
      <c r="Z276" s="52" t="n">
        <f aca="false">Z277</f>
        <v>0</v>
      </c>
      <c r="AA276" s="52" t="n">
        <f aca="false">AA277</f>
        <v>0</v>
      </c>
      <c r="AB276" s="52" t="n">
        <f aca="false">AB277</f>
        <v>0</v>
      </c>
      <c r="AC276" s="53" t="n">
        <f aca="false">AC277</f>
        <v>0</v>
      </c>
      <c r="AD276" s="51" t="n">
        <f aca="false">AD277</f>
        <v>1</v>
      </c>
      <c r="AE276" s="27" t="n">
        <f aca="false">AE277</f>
        <v>0</v>
      </c>
      <c r="AF276" s="52" t="n">
        <f aca="false">AF277</f>
        <v>0</v>
      </c>
      <c r="AG276" s="52" t="n">
        <f aca="false">AG277</f>
        <v>2</v>
      </c>
      <c r="AH276" s="52" t="n">
        <f aca="false">AH277</f>
        <v>0</v>
      </c>
      <c r="AI276" s="53" t="n">
        <f aca="false">AI277</f>
        <v>0</v>
      </c>
      <c r="AJ276" s="51" t="n">
        <f aca="false">AJ277</f>
        <v>3</v>
      </c>
      <c r="AK276" s="27" t="n">
        <f aca="false">AK277</f>
        <v>0</v>
      </c>
    </row>
    <row r="277" customFormat="false" ht="16.5" hidden="false" customHeight="false" outlineLevel="0" collapsed="false">
      <c r="A277" s="48" t="s">
        <v>56</v>
      </c>
      <c r="B277" s="49" t="s">
        <v>23</v>
      </c>
      <c r="C277" s="49" t="s">
        <v>102</v>
      </c>
      <c r="D277" s="50" t="s">
        <v>181</v>
      </c>
      <c r="E277" s="49" t="s">
        <v>57</v>
      </c>
      <c r="F277" s="51" t="n">
        <f aca="false">F278</f>
        <v>0</v>
      </c>
      <c r="G277" s="51" t="n">
        <f aca="false">G278</f>
        <v>0</v>
      </c>
      <c r="H277" s="27"/>
      <c r="I277" s="27"/>
      <c r="J277" s="27"/>
      <c r="K277" s="27"/>
      <c r="L277" s="27"/>
      <c r="M277" s="27"/>
      <c r="N277" s="27" t="n">
        <f aca="false">N278</f>
        <v>0</v>
      </c>
      <c r="O277" s="27" t="n">
        <f aca="false">O278</f>
        <v>0</v>
      </c>
      <c r="P277" s="27" t="n">
        <f aca="false">P278</f>
        <v>0</v>
      </c>
      <c r="Q277" s="107" t="n">
        <f aca="false">Q278</f>
        <v>0</v>
      </c>
      <c r="R277" s="51" t="n">
        <f aca="false">R278</f>
        <v>0</v>
      </c>
      <c r="S277" s="51" t="n">
        <f aca="false">S278</f>
        <v>0</v>
      </c>
      <c r="T277" s="52" t="n">
        <f aca="false">T278</f>
        <v>0</v>
      </c>
      <c r="U277" s="52" t="n">
        <f aca="false">U278</f>
        <v>1</v>
      </c>
      <c r="V277" s="52" t="n">
        <f aca="false">V278</f>
        <v>0</v>
      </c>
      <c r="W277" s="53" t="n">
        <f aca="false">W278</f>
        <v>0</v>
      </c>
      <c r="X277" s="51" t="n">
        <f aca="false">X278</f>
        <v>1</v>
      </c>
      <c r="Y277" s="51" t="n">
        <f aca="false">Y278</f>
        <v>0</v>
      </c>
      <c r="Z277" s="52" t="n">
        <f aca="false">Z278</f>
        <v>0</v>
      </c>
      <c r="AA277" s="52" t="n">
        <f aca="false">AA278</f>
        <v>0</v>
      </c>
      <c r="AB277" s="52" t="n">
        <f aca="false">AB278</f>
        <v>0</v>
      </c>
      <c r="AC277" s="53" t="n">
        <f aca="false">AC278</f>
        <v>0</v>
      </c>
      <c r="AD277" s="51" t="n">
        <f aca="false">AD278</f>
        <v>1</v>
      </c>
      <c r="AE277" s="51" t="n">
        <f aca="false">AE278</f>
        <v>0</v>
      </c>
      <c r="AF277" s="52" t="n">
        <f aca="false">AF278</f>
        <v>0</v>
      </c>
      <c r="AG277" s="52" t="n">
        <f aca="false">AG278</f>
        <v>2</v>
      </c>
      <c r="AH277" s="52" t="n">
        <f aca="false">AH278</f>
        <v>0</v>
      </c>
      <c r="AI277" s="53" t="n">
        <f aca="false">AI278</f>
        <v>0</v>
      </c>
      <c r="AJ277" s="51" t="n">
        <f aca="false">AJ278</f>
        <v>3</v>
      </c>
      <c r="AK277" s="51" t="n">
        <f aca="false">AK278</f>
        <v>0</v>
      </c>
    </row>
    <row r="278" customFormat="false" ht="16.5" hidden="false" customHeight="false" outlineLevel="0" collapsed="false">
      <c r="A278" s="48" t="s">
        <v>58</v>
      </c>
      <c r="B278" s="49" t="s">
        <v>23</v>
      </c>
      <c r="C278" s="49" t="s">
        <v>102</v>
      </c>
      <c r="D278" s="50" t="s">
        <v>181</v>
      </c>
      <c r="E278" s="49" t="s">
        <v>59</v>
      </c>
      <c r="F278" s="51"/>
      <c r="G278" s="51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51" t="n">
        <f aca="false">L278+N278+O278+P278+Q278</f>
        <v>0</v>
      </c>
      <c r="S278" s="51" t="n">
        <f aca="false">M278+Q278</f>
        <v>0</v>
      </c>
      <c r="T278" s="52"/>
      <c r="U278" s="52" t="n">
        <v>1</v>
      </c>
      <c r="V278" s="52"/>
      <c r="W278" s="53"/>
      <c r="X278" s="51" t="n">
        <f aca="false">R278+T278+U278+V278+W278</f>
        <v>1</v>
      </c>
      <c r="Y278" s="51" t="n">
        <f aca="false">S278+W278</f>
        <v>0</v>
      </c>
      <c r="Z278" s="52"/>
      <c r="AA278" s="96"/>
      <c r="AB278" s="52"/>
      <c r="AC278" s="53"/>
      <c r="AD278" s="51" t="n">
        <f aca="false">X278+Z278+AA278+AB278+AC278</f>
        <v>1</v>
      </c>
      <c r="AE278" s="51" t="n">
        <f aca="false">Y278+AC278</f>
        <v>0</v>
      </c>
      <c r="AF278" s="52"/>
      <c r="AG278" s="96" t="n">
        <v>2</v>
      </c>
      <c r="AH278" s="52"/>
      <c r="AI278" s="53"/>
      <c r="AJ278" s="51" t="n">
        <f aca="false">AD278+AF278+AG278+AH278+AI278</f>
        <v>3</v>
      </c>
      <c r="AK278" s="51" t="n">
        <f aca="false">AE278+AI278</f>
        <v>0</v>
      </c>
    </row>
    <row r="279" customFormat="false" ht="66" hidden="false" customHeight="false" outlineLevel="0" collapsed="false">
      <c r="A279" s="48" t="s">
        <v>182</v>
      </c>
      <c r="B279" s="49" t="s">
        <v>23</v>
      </c>
      <c r="C279" s="49" t="s">
        <v>102</v>
      </c>
      <c r="D279" s="49" t="s">
        <v>183</v>
      </c>
      <c r="E279" s="83"/>
      <c r="F279" s="51" t="n">
        <f aca="false">F280</f>
        <v>0</v>
      </c>
      <c r="G279" s="51" t="n">
        <f aca="false">G280</f>
        <v>0</v>
      </c>
      <c r="H279" s="27" t="n">
        <f aca="false">H280</f>
        <v>0</v>
      </c>
      <c r="I279" s="27" t="n">
        <f aca="false">I280</f>
        <v>0</v>
      </c>
      <c r="J279" s="27" t="n">
        <f aca="false">J280</f>
        <v>0</v>
      </c>
      <c r="K279" s="27" t="n">
        <f aca="false">K280</f>
        <v>411</v>
      </c>
      <c r="L279" s="51" t="n">
        <f aca="false">L280</f>
        <v>411</v>
      </c>
      <c r="M279" s="51" t="n">
        <f aca="false">M280</f>
        <v>411</v>
      </c>
      <c r="N279" s="27" t="n">
        <f aca="false">N280</f>
        <v>0</v>
      </c>
      <c r="O279" s="27" t="n">
        <f aca="false">O280</f>
        <v>0</v>
      </c>
      <c r="P279" s="27" t="n">
        <f aca="false">P280</f>
        <v>0</v>
      </c>
      <c r="Q279" s="107" t="n">
        <f aca="false">Q280</f>
        <v>0</v>
      </c>
      <c r="R279" s="51" t="n">
        <f aca="false">R280</f>
        <v>411</v>
      </c>
      <c r="S279" s="51" t="n">
        <f aca="false">S280</f>
        <v>411</v>
      </c>
      <c r="T279" s="28" t="n">
        <f aca="false">T280</f>
        <v>0</v>
      </c>
      <c r="U279" s="28" t="n">
        <f aca="false">U280</f>
        <v>0</v>
      </c>
      <c r="V279" s="28" t="n">
        <f aca="false">V280</f>
        <v>0</v>
      </c>
      <c r="W279" s="108" t="n">
        <f aca="false">W280</f>
        <v>0</v>
      </c>
      <c r="X279" s="51" t="n">
        <f aca="false">X280</f>
        <v>411</v>
      </c>
      <c r="Y279" s="51" t="n">
        <f aca="false">Y280</f>
        <v>411</v>
      </c>
      <c r="Z279" s="28" t="n">
        <f aca="false">Z280</f>
        <v>0</v>
      </c>
      <c r="AA279" s="28" t="n">
        <f aca="false">AA280</f>
        <v>0</v>
      </c>
      <c r="AB279" s="28" t="n">
        <f aca="false">AB280</f>
        <v>0</v>
      </c>
      <c r="AC279" s="108" t="n">
        <f aca="false">AC280</f>
        <v>0</v>
      </c>
      <c r="AD279" s="51" t="n">
        <f aca="false">AD280</f>
        <v>411</v>
      </c>
      <c r="AE279" s="51" t="n">
        <f aca="false">AE280</f>
        <v>411</v>
      </c>
      <c r="AF279" s="28" t="n">
        <f aca="false">AF280</f>
        <v>0</v>
      </c>
      <c r="AG279" s="28" t="n">
        <f aca="false">AG280</f>
        <v>0</v>
      </c>
      <c r="AH279" s="28" t="n">
        <f aca="false">AH280</f>
        <v>0</v>
      </c>
      <c r="AI279" s="108" t="n">
        <f aca="false">AI280</f>
        <v>0</v>
      </c>
      <c r="AJ279" s="51" t="n">
        <f aca="false">AJ280</f>
        <v>411</v>
      </c>
      <c r="AK279" s="51" t="n">
        <f aca="false">AK280</f>
        <v>411</v>
      </c>
    </row>
    <row r="280" customFormat="false" ht="33" hidden="false" customHeight="false" outlineLevel="0" collapsed="false">
      <c r="A280" s="48" t="s">
        <v>46</v>
      </c>
      <c r="B280" s="49" t="s">
        <v>23</v>
      </c>
      <c r="C280" s="49" t="s">
        <v>102</v>
      </c>
      <c r="D280" s="49" t="s">
        <v>183</v>
      </c>
      <c r="E280" s="83" t="n">
        <v>200</v>
      </c>
      <c r="F280" s="51" t="n">
        <f aca="false">F281</f>
        <v>0</v>
      </c>
      <c r="G280" s="51" t="n">
        <f aca="false">G281</f>
        <v>0</v>
      </c>
      <c r="H280" s="27" t="n">
        <f aca="false">H281</f>
        <v>0</v>
      </c>
      <c r="I280" s="27" t="n">
        <f aca="false">I281</f>
        <v>0</v>
      </c>
      <c r="J280" s="27" t="n">
        <f aca="false">J281</f>
        <v>0</v>
      </c>
      <c r="K280" s="27" t="n">
        <f aca="false">K281</f>
        <v>411</v>
      </c>
      <c r="L280" s="51" t="n">
        <f aca="false">L281</f>
        <v>411</v>
      </c>
      <c r="M280" s="51" t="n">
        <f aca="false">M281</f>
        <v>411</v>
      </c>
      <c r="N280" s="27" t="n">
        <f aca="false">N281</f>
        <v>0</v>
      </c>
      <c r="O280" s="27" t="n">
        <f aca="false">O281</f>
        <v>0</v>
      </c>
      <c r="P280" s="27" t="n">
        <f aca="false">P281</f>
        <v>0</v>
      </c>
      <c r="Q280" s="107" t="n">
        <f aca="false">Q281</f>
        <v>0</v>
      </c>
      <c r="R280" s="51" t="n">
        <f aca="false">R281</f>
        <v>411</v>
      </c>
      <c r="S280" s="51" t="n">
        <f aca="false">S281</f>
        <v>411</v>
      </c>
      <c r="T280" s="28" t="n">
        <f aca="false">T281</f>
        <v>0</v>
      </c>
      <c r="U280" s="28" t="n">
        <f aca="false">U281</f>
        <v>0</v>
      </c>
      <c r="V280" s="28" t="n">
        <f aca="false">V281</f>
        <v>0</v>
      </c>
      <c r="W280" s="108" t="n">
        <f aca="false">W281</f>
        <v>0</v>
      </c>
      <c r="X280" s="51" t="n">
        <f aca="false">X281</f>
        <v>411</v>
      </c>
      <c r="Y280" s="51" t="n">
        <f aca="false">Y281</f>
        <v>411</v>
      </c>
      <c r="Z280" s="28" t="n">
        <f aca="false">Z281</f>
        <v>0</v>
      </c>
      <c r="AA280" s="28" t="n">
        <f aca="false">AA281</f>
        <v>0</v>
      </c>
      <c r="AB280" s="28" t="n">
        <f aca="false">AB281</f>
        <v>0</v>
      </c>
      <c r="AC280" s="108" t="n">
        <f aca="false">AC281</f>
        <v>0</v>
      </c>
      <c r="AD280" s="51" t="n">
        <f aca="false">AD281</f>
        <v>411</v>
      </c>
      <c r="AE280" s="51" t="n">
        <f aca="false">AE281</f>
        <v>411</v>
      </c>
      <c r="AF280" s="28" t="n">
        <f aca="false">AF281</f>
        <v>0</v>
      </c>
      <c r="AG280" s="28" t="n">
        <f aca="false">AG281</f>
        <v>0</v>
      </c>
      <c r="AH280" s="28" t="n">
        <f aca="false">AH281</f>
        <v>0</v>
      </c>
      <c r="AI280" s="108" t="n">
        <f aca="false">AI281</f>
        <v>0</v>
      </c>
      <c r="AJ280" s="51" t="n">
        <f aca="false">AJ281</f>
        <v>411</v>
      </c>
      <c r="AK280" s="51" t="n">
        <f aca="false">AK281</f>
        <v>411</v>
      </c>
    </row>
    <row r="281" customFormat="false" ht="49.5" hidden="false" customHeight="false" outlineLevel="0" collapsed="false">
      <c r="A281" s="57" t="s">
        <v>48</v>
      </c>
      <c r="B281" s="49" t="s">
        <v>23</v>
      </c>
      <c r="C281" s="49" t="s">
        <v>102</v>
      </c>
      <c r="D281" s="49" t="s">
        <v>183</v>
      </c>
      <c r="E281" s="83" t="n">
        <v>240</v>
      </c>
      <c r="F281" s="51"/>
      <c r="G281" s="51"/>
      <c r="H281" s="27"/>
      <c r="I281" s="27"/>
      <c r="J281" s="27"/>
      <c r="K281" s="27" t="n">
        <v>411</v>
      </c>
      <c r="L281" s="51" t="n">
        <f aca="false">F281+H281+I281+J281+K281</f>
        <v>411</v>
      </c>
      <c r="M281" s="51" t="n">
        <f aca="false">G281+K281</f>
        <v>411</v>
      </c>
      <c r="N281" s="27"/>
      <c r="O281" s="27"/>
      <c r="P281" s="27"/>
      <c r="Q281" s="27"/>
      <c r="R281" s="51" t="n">
        <f aca="false">L281+N281+O281+P281+Q281</f>
        <v>411</v>
      </c>
      <c r="S281" s="51" t="n">
        <f aca="false">M281+Q281</f>
        <v>411</v>
      </c>
      <c r="T281" s="28"/>
      <c r="U281" s="28"/>
      <c r="V281" s="28"/>
      <c r="W281" s="29"/>
      <c r="X281" s="51" t="n">
        <f aca="false">R281+T281+U281+V281+W281</f>
        <v>411</v>
      </c>
      <c r="Y281" s="51" t="n">
        <f aca="false">S281+W281</f>
        <v>411</v>
      </c>
      <c r="Z281" s="28"/>
      <c r="AA281" s="28"/>
      <c r="AB281" s="28"/>
      <c r="AC281" s="29"/>
      <c r="AD281" s="51" t="n">
        <f aca="false">X281+Z281+AA281+AB281+AC281</f>
        <v>411</v>
      </c>
      <c r="AE281" s="51" t="n">
        <f aca="false">Y281+AC281</f>
        <v>411</v>
      </c>
      <c r="AF281" s="28"/>
      <c r="AG281" s="28"/>
      <c r="AH281" s="28"/>
      <c r="AI281" s="29"/>
      <c r="AJ281" s="51" t="n">
        <f aca="false">AD281+AF281+AG281+AH281+AI281</f>
        <v>411</v>
      </c>
      <c r="AK281" s="51" t="n">
        <f aca="false">AE281+AI281</f>
        <v>411</v>
      </c>
    </row>
    <row r="282" customFormat="false" ht="16.5" hidden="false" customHeight="false" outlineLevel="0" collapsed="false">
      <c r="A282" s="57"/>
      <c r="B282" s="93"/>
      <c r="C282" s="93"/>
      <c r="D282" s="93"/>
      <c r="E282" s="93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2"/>
      <c r="U282" s="52"/>
      <c r="V282" s="52"/>
      <c r="W282" s="53"/>
      <c r="X282" s="51"/>
      <c r="Y282" s="51"/>
      <c r="Z282" s="52"/>
      <c r="AA282" s="52"/>
      <c r="AB282" s="52"/>
      <c r="AC282" s="53"/>
      <c r="AD282" s="51"/>
      <c r="AE282" s="51"/>
      <c r="AF282" s="52"/>
      <c r="AG282" s="52"/>
      <c r="AH282" s="52"/>
      <c r="AI282" s="53"/>
      <c r="AJ282" s="51"/>
      <c r="AK282" s="51"/>
    </row>
    <row r="283" s="11" customFormat="true" ht="60.75" hidden="false" customHeight="false" outlineLevel="0" collapsed="false">
      <c r="A283" s="31" t="s">
        <v>184</v>
      </c>
      <c r="B283" s="32" t="s">
        <v>185</v>
      </c>
      <c r="C283" s="32"/>
      <c r="D283" s="33"/>
      <c r="E283" s="32"/>
      <c r="F283" s="34" t="n">
        <f aca="false">F285+F314</f>
        <v>128777</v>
      </c>
      <c r="G283" s="34" t="n">
        <f aca="false">G285+G314</f>
        <v>1213</v>
      </c>
      <c r="H283" s="34" t="n">
        <f aca="false">H285+H314</f>
        <v>1000</v>
      </c>
      <c r="I283" s="34" t="n">
        <f aca="false">I285+I314</f>
        <v>0</v>
      </c>
      <c r="J283" s="34" t="n">
        <f aca="false">J285+J314</f>
        <v>0</v>
      </c>
      <c r="K283" s="34" t="n">
        <f aca="false">K285+K314</f>
        <v>-551</v>
      </c>
      <c r="L283" s="34" t="n">
        <f aca="false">L285+L314</f>
        <v>129226</v>
      </c>
      <c r="M283" s="34" t="n">
        <f aca="false">M285+M314</f>
        <v>662</v>
      </c>
      <c r="N283" s="34" t="n">
        <f aca="false">N285+N314</f>
        <v>2000</v>
      </c>
      <c r="O283" s="34" t="n">
        <f aca="false">O285+O314</f>
        <v>0</v>
      </c>
      <c r="P283" s="34" t="n">
        <f aca="false">P285+P314</f>
        <v>0</v>
      </c>
      <c r="Q283" s="34" t="n">
        <f aca="false">Q285+Q314</f>
        <v>0</v>
      </c>
      <c r="R283" s="34" t="n">
        <f aca="false">R285+R314</f>
        <v>131226</v>
      </c>
      <c r="S283" s="34" t="n">
        <f aca="false">S285+S314</f>
        <v>662</v>
      </c>
      <c r="T283" s="35" t="n">
        <f aca="false">T285+T314</f>
        <v>133</v>
      </c>
      <c r="U283" s="35" t="n">
        <f aca="false">U285+U314</f>
        <v>0</v>
      </c>
      <c r="V283" s="35" t="n">
        <f aca="false">V285+V314</f>
        <v>-73</v>
      </c>
      <c r="W283" s="36" t="n">
        <f aca="false">W285+W314</f>
        <v>0</v>
      </c>
      <c r="X283" s="34" t="n">
        <f aca="false">X285+X314</f>
        <v>131286</v>
      </c>
      <c r="Y283" s="34" t="n">
        <f aca="false">Y285+Y314</f>
        <v>662</v>
      </c>
      <c r="Z283" s="35" t="n">
        <f aca="false">Z285+Z314</f>
        <v>0</v>
      </c>
      <c r="AA283" s="35" t="n">
        <f aca="false">AA285+AA314</f>
        <v>0</v>
      </c>
      <c r="AB283" s="35" t="n">
        <f aca="false">AB285+AB314</f>
        <v>-73</v>
      </c>
      <c r="AC283" s="36" t="n">
        <f aca="false">AC285+AC314</f>
        <v>0</v>
      </c>
      <c r="AD283" s="34" t="n">
        <f aca="false">AD285+AD314</f>
        <v>131213</v>
      </c>
      <c r="AE283" s="34" t="n">
        <f aca="false">AE285+AE314</f>
        <v>662</v>
      </c>
      <c r="AF283" s="35" t="n">
        <f aca="false">AF285+AF314</f>
        <v>0</v>
      </c>
      <c r="AG283" s="35" t="n">
        <f aca="false">AG285+AG314</f>
        <v>0</v>
      </c>
      <c r="AH283" s="35" t="n">
        <f aca="false">AH285+AH314</f>
        <v>0</v>
      </c>
      <c r="AI283" s="36" t="n">
        <f aca="false">AI285+AI314</f>
        <v>0</v>
      </c>
      <c r="AJ283" s="34" t="n">
        <f aca="false">AJ285+AJ314</f>
        <v>131213</v>
      </c>
      <c r="AK283" s="34" t="n">
        <f aca="false">AK285+AK314</f>
        <v>662</v>
      </c>
    </row>
    <row r="284" s="11" customFormat="true" ht="20.25" hidden="false" customHeight="false" outlineLevel="0" collapsed="false">
      <c r="A284" s="31"/>
      <c r="B284" s="32"/>
      <c r="C284" s="32"/>
      <c r="D284" s="33"/>
      <c r="E284" s="32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10"/>
      <c r="U284" s="110"/>
      <c r="V284" s="110"/>
      <c r="W284" s="111"/>
      <c r="X284" s="109"/>
      <c r="Y284" s="109"/>
      <c r="Z284" s="110"/>
      <c r="AA284" s="110"/>
      <c r="AB284" s="110"/>
      <c r="AC284" s="111"/>
      <c r="AD284" s="109"/>
      <c r="AE284" s="109"/>
      <c r="AF284" s="110"/>
      <c r="AG284" s="110"/>
      <c r="AH284" s="110"/>
      <c r="AI284" s="111"/>
      <c r="AJ284" s="109"/>
      <c r="AK284" s="109"/>
    </row>
    <row r="285" customFormat="false" ht="75" hidden="false" customHeight="false" outlineLevel="0" collapsed="false">
      <c r="A285" s="112" t="s">
        <v>186</v>
      </c>
      <c r="B285" s="42" t="s">
        <v>36</v>
      </c>
      <c r="C285" s="42" t="s">
        <v>187</v>
      </c>
      <c r="D285" s="78"/>
      <c r="E285" s="49"/>
      <c r="F285" s="44" t="n">
        <f aca="false">F291+F300+F305</f>
        <v>79519</v>
      </c>
      <c r="G285" s="44" t="n">
        <f aca="false">G291+G300+G305</f>
        <v>0</v>
      </c>
      <c r="H285" s="44" t="n">
        <f aca="false">H291+H300+H305</f>
        <v>0</v>
      </c>
      <c r="I285" s="44" t="n">
        <f aca="false">I291+I300+I305</f>
        <v>0</v>
      </c>
      <c r="J285" s="44" t="n">
        <f aca="false">J291+J300+J305</f>
        <v>0</v>
      </c>
      <c r="K285" s="44" t="n">
        <f aca="false">K291+K300+K305</f>
        <v>0</v>
      </c>
      <c r="L285" s="44" t="n">
        <f aca="false">L291+L300+L305+L286</f>
        <v>79519</v>
      </c>
      <c r="M285" s="44" t="n">
        <f aca="false">M291+M300+M305+M286</f>
        <v>0</v>
      </c>
      <c r="N285" s="44" t="n">
        <f aca="false">N291+N300+N305+N286</f>
        <v>2000</v>
      </c>
      <c r="O285" s="44" t="n">
        <f aca="false">O291+O300+O305+O286</f>
        <v>0</v>
      </c>
      <c r="P285" s="44" t="n">
        <f aca="false">P291+P300+P305+P286</f>
        <v>0</v>
      </c>
      <c r="Q285" s="44" t="n">
        <f aca="false">Q291+Q300+Q305+Q286</f>
        <v>0</v>
      </c>
      <c r="R285" s="44" t="n">
        <f aca="false">R291+R300+R305+R286</f>
        <v>81519</v>
      </c>
      <c r="S285" s="44" t="n">
        <f aca="false">S291+S300+S305+S286</f>
        <v>0</v>
      </c>
      <c r="T285" s="45" t="n">
        <f aca="false">T291+T300+T305+T286</f>
        <v>133</v>
      </c>
      <c r="U285" s="45" t="n">
        <f aca="false">U291+U300+U305+U286</f>
        <v>0</v>
      </c>
      <c r="V285" s="45" t="n">
        <f aca="false">V291+V300+V305+V286</f>
        <v>-73</v>
      </c>
      <c r="W285" s="46" t="n">
        <f aca="false">W291+W300+W305+W286</f>
        <v>0</v>
      </c>
      <c r="X285" s="44" t="n">
        <f aca="false">X291+X300+X305+X286</f>
        <v>81579</v>
      </c>
      <c r="Y285" s="44" t="n">
        <f aca="false">Y291+Y300+Y305+Y286</f>
        <v>0</v>
      </c>
      <c r="Z285" s="45" t="n">
        <f aca="false">Z291+Z300+Z305+Z286</f>
        <v>0</v>
      </c>
      <c r="AA285" s="45" t="n">
        <f aca="false">AA291+AA300+AA305+AA286</f>
        <v>0</v>
      </c>
      <c r="AB285" s="45" t="n">
        <f aca="false">AB291+AB300+AB305+AB286</f>
        <v>-73</v>
      </c>
      <c r="AC285" s="46" t="n">
        <f aca="false">AC291+AC300+AC305+AC286</f>
        <v>0</v>
      </c>
      <c r="AD285" s="44" t="n">
        <f aca="false">AD291+AD300+AD305+AD286</f>
        <v>81506</v>
      </c>
      <c r="AE285" s="44" t="n">
        <f aca="false">AE291+AE300+AE305+AE286</f>
        <v>0</v>
      </c>
      <c r="AF285" s="45" t="n">
        <f aca="false">AF291+AF300+AF305+AF286</f>
        <v>0</v>
      </c>
      <c r="AG285" s="45" t="n">
        <f aca="false">AG291+AG300+AG305+AG286</f>
        <v>0</v>
      </c>
      <c r="AH285" s="45" t="n">
        <f aca="false">AH291+AH300+AH305+AH286</f>
        <v>0</v>
      </c>
      <c r="AI285" s="46" t="n">
        <f aca="false">AI291+AI300+AI305+AI286</f>
        <v>0</v>
      </c>
      <c r="AJ285" s="44" t="n">
        <f aca="false">AJ291+AJ300+AJ305+AJ286</f>
        <v>81506</v>
      </c>
      <c r="AK285" s="44" t="n">
        <f aca="false">AK291+AK300+AK305+AK286</f>
        <v>0</v>
      </c>
    </row>
    <row r="286" customFormat="false" ht="82.5" hidden="false" customHeight="false" outlineLevel="0" collapsed="false">
      <c r="A286" s="57" t="s">
        <v>160</v>
      </c>
      <c r="B286" s="49" t="s">
        <v>36</v>
      </c>
      <c r="C286" s="49" t="s">
        <v>187</v>
      </c>
      <c r="D286" s="50" t="s">
        <v>161</v>
      </c>
      <c r="E286" s="49"/>
      <c r="F286" s="51" t="n">
        <f aca="false">F287+F296</f>
        <v>11218</v>
      </c>
      <c r="G286" s="51" t="n">
        <f aca="false">G287+G296</f>
        <v>0</v>
      </c>
      <c r="H286" s="51" t="n">
        <f aca="false">H287+H296</f>
        <v>0</v>
      </c>
      <c r="I286" s="51" t="n">
        <f aca="false">I287+I296</f>
        <v>0</v>
      </c>
      <c r="J286" s="51" t="n">
        <f aca="false">J287+J296</f>
        <v>0</v>
      </c>
      <c r="K286" s="51" t="n">
        <f aca="false">K287+K296</f>
        <v>0</v>
      </c>
      <c r="L286" s="51" t="n">
        <f aca="false">L287</f>
        <v>0</v>
      </c>
      <c r="M286" s="51" t="n">
        <f aca="false">M287</f>
        <v>0</v>
      </c>
      <c r="N286" s="51" t="n">
        <f aca="false">N287</f>
        <v>2000</v>
      </c>
      <c r="O286" s="51" t="n">
        <f aca="false">O287</f>
        <v>0</v>
      </c>
      <c r="P286" s="51" t="n">
        <f aca="false">P287</f>
        <v>0</v>
      </c>
      <c r="Q286" s="51" t="n">
        <f aca="false">Q287</f>
        <v>0</v>
      </c>
      <c r="R286" s="51" t="n">
        <f aca="false">R287</f>
        <v>2000</v>
      </c>
      <c r="S286" s="51" t="n">
        <f aca="false">S287</f>
        <v>0</v>
      </c>
      <c r="T286" s="52" t="n">
        <f aca="false">T287</f>
        <v>0</v>
      </c>
      <c r="U286" s="52" t="n">
        <f aca="false">U287</f>
        <v>0</v>
      </c>
      <c r="V286" s="52" t="n">
        <f aca="false">V287</f>
        <v>0</v>
      </c>
      <c r="W286" s="53" t="n">
        <f aca="false">W287</f>
        <v>0</v>
      </c>
      <c r="X286" s="51" t="n">
        <f aca="false">X287</f>
        <v>2000</v>
      </c>
      <c r="Y286" s="51" t="n">
        <f aca="false">Y287</f>
        <v>0</v>
      </c>
      <c r="Z286" s="52" t="n">
        <f aca="false">Z287</f>
        <v>0</v>
      </c>
      <c r="AA286" s="52" t="n">
        <f aca="false">AA287</f>
        <v>0</v>
      </c>
      <c r="AB286" s="52" t="n">
        <f aca="false">AB287</f>
        <v>0</v>
      </c>
      <c r="AC286" s="53" t="n">
        <f aca="false">AC287</f>
        <v>0</v>
      </c>
      <c r="AD286" s="51" t="n">
        <f aca="false">AD287</f>
        <v>2000</v>
      </c>
      <c r="AE286" s="51" t="n">
        <f aca="false">AE287</f>
        <v>0</v>
      </c>
      <c r="AF286" s="52" t="n">
        <f aca="false">AF287</f>
        <v>0</v>
      </c>
      <c r="AG286" s="52" t="n">
        <f aca="false">AG287</f>
        <v>0</v>
      </c>
      <c r="AH286" s="52" t="n">
        <f aca="false">AH287</f>
        <v>0</v>
      </c>
      <c r="AI286" s="53" t="n">
        <f aca="false">AI287</f>
        <v>0</v>
      </c>
      <c r="AJ286" s="51" t="n">
        <f aca="false">AJ287</f>
        <v>2000</v>
      </c>
      <c r="AK286" s="51" t="n">
        <f aca="false">AK287</f>
        <v>0</v>
      </c>
    </row>
    <row r="287" customFormat="false" ht="18.75" hidden="false" customHeight="false" outlineLevel="0" collapsed="false">
      <c r="A287" s="48" t="s">
        <v>188</v>
      </c>
      <c r="B287" s="49" t="s">
        <v>36</v>
      </c>
      <c r="C287" s="49" t="s">
        <v>187</v>
      </c>
      <c r="D287" s="50" t="s">
        <v>189</v>
      </c>
      <c r="E287" s="49"/>
      <c r="F287" s="44"/>
      <c r="G287" s="44"/>
      <c r="H287" s="44"/>
      <c r="I287" s="44"/>
      <c r="J287" s="44"/>
      <c r="K287" s="44"/>
      <c r="L287" s="113" t="n">
        <f aca="false">L288</f>
        <v>0</v>
      </c>
      <c r="M287" s="113" t="n">
        <f aca="false">M288</f>
        <v>0</v>
      </c>
      <c r="N287" s="113" t="n">
        <f aca="false">N288</f>
        <v>2000</v>
      </c>
      <c r="O287" s="113" t="n">
        <f aca="false">O288</f>
        <v>0</v>
      </c>
      <c r="P287" s="113" t="n">
        <f aca="false">P288</f>
        <v>0</v>
      </c>
      <c r="Q287" s="113" t="n">
        <f aca="false">Q288</f>
        <v>0</v>
      </c>
      <c r="R287" s="113" t="n">
        <f aca="false">R288</f>
        <v>2000</v>
      </c>
      <c r="S287" s="113" t="n">
        <f aca="false">S288</f>
        <v>0</v>
      </c>
      <c r="T287" s="114" t="n">
        <f aca="false">T288</f>
        <v>0</v>
      </c>
      <c r="U287" s="114" t="n">
        <f aca="false">U288</f>
        <v>0</v>
      </c>
      <c r="V287" s="114" t="n">
        <f aca="false">V288</f>
        <v>0</v>
      </c>
      <c r="W287" s="115" t="n">
        <f aca="false">W288</f>
        <v>0</v>
      </c>
      <c r="X287" s="113" t="n">
        <f aca="false">X288</f>
        <v>2000</v>
      </c>
      <c r="Y287" s="113" t="n">
        <f aca="false">Y288</f>
        <v>0</v>
      </c>
      <c r="Z287" s="114" t="n">
        <f aca="false">Z288</f>
        <v>0</v>
      </c>
      <c r="AA287" s="114" t="n">
        <f aca="false">AA288</f>
        <v>0</v>
      </c>
      <c r="AB287" s="114" t="n">
        <f aca="false">AB288</f>
        <v>0</v>
      </c>
      <c r="AC287" s="115" t="n">
        <f aca="false">AC288</f>
        <v>0</v>
      </c>
      <c r="AD287" s="113" t="n">
        <f aca="false">AD288</f>
        <v>2000</v>
      </c>
      <c r="AE287" s="113" t="n">
        <f aca="false">AE288</f>
        <v>0</v>
      </c>
      <c r="AF287" s="114" t="n">
        <f aca="false">AF288</f>
        <v>0</v>
      </c>
      <c r="AG287" s="114" t="n">
        <f aca="false">AG288</f>
        <v>0</v>
      </c>
      <c r="AH287" s="114" t="n">
        <f aca="false">AH288</f>
        <v>0</v>
      </c>
      <c r="AI287" s="115" t="n">
        <f aca="false">AI288</f>
        <v>0</v>
      </c>
      <c r="AJ287" s="113" t="n">
        <f aca="false">AJ288</f>
        <v>2000</v>
      </c>
      <c r="AK287" s="113" t="n">
        <f aca="false">AK288</f>
        <v>0</v>
      </c>
    </row>
    <row r="288" customFormat="false" ht="132.75" hidden="false" customHeight="false" outlineLevel="0" collapsed="false">
      <c r="A288" s="75" t="s">
        <v>190</v>
      </c>
      <c r="B288" s="49" t="s">
        <v>36</v>
      </c>
      <c r="C288" s="49" t="s">
        <v>187</v>
      </c>
      <c r="D288" s="50" t="s">
        <v>191</v>
      </c>
      <c r="E288" s="49"/>
      <c r="F288" s="44"/>
      <c r="G288" s="44"/>
      <c r="H288" s="44"/>
      <c r="I288" s="44"/>
      <c r="J288" s="44"/>
      <c r="K288" s="44"/>
      <c r="L288" s="113" t="n">
        <f aca="false">L289</f>
        <v>0</v>
      </c>
      <c r="M288" s="113" t="n">
        <f aca="false">M289</f>
        <v>0</v>
      </c>
      <c r="N288" s="113" t="n">
        <f aca="false">N289</f>
        <v>2000</v>
      </c>
      <c r="O288" s="113" t="n">
        <f aca="false">O289</f>
        <v>0</v>
      </c>
      <c r="P288" s="113" t="n">
        <f aca="false">P289</f>
        <v>0</v>
      </c>
      <c r="Q288" s="113" t="n">
        <f aca="false">Q289</f>
        <v>0</v>
      </c>
      <c r="R288" s="113" t="n">
        <f aca="false">R289</f>
        <v>2000</v>
      </c>
      <c r="S288" s="113" t="n">
        <f aca="false">S289</f>
        <v>0</v>
      </c>
      <c r="T288" s="114" t="n">
        <f aca="false">T289</f>
        <v>0</v>
      </c>
      <c r="U288" s="114" t="n">
        <f aca="false">U289</f>
        <v>0</v>
      </c>
      <c r="V288" s="114" t="n">
        <f aca="false">V289</f>
        <v>0</v>
      </c>
      <c r="W288" s="115" t="n">
        <f aca="false">W289</f>
        <v>0</v>
      </c>
      <c r="X288" s="113" t="n">
        <f aca="false">X289</f>
        <v>2000</v>
      </c>
      <c r="Y288" s="113" t="n">
        <f aca="false">Y289</f>
        <v>0</v>
      </c>
      <c r="Z288" s="114" t="n">
        <f aca="false">Z289</f>
        <v>0</v>
      </c>
      <c r="AA288" s="114" t="n">
        <f aca="false">AA289</f>
        <v>0</v>
      </c>
      <c r="AB288" s="114" t="n">
        <f aca="false">AB289</f>
        <v>0</v>
      </c>
      <c r="AC288" s="115" t="n">
        <f aca="false">AC289</f>
        <v>0</v>
      </c>
      <c r="AD288" s="113" t="n">
        <f aca="false">AD289</f>
        <v>2000</v>
      </c>
      <c r="AE288" s="113" t="n">
        <f aca="false">AE289</f>
        <v>0</v>
      </c>
      <c r="AF288" s="114" t="n">
        <f aca="false">AF289</f>
        <v>0</v>
      </c>
      <c r="AG288" s="114" t="n">
        <f aca="false">AG289</f>
        <v>0</v>
      </c>
      <c r="AH288" s="114" t="n">
        <f aca="false">AH289</f>
        <v>0</v>
      </c>
      <c r="AI288" s="115" t="n">
        <f aca="false">AI289</f>
        <v>0</v>
      </c>
      <c r="AJ288" s="113" t="n">
        <f aca="false">AJ289</f>
        <v>2000</v>
      </c>
      <c r="AK288" s="113" t="n">
        <f aca="false">AK289</f>
        <v>0</v>
      </c>
    </row>
    <row r="289" customFormat="false" ht="50.25" hidden="false" customHeight="false" outlineLevel="0" collapsed="false">
      <c r="A289" s="48" t="s">
        <v>118</v>
      </c>
      <c r="B289" s="49" t="s">
        <v>36</v>
      </c>
      <c r="C289" s="49" t="s">
        <v>187</v>
      </c>
      <c r="D289" s="50" t="s">
        <v>191</v>
      </c>
      <c r="E289" s="49" t="s">
        <v>119</v>
      </c>
      <c r="F289" s="44"/>
      <c r="G289" s="44"/>
      <c r="H289" s="44"/>
      <c r="I289" s="44"/>
      <c r="J289" s="44"/>
      <c r="K289" s="44"/>
      <c r="L289" s="113" t="n">
        <f aca="false">L290</f>
        <v>0</v>
      </c>
      <c r="M289" s="113" t="n">
        <f aca="false">M290</f>
        <v>0</v>
      </c>
      <c r="N289" s="113" t="n">
        <f aca="false">N290</f>
        <v>2000</v>
      </c>
      <c r="O289" s="113" t="n">
        <f aca="false">O290</f>
        <v>0</v>
      </c>
      <c r="P289" s="113" t="n">
        <f aca="false">P290</f>
        <v>0</v>
      </c>
      <c r="Q289" s="113" t="n">
        <f aca="false">Q290</f>
        <v>0</v>
      </c>
      <c r="R289" s="113" t="n">
        <f aca="false">R290</f>
        <v>2000</v>
      </c>
      <c r="S289" s="113" t="n">
        <f aca="false">S290</f>
        <v>0</v>
      </c>
      <c r="T289" s="114" t="n">
        <f aca="false">T290</f>
        <v>0</v>
      </c>
      <c r="U289" s="114" t="n">
        <f aca="false">U290</f>
        <v>0</v>
      </c>
      <c r="V289" s="114" t="n">
        <f aca="false">V290</f>
        <v>0</v>
      </c>
      <c r="W289" s="115" t="n">
        <f aca="false">W290</f>
        <v>0</v>
      </c>
      <c r="X289" s="113" t="n">
        <f aca="false">X290</f>
        <v>2000</v>
      </c>
      <c r="Y289" s="113" t="n">
        <f aca="false">Y290</f>
        <v>0</v>
      </c>
      <c r="Z289" s="114" t="n">
        <f aca="false">Z290</f>
        <v>0</v>
      </c>
      <c r="AA289" s="114" t="n">
        <f aca="false">AA290</f>
        <v>0</v>
      </c>
      <c r="AB289" s="114" t="n">
        <f aca="false">AB290</f>
        <v>0</v>
      </c>
      <c r="AC289" s="115" t="n">
        <f aca="false">AC290</f>
        <v>0</v>
      </c>
      <c r="AD289" s="113" t="n">
        <f aca="false">AD290</f>
        <v>2000</v>
      </c>
      <c r="AE289" s="113" t="n">
        <f aca="false">AE290</f>
        <v>0</v>
      </c>
      <c r="AF289" s="114" t="n">
        <f aca="false">AF290</f>
        <v>0</v>
      </c>
      <c r="AG289" s="114" t="n">
        <f aca="false">AG290</f>
        <v>0</v>
      </c>
      <c r="AH289" s="114" t="n">
        <f aca="false">AH290</f>
        <v>0</v>
      </c>
      <c r="AI289" s="115" t="n">
        <f aca="false">AI290</f>
        <v>0</v>
      </c>
      <c r="AJ289" s="113" t="n">
        <f aca="false">AJ290</f>
        <v>2000</v>
      </c>
      <c r="AK289" s="113" t="n">
        <f aca="false">AK290</f>
        <v>0</v>
      </c>
    </row>
    <row r="290" customFormat="false" ht="66.75" hidden="false" customHeight="false" outlineLevel="0" collapsed="false">
      <c r="A290" s="48" t="s">
        <v>192</v>
      </c>
      <c r="B290" s="49" t="s">
        <v>36</v>
      </c>
      <c r="C290" s="49" t="s">
        <v>187</v>
      </c>
      <c r="D290" s="50" t="s">
        <v>191</v>
      </c>
      <c r="E290" s="49" t="s">
        <v>193</v>
      </c>
      <c r="F290" s="44"/>
      <c r="G290" s="44"/>
      <c r="H290" s="44"/>
      <c r="I290" s="44"/>
      <c r="J290" s="44"/>
      <c r="K290" s="44"/>
      <c r="L290" s="44"/>
      <c r="M290" s="44"/>
      <c r="N290" s="116" t="n">
        <v>2000</v>
      </c>
      <c r="O290" s="44"/>
      <c r="P290" s="44"/>
      <c r="Q290" s="44"/>
      <c r="R290" s="51" t="n">
        <f aca="false">L290+N290+O290+P290+Q290</f>
        <v>2000</v>
      </c>
      <c r="S290" s="51" t="n">
        <f aca="false">M290+Q290</f>
        <v>0</v>
      </c>
      <c r="T290" s="117"/>
      <c r="U290" s="45"/>
      <c r="V290" s="45"/>
      <c r="W290" s="46"/>
      <c r="X290" s="51" t="n">
        <f aca="false">R290+T290+U290+V290+W290</f>
        <v>2000</v>
      </c>
      <c r="Y290" s="51" t="n">
        <f aca="false">S290+W290</f>
        <v>0</v>
      </c>
      <c r="Z290" s="117"/>
      <c r="AA290" s="45"/>
      <c r="AB290" s="45"/>
      <c r="AC290" s="46"/>
      <c r="AD290" s="51" t="n">
        <f aca="false">X290+Z290+AA290+AB290+AC290</f>
        <v>2000</v>
      </c>
      <c r="AE290" s="51" t="n">
        <f aca="false">Y290+AC290</f>
        <v>0</v>
      </c>
      <c r="AF290" s="117"/>
      <c r="AG290" s="45"/>
      <c r="AH290" s="45"/>
      <c r="AI290" s="46"/>
      <c r="AJ290" s="51" t="n">
        <f aca="false">AD290+AF290+AG290+AH290+AI290</f>
        <v>2000</v>
      </c>
      <c r="AK290" s="51" t="n">
        <f aca="false">AE290+AI290</f>
        <v>0</v>
      </c>
    </row>
    <row r="291" customFormat="false" ht="99.75" hidden="false" customHeight="false" outlineLevel="0" collapsed="false">
      <c r="A291" s="48" t="s">
        <v>108</v>
      </c>
      <c r="B291" s="49" t="s">
        <v>36</v>
      </c>
      <c r="C291" s="49" t="s">
        <v>187</v>
      </c>
      <c r="D291" s="78" t="s">
        <v>109</v>
      </c>
      <c r="E291" s="42"/>
      <c r="F291" s="51" t="n">
        <f aca="false">F292</f>
        <v>79519</v>
      </c>
      <c r="G291" s="51" t="n">
        <f aca="false">G292</f>
        <v>0</v>
      </c>
      <c r="H291" s="51" t="n">
        <f aca="false">H292</f>
        <v>0</v>
      </c>
      <c r="I291" s="51" t="n">
        <f aca="false">I292</f>
        <v>0</v>
      </c>
      <c r="J291" s="51" t="n">
        <f aca="false">J292</f>
        <v>0</v>
      </c>
      <c r="K291" s="51" t="n">
        <f aca="false">K292</f>
        <v>0</v>
      </c>
      <c r="L291" s="51" t="n">
        <f aca="false">L292</f>
        <v>79519</v>
      </c>
      <c r="M291" s="51" t="n">
        <f aca="false">M292</f>
        <v>0</v>
      </c>
      <c r="N291" s="51" t="n">
        <f aca="false">N292</f>
        <v>0</v>
      </c>
      <c r="O291" s="51" t="n">
        <f aca="false">O292</f>
        <v>0</v>
      </c>
      <c r="P291" s="51" t="n">
        <f aca="false">P292</f>
        <v>0</v>
      </c>
      <c r="Q291" s="51" t="n">
        <f aca="false">Q292</f>
        <v>0</v>
      </c>
      <c r="R291" s="51" t="n">
        <f aca="false">R292</f>
        <v>79519</v>
      </c>
      <c r="S291" s="51" t="n">
        <f aca="false">S292</f>
        <v>0</v>
      </c>
      <c r="T291" s="52" t="n">
        <f aca="false">T292</f>
        <v>133</v>
      </c>
      <c r="U291" s="52" t="n">
        <f aca="false">U292</f>
        <v>0</v>
      </c>
      <c r="V291" s="52" t="n">
        <f aca="false">V292</f>
        <v>-73</v>
      </c>
      <c r="W291" s="53" t="n">
        <f aca="false">W292</f>
        <v>0</v>
      </c>
      <c r="X291" s="51" t="n">
        <f aca="false">X292</f>
        <v>79579</v>
      </c>
      <c r="Y291" s="51" t="n">
        <f aca="false">Y292</f>
        <v>0</v>
      </c>
      <c r="Z291" s="52" t="n">
        <f aca="false">Z292</f>
        <v>0</v>
      </c>
      <c r="AA291" s="52" t="n">
        <f aca="false">AA292</f>
        <v>0</v>
      </c>
      <c r="AB291" s="52" t="n">
        <f aca="false">AB292</f>
        <v>-73</v>
      </c>
      <c r="AC291" s="53" t="n">
        <f aca="false">AC292</f>
        <v>0</v>
      </c>
      <c r="AD291" s="51" t="n">
        <f aca="false">AD292</f>
        <v>79506</v>
      </c>
      <c r="AE291" s="51" t="n">
        <f aca="false">AE292</f>
        <v>0</v>
      </c>
      <c r="AF291" s="52" t="n">
        <f aca="false">AF292</f>
        <v>0</v>
      </c>
      <c r="AG291" s="52" t="n">
        <f aca="false">AG292</f>
        <v>0</v>
      </c>
      <c r="AH291" s="52" t="n">
        <f aca="false">AH292</f>
        <v>0</v>
      </c>
      <c r="AI291" s="53" t="n">
        <f aca="false">AI292</f>
        <v>0</v>
      </c>
      <c r="AJ291" s="51" t="n">
        <f aca="false">AJ292</f>
        <v>79506</v>
      </c>
      <c r="AK291" s="51" t="n">
        <f aca="false">AK292</f>
        <v>0</v>
      </c>
    </row>
    <row r="292" customFormat="false" ht="33" hidden="false" customHeight="false" outlineLevel="0" collapsed="false">
      <c r="A292" s="48" t="s">
        <v>146</v>
      </c>
      <c r="B292" s="49" t="s">
        <v>36</v>
      </c>
      <c r="C292" s="49" t="s">
        <v>187</v>
      </c>
      <c r="D292" s="78" t="s">
        <v>194</v>
      </c>
      <c r="E292" s="49"/>
      <c r="F292" s="51" t="n">
        <f aca="false">F293</f>
        <v>79519</v>
      </c>
      <c r="G292" s="51" t="n">
        <f aca="false">G293</f>
        <v>0</v>
      </c>
      <c r="H292" s="51" t="n">
        <f aca="false">H293</f>
        <v>0</v>
      </c>
      <c r="I292" s="51" t="n">
        <f aca="false">I293</f>
        <v>0</v>
      </c>
      <c r="J292" s="51" t="n">
        <f aca="false">J293</f>
        <v>0</v>
      </c>
      <c r="K292" s="51" t="n">
        <f aca="false">K293</f>
        <v>0</v>
      </c>
      <c r="L292" s="51" t="n">
        <f aca="false">L293</f>
        <v>79519</v>
      </c>
      <c r="M292" s="51" t="n">
        <f aca="false">M293</f>
        <v>0</v>
      </c>
      <c r="N292" s="51" t="n">
        <f aca="false">N293</f>
        <v>0</v>
      </c>
      <c r="O292" s="51" t="n">
        <f aca="false">O293</f>
        <v>0</v>
      </c>
      <c r="P292" s="51" t="n">
        <f aca="false">P293</f>
        <v>0</v>
      </c>
      <c r="Q292" s="51" t="n">
        <f aca="false">Q293</f>
        <v>0</v>
      </c>
      <c r="R292" s="51" t="n">
        <f aca="false">R293</f>
        <v>79519</v>
      </c>
      <c r="S292" s="51" t="n">
        <f aca="false">S293</f>
        <v>0</v>
      </c>
      <c r="T292" s="52" t="n">
        <f aca="false">T293</f>
        <v>133</v>
      </c>
      <c r="U292" s="52" t="n">
        <f aca="false">U293</f>
        <v>0</v>
      </c>
      <c r="V292" s="52" t="n">
        <f aca="false">V293</f>
        <v>-73</v>
      </c>
      <c r="W292" s="53" t="n">
        <f aca="false">W293</f>
        <v>0</v>
      </c>
      <c r="X292" s="51" t="n">
        <f aca="false">X293</f>
        <v>79579</v>
      </c>
      <c r="Y292" s="51" t="n">
        <f aca="false">Y293</f>
        <v>0</v>
      </c>
      <c r="Z292" s="52" t="n">
        <f aca="false">Z293</f>
        <v>0</v>
      </c>
      <c r="AA292" s="52" t="n">
        <f aca="false">AA293</f>
        <v>0</v>
      </c>
      <c r="AB292" s="52" t="n">
        <f aca="false">AB293</f>
        <v>-73</v>
      </c>
      <c r="AC292" s="53" t="n">
        <f aca="false">AC293</f>
        <v>0</v>
      </c>
      <c r="AD292" s="51" t="n">
        <f aca="false">AD293</f>
        <v>79506</v>
      </c>
      <c r="AE292" s="51" t="n">
        <f aca="false">AE293</f>
        <v>0</v>
      </c>
      <c r="AF292" s="52" t="n">
        <f aca="false">AF293</f>
        <v>0</v>
      </c>
      <c r="AG292" s="52" t="n">
        <f aca="false">AG293</f>
        <v>0</v>
      </c>
      <c r="AH292" s="52" t="n">
        <f aca="false">AH293</f>
        <v>0</v>
      </c>
      <c r="AI292" s="53" t="n">
        <f aca="false">AI293</f>
        <v>0</v>
      </c>
      <c r="AJ292" s="51" t="n">
        <f aca="false">AJ293</f>
        <v>79506</v>
      </c>
      <c r="AK292" s="51" t="n">
        <f aca="false">AK293</f>
        <v>0</v>
      </c>
    </row>
    <row r="293" customFormat="false" ht="66" hidden="false" customHeight="false" outlineLevel="0" collapsed="false">
      <c r="A293" s="48" t="s">
        <v>195</v>
      </c>
      <c r="B293" s="49" t="s">
        <v>36</v>
      </c>
      <c r="C293" s="49" t="s">
        <v>187</v>
      </c>
      <c r="D293" s="78" t="s">
        <v>196</v>
      </c>
      <c r="E293" s="49"/>
      <c r="F293" s="51" t="n">
        <f aca="false">F294+F296+F298</f>
        <v>79519</v>
      </c>
      <c r="G293" s="51" t="n">
        <f aca="false">G294+G296+G298</f>
        <v>0</v>
      </c>
      <c r="H293" s="51" t="n">
        <f aca="false">H294+H296+H298</f>
        <v>0</v>
      </c>
      <c r="I293" s="51" t="n">
        <f aca="false">I294+I296+I298</f>
        <v>0</v>
      </c>
      <c r="J293" s="51" t="n">
        <f aca="false">J294+J296+J298</f>
        <v>0</v>
      </c>
      <c r="K293" s="51" t="n">
        <f aca="false">K294+K296+K298</f>
        <v>0</v>
      </c>
      <c r="L293" s="51" t="n">
        <f aca="false">L294+L296+L298</f>
        <v>79519</v>
      </c>
      <c r="M293" s="51" t="n">
        <f aca="false">M294+M296+M298</f>
        <v>0</v>
      </c>
      <c r="N293" s="51" t="n">
        <f aca="false">N294+N296+N298</f>
        <v>0</v>
      </c>
      <c r="O293" s="51" t="n">
        <f aca="false">O294+O296+O298</f>
        <v>0</v>
      </c>
      <c r="P293" s="51" t="n">
        <f aca="false">P294+P296+P298</f>
        <v>0</v>
      </c>
      <c r="Q293" s="51" t="n">
        <f aca="false">Q294+Q296+Q298</f>
        <v>0</v>
      </c>
      <c r="R293" s="51" t="n">
        <f aca="false">R294+R296+R298</f>
        <v>79519</v>
      </c>
      <c r="S293" s="51" t="n">
        <f aca="false">S294+S296+S298</f>
        <v>0</v>
      </c>
      <c r="T293" s="52" t="n">
        <f aca="false">T294+T296+T298</f>
        <v>133</v>
      </c>
      <c r="U293" s="52" t="n">
        <f aca="false">U294+U296+U298</f>
        <v>0</v>
      </c>
      <c r="V293" s="52" t="n">
        <f aca="false">V294+V296+V298</f>
        <v>-73</v>
      </c>
      <c r="W293" s="53" t="n">
        <f aca="false">W294+W296+W298</f>
        <v>0</v>
      </c>
      <c r="X293" s="51" t="n">
        <f aca="false">X294+X296+X298</f>
        <v>79579</v>
      </c>
      <c r="Y293" s="51" t="n">
        <f aca="false">Y294+Y296+Y298</f>
        <v>0</v>
      </c>
      <c r="Z293" s="52" t="n">
        <f aca="false">Z294+Z296+Z298</f>
        <v>0</v>
      </c>
      <c r="AA293" s="52" t="n">
        <f aca="false">AA294+AA296+AA298</f>
        <v>0</v>
      </c>
      <c r="AB293" s="52" t="n">
        <f aca="false">AB294+AB296+AB298</f>
        <v>-73</v>
      </c>
      <c r="AC293" s="53" t="n">
        <f aca="false">AC294+AC296+AC298</f>
        <v>0</v>
      </c>
      <c r="AD293" s="51" t="n">
        <f aca="false">AD294+AD296+AD298</f>
        <v>79506</v>
      </c>
      <c r="AE293" s="51" t="n">
        <f aca="false">AE294+AE296+AE298</f>
        <v>0</v>
      </c>
      <c r="AF293" s="52" t="n">
        <f aca="false">AF294+AF296+AF298</f>
        <v>0</v>
      </c>
      <c r="AG293" s="52" t="n">
        <f aca="false">AG294+AG296+AG298</f>
        <v>0</v>
      </c>
      <c r="AH293" s="52" t="n">
        <f aca="false">AH294+AH296+AH298</f>
        <v>0</v>
      </c>
      <c r="AI293" s="53" t="n">
        <f aca="false">AI294+AI296+AI298</f>
        <v>0</v>
      </c>
      <c r="AJ293" s="51" t="n">
        <f aca="false">AJ294+AJ296+AJ298</f>
        <v>79506</v>
      </c>
      <c r="AK293" s="51" t="n">
        <f aca="false">AK294+AK296+AK298</f>
        <v>0</v>
      </c>
    </row>
    <row r="294" customFormat="false" ht="82.5" hidden="false" customHeight="false" outlineLevel="0" collapsed="false">
      <c r="A294" s="48" t="s">
        <v>31</v>
      </c>
      <c r="B294" s="49" t="s">
        <v>36</v>
      </c>
      <c r="C294" s="49" t="s">
        <v>187</v>
      </c>
      <c r="D294" s="78" t="s">
        <v>196</v>
      </c>
      <c r="E294" s="49" t="s">
        <v>32</v>
      </c>
      <c r="F294" s="51" t="n">
        <f aca="false">F295</f>
        <v>67988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  <c r="L294" s="51" t="n">
        <f aca="false">L295</f>
        <v>67988</v>
      </c>
      <c r="M294" s="51" t="n">
        <f aca="false">M295</f>
        <v>0</v>
      </c>
      <c r="N294" s="51" t="n">
        <f aca="false">N295</f>
        <v>0</v>
      </c>
      <c r="O294" s="51" t="n">
        <f aca="false">O295</f>
        <v>0</v>
      </c>
      <c r="P294" s="51" t="n">
        <f aca="false">P295</f>
        <v>0</v>
      </c>
      <c r="Q294" s="51" t="n">
        <f aca="false">Q295</f>
        <v>0</v>
      </c>
      <c r="R294" s="51" t="n">
        <f aca="false">R295</f>
        <v>67988</v>
      </c>
      <c r="S294" s="51" t="n">
        <f aca="false">S295</f>
        <v>0</v>
      </c>
      <c r="T294" s="52" t="n">
        <f aca="false">T295</f>
        <v>0</v>
      </c>
      <c r="U294" s="52" t="n">
        <f aca="false">U295</f>
        <v>0</v>
      </c>
      <c r="V294" s="52" t="n">
        <f aca="false">V295</f>
        <v>0</v>
      </c>
      <c r="W294" s="53" t="n">
        <f aca="false">W295</f>
        <v>0</v>
      </c>
      <c r="X294" s="51" t="n">
        <f aca="false">X295</f>
        <v>67988</v>
      </c>
      <c r="Y294" s="51" t="n">
        <f aca="false">Y295</f>
        <v>0</v>
      </c>
      <c r="Z294" s="52" t="n">
        <f aca="false">Z295</f>
        <v>0</v>
      </c>
      <c r="AA294" s="52" t="n">
        <f aca="false">AA295</f>
        <v>0</v>
      </c>
      <c r="AB294" s="52" t="n">
        <f aca="false">AB295</f>
        <v>0</v>
      </c>
      <c r="AC294" s="53" t="n">
        <f aca="false">AC295</f>
        <v>0</v>
      </c>
      <c r="AD294" s="51" t="n">
        <f aca="false">AD295</f>
        <v>67988</v>
      </c>
      <c r="AE294" s="51" t="n">
        <f aca="false">AE295</f>
        <v>0</v>
      </c>
      <c r="AF294" s="52" t="n">
        <f aca="false">AF295</f>
        <v>0</v>
      </c>
      <c r="AG294" s="52" t="n">
        <f aca="false">AG295</f>
        <v>0</v>
      </c>
      <c r="AH294" s="52" t="n">
        <f aca="false">AH295</f>
        <v>0</v>
      </c>
      <c r="AI294" s="53" t="n">
        <f aca="false">AI295</f>
        <v>0</v>
      </c>
      <c r="AJ294" s="51" t="n">
        <f aca="false">AJ295</f>
        <v>67988</v>
      </c>
      <c r="AK294" s="51" t="n">
        <f aca="false">AK295</f>
        <v>0</v>
      </c>
    </row>
    <row r="295" customFormat="false" ht="33" hidden="false" customHeight="false" outlineLevel="0" collapsed="false">
      <c r="A295" s="57" t="s">
        <v>150</v>
      </c>
      <c r="B295" s="49" t="s">
        <v>36</v>
      </c>
      <c r="C295" s="49" t="s">
        <v>187</v>
      </c>
      <c r="D295" s="78" t="s">
        <v>196</v>
      </c>
      <c r="E295" s="49" t="s">
        <v>151</v>
      </c>
      <c r="F295" s="51" t="n">
        <f aca="false">67925+63</f>
        <v>67988</v>
      </c>
      <c r="G295" s="51"/>
      <c r="H295" s="27"/>
      <c r="I295" s="27"/>
      <c r="J295" s="27"/>
      <c r="K295" s="27"/>
      <c r="L295" s="51" t="n">
        <f aca="false">F295+H295+I295+J295+K295</f>
        <v>67988</v>
      </c>
      <c r="M295" s="51" t="n">
        <f aca="false">G295+K295</f>
        <v>0</v>
      </c>
      <c r="N295" s="27"/>
      <c r="O295" s="27"/>
      <c r="P295" s="27"/>
      <c r="Q295" s="27"/>
      <c r="R295" s="51" t="n">
        <f aca="false">L295+N295+O295+P295+Q295</f>
        <v>67988</v>
      </c>
      <c r="S295" s="51" t="n">
        <f aca="false">M295+Q295</f>
        <v>0</v>
      </c>
      <c r="T295" s="28"/>
      <c r="U295" s="28"/>
      <c r="V295" s="28"/>
      <c r="W295" s="29"/>
      <c r="X295" s="51" t="n">
        <f aca="false">R295+T295+U295+V295+W295</f>
        <v>67988</v>
      </c>
      <c r="Y295" s="51" t="n">
        <f aca="false">S295+W295</f>
        <v>0</v>
      </c>
      <c r="Z295" s="28"/>
      <c r="AA295" s="28"/>
      <c r="AB295" s="28"/>
      <c r="AC295" s="29"/>
      <c r="AD295" s="51" t="n">
        <f aca="false">X295+Z295+AA295+AB295+AC295</f>
        <v>67988</v>
      </c>
      <c r="AE295" s="51" t="n">
        <f aca="false">Y295+AC295</f>
        <v>0</v>
      </c>
      <c r="AF295" s="28"/>
      <c r="AG295" s="28"/>
      <c r="AH295" s="28"/>
      <c r="AI295" s="29"/>
      <c r="AJ295" s="51" t="n">
        <f aca="false">AD295+AF295+AG295+AH295+AI295</f>
        <v>67988</v>
      </c>
      <c r="AK295" s="51" t="n">
        <f aca="false">AE295+AI295</f>
        <v>0</v>
      </c>
    </row>
    <row r="296" customFormat="false" ht="33" hidden="false" customHeight="false" outlineLevel="0" collapsed="false">
      <c r="A296" s="48" t="s">
        <v>46</v>
      </c>
      <c r="B296" s="49" t="s">
        <v>36</v>
      </c>
      <c r="C296" s="49" t="s">
        <v>187</v>
      </c>
      <c r="D296" s="78" t="s">
        <v>196</v>
      </c>
      <c r="E296" s="49" t="s">
        <v>47</v>
      </c>
      <c r="F296" s="51" t="n">
        <f aca="false">F297</f>
        <v>11218</v>
      </c>
      <c r="G296" s="51" t="n">
        <f aca="false">G297</f>
        <v>0</v>
      </c>
      <c r="H296" s="51" t="n">
        <f aca="false">H297</f>
        <v>0</v>
      </c>
      <c r="I296" s="51" t="n">
        <f aca="false">I297</f>
        <v>0</v>
      </c>
      <c r="J296" s="51" t="n">
        <f aca="false">J297</f>
        <v>0</v>
      </c>
      <c r="K296" s="51" t="n">
        <f aca="false">K297</f>
        <v>0</v>
      </c>
      <c r="L296" s="51" t="n">
        <f aca="false">L297</f>
        <v>11218</v>
      </c>
      <c r="M296" s="51" t="n">
        <f aca="false">M297</f>
        <v>0</v>
      </c>
      <c r="N296" s="51" t="n">
        <f aca="false">N297</f>
        <v>0</v>
      </c>
      <c r="O296" s="51" t="n">
        <f aca="false">O297</f>
        <v>0</v>
      </c>
      <c r="P296" s="51" t="n">
        <f aca="false">P297</f>
        <v>0</v>
      </c>
      <c r="Q296" s="51" t="n">
        <f aca="false">Q297</f>
        <v>0</v>
      </c>
      <c r="R296" s="51" t="n">
        <f aca="false">R297</f>
        <v>11218</v>
      </c>
      <c r="S296" s="51" t="n">
        <f aca="false">S297</f>
        <v>0</v>
      </c>
      <c r="T296" s="52" t="n">
        <f aca="false">T297</f>
        <v>133</v>
      </c>
      <c r="U296" s="52" t="n">
        <f aca="false">U297</f>
        <v>0</v>
      </c>
      <c r="V296" s="52" t="n">
        <f aca="false">V297</f>
        <v>-73</v>
      </c>
      <c r="W296" s="53" t="n">
        <f aca="false">W297</f>
        <v>0</v>
      </c>
      <c r="X296" s="51" t="n">
        <f aca="false">X297</f>
        <v>11278</v>
      </c>
      <c r="Y296" s="51" t="n">
        <f aca="false">Y297</f>
        <v>0</v>
      </c>
      <c r="Z296" s="52" t="n">
        <f aca="false">Z297</f>
        <v>0</v>
      </c>
      <c r="AA296" s="52" t="n">
        <f aca="false">AA297</f>
        <v>0</v>
      </c>
      <c r="AB296" s="52" t="n">
        <f aca="false">AB297</f>
        <v>-73</v>
      </c>
      <c r="AC296" s="53" t="n">
        <f aca="false">AC297</f>
        <v>0</v>
      </c>
      <c r="AD296" s="51" t="n">
        <f aca="false">AD297</f>
        <v>11205</v>
      </c>
      <c r="AE296" s="51" t="n">
        <f aca="false">AE297</f>
        <v>0</v>
      </c>
      <c r="AF296" s="52" t="n">
        <f aca="false">AF297</f>
        <v>0</v>
      </c>
      <c r="AG296" s="52" t="n">
        <f aca="false">AG297</f>
        <v>-74</v>
      </c>
      <c r="AH296" s="52" t="n">
        <f aca="false">AH297</f>
        <v>0</v>
      </c>
      <c r="AI296" s="53" t="n">
        <f aca="false">AI297</f>
        <v>0</v>
      </c>
      <c r="AJ296" s="51" t="n">
        <f aca="false">AJ297</f>
        <v>11131</v>
      </c>
      <c r="AK296" s="51" t="n">
        <f aca="false">AK297</f>
        <v>0</v>
      </c>
    </row>
    <row r="297" customFormat="false" ht="49.5" hidden="false" customHeight="false" outlineLevel="0" collapsed="false">
      <c r="A297" s="57" t="s">
        <v>48</v>
      </c>
      <c r="B297" s="49" t="s">
        <v>36</v>
      </c>
      <c r="C297" s="49" t="s">
        <v>187</v>
      </c>
      <c r="D297" s="78" t="s">
        <v>196</v>
      </c>
      <c r="E297" s="49" t="s">
        <v>49</v>
      </c>
      <c r="F297" s="51" t="n">
        <f aca="false">9718+1200+300</f>
        <v>11218</v>
      </c>
      <c r="G297" s="51"/>
      <c r="H297" s="27"/>
      <c r="I297" s="27"/>
      <c r="J297" s="27"/>
      <c r="K297" s="27"/>
      <c r="L297" s="51" t="n">
        <f aca="false">F297+H297+I297+J297+K297</f>
        <v>11218</v>
      </c>
      <c r="M297" s="51" t="n">
        <f aca="false">G297+K297</f>
        <v>0</v>
      </c>
      <c r="N297" s="27"/>
      <c r="O297" s="27"/>
      <c r="P297" s="27"/>
      <c r="Q297" s="27"/>
      <c r="R297" s="51" t="n">
        <f aca="false">L297+N297+O297+P297+Q297</f>
        <v>11218</v>
      </c>
      <c r="S297" s="51" t="n">
        <f aca="false">M297+Q297</f>
        <v>0</v>
      </c>
      <c r="T297" s="52" t="n">
        <v>133</v>
      </c>
      <c r="U297" s="52"/>
      <c r="V297" s="52" t="n">
        <v>-73</v>
      </c>
      <c r="W297" s="29"/>
      <c r="X297" s="51" t="n">
        <f aca="false">R297+T297+U297+V297+W297</f>
        <v>11278</v>
      </c>
      <c r="Y297" s="51" t="n">
        <f aca="false">S297+W297</f>
        <v>0</v>
      </c>
      <c r="Z297" s="96"/>
      <c r="AA297" s="52"/>
      <c r="AB297" s="96" t="n">
        <v>-73</v>
      </c>
      <c r="AC297" s="29"/>
      <c r="AD297" s="51" t="n">
        <f aca="false">X297+Z297+AA297+AB297+AC297</f>
        <v>11205</v>
      </c>
      <c r="AE297" s="51" t="n">
        <f aca="false">Y297+AC297</f>
        <v>0</v>
      </c>
      <c r="AF297" s="96"/>
      <c r="AG297" s="96" t="n">
        <v>-74</v>
      </c>
      <c r="AH297" s="96"/>
      <c r="AI297" s="29"/>
      <c r="AJ297" s="51" t="n">
        <f aca="false">AD297+AF297+AG297+AH297+AI297</f>
        <v>11131</v>
      </c>
      <c r="AK297" s="51" t="n">
        <f aca="false">AE297+AI297</f>
        <v>0</v>
      </c>
    </row>
    <row r="298" customFormat="false" ht="16.5" hidden="false" customHeight="false" outlineLevel="0" collapsed="false">
      <c r="A298" s="48" t="s">
        <v>56</v>
      </c>
      <c r="B298" s="49" t="s">
        <v>36</v>
      </c>
      <c r="C298" s="49" t="s">
        <v>187</v>
      </c>
      <c r="D298" s="78" t="s">
        <v>196</v>
      </c>
      <c r="E298" s="49" t="s">
        <v>57</v>
      </c>
      <c r="F298" s="51" t="n">
        <f aca="false">F299</f>
        <v>313</v>
      </c>
      <c r="G298" s="51" t="n">
        <f aca="false">G299</f>
        <v>0</v>
      </c>
      <c r="H298" s="51" t="n">
        <f aca="false">H299</f>
        <v>0</v>
      </c>
      <c r="I298" s="51" t="n">
        <f aca="false">I299</f>
        <v>0</v>
      </c>
      <c r="J298" s="51" t="n">
        <f aca="false">J299</f>
        <v>0</v>
      </c>
      <c r="K298" s="51" t="n">
        <f aca="false">K299</f>
        <v>0</v>
      </c>
      <c r="L298" s="51" t="n">
        <f aca="false">L299</f>
        <v>313</v>
      </c>
      <c r="M298" s="51" t="n">
        <f aca="false">M299</f>
        <v>0</v>
      </c>
      <c r="N298" s="51" t="n">
        <f aca="false">N299</f>
        <v>0</v>
      </c>
      <c r="O298" s="51" t="n">
        <f aca="false">O299</f>
        <v>0</v>
      </c>
      <c r="P298" s="51" t="n">
        <f aca="false">P299</f>
        <v>0</v>
      </c>
      <c r="Q298" s="51" t="n">
        <f aca="false">Q299</f>
        <v>0</v>
      </c>
      <c r="R298" s="51" t="n">
        <f aca="false">R299</f>
        <v>313</v>
      </c>
      <c r="S298" s="51" t="n">
        <f aca="false">S299</f>
        <v>0</v>
      </c>
      <c r="T298" s="52" t="n">
        <f aca="false">T299</f>
        <v>0</v>
      </c>
      <c r="U298" s="52" t="n">
        <f aca="false">U299</f>
        <v>0</v>
      </c>
      <c r="V298" s="52" t="n">
        <f aca="false">V299</f>
        <v>0</v>
      </c>
      <c r="W298" s="53" t="n">
        <f aca="false">W299</f>
        <v>0</v>
      </c>
      <c r="X298" s="51" t="n">
        <f aca="false">X299</f>
        <v>313</v>
      </c>
      <c r="Y298" s="51" t="n">
        <f aca="false">Y299</f>
        <v>0</v>
      </c>
      <c r="Z298" s="52" t="n">
        <f aca="false">Z299</f>
        <v>0</v>
      </c>
      <c r="AA298" s="52" t="n">
        <f aca="false">AA299</f>
        <v>0</v>
      </c>
      <c r="AB298" s="52" t="n">
        <f aca="false">AB299</f>
        <v>0</v>
      </c>
      <c r="AC298" s="53" t="n">
        <f aca="false">AC299</f>
        <v>0</v>
      </c>
      <c r="AD298" s="51" t="n">
        <f aca="false">AD299</f>
        <v>313</v>
      </c>
      <c r="AE298" s="51" t="n">
        <f aca="false">AE299</f>
        <v>0</v>
      </c>
      <c r="AF298" s="52" t="n">
        <f aca="false">AF299</f>
        <v>0</v>
      </c>
      <c r="AG298" s="52" t="n">
        <f aca="false">AG299</f>
        <v>74</v>
      </c>
      <c r="AH298" s="52" t="n">
        <f aca="false">AH299</f>
        <v>0</v>
      </c>
      <c r="AI298" s="53" t="n">
        <f aca="false">AI299</f>
        <v>0</v>
      </c>
      <c r="AJ298" s="51" t="n">
        <f aca="false">AJ299</f>
        <v>387</v>
      </c>
      <c r="AK298" s="51" t="n">
        <f aca="false">AK299</f>
        <v>0</v>
      </c>
    </row>
    <row r="299" customFormat="false" ht="16.5" hidden="false" customHeight="false" outlineLevel="0" collapsed="false">
      <c r="A299" s="48" t="s">
        <v>60</v>
      </c>
      <c r="B299" s="49" t="s">
        <v>36</v>
      </c>
      <c r="C299" s="49" t="s">
        <v>187</v>
      </c>
      <c r="D299" s="78" t="s">
        <v>196</v>
      </c>
      <c r="E299" s="49" t="s">
        <v>61</v>
      </c>
      <c r="F299" s="51" t="n">
        <v>313</v>
      </c>
      <c r="G299" s="51"/>
      <c r="H299" s="27"/>
      <c r="I299" s="27"/>
      <c r="J299" s="27"/>
      <c r="K299" s="27"/>
      <c r="L299" s="51" t="n">
        <f aca="false">F299+H299+I299+J299+K299</f>
        <v>313</v>
      </c>
      <c r="M299" s="51" t="n">
        <f aca="false">G299+K299</f>
        <v>0</v>
      </c>
      <c r="N299" s="27"/>
      <c r="O299" s="27"/>
      <c r="P299" s="27"/>
      <c r="Q299" s="27"/>
      <c r="R299" s="51" t="n">
        <f aca="false">L299+N299+O299+P299+Q299</f>
        <v>313</v>
      </c>
      <c r="S299" s="51" t="n">
        <f aca="false">M299+Q299</f>
        <v>0</v>
      </c>
      <c r="T299" s="28"/>
      <c r="U299" s="28"/>
      <c r="V299" s="28"/>
      <c r="W299" s="29"/>
      <c r="X299" s="51" t="n">
        <f aca="false">R299+T299+U299+V299+W299</f>
        <v>313</v>
      </c>
      <c r="Y299" s="51" t="n">
        <f aca="false">S299+W299</f>
        <v>0</v>
      </c>
      <c r="Z299" s="28"/>
      <c r="AA299" s="28"/>
      <c r="AB299" s="28"/>
      <c r="AC299" s="29"/>
      <c r="AD299" s="51" t="n">
        <f aca="false">X299+Z299+AA299+AB299+AC299</f>
        <v>313</v>
      </c>
      <c r="AE299" s="51" t="n">
        <f aca="false">Y299+AC299</f>
        <v>0</v>
      </c>
      <c r="AF299" s="28"/>
      <c r="AG299" s="59" t="n">
        <v>74</v>
      </c>
      <c r="AH299" s="28"/>
      <c r="AI299" s="29"/>
      <c r="AJ299" s="51" t="n">
        <f aca="false">AD299+AF299+AG299+AH299+AI299</f>
        <v>387</v>
      </c>
      <c r="AK299" s="51" t="n">
        <f aca="false">AE299+AI299</f>
        <v>0</v>
      </c>
    </row>
    <row r="300" customFormat="false" ht="99" hidden="true" customHeight="false" outlineLevel="0" collapsed="false">
      <c r="A300" s="57" t="s">
        <v>197</v>
      </c>
      <c r="B300" s="49" t="s">
        <v>36</v>
      </c>
      <c r="C300" s="49" t="s">
        <v>187</v>
      </c>
      <c r="D300" s="78" t="s">
        <v>161</v>
      </c>
      <c r="E300" s="49"/>
      <c r="F300" s="51" t="n">
        <f aca="false">F301</f>
        <v>0</v>
      </c>
      <c r="G300" s="51" t="n">
        <f aca="false">G301</f>
        <v>0</v>
      </c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8"/>
      <c r="U300" s="28"/>
      <c r="V300" s="28"/>
      <c r="W300" s="29"/>
      <c r="X300" s="27"/>
      <c r="Y300" s="27"/>
      <c r="Z300" s="28"/>
      <c r="AA300" s="28"/>
      <c r="AB300" s="28"/>
      <c r="AC300" s="29"/>
      <c r="AD300" s="27"/>
      <c r="AE300" s="27"/>
      <c r="AF300" s="28"/>
      <c r="AG300" s="28"/>
      <c r="AH300" s="28"/>
      <c r="AI300" s="29"/>
      <c r="AJ300" s="27"/>
      <c r="AK300" s="27"/>
    </row>
    <row r="301" customFormat="false" ht="16.5" hidden="true" customHeight="false" outlineLevel="0" collapsed="false">
      <c r="A301" s="48" t="s">
        <v>188</v>
      </c>
      <c r="B301" s="49" t="s">
        <v>36</v>
      </c>
      <c r="C301" s="49" t="s">
        <v>187</v>
      </c>
      <c r="D301" s="78" t="s">
        <v>189</v>
      </c>
      <c r="E301" s="49"/>
      <c r="F301" s="51" t="n">
        <f aca="false">F302</f>
        <v>0</v>
      </c>
      <c r="G301" s="51" t="n">
        <f aca="false">G302</f>
        <v>0</v>
      </c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8"/>
      <c r="U301" s="28"/>
      <c r="V301" s="28"/>
      <c r="W301" s="29"/>
      <c r="X301" s="27"/>
      <c r="Y301" s="27"/>
      <c r="Z301" s="28"/>
      <c r="AA301" s="28"/>
      <c r="AB301" s="28"/>
      <c r="AC301" s="29"/>
      <c r="AD301" s="27"/>
      <c r="AE301" s="27"/>
      <c r="AF301" s="28"/>
      <c r="AG301" s="28"/>
      <c r="AH301" s="28"/>
      <c r="AI301" s="29"/>
      <c r="AJ301" s="27"/>
      <c r="AK301" s="27"/>
    </row>
    <row r="302" customFormat="false" ht="132" hidden="true" customHeight="false" outlineLevel="0" collapsed="false">
      <c r="A302" s="57" t="s">
        <v>190</v>
      </c>
      <c r="B302" s="49" t="s">
        <v>36</v>
      </c>
      <c r="C302" s="49" t="s">
        <v>187</v>
      </c>
      <c r="D302" s="78" t="s">
        <v>191</v>
      </c>
      <c r="E302" s="49"/>
      <c r="F302" s="51" t="n">
        <f aca="false">F303</f>
        <v>0</v>
      </c>
      <c r="G302" s="51" t="n">
        <f aca="false">G303</f>
        <v>0</v>
      </c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8"/>
      <c r="U302" s="28"/>
      <c r="V302" s="28"/>
      <c r="W302" s="29"/>
      <c r="X302" s="27"/>
      <c r="Y302" s="27"/>
      <c r="Z302" s="28"/>
      <c r="AA302" s="28"/>
      <c r="AB302" s="28"/>
      <c r="AC302" s="29"/>
      <c r="AD302" s="27"/>
      <c r="AE302" s="27"/>
      <c r="AF302" s="28"/>
      <c r="AG302" s="28"/>
      <c r="AH302" s="28"/>
      <c r="AI302" s="29"/>
      <c r="AJ302" s="27"/>
      <c r="AK302" s="27"/>
    </row>
    <row r="303" customFormat="false" ht="49.5" hidden="true" customHeight="false" outlineLevel="0" collapsed="false">
      <c r="A303" s="57" t="s">
        <v>118</v>
      </c>
      <c r="B303" s="49" t="s">
        <v>36</v>
      </c>
      <c r="C303" s="49" t="s">
        <v>187</v>
      </c>
      <c r="D303" s="78" t="s">
        <v>191</v>
      </c>
      <c r="E303" s="49" t="s">
        <v>119</v>
      </c>
      <c r="F303" s="51" t="n">
        <f aca="false">F304</f>
        <v>0</v>
      </c>
      <c r="G303" s="51" t="n">
        <f aca="false">G304</f>
        <v>0</v>
      </c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8"/>
      <c r="U303" s="28"/>
      <c r="V303" s="28"/>
      <c r="W303" s="29"/>
      <c r="X303" s="27"/>
      <c r="Y303" s="27"/>
      <c r="Z303" s="28"/>
      <c r="AA303" s="28"/>
      <c r="AB303" s="28"/>
      <c r="AC303" s="29"/>
      <c r="AD303" s="27"/>
      <c r="AE303" s="27"/>
      <c r="AF303" s="28"/>
      <c r="AG303" s="28"/>
      <c r="AH303" s="28"/>
      <c r="AI303" s="29"/>
      <c r="AJ303" s="27"/>
      <c r="AK303" s="27"/>
    </row>
    <row r="304" customFormat="false" ht="66" hidden="true" customHeight="false" outlineLevel="0" collapsed="false">
      <c r="A304" s="48" t="s">
        <v>192</v>
      </c>
      <c r="B304" s="49" t="s">
        <v>36</v>
      </c>
      <c r="C304" s="49" t="s">
        <v>187</v>
      </c>
      <c r="D304" s="78" t="s">
        <v>191</v>
      </c>
      <c r="E304" s="49" t="s">
        <v>193</v>
      </c>
      <c r="F304" s="51"/>
      <c r="G304" s="51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8"/>
      <c r="U304" s="28"/>
      <c r="V304" s="28"/>
      <c r="W304" s="29"/>
      <c r="X304" s="27"/>
      <c r="Y304" s="27"/>
      <c r="Z304" s="28"/>
      <c r="AA304" s="28"/>
      <c r="AB304" s="28"/>
      <c r="AC304" s="29"/>
      <c r="AD304" s="27"/>
      <c r="AE304" s="27"/>
      <c r="AF304" s="28"/>
      <c r="AG304" s="28"/>
      <c r="AH304" s="28"/>
      <c r="AI304" s="29"/>
      <c r="AJ304" s="27"/>
      <c r="AK304" s="27"/>
    </row>
    <row r="305" customFormat="false" ht="16.5" hidden="true" customHeight="false" outlineLevel="0" collapsed="false">
      <c r="A305" s="48" t="s">
        <v>37</v>
      </c>
      <c r="B305" s="49" t="s">
        <v>36</v>
      </c>
      <c r="C305" s="49" t="s">
        <v>187</v>
      </c>
      <c r="D305" s="78" t="s">
        <v>38</v>
      </c>
      <c r="E305" s="49"/>
      <c r="F305" s="51" t="n">
        <f aca="false">F306</f>
        <v>0</v>
      </c>
      <c r="G305" s="51" t="n">
        <f aca="false">G306</f>
        <v>0</v>
      </c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8"/>
      <c r="U305" s="28"/>
      <c r="V305" s="28"/>
      <c r="W305" s="29"/>
      <c r="X305" s="27"/>
      <c r="Y305" s="27"/>
      <c r="Z305" s="28"/>
      <c r="AA305" s="28"/>
      <c r="AB305" s="28"/>
      <c r="AC305" s="29"/>
      <c r="AD305" s="27"/>
      <c r="AE305" s="27"/>
      <c r="AF305" s="28"/>
      <c r="AG305" s="28"/>
      <c r="AH305" s="28"/>
      <c r="AI305" s="29"/>
      <c r="AJ305" s="27"/>
      <c r="AK305" s="27"/>
    </row>
    <row r="306" customFormat="false" ht="16.5" hidden="true" customHeight="false" outlineLevel="0" collapsed="false">
      <c r="A306" s="48" t="s">
        <v>94</v>
      </c>
      <c r="B306" s="49" t="s">
        <v>36</v>
      </c>
      <c r="C306" s="49" t="s">
        <v>187</v>
      </c>
      <c r="D306" s="78" t="s">
        <v>96</v>
      </c>
      <c r="E306" s="49"/>
      <c r="F306" s="51" t="n">
        <f aca="false">F307</f>
        <v>0</v>
      </c>
      <c r="G306" s="51" t="n">
        <f aca="false">G307</f>
        <v>0</v>
      </c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8"/>
      <c r="U306" s="28"/>
      <c r="V306" s="28"/>
      <c r="W306" s="29"/>
      <c r="X306" s="27"/>
      <c r="Y306" s="27"/>
      <c r="Z306" s="28"/>
      <c r="AA306" s="28"/>
      <c r="AB306" s="28"/>
      <c r="AC306" s="29"/>
      <c r="AD306" s="27"/>
      <c r="AE306" s="27"/>
      <c r="AF306" s="28"/>
      <c r="AG306" s="28"/>
      <c r="AH306" s="28"/>
      <c r="AI306" s="29"/>
      <c r="AJ306" s="27"/>
      <c r="AK306" s="27"/>
    </row>
    <row r="307" customFormat="false" ht="49.5" hidden="true" customHeight="false" outlineLevel="0" collapsed="false">
      <c r="A307" s="48" t="s">
        <v>198</v>
      </c>
      <c r="B307" s="49" t="s">
        <v>36</v>
      </c>
      <c r="C307" s="49" t="s">
        <v>187</v>
      </c>
      <c r="D307" s="78" t="s">
        <v>98</v>
      </c>
      <c r="E307" s="49"/>
      <c r="F307" s="51" t="n">
        <f aca="false">F310</f>
        <v>0</v>
      </c>
      <c r="G307" s="51" t="n">
        <f aca="false">G310</f>
        <v>0</v>
      </c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8"/>
      <c r="U307" s="28"/>
      <c r="V307" s="28"/>
      <c r="W307" s="29"/>
      <c r="X307" s="27"/>
      <c r="Y307" s="27"/>
      <c r="Z307" s="28"/>
      <c r="AA307" s="28"/>
      <c r="AB307" s="28"/>
      <c r="AC307" s="29"/>
      <c r="AD307" s="27"/>
      <c r="AE307" s="27"/>
      <c r="AF307" s="28"/>
      <c r="AG307" s="28"/>
      <c r="AH307" s="28"/>
      <c r="AI307" s="29"/>
      <c r="AJ307" s="27"/>
      <c r="AK307" s="27"/>
    </row>
    <row r="308" customFormat="false" ht="33" hidden="true" customHeight="false" outlineLevel="0" collapsed="false">
      <c r="A308" s="48" t="s">
        <v>46</v>
      </c>
      <c r="B308" s="49" t="s">
        <v>36</v>
      </c>
      <c r="C308" s="49" t="s">
        <v>187</v>
      </c>
      <c r="D308" s="78" t="s">
        <v>98</v>
      </c>
      <c r="E308" s="49" t="s">
        <v>47</v>
      </c>
      <c r="F308" s="51"/>
      <c r="G308" s="51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8"/>
      <c r="U308" s="28"/>
      <c r="V308" s="28"/>
      <c r="W308" s="29"/>
      <c r="X308" s="27"/>
      <c r="Y308" s="27"/>
      <c r="Z308" s="28"/>
      <c r="AA308" s="28"/>
      <c r="AB308" s="28"/>
      <c r="AC308" s="29"/>
      <c r="AD308" s="27"/>
      <c r="AE308" s="27"/>
      <c r="AF308" s="28"/>
      <c r="AG308" s="28"/>
      <c r="AH308" s="28"/>
      <c r="AI308" s="29"/>
      <c r="AJ308" s="27"/>
      <c r="AK308" s="27"/>
    </row>
    <row r="309" customFormat="false" ht="49.5" hidden="true" customHeight="false" outlineLevel="0" collapsed="false">
      <c r="A309" s="57" t="s">
        <v>48</v>
      </c>
      <c r="B309" s="49" t="s">
        <v>36</v>
      </c>
      <c r="C309" s="49" t="s">
        <v>187</v>
      </c>
      <c r="D309" s="78" t="s">
        <v>98</v>
      </c>
      <c r="E309" s="49" t="s">
        <v>49</v>
      </c>
      <c r="F309" s="51"/>
      <c r="G309" s="51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8"/>
      <c r="U309" s="28"/>
      <c r="V309" s="28"/>
      <c r="W309" s="29"/>
      <c r="X309" s="27"/>
      <c r="Y309" s="27"/>
      <c r="Z309" s="28"/>
      <c r="AA309" s="28"/>
      <c r="AB309" s="28"/>
      <c r="AC309" s="29"/>
      <c r="AD309" s="27"/>
      <c r="AE309" s="27"/>
      <c r="AF309" s="28"/>
      <c r="AG309" s="28"/>
      <c r="AH309" s="28"/>
      <c r="AI309" s="29"/>
      <c r="AJ309" s="27"/>
      <c r="AK309" s="27"/>
    </row>
    <row r="310" customFormat="false" ht="49.5" hidden="true" customHeight="false" outlineLevel="0" collapsed="false">
      <c r="A310" s="48" t="s">
        <v>118</v>
      </c>
      <c r="B310" s="49" t="s">
        <v>36</v>
      </c>
      <c r="C310" s="49" t="s">
        <v>187</v>
      </c>
      <c r="D310" s="78" t="s">
        <v>98</v>
      </c>
      <c r="E310" s="49" t="s">
        <v>119</v>
      </c>
      <c r="F310" s="51" t="n">
        <f aca="false">F312</f>
        <v>0</v>
      </c>
      <c r="G310" s="51" t="n">
        <f aca="false">G312</f>
        <v>0</v>
      </c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8"/>
      <c r="U310" s="28"/>
      <c r="V310" s="28"/>
      <c r="W310" s="29"/>
      <c r="X310" s="27"/>
      <c r="Y310" s="27"/>
      <c r="Z310" s="28"/>
      <c r="AA310" s="28"/>
      <c r="AB310" s="28"/>
      <c r="AC310" s="29"/>
      <c r="AD310" s="27"/>
      <c r="AE310" s="27"/>
      <c r="AF310" s="28"/>
      <c r="AG310" s="28"/>
      <c r="AH310" s="28"/>
      <c r="AI310" s="29"/>
      <c r="AJ310" s="27"/>
      <c r="AK310" s="27"/>
    </row>
    <row r="311" customFormat="false" ht="16.5" hidden="true" customHeight="false" outlineLevel="0" collapsed="false">
      <c r="A311" s="48" t="s">
        <v>199</v>
      </c>
      <c r="B311" s="49" t="s">
        <v>36</v>
      </c>
      <c r="C311" s="49" t="s">
        <v>187</v>
      </c>
      <c r="D311" s="78" t="s">
        <v>98</v>
      </c>
      <c r="E311" s="49" t="s">
        <v>200</v>
      </c>
      <c r="F311" s="51"/>
      <c r="G311" s="51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8"/>
      <c r="U311" s="28"/>
      <c r="V311" s="28"/>
      <c r="W311" s="29"/>
      <c r="X311" s="27"/>
      <c r="Y311" s="27"/>
      <c r="Z311" s="28"/>
      <c r="AA311" s="28"/>
      <c r="AB311" s="28"/>
      <c r="AC311" s="29"/>
      <c r="AD311" s="27"/>
      <c r="AE311" s="27"/>
      <c r="AF311" s="28"/>
      <c r="AG311" s="28"/>
      <c r="AH311" s="28"/>
      <c r="AI311" s="29"/>
      <c r="AJ311" s="27"/>
      <c r="AK311" s="27"/>
    </row>
    <row r="312" customFormat="false" ht="16.5" hidden="true" customHeight="false" outlineLevel="0" collapsed="false">
      <c r="A312" s="48" t="s">
        <v>120</v>
      </c>
      <c r="B312" s="49" t="s">
        <v>36</v>
      </c>
      <c r="C312" s="49" t="s">
        <v>187</v>
      </c>
      <c r="D312" s="78" t="s">
        <v>98</v>
      </c>
      <c r="E312" s="49" t="s">
        <v>121</v>
      </c>
      <c r="F312" s="51"/>
      <c r="G312" s="51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8"/>
      <c r="U312" s="28"/>
      <c r="V312" s="28"/>
      <c r="W312" s="29"/>
      <c r="X312" s="27"/>
      <c r="Y312" s="27"/>
      <c r="Z312" s="28"/>
      <c r="AA312" s="28"/>
      <c r="AB312" s="28"/>
      <c r="AC312" s="29"/>
      <c r="AD312" s="27"/>
      <c r="AE312" s="27"/>
      <c r="AF312" s="28"/>
      <c r="AG312" s="28"/>
      <c r="AH312" s="28"/>
      <c r="AI312" s="29"/>
      <c r="AJ312" s="27"/>
      <c r="AK312" s="27"/>
    </row>
    <row r="313" customFormat="false" ht="16.5" hidden="false" customHeight="false" outlineLevel="0" collapsed="false">
      <c r="A313" s="48"/>
      <c r="B313" s="49"/>
      <c r="C313" s="49"/>
      <c r="D313" s="78"/>
      <c r="E313" s="49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8"/>
      <c r="U313" s="28"/>
      <c r="V313" s="28"/>
      <c r="W313" s="29"/>
      <c r="X313" s="27"/>
      <c r="Y313" s="27"/>
      <c r="Z313" s="28"/>
      <c r="AA313" s="28"/>
      <c r="AB313" s="28"/>
      <c r="AC313" s="29"/>
      <c r="AD313" s="27"/>
      <c r="AE313" s="27"/>
      <c r="AF313" s="28"/>
      <c r="AG313" s="28"/>
      <c r="AH313" s="28"/>
      <c r="AI313" s="29"/>
      <c r="AJ313" s="27"/>
      <c r="AK313" s="27"/>
    </row>
    <row r="314" customFormat="false" ht="56.25" hidden="false" customHeight="false" outlineLevel="0" collapsed="false">
      <c r="A314" s="41" t="s">
        <v>201</v>
      </c>
      <c r="B314" s="42" t="s">
        <v>36</v>
      </c>
      <c r="C314" s="42" t="s">
        <v>202</v>
      </c>
      <c r="D314" s="78"/>
      <c r="E314" s="49"/>
      <c r="F314" s="44" t="n">
        <f aca="false">F315+F320+F325+F342</f>
        <v>49258</v>
      </c>
      <c r="G314" s="44" t="n">
        <f aca="false">G315+G320+G325+G342</f>
        <v>1213</v>
      </c>
      <c r="H314" s="44" t="n">
        <f aca="false">H315+H320+H325+H342</f>
        <v>1000</v>
      </c>
      <c r="I314" s="44" t="n">
        <f aca="false">I315+I320+I325+I342</f>
        <v>0</v>
      </c>
      <c r="J314" s="44" t="n">
        <f aca="false">J315+J320+J325+J342</f>
        <v>0</v>
      </c>
      <c r="K314" s="44" t="n">
        <f aca="false">K315+K320+K325+K342</f>
        <v>-551</v>
      </c>
      <c r="L314" s="44" t="n">
        <f aca="false">L315+L320+L325+L342</f>
        <v>49707</v>
      </c>
      <c r="M314" s="44" t="n">
        <f aca="false">M315+M320+M325+M342</f>
        <v>662</v>
      </c>
      <c r="N314" s="44" t="n">
        <f aca="false">N315+N320+N325+N342</f>
        <v>0</v>
      </c>
      <c r="O314" s="44" t="n">
        <f aca="false">O315+O320+O325+O342</f>
        <v>0</v>
      </c>
      <c r="P314" s="44" t="n">
        <f aca="false">P315+P320+P325+P342</f>
        <v>0</v>
      </c>
      <c r="Q314" s="44" t="n">
        <f aca="false">Q315+Q320+Q325+Q342</f>
        <v>0</v>
      </c>
      <c r="R314" s="44" t="n">
        <f aca="false">R315+R320+R325+R342</f>
        <v>49707</v>
      </c>
      <c r="S314" s="44" t="n">
        <f aca="false">S315+S320+S325+S342</f>
        <v>662</v>
      </c>
      <c r="T314" s="45" t="n">
        <f aca="false">T315+T320+T325+T342</f>
        <v>0</v>
      </c>
      <c r="U314" s="45" t="n">
        <f aca="false">U315+U320+U325+U342</f>
        <v>0</v>
      </c>
      <c r="V314" s="45" t="n">
        <f aca="false">V315+V320+V325+V342</f>
        <v>0</v>
      </c>
      <c r="W314" s="46" t="n">
        <f aca="false">W315+W320+W325+W342</f>
        <v>0</v>
      </c>
      <c r="X314" s="44" t="n">
        <f aca="false">X315+X320+X325+X342</f>
        <v>49707</v>
      </c>
      <c r="Y314" s="44" t="n">
        <f aca="false">Y315+Y320+Y325+Y342</f>
        <v>662</v>
      </c>
      <c r="Z314" s="45" t="n">
        <f aca="false">Z315+Z320+Z325+Z342</f>
        <v>0</v>
      </c>
      <c r="AA314" s="45" t="n">
        <f aca="false">AA315+AA320+AA325+AA342</f>
        <v>0</v>
      </c>
      <c r="AB314" s="45" t="n">
        <f aca="false">AB315+AB320+AB325+AB342</f>
        <v>0</v>
      </c>
      <c r="AC314" s="46" t="n">
        <f aca="false">AC315+AC320+AC325+AC342</f>
        <v>0</v>
      </c>
      <c r="AD314" s="44" t="n">
        <f aca="false">AD315+AD320+AD325+AD342</f>
        <v>49707</v>
      </c>
      <c r="AE314" s="44" t="n">
        <f aca="false">AE315+AE320+AE325+AE342</f>
        <v>662</v>
      </c>
      <c r="AF314" s="45" t="n">
        <f aca="false">AF315+AF320+AF325+AF342</f>
        <v>0</v>
      </c>
      <c r="AG314" s="45" t="n">
        <f aca="false">AG315+AG320+AG325+AG342</f>
        <v>0</v>
      </c>
      <c r="AH314" s="45" t="n">
        <f aca="false">AH315+AH320+AH325+AH342</f>
        <v>0</v>
      </c>
      <c r="AI314" s="46" t="n">
        <f aca="false">AI315+AI320+AI325+AI342</f>
        <v>0</v>
      </c>
      <c r="AJ314" s="44" t="n">
        <f aca="false">AJ315+AJ320+AJ325+AJ342</f>
        <v>49707</v>
      </c>
      <c r="AK314" s="44" t="n">
        <f aca="false">AK315+AK320+AK325+AK342</f>
        <v>662</v>
      </c>
    </row>
    <row r="315" customFormat="false" ht="49.5" hidden="false" customHeight="false" outlineLevel="0" collapsed="false">
      <c r="A315" s="48" t="s">
        <v>203</v>
      </c>
      <c r="B315" s="49" t="s">
        <v>36</v>
      </c>
      <c r="C315" s="49" t="s">
        <v>202</v>
      </c>
      <c r="D315" s="78" t="s">
        <v>204</v>
      </c>
      <c r="E315" s="49"/>
      <c r="F315" s="51" t="n">
        <f aca="false">F316</f>
        <v>242</v>
      </c>
      <c r="G315" s="51" t="n">
        <f aca="false">G316</f>
        <v>0</v>
      </c>
      <c r="H315" s="51" t="n">
        <f aca="false">H316</f>
        <v>0</v>
      </c>
      <c r="I315" s="51" t="n">
        <f aca="false">I316</f>
        <v>0</v>
      </c>
      <c r="J315" s="51" t="n">
        <f aca="false">J316</f>
        <v>0</v>
      </c>
      <c r="K315" s="51" t="n">
        <f aca="false">K316</f>
        <v>0</v>
      </c>
      <c r="L315" s="51" t="n">
        <f aca="false">L316</f>
        <v>242</v>
      </c>
      <c r="M315" s="51" t="n">
        <f aca="false">M316</f>
        <v>0</v>
      </c>
      <c r="N315" s="51" t="n">
        <f aca="false">N316</f>
        <v>0</v>
      </c>
      <c r="O315" s="51" t="n">
        <f aca="false">O316</f>
        <v>0</v>
      </c>
      <c r="P315" s="51" t="n">
        <f aca="false">P316</f>
        <v>0</v>
      </c>
      <c r="Q315" s="51" t="n">
        <f aca="false">Q316</f>
        <v>0</v>
      </c>
      <c r="R315" s="51" t="n">
        <f aca="false">R316</f>
        <v>242</v>
      </c>
      <c r="S315" s="51" t="n">
        <f aca="false">S316</f>
        <v>0</v>
      </c>
      <c r="T315" s="52" t="n">
        <f aca="false">T316</f>
        <v>0</v>
      </c>
      <c r="U315" s="52" t="n">
        <f aca="false">U316</f>
        <v>0</v>
      </c>
      <c r="V315" s="52" t="n">
        <f aca="false">V316</f>
        <v>0</v>
      </c>
      <c r="W315" s="53" t="n">
        <f aca="false">W316</f>
        <v>0</v>
      </c>
      <c r="X315" s="51" t="n">
        <f aca="false">X316</f>
        <v>242</v>
      </c>
      <c r="Y315" s="51" t="n">
        <f aca="false">Y316</f>
        <v>0</v>
      </c>
      <c r="Z315" s="52" t="n">
        <f aca="false">Z316</f>
        <v>0</v>
      </c>
      <c r="AA315" s="52" t="n">
        <f aca="false">AA316</f>
        <v>0</v>
      </c>
      <c r="AB315" s="52" t="n">
        <f aca="false">AB316</f>
        <v>0</v>
      </c>
      <c r="AC315" s="53" t="n">
        <f aca="false">AC316</f>
        <v>0</v>
      </c>
      <c r="AD315" s="51" t="n">
        <f aca="false">AD316</f>
        <v>242</v>
      </c>
      <c r="AE315" s="51" t="n">
        <f aca="false">AE316</f>
        <v>0</v>
      </c>
      <c r="AF315" s="52" t="n">
        <f aca="false">AF316</f>
        <v>0</v>
      </c>
      <c r="AG315" s="52" t="n">
        <f aca="false">AG316</f>
        <v>-30</v>
      </c>
      <c r="AH315" s="52" t="n">
        <f aca="false">AH316</f>
        <v>0</v>
      </c>
      <c r="AI315" s="53" t="n">
        <f aca="false">AI316</f>
        <v>0</v>
      </c>
      <c r="AJ315" s="51" t="n">
        <f aca="false">AJ316</f>
        <v>212</v>
      </c>
      <c r="AK315" s="51" t="n">
        <f aca="false">AK316</f>
        <v>0</v>
      </c>
    </row>
    <row r="316" customFormat="false" ht="34.5" hidden="false" customHeight="true" outlineLevel="0" collapsed="false">
      <c r="A316" s="48" t="s">
        <v>90</v>
      </c>
      <c r="B316" s="49" t="s">
        <v>36</v>
      </c>
      <c r="C316" s="49" t="s">
        <v>202</v>
      </c>
      <c r="D316" s="78" t="s">
        <v>205</v>
      </c>
      <c r="E316" s="49"/>
      <c r="F316" s="51" t="n">
        <f aca="false">F317</f>
        <v>242</v>
      </c>
      <c r="G316" s="51" t="n">
        <f aca="false">G317</f>
        <v>0</v>
      </c>
      <c r="H316" s="51" t="n">
        <f aca="false">H317</f>
        <v>0</v>
      </c>
      <c r="I316" s="51" t="n">
        <f aca="false">I317</f>
        <v>0</v>
      </c>
      <c r="J316" s="51" t="n">
        <f aca="false">J317</f>
        <v>0</v>
      </c>
      <c r="K316" s="51" t="n">
        <f aca="false">K317</f>
        <v>0</v>
      </c>
      <c r="L316" s="51" t="n">
        <f aca="false">L317</f>
        <v>242</v>
      </c>
      <c r="M316" s="51" t="n">
        <f aca="false">M317</f>
        <v>0</v>
      </c>
      <c r="N316" s="51" t="n">
        <f aca="false">N317</f>
        <v>0</v>
      </c>
      <c r="O316" s="51" t="n">
        <f aca="false">O317</f>
        <v>0</v>
      </c>
      <c r="P316" s="51" t="n">
        <f aca="false">P317</f>
        <v>0</v>
      </c>
      <c r="Q316" s="51" t="n">
        <f aca="false">Q317</f>
        <v>0</v>
      </c>
      <c r="R316" s="51" t="n">
        <f aca="false">R317</f>
        <v>242</v>
      </c>
      <c r="S316" s="51" t="n">
        <f aca="false">S317</f>
        <v>0</v>
      </c>
      <c r="T316" s="52" t="n">
        <f aca="false">T317</f>
        <v>0</v>
      </c>
      <c r="U316" s="52" t="n">
        <f aca="false">U317</f>
        <v>0</v>
      </c>
      <c r="V316" s="52" t="n">
        <f aca="false">V317</f>
        <v>0</v>
      </c>
      <c r="W316" s="53" t="n">
        <f aca="false">W317</f>
        <v>0</v>
      </c>
      <c r="X316" s="51" t="n">
        <f aca="false">X317</f>
        <v>242</v>
      </c>
      <c r="Y316" s="51" t="n">
        <f aca="false">Y317</f>
        <v>0</v>
      </c>
      <c r="Z316" s="52" t="n">
        <f aca="false">Z317</f>
        <v>0</v>
      </c>
      <c r="AA316" s="52" t="n">
        <f aca="false">AA317</f>
        <v>0</v>
      </c>
      <c r="AB316" s="52" t="n">
        <f aca="false">AB317</f>
        <v>0</v>
      </c>
      <c r="AC316" s="53" t="n">
        <f aca="false">AC317</f>
        <v>0</v>
      </c>
      <c r="AD316" s="51" t="n">
        <f aca="false">AD317</f>
        <v>242</v>
      </c>
      <c r="AE316" s="51" t="n">
        <f aca="false">AE317</f>
        <v>0</v>
      </c>
      <c r="AF316" s="52" t="n">
        <f aca="false">AF317</f>
        <v>0</v>
      </c>
      <c r="AG316" s="52" t="n">
        <f aca="false">AG317</f>
        <v>-30</v>
      </c>
      <c r="AH316" s="52" t="n">
        <f aca="false">AH317</f>
        <v>0</v>
      </c>
      <c r="AI316" s="53" t="n">
        <f aca="false">AI317</f>
        <v>0</v>
      </c>
      <c r="AJ316" s="51" t="n">
        <f aca="false">AJ317</f>
        <v>212</v>
      </c>
      <c r="AK316" s="51" t="n">
        <f aca="false">AK317</f>
        <v>0</v>
      </c>
    </row>
    <row r="317" customFormat="false" ht="49.5" hidden="false" customHeight="false" outlineLevel="0" collapsed="false">
      <c r="A317" s="48" t="s">
        <v>206</v>
      </c>
      <c r="B317" s="49" t="s">
        <v>36</v>
      </c>
      <c r="C317" s="49" t="s">
        <v>202</v>
      </c>
      <c r="D317" s="78" t="s">
        <v>207</v>
      </c>
      <c r="E317" s="49"/>
      <c r="F317" s="51" t="n">
        <f aca="false">F318</f>
        <v>242</v>
      </c>
      <c r="G317" s="51" t="n">
        <f aca="false">G318</f>
        <v>0</v>
      </c>
      <c r="H317" s="51" t="n">
        <f aca="false">H318</f>
        <v>0</v>
      </c>
      <c r="I317" s="51" t="n">
        <f aca="false">I318</f>
        <v>0</v>
      </c>
      <c r="J317" s="51" t="n">
        <f aca="false">J318</f>
        <v>0</v>
      </c>
      <c r="K317" s="51" t="n">
        <f aca="false">K318</f>
        <v>0</v>
      </c>
      <c r="L317" s="51" t="n">
        <f aca="false">L318</f>
        <v>242</v>
      </c>
      <c r="M317" s="51" t="n">
        <f aca="false">M318</f>
        <v>0</v>
      </c>
      <c r="N317" s="51" t="n">
        <f aca="false">N318</f>
        <v>0</v>
      </c>
      <c r="O317" s="51" t="n">
        <f aca="false">O318</f>
        <v>0</v>
      </c>
      <c r="P317" s="51" t="n">
        <f aca="false">P318</f>
        <v>0</v>
      </c>
      <c r="Q317" s="51" t="n">
        <f aca="false">Q318</f>
        <v>0</v>
      </c>
      <c r="R317" s="51" t="n">
        <f aca="false">R318</f>
        <v>242</v>
      </c>
      <c r="S317" s="51" t="n">
        <f aca="false">S318</f>
        <v>0</v>
      </c>
      <c r="T317" s="52" t="n">
        <f aca="false">T318</f>
        <v>0</v>
      </c>
      <c r="U317" s="52" t="n">
        <f aca="false">U318</f>
        <v>0</v>
      </c>
      <c r="V317" s="52" t="n">
        <f aca="false">V318</f>
        <v>0</v>
      </c>
      <c r="W317" s="53" t="n">
        <f aca="false">W318</f>
        <v>0</v>
      </c>
      <c r="X317" s="51" t="n">
        <f aca="false">X318</f>
        <v>242</v>
      </c>
      <c r="Y317" s="51" t="n">
        <f aca="false">Y318</f>
        <v>0</v>
      </c>
      <c r="Z317" s="52" t="n">
        <f aca="false">Z318</f>
        <v>0</v>
      </c>
      <c r="AA317" s="52" t="n">
        <f aca="false">AA318</f>
        <v>0</v>
      </c>
      <c r="AB317" s="52" t="n">
        <f aca="false">AB318</f>
        <v>0</v>
      </c>
      <c r="AC317" s="53" t="n">
        <f aca="false">AC318</f>
        <v>0</v>
      </c>
      <c r="AD317" s="51" t="n">
        <f aca="false">AD318</f>
        <v>242</v>
      </c>
      <c r="AE317" s="51" t="n">
        <f aca="false">AE318</f>
        <v>0</v>
      </c>
      <c r="AF317" s="52" t="n">
        <f aca="false">AF318</f>
        <v>0</v>
      </c>
      <c r="AG317" s="52" t="n">
        <f aca="false">AG318</f>
        <v>-30</v>
      </c>
      <c r="AH317" s="52" t="n">
        <f aca="false">AH318</f>
        <v>0</v>
      </c>
      <c r="AI317" s="53" t="n">
        <f aca="false">AI318</f>
        <v>0</v>
      </c>
      <c r="AJ317" s="51" t="n">
        <f aca="false">AJ318</f>
        <v>212</v>
      </c>
      <c r="AK317" s="51" t="n">
        <f aca="false">AK318</f>
        <v>0</v>
      </c>
    </row>
    <row r="318" customFormat="false" ht="33" hidden="false" customHeight="false" outlineLevel="0" collapsed="false">
      <c r="A318" s="48" t="s">
        <v>46</v>
      </c>
      <c r="B318" s="49" t="s">
        <v>36</v>
      </c>
      <c r="C318" s="49" t="s">
        <v>202</v>
      </c>
      <c r="D318" s="78" t="s">
        <v>207</v>
      </c>
      <c r="E318" s="49" t="s">
        <v>47</v>
      </c>
      <c r="F318" s="51" t="n">
        <f aca="false">F319</f>
        <v>242</v>
      </c>
      <c r="G318" s="51" t="n">
        <f aca="false">G319</f>
        <v>0</v>
      </c>
      <c r="H318" s="51" t="n">
        <f aca="false">H319</f>
        <v>0</v>
      </c>
      <c r="I318" s="51" t="n">
        <f aca="false">I319</f>
        <v>0</v>
      </c>
      <c r="J318" s="51" t="n">
        <f aca="false">J319</f>
        <v>0</v>
      </c>
      <c r="K318" s="51" t="n">
        <f aca="false">K319</f>
        <v>0</v>
      </c>
      <c r="L318" s="51" t="n">
        <f aca="false">L319</f>
        <v>242</v>
      </c>
      <c r="M318" s="51" t="n">
        <f aca="false">M319</f>
        <v>0</v>
      </c>
      <c r="N318" s="51" t="n">
        <f aca="false">N319</f>
        <v>0</v>
      </c>
      <c r="O318" s="51" t="n">
        <f aca="false">O319</f>
        <v>0</v>
      </c>
      <c r="P318" s="51" t="n">
        <f aca="false">P319</f>
        <v>0</v>
      </c>
      <c r="Q318" s="51" t="n">
        <f aca="false">Q319</f>
        <v>0</v>
      </c>
      <c r="R318" s="51" t="n">
        <f aca="false">R319</f>
        <v>242</v>
      </c>
      <c r="S318" s="51" t="n">
        <f aca="false">S319</f>
        <v>0</v>
      </c>
      <c r="T318" s="52" t="n">
        <f aca="false">T319</f>
        <v>0</v>
      </c>
      <c r="U318" s="52" t="n">
        <f aca="false">U319</f>
        <v>0</v>
      </c>
      <c r="V318" s="52" t="n">
        <f aca="false">V319</f>
        <v>0</v>
      </c>
      <c r="W318" s="53" t="n">
        <f aca="false">W319</f>
        <v>0</v>
      </c>
      <c r="X318" s="51" t="n">
        <f aca="false">X319</f>
        <v>242</v>
      </c>
      <c r="Y318" s="51" t="n">
        <f aca="false">Y319</f>
        <v>0</v>
      </c>
      <c r="Z318" s="52" t="n">
        <f aca="false">Z319</f>
        <v>0</v>
      </c>
      <c r="AA318" s="52" t="n">
        <f aca="false">AA319</f>
        <v>0</v>
      </c>
      <c r="AB318" s="52" t="n">
        <f aca="false">AB319</f>
        <v>0</v>
      </c>
      <c r="AC318" s="53" t="n">
        <f aca="false">AC319</f>
        <v>0</v>
      </c>
      <c r="AD318" s="51" t="n">
        <f aca="false">AD319</f>
        <v>242</v>
      </c>
      <c r="AE318" s="51" t="n">
        <f aca="false">AE319</f>
        <v>0</v>
      </c>
      <c r="AF318" s="52" t="n">
        <f aca="false">AF319</f>
        <v>0</v>
      </c>
      <c r="AG318" s="52" t="n">
        <f aca="false">AG319</f>
        <v>-30</v>
      </c>
      <c r="AH318" s="52" t="n">
        <f aca="false">AH319</f>
        <v>0</v>
      </c>
      <c r="AI318" s="53" t="n">
        <f aca="false">AI319</f>
        <v>0</v>
      </c>
      <c r="AJ318" s="51" t="n">
        <f aca="false">AJ319</f>
        <v>212</v>
      </c>
      <c r="AK318" s="51" t="n">
        <f aca="false">AK319</f>
        <v>0</v>
      </c>
    </row>
    <row r="319" customFormat="false" ht="49.5" hidden="false" customHeight="false" outlineLevel="0" collapsed="false">
      <c r="A319" s="48" t="s">
        <v>48</v>
      </c>
      <c r="B319" s="49" t="s">
        <v>36</v>
      </c>
      <c r="C319" s="49" t="s">
        <v>202</v>
      </c>
      <c r="D319" s="78" t="s">
        <v>207</v>
      </c>
      <c r="E319" s="49" t="s">
        <v>49</v>
      </c>
      <c r="F319" s="51" t="n">
        <v>242</v>
      </c>
      <c r="G319" s="51"/>
      <c r="H319" s="27"/>
      <c r="I319" s="27"/>
      <c r="J319" s="27"/>
      <c r="K319" s="27"/>
      <c r="L319" s="51" t="n">
        <f aca="false">F319+H319+I319+J319+K319</f>
        <v>242</v>
      </c>
      <c r="M319" s="51" t="n">
        <f aca="false">G319+K319</f>
        <v>0</v>
      </c>
      <c r="N319" s="27"/>
      <c r="O319" s="27"/>
      <c r="P319" s="27"/>
      <c r="Q319" s="27"/>
      <c r="R319" s="51" t="n">
        <f aca="false">L319+N319+O319+P319+Q319</f>
        <v>242</v>
      </c>
      <c r="S319" s="51" t="n">
        <f aca="false">M319+Q319</f>
        <v>0</v>
      </c>
      <c r="T319" s="28"/>
      <c r="U319" s="28"/>
      <c r="V319" s="28"/>
      <c r="W319" s="29"/>
      <c r="X319" s="51" t="n">
        <f aca="false">R319+T319+U319+V319+W319</f>
        <v>242</v>
      </c>
      <c r="Y319" s="51" t="n">
        <f aca="false">S319+W319</f>
        <v>0</v>
      </c>
      <c r="Z319" s="28"/>
      <c r="AA319" s="28"/>
      <c r="AB319" s="28"/>
      <c r="AC319" s="29"/>
      <c r="AD319" s="51" t="n">
        <f aca="false">X319+Z319+AA319+AB319+AC319</f>
        <v>242</v>
      </c>
      <c r="AE319" s="51" t="n">
        <f aca="false">Y319+AC319</f>
        <v>0</v>
      </c>
      <c r="AF319" s="28"/>
      <c r="AG319" s="59" t="n">
        <v>-30</v>
      </c>
      <c r="AH319" s="28"/>
      <c r="AI319" s="29"/>
      <c r="AJ319" s="51" t="n">
        <f aca="false">AD319+AF319+AG319+AH319+AI319</f>
        <v>212</v>
      </c>
      <c r="AK319" s="51" t="n">
        <f aca="false">AE319+AI319</f>
        <v>0</v>
      </c>
    </row>
    <row r="320" customFormat="false" ht="99" hidden="true" customHeight="false" outlineLevel="0" collapsed="false">
      <c r="A320" s="48" t="s">
        <v>208</v>
      </c>
      <c r="B320" s="49" t="s">
        <v>36</v>
      </c>
      <c r="C320" s="49" t="s">
        <v>202</v>
      </c>
      <c r="D320" s="78" t="s">
        <v>109</v>
      </c>
      <c r="E320" s="49"/>
      <c r="F320" s="51" t="n">
        <f aca="false">F321</f>
        <v>0</v>
      </c>
      <c r="G320" s="51" t="n">
        <f aca="false">G321</f>
        <v>0</v>
      </c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8"/>
      <c r="U320" s="28"/>
      <c r="V320" s="28"/>
      <c r="W320" s="29"/>
      <c r="X320" s="27"/>
      <c r="Y320" s="27"/>
      <c r="Z320" s="28"/>
      <c r="AA320" s="28"/>
      <c r="AB320" s="28"/>
      <c r="AC320" s="29"/>
      <c r="AD320" s="27"/>
      <c r="AE320" s="27"/>
      <c r="AF320" s="28"/>
      <c r="AG320" s="28"/>
      <c r="AH320" s="28"/>
      <c r="AI320" s="29"/>
      <c r="AJ320" s="27"/>
      <c r="AK320" s="27"/>
    </row>
    <row r="321" customFormat="false" ht="16.5" hidden="true" customHeight="false" outlineLevel="0" collapsed="false">
      <c r="A321" s="48" t="s">
        <v>90</v>
      </c>
      <c r="B321" s="49" t="s">
        <v>36</v>
      </c>
      <c r="C321" s="49" t="s">
        <v>202</v>
      </c>
      <c r="D321" s="78" t="s">
        <v>110</v>
      </c>
      <c r="E321" s="49"/>
      <c r="F321" s="51" t="n">
        <f aca="false">F322</f>
        <v>0</v>
      </c>
      <c r="G321" s="51" t="n">
        <f aca="false">G322</f>
        <v>0</v>
      </c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8"/>
      <c r="U321" s="28"/>
      <c r="V321" s="28"/>
      <c r="W321" s="29"/>
      <c r="X321" s="27"/>
      <c r="Y321" s="27"/>
      <c r="Z321" s="28"/>
      <c r="AA321" s="28"/>
      <c r="AB321" s="28"/>
      <c r="AC321" s="29"/>
      <c r="AD321" s="27"/>
      <c r="AE321" s="27"/>
      <c r="AF321" s="28"/>
      <c r="AG321" s="28"/>
      <c r="AH321" s="28"/>
      <c r="AI321" s="29"/>
      <c r="AJ321" s="27"/>
      <c r="AK321" s="27"/>
    </row>
    <row r="322" customFormat="false" ht="49.5" hidden="true" customHeight="false" outlineLevel="0" collapsed="false">
      <c r="A322" s="48" t="s">
        <v>209</v>
      </c>
      <c r="B322" s="49" t="s">
        <v>36</v>
      </c>
      <c r="C322" s="49" t="s">
        <v>202</v>
      </c>
      <c r="D322" s="78" t="s">
        <v>210</v>
      </c>
      <c r="E322" s="49"/>
      <c r="F322" s="51" t="n">
        <f aca="false">F323</f>
        <v>0</v>
      </c>
      <c r="G322" s="51" t="n">
        <f aca="false">G323</f>
        <v>0</v>
      </c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8"/>
      <c r="U322" s="28"/>
      <c r="V322" s="28"/>
      <c r="W322" s="29"/>
      <c r="X322" s="27"/>
      <c r="Y322" s="27"/>
      <c r="Z322" s="28"/>
      <c r="AA322" s="28"/>
      <c r="AB322" s="28"/>
      <c r="AC322" s="29"/>
      <c r="AD322" s="27"/>
      <c r="AE322" s="27"/>
      <c r="AF322" s="28"/>
      <c r="AG322" s="28"/>
      <c r="AH322" s="28"/>
      <c r="AI322" s="29"/>
      <c r="AJ322" s="27"/>
      <c r="AK322" s="27"/>
    </row>
    <row r="323" customFormat="false" ht="33" hidden="true" customHeight="false" outlineLevel="0" collapsed="false">
      <c r="A323" s="48" t="s">
        <v>46</v>
      </c>
      <c r="B323" s="49" t="s">
        <v>36</v>
      </c>
      <c r="C323" s="49" t="s">
        <v>202</v>
      </c>
      <c r="D323" s="78" t="s">
        <v>210</v>
      </c>
      <c r="E323" s="49" t="s">
        <v>47</v>
      </c>
      <c r="F323" s="51" t="n">
        <f aca="false">F324</f>
        <v>0</v>
      </c>
      <c r="G323" s="51" t="n">
        <f aca="false">G324</f>
        <v>0</v>
      </c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8"/>
      <c r="U323" s="28"/>
      <c r="V323" s="28"/>
      <c r="W323" s="29"/>
      <c r="X323" s="27"/>
      <c r="Y323" s="27"/>
      <c r="Z323" s="28"/>
      <c r="AA323" s="28"/>
      <c r="AB323" s="28"/>
      <c r="AC323" s="29"/>
      <c r="AD323" s="27"/>
      <c r="AE323" s="27"/>
      <c r="AF323" s="28"/>
      <c r="AG323" s="28"/>
      <c r="AH323" s="28"/>
      <c r="AI323" s="29"/>
      <c r="AJ323" s="27"/>
      <c r="AK323" s="27"/>
    </row>
    <row r="324" customFormat="false" ht="49.5" hidden="true" customHeight="false" outlineLevel="0" collapsed="false">
      <c r="A324" s="57" t="s">
        <v>48</v>
      </c>
      <c r="B324" s="49" t="s">
        <v>36</v>
      </c>
      <c r="C324" s="49" t="s">
        <v>202</v>
      </c>
      <c r="D324" s="78" t="s">
        <v>210</v>
      </c>
      <c r="E324" s="49" t="s">
        <v>49</v>
      </c>
      <c r="F324" s="51"/>
      <c r="G324" s="51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8"/>
      <c r="U324" s="28"/>
      <c r="V324" s="28"/>
      <c r="W324" s="29"/>
      <c r="X324" s="27"/>
      <c r="Y324" s="27"/>
      <c r="Z324" s="28"/>
      <c r="AA324" s="28"/>
      <c r="AB324" s="28"/>
      <c r="AC324" s="29"/>
      <c r="AD324" s="27"/>
      <c r="AE324" s="27"/>
      <c r="AF324" s="28"/>
      <c r="AG324" s="28"/>
      <c r="AH324" s="28"/>
      <c r="AI324" s="29"/>
      <c r="AJ324" s="27"/>
      <c r="AK324" s="27"/>
    </row>
    <row r="325" customFormat="false" ht="66" hidden="false" customHeight="false" outlineLevel="0" collapsed="false">
      <c r="A325" s="57" t="s">
        <v>211</v>
      </c>
      <c r="B325" s="49" t="s">
        <v>36</v>
      </c>
      <c r="C325" s="49" t="s">
        <v>202</v>
      </c>
      <c r="D325" s="78" t="s">
        <v>212</v>
      </c>
      <c r="E325" s="49"/>
      <c r="F325" s="51" t="n">
        <f aca="false">F326+F330+F339</f>
        <v>49016</v>
      </c>
      <c r="G325" s="51" t="n">
        <f aca="false">G326+G330+G339</f>
        <v>1213</v>
      </c>
      <c r="H325" s="51" t="n">
        <f aca="false">H326+H330+H339</f>
        <v>1000</v>
      </c>
      <c r="I325" s="51" t="n">
        <f aca="false">I326+I330+I339</f>
        <v>0</v>
      </c>
      <c r="J325" s="51" t="n">
        <f aca="false">J326+J330+J339</f>
        <v>0</v>
      </c>
      <c r="K325" s="51" t="n">
        <f aca="false">K326+K330+K339</f>
        <v>-551</v>
      </c>
      <c r="L325" s="51" t="n">
        <f aca="false">L326+L330+L339</f>
        <v>49465</v>
      </c>
      <c r="M325" s="51" t="n">
        <f aca="false">M326+M330+M339</f>
        <v>662</v>
      </c>
      <c r="N325" s="51" t="n">
        <f aca="false">N326+N330+N339</f>
        <v>0</v>
      </c>
      <c r="O325" s="51" t="n">
        <f aca="false">O326+O330+O339</f>
        <v>0</v>
      </c>
      <c r="P325" s="51" t="n">
        <f aca="false">P326+P330+P339</f>
        <v>0</v>
      </c>
      <c r="Q325" s="51" t="n">
        <f aca="false">Q326+Q330+Q339</f>
        <v>0</v>
      </c>
      <c r="R325" s="51" t="n">
        <f aca="false">R326+R330+R339</f>
        <v>49465</v>
      </c>
      <c r="S325" s="51" t="n">
        <f aca="false">S326+S330+S339</f>
        <v>662</v>
      </c>
      <c r="T325" s="52" t="n">
        <f aca="false">T326+T330+T339</f>
        <v>0</v>
      </c>
      <c r="U325" s="52" t="n">
        <f aca="false">U326+U330+U339</f>
        <v>0</v>
      </c>
      <c r="V325" s="52" t="n">
        <f aca="false">V326+V330+V339</f>
        <v>0</v>
      </c>
      <c r="W325" s="53" t="n">
        <f aca="false">W326+W330+W339</f>
        <v>0</v>
      </c>
      <c r="X325" s="51" t="n">
        <f aca="false">X326+X330+X339</f>
        <v>49465</v>
      </c>
      <c r="Y325" s="51" t="n">
        <f aca="false">Y326+Y330+Y339</f>
        <v>662</v>
      </c>
      <c r="Z325" s="52" t="n">
        <f aca="false">Z326+Z330+Z339</f>
        <v>0</v>
      </c>
      <c r="AA325" s="52" t="n">
        <f aca="false">AA326+AA330+AA339</f>
        <v>0</v>
      </c>
      <c r="AB325" s="52" t="n">
        <f aca="false">AB326+AB330+AB339</f>
        <v>0</v>
      </c>
      <c r="AC325" s="53" t="n">
        <f aca="false">AC326+AC330+AC339</f>
        <v>0</v>
      </c>
      <c r="AD325" s="51" t="n">
        <f aca="false">AD326+AD330+AD339</f>
        <v>49465</v>
      </c>
      <c r="AE325" s="51" t="n">
        <f aca="false">AE326+AE330+AE339</f>
        <v>662</v>
      </c>
      <c r="AF325" s="52" t="n">
        <f aca="false">AF326+AF330+AF339</f>
        <v>0</v>
      </c>
      <c r="AG325" s="52" t="n">
        <f aca="false">AG326+AG330+AG339</f>
        <v>30</v>
      </c>
      <c r="AH325" s="52" t="n">
        <f aca="false">AH326+AH330+AH339</f>
        <v>0</v>
      </c>
      <c r="AI325" s="53" t="n">
        <f aca="false">AI326+AI330+AI339</f>
        <v>0</v>
      </c>
      <c r="AJ325" s="51" t="n">
        <f aca="false">AJ326+AJ330+AJ339</f>
        <v>49495</v>
      </c>
      <c r="AK325" s="51" t="n">
        <f aca="false">AK326+AK330+AK339</f>
        <v>662</v>
      </c>
    </row>
    <row r="326" customFormat="false" ht="16.5" hidden="false" customHeight="false" outlineLevel="0" collapsed="false">
      <c r="A326" s="48" t="s">
        <v>188</v>
      </c>
      <c r="B326" s="49" t="s">
        <v>36</v>
      </c>
      <c r="C326" s="49" t="s">
        <v>202</v>
      </c>
      <c r="D326" s="78" t="s">
        <v>213</v>
      </c>
      <c r="E326" s="49"/>
      <c r="F326" s="51" t="n">
        <f aca="false">F327</f>
        <v>0</v>
      </c>
      <c r="G326" s="51" t="n">
        <f aca="false">G327</f>
        <v>0</v>
      </c>
      <c r="H326" s="51" t="n">
        <f aca="false">H327</f>
        <v>1000</v>
      </c>
      <c r="I326" s="51" t="n">
        <f aca="false">I327</f>
        <v>0</v>
      </c>
      <c r="J326" s="51" t="n">
        <f aca="false">J327</f>
        <v>0</v>
      </c>
      <c r="K326" s="51" t="n">
        <f aca="false">K327</f>
        <v>0</v>
      </c>
      <c r="L326" s="51" t="n">
        <f aca="false">L327</f>
        <v>1000</v>
      </c>
      <c r="M326" s="51" t="n">
        <f aca="false">M327</f>
        <v>0</v>
      </c>
      <c r="N326" s="51" t="n">
        <f aca="false">N327</f>
        <v>0</v>
      </c>
      <c r="O326" s="51" t="n">
        <f aca="false">O327</f>
        <v>0</v>
      </c>
      <c r="P326" s="51" t="n">
        <f aca="false">P327</f>
        <v>0</v>
      </c>
      <c r="Q326" s="51" t="n">
        <f aca="false">Q327</f>
        <v>0</v>
      </c>
      <c r="R326" s="51" t="n">
        <f aca="false">R327</f>
        <v>1000</v>
      </c>
      <c r="S326" s="51" t="n">
        <f aca="false">S327</f>
        <v>0</v>
      </c>
      <c r="T326" s="52" t="n">
        <f aca="false">T327</f>
        <v>0</v>
      </c>
      <c r="U326" s="52" t="n">
        <f aca="false">U327</f>
        <v>0</v>
      </c>
      <c r="V326" s="52" t="n">
        <f aca="false">V327</f>
        <v>0</v>
      </c>
      <c r="W326" s="53" t="n">
        <f aca="false">W327</f>
        <v>0</v>
      </c>
      <c r="X326" s="51" t="n">
        <f aca="false">X327</f>
        <v>1000</v>
      </c>
      <c r="Y326" s="51" t="n">
        <f aca="false">Y327</f>
        <v>0</v>
      </c>
      <c r="Z326" s="52" t="n">
        <f aca="false">Z327</f>
        <v>0</v>
      </c>
      <c r="AA326" s="52" t="n">
        <f aca="false">AA327</f>
        <v>0</v>
      </c>
      <c r="AB326" s="52" t="n">
        <f aca="false">AB327</f>
        <v>0</v>
      </c>
      <c r="AC326" s="53" t="n">
        <f aca="false">AC327</f>
        <v>0</v>
      </c>
      <c r="AD326" s="51" t="n">
        <f aca="false">AD327</f>
        <v>1000</v>
      </c>
      <c r="AE326" s="51" t="n">
        <f aca="false">AE327</f>
        <v>0</v>
      </c>
      <c r="AF326" s="52" t="n">
        <f aca="false">AF327</f>
        <v>0</v>
      </c>
      <c r="AG326" s="52" t="n">
        <f aca="false">AG327</f>
        <v>0</v>
      </c>
      <c r="AH326" s="52" t="n">
        <f aca="false">AH327</f>
        <v>0</v>
      </c>
      <c r="AI326" s="53" t="n">
        <f aca="false">AI327</f>
        <v>0</v>
      </c>
      <c r="AJ326" s="51" t="n">
        <f aca="false">AJ327</f>
        <v>1000</v>
      </c>
      <c r="AK326" s="51" t="n">
        <f aca="false">AK327</f>
        <v>0</v>
      </c>
    </row>
    <row r="327" customFormat="false" ht="82.5" hidden="false" customHeight="false" outlineLevel="0" collapsed="false">
      <c r="A327" s="48" t="s">
        <v>214</v>
      </c>
      <c r="B327" s="49" t="s">
        <v>36</v>
      </c>
      <c r="C327" s="49" t="s">
        <v>202</v>
      </c>
      <c r="D327" s="78" t="s">
        <v>215</v>
      </c>
      <c r="E327" s="49"/>
      <c r="F327" s="51" t="n">
        <f aca="false">F328</f>
        <v>0</v>
      </c>
      <c r="G327" s="51" t="n">
        <f aca="false">G328</f>
        <v>0</v>
      </c>
      <c r="H327" s="51" t="n">
        <f aca="false">H328</f>
        <v>1000</v>
      </c>
      <c r="I327" s="51" t="n">
        <f aca="false">I328</f>
        <v>0</v>
      </c>
      <c r="J327" s="51" t="n">
        <f aca="false">J328</f>
        <v>0</v>
      </c>
      <c r="K327" s="51" t="n">
        <f aca="false">K328</f>
        <v>0</v>
      </c>
      <c r="L327" s="51" t="n">
        <f aca="false">L328</f>
        <v>1000</v>
      </c>
      <c r="M327" s="51" t="n">
        <f aca="false">M328</f>
        <v>0</v>
      </c>
      <c r="N327" s="51" t="n">
        <f aca="false">N328</f>
        <v>0</v>
      </c>
      <c r="O327" s="51" t="n">
        <f aca="false">O328</f>
        <v>0</v>
      </c>
      <c r="P327" s="51" t="n">
        <f aca="false">P328</f>
        <v>0</v>
      </c>
      <c r="Q327" s="51" t="n">
        <f aca="false">Q328</f>
        <v>0</v>
      </c>
      <c r="R327" s="51" t="n">
        <f aca="false">R328</f>
        <v>1000</v>
      </c>
      <c r="S327" s="51" t="n">
        <f aca="false">S328</f>
        <v>0</v>
      </c>
      <c r="T327" s="52" t="n">
        <f aca="false">T328</f>
        <v>0</v>
      </c>
      <c r="U327" s="52" t="n">
        <f aca="false">U328</f>
        <v>0</v>
      </c>
      <c r="V327" s="52" t="n">
        <f aca="false">V328</f>
        <v>0</v>
      </c>
      <c r="W327" s="53" t="n">
        <f aca="false">W328</f>
        <v>0</v>
      </c>
      <c r="X327" s="51" t="n">
        <f aca="false">X328</f>
        <v>1000</v>
      </c>
      <c r="Y327" s="51" t="n">
        <f aca="false">Y328</f>
        <v>0</v>
      </c>
      <c r="Z327" s="52" t="n">
        <f aca="false">Z328</f>
        <v>0</v>
      </c>
      <c r="AA327" s="52" t="n">
        <f aca="false">AA328</f>
        <v>0</v>
      </c>
      <c r="AB327" s="52" t="n">
        <f aca="false">AB328</f>
        <v>0</v>
      </c>
      <c r="AC327" s="53" t="n">
        <f aca="false">AC328</f>
        <v>0</v>
      </c>
      <c r="AD327" s="51" t="n">
        <f aca="false">AD328</f>
        <v>1000</v>
      </c>
      <c r="AE327" s="51" t="n">
        <f aca="false">AE328</f>
        <v>0</v>
      </c>
      <c r="AF327" s="52" t="n">
        <f aca="false">AF328</f>
        <v>0</v>
      </c>
      <c r="AG327" s="52" t="n">
        <f aca="false">AG328</f>
        <v>0</v>
      </c>
      <c r="AH327" s="52" t="n">
        <f aca="false">AH328</f>
        <v>0</v>
      </c>
      <c r="AI327" s="53" t="n">
        <f aca="false">AI328</f>
        <v>0</v>
      </c>
      <c r="AJ327" s="51" t="n">
        <f aca="false">AJ328</f>
        <v>1000</v>
      </c>
      <c r="AK327" s="51" t="n">
        <f aca="false">AK328</f>
        <v>0</v>
      </c>
    </row>
    <row r="328" customFormat="false" ht="49.5" hidden="false" customHeight="false" outlineLevel="0" collapsed="false">
      <c r="A328" s="48" t="s">
        <v>118</v>
      </c>
      <c r="B328" s="49" t="s">
        <v>36</v>
      </c>
      <c r="C328" s="49" t="s">
        <v>202</v>
      </c>
      <c r="D328" s="78" t="s">
        <v>215</v>
      </c>
      <c r="E328" s="49" t="s">
        <v>119</v>
      </c>
      <c r="F328" s="51" t="n">
        <f aca="false">F329</f>
        <v>0</v>
      </c>
      <c r="G328" s="51" t="n">
        <f aca="false">G329</f>
        <v>0</v>
      </c>
      <c r="H328" s="51" t="n">
        <f aca="false">H329</f>
        <v>1000</v>
      </c>
      <c r="I328" s="51" t="n">
        <f aca="false">I329</f>
        <v>0</v>
      </c>
      <c r="J328" s="51" t="n">
        <f aca="false">J329</f>
        <v>0</v>
      </c>
      <c r="K328" s="51" t="n">
        <f aca="false">K329</f>
        <v>0</v>
      </c>
      <c r="L328" s="51" t="n">
        <f aca="false">L329</f>
        <v>1000</v>
      </c>
      <c r="M328" s="51" t="n">
        <f aca="false">M329</f>
        <v>0</v>
      </c>
      <c r="N328" s="51" t="n">
        <f aca="false">N329</f>
        <v>0</v>
      </c>
      <c r="O328" s="51" t="n">
        <f aca="false">O329</f>
        <v>0</v>
      </c>
      <c r="P328" s="51" t="n">
        <f aca="false">P329</f>
        <v>0</v>
      </c>
      <c r="Q328" s="51" t="n">
        <f aca="false">Q329</f>
        <v>0</v>
      </c>
      <c r="R328" s="51" t="n">
        <f aca="false">R329</f>
        <v>1000</v>
      </c>
      <c r="S328" s="51" t="n">
        <f aca="false">S329</f>
        <v>0</v>
      </c>
      <c r="T328" s="52" t="n">
        <f aca="false">T329</f>
        <v>0</v>
      </c>
      <c r="U328" s="52" t="n">
        <f aca="false">U329</f>
        <v>0</v>
      </c>
      <c r="V328" s="52" t="n">
        <f aca="false">V329</f>
        <v>0</v>
      </c>
      <c r="W328" s="53" t="n">
        <f aca="false">W329</f>
        <v>0</v>
      </c>
      <c r="X328" s="51" t="n">
        <f aca="false">X329</f>
        <v>1000</v>
      </c>
      <c r="Y328" s="51" t="n">
        <f aca="false">Y329</f>
        <v>0</v>
      </c>
      <c r="Z328" s="52" t="n">
        <f aca="false">Z329</f>
        <v>0</v>
      </c>
      <c r="AA328" s="52" t="n">
        <f aca="false">AA329</f>
        <v>0</v>
      </c>
      <c r="AB328" s="52" t="n">
        <f aca="false">AB329</f>
        <v>0</v>
      </c>
      <c r="AC328" s="53" t="n">
        <f aca="false">AC329</f>
        <v>0</v>
      </c>
      <c r="AD328" s="51" t="n">
        <f aca="false">AD329</f>
        <v>1000</v>
      </c>
      <c r="AE328" s="51" t="n">
        <f aca="false">AE329</f>
        <v>0</v>
      </c>
      <c r="AF328" s="52" t="n">
        <f aca="false">AF329</f>
        <v>0</v>
      </c>
      <c r="AG328" s="52" t="n">
        <f aca="false">AG329</f>
        <v>0</v>
      </c>
      <c r="AH328" s="52" t="n">
        <f aca="false">AH329</f>
        <v>0</v>
      </c>
      <c r="AI328" s="53" t="n">
        <f aca="false">AI329</f>
        <v>0</v>
      </c>
      <c r="AJ328" s="51" t="n">
        <f aca="false">AJ329</f>
        <v>1000</v>
      </c>
      <c r="AK328" s="51" t="n">
        <f aca="false">AK329</f>
        <v>0</v>
      </c>
    </row>
    <row r="329" customFormat="false" ht="66" hidden="false" customHeight="false" outlineLevel="0" collapsed="false">
      <c r="A329" s="48" t="s">
        <v>192</v>
      </c>
      <c r="B329" s="49" t="s">
        <v>36</v>
      </c>
      <c r="C329" s="49" t="s">
        <v>202</v>
      </c>
      <c r="D329" s="78" t="s">
        <v>215</v>
      </c>
      <c r="E329" s="49" t="s">
        <v>193</v>
      </c>
      <c r="F329" s="51"/>
      <c r="G329" s="51"/>
      <c r="H329" s="51" t="n">
        <v>1000</v>
      </c>
      <c r="I329" s="51"/>
      <c r="J329" s="51"/>
      <c r="K329" s="51"/>
      <c r="L329" s="51" t="n">
        <f aca="false">F329+H329+I329+J329+K329</f>
        <v>1000</v>
      </c>
      <c r="M329" s="51" t="n">
        <f aca="false">G329+K329</f>
        <v>0</v>
      </c>
      <c r="N329" s="51"/>
      <c r="O329" s="51"/>
      <c r="P329" s="51"/>
      <c r="Q329" s="51"/>
      <c r="R329" s="51" t="n">
        <f aca="false">L329+N329+O329+P329+Q329</f>
        <v>1000</v>
      </c>
      <c r="S329" s="51" t="n">
        <f aca="false">M329+Q329</f>
        <v>0</v>
      </c>
      <c r="T329" s="52"/>
      <c r="U329" s="52"/>
      <c r="V329" s="52"/>
      <c r="W329" s="53"/>
      <c r="X329" s="51" t="n">
        <f aca="false">R329+T329+U329+V329+W329</f>
        <v>1000</v>
      </c>
      <c r="Y329" s="51" t="n">
        <f aca="false">S329+W329</f>
        <v>0</v>
      </c>
      <c r="Z329" s="52"/>
      <c r="AA329" s="52"/>
      <c r="AB329" s="52"/>
      <c r="AC329" s="53"/>
      <c r="AD329" s="51" t="n">
        <f aca="false">X329+Z329+AA329+AB329+AC329</f>
        <v>1000</v>
      </c>
      <c r="AE329" s="51" t="n">
        <f aca="false">Y329+AC329</f>
        <v>0</v>
      </c>
      <c r="AF329" s="52"/>
      <c r="AG329" s="52"/>
      <c r="AH329" s="52"/>
      <c r="AI329" s="53"/>
      <c r="AJ329" s="51" t="n">
        <f aca="false">AD329+AF329+AG329+AH329+AI329</f>
        <v>1000</v>
      </c>
      <c r="AK329" s="51" t="n">
        <f aca="false">AE329+AI329</f>
        <v>0</v>
      </c>
    </row>
    <row r="330" customFormat="false" ht="33" hidden="false" customHeight="false" outlineLevel="0" collapsed="false">
      <c r="A330" s="57" t="s">
        <v>146</v>
      </c>
      <c r="B330" s="49" t="s">
        <v>36</v>
      </c>
      <c r="C330" s="49" t="s">
        <v>202</v>
      </c>
      <c r="D330" s="78" t="s">
        <v>216</v>
      </c>
      <c r="E330" s="49"/>
      <c r="F330" s="51" t="n">
        <f aca="false">F331</f>
        <v>47791</v>
      </c>
      <c r="G330" s="51" t="n">
        <f aca="false">G331</f>
        <v>0</v>
      </c>
      <c r="H330" s="51" t="n">
        <f aca="false">H331</f>
        <v>0</v>
      </c>
      <c r="I330" s="51" t="n">
        <f aca="false">I331</f>
        <v>0</v>
      </c>
      <c r="J330" s="51" t="n">
        <f aca="false">J331</f>
        <v>0</v>
      </c>
      <c r="K330" s="51" t="n">
        <f aca="false">K331</f>
        <v>0</v>
      </c>
      <c r="L330" s="51" t="n">
        <f aca="false">L331</f>
        <v>47791</v>
      </c>
      <c r="M330" s="51" t="n">
        <f aca="false">M331</f>
        <v>0</v>
      </c>
      <c r="N330" s="51" t="n">
        <f aca="false">N331</f>
        <v>0</v>
      </c>
      <c r="O330" s="51" t="n">
        <f aca="false">O331</f>
        <v>0</v>
      </c>
      <c r="P330" s="51" t="n">
        <f aca="false">P331</f>
        <v>0</v>
      </c>
      <c r="Q330" s="51" t="n">
        <f aca="false">Q331</f>
        <v>0</v>
      </c>
      <c r="R330" s="51" t="n">
        <f aca="false">R331</f>
        <v>47791</v>
      </c>
      <c r="S330" s="51" t="n">
        <f aca="false">S331</f>
        <v>0</v>
      </c>
      <c r="T330" s="52" t="n">
        <f aca="false">T331</f>
        <v>0</v>
      </c>
      <c r="U330" s="52" t="n">
        <f aca="false">U331</f>
        <v>0</v>
      </c>
      <c r="V330" s="52" t="n">
        <f aca="false">V331</f>
        <v>0</v>
      </c>
      <c r="W330" s="53" t="n">
        <f aca="false">W331</f>
        <v>0</v>
      </c>
      <c r="X330" s="51" t="n">
        <f aca="false">X331</f>
        <v>47791</v>
      </c>
      <c r="Y330" s="51" t="n">
        <f aca="false">Y331</f>
        <v>0</v>
      </c>
      <c r="Z330" s="52" t="n">
        <f aca="false">Z331</f>
        <v>0</v>
      </c>
      <c r="AA330" s="52" t="n">
        <f aca="false">AA331</f>
        <v>0</v>
      </c>
      <c r="AB330" s="52" t="n">
        <f aca="false">AB331</f>
        <v>0</v>
      </c>
      <c r="AC330" s="53" t="n">
        <f aca="false">AC331</f>
        <v>0</v>
      </c>
      <c r="AD330" s="51" t="n">
        <f aca="false">AD331</f>
        <v>47791</v>
      </c>
      <c r="AE330" s="51" t="n">
        <f aca="false">AE331</f>
        <v>0</v>
      </c>
      <c r="AF330" s="52" t="n">
        <f aca="false">AF331</f>
        <v>0</v>
      </c>
      <c r="AG330" s="52" t="n">
        <f aca="false">AG331</f>
        <v>30</v>
      </c>
      <c r="AH330" s="52" t="n">
        <f aca="false">AH331</f>
        <v>0</v>
      </c>
      <c r="AI330" s="53" t="n">
        <f aca="false">AI331</f>
        <v>0</v>
      </c>
      <c r="AJ330" s="51" t="n">
        <f aca="false">AJ331</f>
        <v>47821</v>
      </c>
      <c r="AK330" s="51" t="n">
        <f aca="false">AK331</f>
        <v>0</v>
      </c>
    </row>
    <row r="331" customFormat="false" ht="49.5" hidden="false" customHeight="false" outlineLevel="0" collapsed="false">
      <c r="A331" s="57" t="s">
        <v>217</v>
      </c>
      <c r="B331" s="49" t="s">
        <v>36</v>
      </c>
      <c r="C331" s="49" t="s">
        <v>202</v>
      </c>
      <c r="D331" s="78" t="s">
        <v>218</v>
      </c>
      <c r="E331" s="49"/>
      <c r="F331" s="51" t="n">
        <f aca="false">F332+F334+F336</f>
        <v>47791</v>
      </c>
      <c r="G331" s="51" t="n">
        <f aca="false">G332+G334+G336</f>
        <v>0</v>
      </c>
      <c r="H331" s="51" t="n">
        <f aca="false">H332+H334+H336</f>
        <v>0</v>
      </c>
      <c r="I331" s="51" t="n">
        <f aca="false">I332+I334+I336</f>
        <v>0</v>
      </c>
      <c r="J331" s="51" t="n">
        <f aca="false">J332+J334+J336</f>
        <v>0</v>
      </c>
      <c r="K331" s="51" t="n">
        <f aca="false">K332+K334+K336</f>
        <v>0</v>
      </c>
      <c r="L331" s="51" t="n">
        <f aca="false">L332+L334+L336</f>
        <v>47791</v>
      </c>
      <c r="M331" s="51" t="n">
        <f aca="false">M332+M334+M336</f>
        <v>0</v>
      </c>
      <c r="N331" s="51" t="n">
        <f aca="false">N332+N334+N336</f>
        <v>0</v>
      </c>
      <c r="O331" s="51" t="n">
        <f aca="false">O332+O334+O336</f>
        <v>0</v>
      </c>
      <c r="P331" s="51" t="n">
        <f aca="false">P332+P334+P336</f>
        <v>0</v>
      </c>
      <c r="Q331" s="51" t="n">
        <f aca="false">Q332+Q334+Q336</f>
        <v>0</v>
      </c>
      <c r="R331" s="51" t="n">
        <f aca="false">R332+R334+R336</f>
        <v>47791</v>
      </c>
      <c r="S331" s="51" t="n">
        <f aca="false">S332+S334+S336</f>
        <v>0</v>
      </c>
      <c r="T331" s="52" t="n">
        <f aca="false">T332+T334+T336</f>
        <v>0</v>
      </c>
      <c r="U331" s="52" t="n">
        <f aca="false">U332+U334+U336</f>
        <v>0</v>
      </c>
      <c r="V331" s="52" t="n">
        <f aca="false">V332+V334+V336</f>
        <v>0</v>
      </c>
      <c r="W331" s="53" t="n">
        <f aca="false">W332+W334+W336</f>
        <v>0</v>
      </c>
      <c r="X331" s="51" t="n">
        <f aca="false">X332+X334+X336</f>
        <v>47791</v>
      </c>
      <c r="Y331" s="51" t="n">
        <f aca="false">Y332+Y334+Y336</f>
        <v>0</v>
      </c>
      <c r="Z331" s="52" t="n">
        <f aca="false">Z332+Z334+Z336</f>
        <v>0</v>
      </c>
      <c r="AA331" s="52" t="n">
        <f aca="false">AA332+AA334+AA336</f>
        <v>0</v>
      </c>
      <c r="AB331" s="52" t="n">
        <f aca="false">AB332+AB334+AB336</f>
        <v>0</v>
      </c>
      <c r="AC331" s="53" t="n">
        <f aca="false">AC332+AC334+AC336</f>
        <v>0</v>
      </c>
      <c r="AD331" s="51" t="n">
        <f aca="false">AD332+AD334+AD336</f>
        <v>47791</v>
      </c>
      <c r="AE331" s="51" t="n">
        <f aca="false">AE332+AE334+AE336</f>
        <v>0</v>
      </c>
      <c r="AF331" s="52" t="n">
        <f aca="false">AF332+AF334+AF336</f>
        <v>0</v>
      </c>
      <c r="AG331" s="52" t="n">
        <f aca="false">AG332+AG334+AG336</f>
        <v>30</v>
      </c>
      <c r="AH331" s="52" t="n">
        <f aca="false">AH332+AH334+AH336</f>
        <v>0</v>
      </c>
      <c r="AI331" s="53" t="n">
        <f aca="false">AI332+AI334+AI336</f>
        <v>0</v>
      </c>
      <c r="AJ331" s="51" t="n">
        <f aca="false">AJ332+AJ334+AJ336</f>
        <v>47821</v>
      </c>
      <c r="AK331" s="51" t="n">
        <f aca="false">AK332+AK334+AK336</f>
        <v>0</v>
      </c>
    </row>
    <row r="332" customFormat="false" ht="82.5" hidden="false" customHeight="false" outlineLevel="0" collapsed="false">
      <c r="A332" s="48" t="s">
        <v>31</v>
      </c>
      <c r="B332" s="49" t="s">
        <v>36</v>
      </c>
      <c r="C332" s="49" t="s">
        <v>202</v>
      </c>
      <c r="D332" s="78" t="s">
        <v>218</v>
      </c>
      <c r="E332" s="49" t="s">
        <v>32</v>
      </c>
      <c r="F332" s="51" t="n">
        <f aca="false">F333</f>
        <v>45793</v>
      </c>
      <c r="G332" s="51" t="n">
        <f aca="false">G333</f>
        <v>0</v>
      </c>
      <c r="H332" s="51" t="n">
        <f aca="false">H333</f>
        <v>0</v>
      </c>
      <c r="I332" s="51" t="n">
        <f aca="false">I333</f>
        <v>0</v>
      </c>
      <c r="J332" s="51" t="n">
        <f aca="false">J333</f>
        <v>0</v>
      </c>
      <c r="K332" s="51" t="n">
        <f aca="false">K333</f>
        <v>0</v>
      </c>
      <c r="L332" s="51" t="n">
        <f aca="false">L333</f>
        <v>45793</v>
      </c>
      <c r="M332" s="51" t="n">
        <f aca="false">M333</f>
        <v>0</v>
      </c>
      <c r="N332" s="51" t="n">
        <f aca="false">N333</f>
        <v>0</v>
      </c>
      <c r="O332" s="51" t="n">
        <f aca="false">O333</f>
        <v>0</v>
      </c>
      <c r="P332" s="51" t="n">
        <f aca="false">P333</f>
        <v>0</v>
      </c>
      <c r="Q332" s="51" t="n">
        <f aca="false">Q333</f>
        <v>0</v>
      </c>
      <c r="R332" s="51" t="n">
        <f aca="false">R333</f>
        <v>45793</v>
      </c>
      <c r="S332" s="51" t="n">
        <f aca="false">S333</f>
        <v>0</v>
      </c>
      <c r="T332" s="52" t="n">
        <f aca="false">T333</f>
        <v>0</v>
      </c>
      <c r="U332" s="52" t="n">
        <f aca="false">U333</f>
        <v>0</v>
      </c>
      <c r="V332" s="52" t="n">
        <f aca="false">V333</f>
        <v>0</v>
      </c>
      <c r="W332" s="53" t="n">
        <f aca="false">W333</f>
        <v>0</v>
      </c>
      <c r="X332" s="51" t="n">
        <f aca="false">X333</f>
        <v>45793</v>
      </c>
      <c r="Y332" s="51" t="n">
        <f aca="false">Y333</f>
        <v>0</v>
      </c>
      <c r="Z332" s="52" t="n">
        <f aca="false">Z333</f>
        <v>0</v>
      </c>
      <c r="AA332" s="52" t="n">
        <f aca="false">AA333</f>
        <v>0</v>
      </c>
      <c r="AB332" s="52" t="n">
        <f aca="false">AB333</f>
        <v>0</v>
      </c>
      <c r="AC332" s="53" t="n">
        <f aca="false">AC333</f>
        <v>0</v>
      </c>
      <c r="AD332" s="51" t="n">
        <f aca="false">AD333</f>
        <v>45793</v>
      </c>
      <c r="AE332" s="51" t="n">
        <f aca="false">AE333</f>
        <v>0</v>
      </c>
      <c r="AF332" s="52" t="n">
        <f aca="false">AF333</f>
        <v>0</v>
      </c>
      <c r="AG332" s="52" t="n">
        <f aca="false">AG333</f>
        <v>0</v>
      </c>
      <c r="AH332" s="52" t="n">
        <f aca="false">AH333</f>
        <v>0</v>
      </c>
      <c r="AI332" s="53" t="n">
        <f aca="false">AI333</f>
        <v>0</v>
      </c>
      <c r="AJ332" s="51" t="n">
        <f aca="false">AJ333</f>
        <v>45793</v>
      </c>
      <c r="AK332" s="51" t="n">
        <f aca="false">AK333</f>
        <v>0</v>
      </c>
    </row>
    <row r="333" customFormat="false" ht="33" hidden="false" customHeight="false" outlineLevel="0" collapsed="false">
      <c r="A333" s="57" t="s">
        <v>150</v>
      </c>
      <c r="B333" s="49" t="s">
        <v>36</v>
      </c>
      <c r="C333" s="49" t="s">
        <v>202</v>
      </c>
      <c r="D333" s="78" t="s">
        <v>218</v>
      </c>
      <c r="E333" s="49" t="s">
        <v>151</v>
      </c>
      <c r="F333" s="51" t="n">
        <f aca="false">45410+383</f>
        <v>45793</v>
      </c>
      <c r="G333" s="51"/>
      <c r="H333" s="27"/>
      <c r="I333" s="27"/>
      <c r="J333" s="27"/>
      <c r="K333" s="27"/>
      <c r="L333" s="51" t="n">
        <f aca="false">F333+H333+I333+J333+K333</f>
        <v>45793</v>
      </c>
      <c r="M333" s="51" t="n">
        <f aca="false">G333+K333</f>
        <v>0</v>
      </c>
      <c r="N333" s="27"/>
      <c r="O333" s="27"/>
      <c r="P333" s="27"/>
      <c r="Q333" s="27"/>
      <c r="R333" s="51" t="n">
        <f aca="false">L333+N333+O333+P333+Q333</f>
        <v>45793</v>
      </c>
      <c r="S333" s="51" t="n">
        <f aca="false">M333+Q333</f>
        <v>0</v>
      </c>
      <c r="T333" s="28"/>
      <c r="U333" s="28"/>
      <c r="V333" s="28"/>
      <c r="W333" s="29"/>
      <c r="X333" s="51" t="n">
        <f aca="false">R333+T333+U333+V333+W333</f>
        <v>45793</v>
      </c>
      <c r="Y333" s="51" t="n">
        <f aca="false">S333+W333</f>
        <v>0</v>
      </c>
      <c r="Z333" s="28"/>
      <c r="AA333" s="28"/>
      <c r="AB333" s="28"/>
      <c r="AC333" s="29"/>
      <c r="AD333" s="51" t="n">
        <f aca="false">X333+Z333+AA333+AB333+AC333</f>
        <v>45793</v>
      </c>
      <c r="AE333" s="51" t="n">
        <f aca="false">Y333+AC333</f>
        <v>0</v>
      </c>
      <c r="AF333" s="28"/>
      <c r="AG333" s="28"/>
      <c r="AH333" s="28"/>
      <c r="AI333" s="29"/>
      <c r="AJ333" s="51" t="n">
        <f aca="false">AD333+AF333+AG333+AH333+AI333</f>
        <v>45793</v>
      </c>
      <c r="AK333" s="51" t="n">
        <f aca="false">AE333+AI333</f>
        <v>0</v>
      </c>
    </row>
    <row r="334" customFormat="false" ht="33" hidden="false" customHeight="false" outlineLevel="0" collapsed="false">
      <c r="A334" s="48" t="s">
        <v>46</v>
      </c>
      <c r="B334" s="49" t="s">
        <v>36</v>
      </c>
      <c r="C334" s="49" t="s">
        <v>202</v>
      </c>
      <c r="D334" s="78" t="s">
        <v>218</v>
      </c>
      <c r="E334" s="49" t="s">
        <v>47</v>
      </c>
      <c r="F334" s="51" t="n">
        <f aca="false">F335</f>
        <v>1967</v>
      </c>
      <c r="G334" s="51" t="n">
        <f aca="false">G335</f>
        <v>0</v>
      </c>
      <c r="H334" s="51" t="n">
        <f aca="false">H335</f>
        <v>0</v>
      </c>
      <c r="I334" s="51" t="n">
        <f aca="false">I335</f>
        <v>0</v>
      </c>
      <c r="J334" s="51" t="n">
        <f aca="false">J335</f>
        <v>0</v>
      </c>
      <c r="K334" s="51" t="n">
        <f aca="false">K335</f>
        <v>0</v>
      </c>
      <c r="L334" s="51" t="n">
        <f aca="false">L335</f>
        <v>1967</v>
      </c>
      <c r="M334" s="51" t="n">
        <f aca="false">M335</f>
        <v>0</v>
      </c>
      <c r="N334" s="51" t="n">
        <f aca="false">N335</f>
        <v>0</v>
      </c>
      <c r="O334" s="51" t="n">
        <f aca="false">O335</f>
        <v>0</v>
      </c>
      <c r="P334" s="51" t="n">
        <f aca="false">P335</f>
        <v>0</v>
      </c>
      <c r="Q334" s="51" t="n">
        <f aca="false">Q335</f>
        <v>0</v>
      </c>
      <c r="R334" s="51" t="n">
        <f aca="false">R335</f>
        <v>1967</v>
      </c>
      <c r="S334" s="51" t="n">
        <f aca="false">S335</f>
        <v>0</v>
      </c>
      <c r="T334" s="52" t="n">
        <f aca="false">T335</f>
        <v>0</v>
      </c>
      <c r="U334" s="52" t="n">
        <f aca="false">U335</f>
        <v>-8</v>
      </c>
      <c r="V334" s="52" t="n">
        <f aca="false">V335</f>
        <v>0</v>
      </c>
      <c r="W334" s="53" t="n">
        <f aca="false">W335</f>
        <v>0</v>
      </c>
      <c r="X334" s="51" t="n">
        <f aca="false">X335</f>
        <v>1959</v>
      </c>
      <c r="Y334" s="51" t="n">
        <f aca="false">Y335</f>
        <v>0</v>
      </c>
      <c r="Z334" s="52" t="n">
        <f aca="false">Z335</f>
        <v>0</v>
      </c>
      <c r="AA334" s="52" t="n">
        <f aca="false">AA335</f>
        <v>0</v>
      </c>
      <c r="AB334" s="52" t="n">
        <f aca="false">AB335</f>
        <v>0</v>
      </c>
      <c r="AC334" s="53" t="n">
        <f aca="false">AC335</f>
        <v>0</v>
      </c>
      <c r="AD334" s="51" t="n">
        <f aca="false">AD335</f>
        <v>1959</v>
      </c>
      <c r="AE334" s="51" t="n">
        <f aca="false">AE335</f>
        <v>0</v>
      </c>
      <c r="AF334" s="52" t="n">
        <f aca="false">AF335</f>
        <v>0</v>
      </c>
      <c r="AG334" s="52" t="n">
        <f aca="false">AG335</f>
        <v>30</v>
      </c>
      <c r="AH334" s="52" t="n">
        <f aca="false">AH335</f>
        <v>0</v>
      </c>
      <c r="AI334" s="53" t="n">
        <f aca="false">AI335</f>
        <v>0</v>
      </c>
      <c r="AJ334" s="51" t="n">
        <f aca="false">AJ335</f>
        <v>1989</v>
      </c>
      <c r="AK334" s="51" t="n">
        <f aca="false">AK335</f>
        <v>0</v>
      </c>
    </row>
    <row r="335" customFormat="false" ht="49.5" hidden="false" customHeight="false" outlineLevel="0" collapsed="false">
      <c r="A335" s="57" t="s">
        <v>48</v>
      </c>
      <c r="B335" s="49" t="s">
        <v>36</v>
      </c>
      <c r="C335" s="49" t="s">
        <v>202</v>
      </c>
      <c r="D335" s="78" t="s">
        <v>218</v>
      </c>
      <c r="E335" s="49" t="s">
        <v>49</v>
      </c>
      <c r="F335" s="51" t="n">
        <v>1967</v>
      </c>
      <c r="G335" s="51"/>
      <c r="H335" s="27"/>
      <c r="I335" s="27"/>
      <c r="J335" s="27"/>
      <c r="K335" s="27"/>
      <c r="L335" s="51" t="n">
        <f aca="false">F335+H335+I335+J335+K335</f>
        <v>1967</v>
      </c>
      <c r="M335" s="51" t="n">
        <f aca="false">G335+K335</f>
        <v>0</v>
      </c>
      <c r="N335" s="27"/>
      <c r="O335" s="27"/>
      <c r="P335" s="27"/>
      <c r="Q335" s="27"/>
      <c r="R335" s="51" t="n">
        <f aca="false">L335+N335+O335+P335+Q335</f>
        <v>1967</v>
      </c>
      <c r="S335" s="51" t="n">
        <f aca="false">M335+Q335</f>
        <v>0</v>
      </c>
      <c r="T335" s="28"/>
      <c r="U335" s="52" t="n">
        <v>-8</v>
      </c>
      <c r="V335" s="28"/>
      <c r="W335" s="29"/>
      <c r="X335" s="51" t="n">
        <f aca="false">R335+T335+U335+V335+W335</f>
        <v>1959</v>
      </c>
      <c r="Y335" s="51" t="n">
        <f aca="false">S335+W335</f>
        <v>0</v>
      </c>
      <c r="Z335" s="28"/>
      <c r="AA335" s="96"/>
      <c r="AB335" s="28"/>
      <c r="AC335" s="29"/>
      <c r="AD335" s="51" t="n">
        <f aca="false">X335+Z335+AA335+AB335+AC335</f>
        <v>1959</v>
      </c>
      <c r="AE335" s="51" t="n">
        <f aca="false">Y335+AC335</f>
        <v>0</v>
      </c>
      <c r="AF335" s="28"/>
      <c r="AG335" s="96" t="n">
        <v>30</v>
      </c>
      <c r="AH335" s="28"/>
      <c r="AI335" s="29"/>
      <c r="AJ335" s="51" t="n">
        <f aca="false">AD335+AF335+AG335+AH335+AI335</f>
        <v>1989</v>
      </c>
      <c r="AK335" s="51" t="n">
        <f aca="false">AE335+AI335</f>
        <v>0</v>
      </c>
    </row>
    <row r="336" customFormat="false" ht="16.5" hidden="false" customHeight="false" outlineLevel="0" collapsed="false">
      <c r="A336" s="48" t="s">
        <v>56</v>
      </c>
      <c r="B336" s="49" t="s">
        <v>36</v>
      </c>
      <c r="C336" s="49" t="s">
        <v>202</v>
      </c>
      <c r="D336" s="78" t="s">
        <v>218</v>
      </c>
      <c r="E336" s="49" t="s">
        <v>57</v>
      </c>
      <c r="F336" s="51" t="n">
        <f aca="false">F337+F338</f>
        <v>31</v>
      </c>
      <c r="G336" s="51" t="n">
        <f aca="false">G337+G338</f>
        <v>0</v>
      </c>
      <c r="H336" s="51" t="n">
        <f aca="false">H337+H338</f>
        <v>0</v>
      </c>
      <c r="I336" s="51" t="n">
        <f aca="false">I337+I338</f>
        <v>0</v>
      </c>
      <c r="J336" s="51" t="n">
        <f aca="false">J337+J338</f>
        <v>0</v>
      </c>
      <c r="K336" s="51" t="n">
        <f aca="false">K337+K338</f>
        <v>0</v>
      </c>
      <c r="L336" s="51" t="n">
        <f aca="false">L337+L338</f>
        <v>31</v>
      </c>
      <c r="M336" s="51" t="n">
        <f aca="false">M337+M338</f>
        <v>0</v>
      </c>
      <c r="N336" s="51" t="n">
        <f aca="false">N337+N338</f>
        <v>0</v>
      </c>
      <c r="O336" s="51" t="n">
        <f aca="false">O337+O338</f>
        <v>0</v>
      </c>
      <c r="P336" s="51" t="n">
        <f aca="false">P337+P338</f>
        <v>0</v>
      </c>
      <c r="Q336" s="51" t="n">
        <f aca="false">Q337+Q338</f>
        <v>0</v>
      </c>
      <c r="R336" s="51" t="n">
        <f aca="false">R337+R338</f>
        <v>31</v>
      </c>
      <c r="S336" s="51" t="n">
        <f aca="false">S337+S338</f>
        <v>0</v>
      </c>
      <c r="T336" s="52" t="n">
        <f aca="false">T337+T338</f>
        <v>0</v>
      </c>
      <c r="U336" s="52" t="n">
        <f aca="false">U337+U338</f>
        <v>8</v>
      </c>
      <c r="V336" s="52" t="n">
        <f aca="false">V337+V338</f>
        <v>0</v>
      </c>
      <c r="W336" s="53" t="n">
        <f aca="false">W337+W338</f>
        <v>0</v>
      </c>
      <c r="X336" s="51" t="n">
        <f aca="false">X337+X338</f>
        <v>39</v>
      </c>
      <c r="Y336" s="51" t="n">
        <f aca="false">Y337+Y338</f>
        <v>0</v>
      </c>
      <c r="Z336" s="52" t="n">
        <f aca="false">Z337+Z338</f>
        <v>0</v>
      </c>
      <c r="AA336" s="52" t="n">
        <f aca="false">AA337+AA338</f>
        <v>0</v>
      </c>
      <c r="AB336" s="52" t="n">
        <f aca="false">AB337+AB338</f>
        <v>0</v>
      </c>
      <c r="AC336" s="53" t="n">
        <f aca="false">AC337+AC338</f>
        <v>0</v>
      </c>
      <c r="AD336" s="51" t="n">
        <f aca="false">AD337+AD338</f>
        <v>39</v>
      </c>
      <c r="AE336" s="51" t="n">
        <f aca="false">AE337+AE338</f>
        <v>0</v>
      </c>
      <c r="AF336" s="52" t="n">
        <f aca="false">AF337+AF338</f>
        <v>0</v>
      </c>
      <c r="AG336" s="52" t="n">
        <f aca="false">AG337+AG338</f>
        <v>0</v>
      </c>
      <c r="AH336" s="52" t="n">
        <f aca="false">AH337+AH338</f>
        <v>0</v>
      </c>
      <c r="AI336" s="53" t="n">
        <f aca="false">AI337+AI338</f>
        <v>0</v>
      </c>
      <c r="AJ336" s="51" t="n">
        <f aca="false">AJ337+AJ338</f>
        <v>39</v>
      </c>
      <c r="AK336" s="51" t="n">
        <f aca="false">AK337+AK338</f>
        <v>0</v>
      </c>
    </row>
    <row r="337" customFormat="false" ht="16.5" hidden="true" customHeight="false" outlineLevel="0" collapsed="false">
      <c r="A337" s="85" t="s">
        <v>58</v>
      </c>
      <c r="B337" s="49" t="s">
        <v>36</v>
      </c>
      <c r="C337" s="49" t="s">
        <v>202</v>
      </c>
      <c r="D337" s="78" t="s">
        <v>218</v>
      </c>
      <c r="E337" s="49" t="s">
        <v>59</v>
      </c>
      <c r="F337" s="51"/>
      <c r="G337" s="51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8"/>
      <c r="U337" s="52"/>
      <c r="V337" s="28"/>
      <c r="W337" s="29"/>
      <c r="X337" s="27"/>
      <c r="Y337" s="27"/>
      <c r="Z337" s="28"/>
      <c r="AA337" s="52"/>
      <c r="AB337" s="28"/>
      <c r="AC337" s="29"/>
      <c r="AD337" s="27"/>
      <c r="AE337" s="27"/>
      <c r="AF337" s="28"/>
      <c r="AG337" s="52"/>
      <c r="AH337" s="28"/>
      <c r="AI337" s="29"/>
      <c r="AJ337" s="27"/>
      <c r="AK337" s="27"/>
    </row>
    <row r="338" s="56" customFormat="true" ht="16.5" hidden="false" customHeight="false" outlineLevel="0" collapsed="false">
      <c r="A338" s="48" t="s">
        <v>60</v>
      </c>
      <c r="B338" s="49" t="s">
        <v>36</v>
      </c>
      <c r="C338" s="49" t="s">
        <v>202</v>
      </c>
      <c r="D338" s="78" t="s">
        <v>218</v>
      </c>
      <c r="E338" s="49" t="s">
        <v>61</v>
      </c>
      <c r="F338" s="51" t="n">
        <v>31</v>
      </c>
      <c r="G338" s="51"/>
      <c r="H338" s="58"/>
      <c r="I338" s="58"/>
      <c r="J338" s="58"/>
      <c r="K338" s="58"/>
      <c r="L338" s="51" t="n">
        <f aca="false">F338+H338+I338+J338+K338</f>
        <v>31</v>
      </c>
      <c r="M338" s="51" t="n">
        <f aca="false">G338+K338</f>
        <v>0</v>
      </c>
      <c r="N338" s="58"/>
      <c r="O338" s="58"/>
      <c r="P338" s="58"/>
      <c r="Q338" s="58"/>
      <c r="R338" s="51" t="n">
        <f aca="false">L338+N338+O338+P338+Q338</f>
        <v>31</v>
      </c>
      <c r="S338" s="51" t="n">
        <f aca="false">M338+Q338</f>
        <v>0</v>
      </c>
      <c r="T338" s="59"/>
      <c r="U338" s="52" t="n">
        <v>8</v>
      </c>
      <c r="V338" s="59"/>
      <c r="W338" s="60"/>
      <c r="X338" s="51" t="n">
        <f aca="false">R338+T338+U338+V338+W338</f>
        <v>39</v>
      </c>
      <c r="Y338" s="51" t="n">
        <f aca="false">S338+W338</f>
        <v>0</v>
      </c>
      <c r="Z338" s="59"/>
      <c r="AA338" s="96"/>
      <c r="AB338" s="59"/>
      <c r="AC338" s="60"/>
      <c r="AD338" s="51" t="n">
        <f aca="false">X338+Z338+AA338+AB338+AC338</f>
        <v>39</v>
      </c>
      <c r="AE338" s="51" t="n">
        <f aca="false">Y338+AC338</f>
        <v>0</v>
      </c>
      <c r="AF338" s="59"/>
      <c r="AG338" s="96"/>
      <c r="AH338" s="59"/>
      <c r="AI338" s="60"/>
      <c r="AJ338" s="51" t="n">
        <f aca="false">AD338+AF338+AG338+AH338+AI338</f>
        <v>39</v>
      </c>
      <c r="AK338" s="51" t="n">
        <f aca="false">AE338+AI338</f>
        <v>0</v>
      </c>
    </row>
    <row r="339" customFormat="false" ht="16.5" hidden="false" customHeight="false" outlineLevel="0" collapsed="false">
      <c r="A339" s="48" t="s">
        <v>219</v>
      </c>
      <c r="B339" s="49" t="s">
        <v>36</v>
      </c>
      <c r="C339" s="49" t="s">
        <v>202</v>
      </c>
      <c r="D339" s="49" t="s">
        <v>220</v>
      </c>
      <c r="E339" s="49"/>
      <c r="F339" s="51" t="n">
        <f aca="false">F340</f>
        <v>1225</v>
      </c>
      <c r="G339" s="51" t="n">
        <f aca="false">G340</f>
        <v>1213</v>
      </c>
      <c r="H339" s="51" t="n">
        <f aca="false">H340</f>
        <v>0</v>
      </c>
      <c r="I339" s="51" t="n">
        <f aca="false">I340</f>
        <v>0</v>
      </c>
      <c r="J339" s="51" t="n">
        <f aca="false">J340</f>
        <v>0</v>
      </c>
      <c r="K339" s="51" t="n">
        <f aca="false">K340</f>
        <v>-551</v>
      </c>
      <c r="L339" s="51" t="n">
        <f aca="false">L340</f>
        <v>674</v>
      </c>
      <c r="M339" s="51" t="n">
        <f aca="false">M340</f>
        <v>662</v>
      </c>
      <c r="N339" s="51" t="n">
        <f aca="false">N340</f>
        <v>0</v>
      </c>
      <c r="O339" s="51" t="n">
        <f aca="false">O340</f>
        <v>0</v>
      </c>
      <c r="P339" s="51" t="n">
        <f aca="false">P340</f>
        <v>0</v>
      </c>
      <c r="Q339" s="51" t="n">
        <f aca="false">Q340</f>
        <v>0</v>
      </c>
      <c r="R339" s="51" t="n">
        <f aca="false">R340</f>
        <v>674</v>
      </c>
      <c r="S339" s="51" t="n">
        <f aca="false">S340</f>
        <v>662</v>
      </c>
      <c r="T339" s="52" t="n">
        <f aca="false">T340</f>
        <v>0</v>
      </c>
      <c r="U339" s="52" t="n">
        <f aca="false">U340</f>
        <v>0</v>
      </c>
      <c r="V339" s="52" t="n">
        <f aca="false">V340</f>
        <v>0</v>
      </c>
      <c r="W339" s="53" t="n">
        <f aca="false">W340</f>
        <v>0</v>
      </c>
      <c r="X339" s="51" t="n">
        <f aca="false">X340</f>
        <v>674</v>
      </c>
      <c r="Y339" s="51" t="n">
        <f aca="false">Y340</f>
        <v>662</v>
      </c>
      <c r="Z339" s="52" t="n">
        <f aca="false">Z340</f>
        <v>0</v>
      </c>
      <c r="AA339" s="52" t="n">
        <f aca="false">AA340</f>
        <v>0</v>
      </c>
      <c r="AB339" s="52" t="n">
        <f aca="false">AB340</f>
        <v>0</v>
      </c>
      <c r="AC339" s="53" t="n">
        <f aca="false">AC340</f>
        <v>0</v>
      </c>
      <c r="AD339" s="51" t="n">
        <f aca="false">AD340</f>
        <v>674</v>
      </c>
      <c r="AE339" s="51" t="n">
        <f aca="false">AE340</f>
        <v>662</v>
      </c>
      <c r="AF339" s="52" t="n">
        <f aca="false">AF340</f>
        <v>0</v>
      </c>
      <c r="AG339" s="52" t="n">
        <f aca="false">AG340</f>
        <v>0</v>
      </c>
      <c r="AH339" s="52" t="n">
        <f aca="false">AH340</f>
        <v>0</v>
      </c>
      <c r="AI339" s="53" t="n">
        <f aca="false">AI340</f>
        <v>0</v>
      </c>
      <c r="AJ339" s="51" t="n">
        <f aca="false">AJ340</f>
        <v>674</v>
      </c>
      <c r="AK339" s="51" t="n">
        <f aca="false">AK340</f>
        <v>662</v>
      </c>
    </row>
    <row r="340" customFormat="false" ht="49.5" hidden="false" customHeight="false" outlineLevel="0" collapsed="false">
      <c r="A340" s="48" t="s">
        <v>118</v>
      </c>
      <c r="B340" s="49" t="s">
        <v>36</v>
      </c>
      <c r="C340" s="49" t="s">
        <v>202</v>
      </c>
      <c r="D340" s="49" t="s">
        <v>220</v>
      </c>
      <c r="E340" s="49" t="s">
        <v>119</v>
      </c>
      <c r="F340" s="51" t="n">
        <f aca="false">F341</f>
        <v>1225</v>
      </c>
      <c r="G340" s="51" t="n">
        <f aca="false">G341</f>
        <v>1213</v>
      </c>
      <c r="H340" s="51" t="n">
        <f aca="false">H341</f>
        <v>0</v>
      </c>
      <c r="I340" s="51" t="n">
        <f aca="false">I341</f>
        <v>0</v>
      </c>
      <c r="J340" s="51" t="n">
        <f aca="false">J341</f>
        <v>0</v>
      </c>
      <c r="K340" s="51" t="n">
        <f aca="false">K341</f>
        <v>-551</v>
      </c>
      <c r="L340" s="51" t="n">
        <f aca="false">L341</f>
        <v>674</v>
      </c>
      <c r="M340" s="51" t="n">
        <f aca="false">M341</f>
        <v>662</v>
      </c>
      <c r="N340" s="51" t="n">
        <f aca="false">N341</f>
        <v>0</v>
      </c>
      <c r="O340" s="51" t="n">
        <f aca="false">O341</f>
        <v>0</v>
      </c>
      <c r="P340" s="51" t="n">
        <f aca="false">P341</f>
        <v>0</v>
      </c>
      <c r="Q340" s="51" t="n">
        <f aca="false">Q341</f>
        <v>0</v>
      </c>
      <c r="R340" s="51" t="n">
        <f aca="false">R341</f>
        <v>674</v>
      </c>
      <c r="S340" s="51" t="n">
        <f aca="false">S341</f>
        <v>662</v>
      </c>
      <c r="T340" s="52" t="n">
        <f aca="false">T341</f>
        <v>0</v>
      </c>
      <c r="U340" s="52" t="n">
        <f aca="false">U341</f>
        <v>0</v>
      </c>
      <c r="V340" s="52" t="n">
        <f aca="false">V341</f>
        <v>0</v>
      </c>
      <c r="W340" s="53" t="n">
        <f aca="false">W341</f>
        <v>0</v>
      </c>
      <c r="X340" s="51" t="n">
        <f aca="false">X341</f>
        <v>674</v>
      </c>
      <c r="Y340" s="51" t="n">
        <f aca="false">Y341</f>
        <v>662</v>
      </c>
      <c r="Z340" s="52" t="n">
        <f aca="false">Z341</f>
        <v>0</v>
      </c>
      <c r="AA340" s="52" t="n">
        <f aca="false">AA341</f>
        <v>0</v>
      </c>
      <c r="AB340" s="52" t="n">
        <f aca="false">AB341</f>
        <v>0</v>
      </c>
      <c r="AC340" s="53" t="n">
        <f aca="false">AC341</f>
        <v>0</v>
      </c>
      <c r="AD340" s="51" t="n">
        <f aca="false">AD341</f>
        <v>674</v>
      </c>
      <c r="AE340" s="51" t="n">
        <f aca="false">AE341</f>
        <v>662</v>
      </c>
      <c r="AF340" s="52" t="n">
        <f aca="false">AF341</f>
        <v>0</v>
      </c>
      <c r="AG340" s="52" t="n">
        <f aca="false">AG341</f>
        <v>0</v>
      </c>
      <c r="AH340" s="52" t="n">
        <f aca="false">AH341</f>
        <v>0</v>
      </c>
      <c r="AI340" s="53" t="n">
        <f aca="false">AI341</f>
        <v>0</v>
      </c>
      <c r="AJ340" s="51" t="n">
        <f aca="false">AJ341</f>
        <v>674</v>
      </c>
      <c r="AK340" s="51" t="n">
        <f aca="false">AK341</f>
        <v>662</v>
      </c>
    </row>
    <row r="341" customFormat="false" ht="66" hidden="false" customHeight="false" outlineLevel="0" collapsed="false">
      <c r="A341" s="48" t="s">
        <v>192</v>
      </c>
      <c r="B341" s="49" t="s">
        <v>36</v>
      </c>
      <c r="C341" s="49" t="s">
        <v>202</v>
      </c>
      <c r="D341" s="49" t="s">
        <v>220</v>
      </c>
      <c r="E341" s="49" t="s">
        <v>193</v>
      </c>
      <c r="F341" s="51" t="n">
        <v>1225</v>
      </c>
      <c r="G341" s="51" t="n">
        <v>1213</v>
      </c>
      <c r="H341" s="27"/>
      <c r="I341" s="27"/>
      <c r="J341" s="27"/>
      <c r="K341" s="27" t="n">
        <v>-551</v>
      </c>
      <c r="L341" s="51" t="n">
        <f aca="false">F341+H341+I341+J341+K341</f>
        <v>674</v>
      </c>
      <c r="M341" s="51" t="n">
        <f aca="false">G341+K341</f>
        <v>662</v>
      </c>
      <c r="N341" s="27"/>
      <c r="O341" s="27"/>
      <c r="P341" s="27"/>
      <c r="Q341" s="27"/>
      <c r="R341" s="51" t="n">
        <f aca="false">L341+N341+O341+P341+Q341</f>
        <v>674</v>
      </c>
      <c r="S341" s="51" t="n">
        <f aca="false">M341+Q341</f>
        <v>662</v>
      </c>
      <c r="T341" s="28"/>
      <c r="U341" s="28"/>
      <c r="V341" s="28"/>
      <c r="W341" s="29"/>
      <c r="X341" s="51" t="n">
        <f aca="false">R341+T341+U341+V341+W341</f>
        <v>674</v>
      </c>
      <c r="Y341" s="51" t="n">
        <f aca="false">S341+W341</f>
        <v>662</v>
      </c>
      <c r="Z341" s="28"/>
      <c r="AA341" s="28"/>
      <c r="AB341" s="28"/>
      <c r="AC341" s="29"/>
      <c r="AD341" s="51" t="n">
        <f aca="false">X341+Z341+AA341+AB341+AC341</f>
        <v>674</v>
      </c>
      <c r="AE341" s="51" t="n">
        <f aca="false">Y341+AC341</f>
        <v>662</v>
      </c>
      <c r="AF341" s="28"/>
      <c r="AG341" s="28"/>
      <c r="AH341" s="28"/>
      <c r="AI341" s="29"/>
      <c r="AJ341" s="51" t="n">
        <f aca="false">AD341+AF341+AG341+AH341+AI341</f>
        <v>674</v>
      </c>
      <c r="AK341" s="51" t="n">
        <f aca="false">AE341+AI341</f>
        <v>662</v>
      </c>
    </row>
    <row r="342" customFormat="false" ht="16.5" hidden="true" customHeight="false" outlineLevel="0" collapsed="false">
      <c r="A342" s="48" t="s">
        <v>37</v>
      </c>
      <c r="B342" s="49" t="s">
        <v>36</v>
      </c>
      <c r="C342" s="49" t="s">
        <v>202</v>
      </c>
      <c r="D342" s="49" t="s">
        <v>38</v>
      </c>
      <c r="E342" s="49"/>
      <c r="F342" s="51" t="n">
        <f aca="false">F343</f>
        <v>0</v>
      </c>
      <c r="G342" s="51" t="n">
        <f aca="false">G343</f>
        <v>0</v>
      </c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8"/>
      <c r="U342" s="28"/>
      <c r="V342" s="28"/>
      <c r="W342" s="29"/>
      <c r="X342" s="27"/>
      <c r="Y342" s="27"/>
      <c r="Z342" s="28"/>
      <c r="AA342" s="28"/>
      <c r="AB342" s="28"/>
      <c r="AC342" s="29"/>
      <c r="AD342" s="27"/>
      <c r="AE342" s="27"/>
      <c r="AF342" s="28"/>
      <c r="AG342" s="28"/>
      <c r="AH342" s="28"/>
      <c r="AI342" s="29"/>
      <c r="AJ342" s="27"/>
      <c r="AK342" s="27"/>
    </row>
    <row r="343" customFormat="false" ht="33" hidden="true" customHeight="false" outlineLevel="0" collapsed="false">
      <c r="A343" s="57" t="s">
        <v>146</v>
      </c>
      <c r="B343" s="49" t="s">
        <v>36</v>
      </c>
      <c r="C343" s="49" t="s">
        <v>202</v>
      </c>
      <c r="D343" s="49" t="s">
        <v>180</v>
      </c>
      <c r="E343" s="49"/>
      <c r="F343" s="51" t="n">
        <f aca="false">F344</f>
        <v>0</v>
      </c>
      <c r="G343" s="51" t="n">
        <f aca="false">G344</f>
        <v>0</v>
      </c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8"/>
      <c r="U343" s="28"/>
      <c r="V343" s="28"/>
      <c r="W343" s="29"/>
      <c r="X343" s="27"/>
      <c r="Y343" s="27"/>
      <c r="Z343" s="28"/>
      <c r="AA343" s="28"/>
      <c r="AB343" s="28"/>
      <c r="AC343" s="29"/>
      <c r="AD343" s="27"/>
      <c r="AE343" s="27"/>
      <c r="AF343" s="28"/>
      <c r="AG343" s="28"/>
      <c r="AH343" s="28"/>
      <c r="AI343" s="29"/>
      <c r="AJ343" s="27"/>
      <c r="AK343" s="27"/>
    </row>
    <row r="344" customFormat="false" ht="49.5" hidden="true" customHeight="false" outlineLevel="0" collapsed="false">
      <c r="A344" s="57" t="s">
        <v>217</v>
      </c>
      <c r="B344" s="49" t="s">
        <v>36</v>
      </c>
      <c r="C344" s="49" t="s">
        <v>202</v>
      </c>
      <c r="D344" s="49" t="s">
        <v>221</v>
      </c>
      <c r="E344" s="49"/>
      <c r="F344" s="51" t="n">
        <f aca="false">F345</f>
        <v>0</v>
      </c>
      <c r="G344" s="51" t="n">
        <f aca="false">G345</f>
        <v>0</v>
      </c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8"/>
      <c r="U344" s="28"/>
      <c r="V344" s="28"/>
      <c r="W344" s="29"/>
      <c r="X344" s="27"/>
      <c r="Y344" s="27"/>
      <c r="Z344" s="28"/>
      <c r="AA344" s="28"/>
      <c r="AB344" s="28"/>
      <c r="AC344" s="29"/>
      <c r="AD344" s="27"/>
      <c r="AE344" s="27"/>
      <c r="AF344" s="28"/>
      <c r="AG344" s="28"/>
      <c r="AH344" s="28"/>
      <c r="AI344" s="29"/>
      <c r="AJ344" s="27"/>
      <c r="AK344" s="27"/>
    </row>
    <row r="345" customFormat="false" ht="16.5" hidden="true" customHeight="false" outlineLevel="0" collapsed="false">
      <c r="A345" s="48" t="s">
        <v>56</v>
      </c>
      <c r="B345" s="49" t="s">
        <v>36</v>
      </c>
      <c r="C345" s="49" t="s">
        <v>202</v>
      </c>
      <c r="D345" s="49" t="s">
        <v>221</v>
      </c>
      <c r="E345" s="49" t="s">
        <v>57</v>
      </c>
      <c r="F345" s="51" t="n">
        <f aca="false">F346</f>
        <v>0</v>
      </c>
      <c r="G345" s="51" t="n">
        <f aca="false">G346</f>
        <v>0</v>
      </c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8"/>
      <c r="U345" s="28"/>
      <c r="V345" s="28"/>
      <c r="W345" s="29"/>
      <c r="X345" s="27"/>
      <c r="Y345" s="27"/>
      <c r="Z345" s="28"/>
      <c r="AA345" s="28"/>
      <c r="AB345" s="28"/>
      <c r="AC345" s="29"/>
      <c r="AD345" s="27"/>
      <c r="AE345" s="27"/>
      <c r="AF345" s="28"/>
      <c r="AG345" s="28"/>
      <c r="AH345" s="28"/>
      <c r="AI345" s="29"/>
      <c r="AJ345" s="27"/>
      <c r="AK345" s="27"/>
    </row>
    <row r="346" customFormat="false" ht="16.5" hidden="true" customHeight="false" outlineLevel="0" collapsed="false">
      <c r="A346" s="85" t="s">
        <v>58</v>
      </c>
      <c r="B346" s="49" t="s">
        <v>36</v>
      </c>
      <c r="C346" s="49" t="s">
        <v>202</v>
      </c>
      <c r="D346" s="49" t="s">
        <v>221</v>
      </c>
      <c r="E346" s="49" t="s">
        <v>59</v>
      </c>
      <c r="F346" s="51"/>
      <c r="G346" s="51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8"/>
      <c r="U346" s="28"/>
      <c r="V346" s="28"/>
      <c r="W346" s="29"/>
      <c r="X346" s="27"/>
      <c r="Y346" s="27"/>
      <c r="Z346" s="28"/>
      <c r="AA346" s="28"/>
      <c r="AB346" s="28"/>
      <c r="AC346" s="29"/>
      <c r="AD346" s="27"/>
      <c r="AE346" s="27"/>
      <c r="AF346" s="28"/>
      <c r="AG346" s="28"/>
      <c r="AH346" s="28"/>
      <c r="AI346" s="29"/>
      <c r="AJ346" s="27"/>
      <c r="AK346" s="27"/>
    </row>
    <row r="347" customFormat="false" ht="16.5" hidden="false" customHeight="false" outlineLevel="0" collapsed="false">
      <c r="A347" s="57"/>
      <c r="B347" s="49"/>
      <c r="C347" s="49"/>
      <c r="D347" s="78"/>
      <c r="E347" s="49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8"/>
      <c r="U347" s="28"/>
      <c r="V347" s="28"/>
      <c r="W347" s="29"/>
      <c r="X347" s="27"/>
      <c r="Y347" s="27"/>
      <c r="Z347" s="28"/>
      <c r="AA347" s="28"/>
      <c r="AB347" s="28"/>
      <c r="AC347" s="29"/>
      <c r="AD347" s="27"/>
      <c r="AE347" s="27"/>
      <c r="AF347" s="28"/>
      <c r="AG347" s="28"/>
      <c r="AH347" s="28"/>
      <c r="AI347" s="29"/>
      <c r="AJ347" s="27"/>
      <c r="AK347" s="27"/>
    </row>
    <row r="348" s="11" customFormat="true" ht="20.25" hidden="false" customHeight="false" outlineLevel="0" collapsed="false">
      <c r="A348" s="31" t="s">
        <v>222</v>
      </c>
      <c r="B348" s="32" t="s">
        <v>223</v>
      </c>
      <c r="C348" s="32"/>
      <c r="D348" s="33"/>
      <c r="E348" s="32"/>
      <c r="F348" s="34" t="n">
        <f aca="false">F357+F411+F438+F509+F350</f>
        <v>1868067</v>
      </c>
      <c r="G348" s="34" t="n">
        <f aca="false">G357+G411+G438+G509+G350</f>
        <v>857061</v>
      </c>
      <c r="H348" s="34" t="n">
        <f aca="false">H357+H411+H438+H509+H350</f>
        <v>3643</v>
      </c>
      <c r="I348" s="34" t="n">
        <f aca="false">I357+I411+I438+I509+I350</f>
        <v>0</v>
      </c>
      <c r="J348" s="34" t="n">
        <f aca="false">J357+J411+J438+J509+J350</f>
        <v>0</v>
      </c>
      <c r="K348" s="34" t="n">
        <f aca="false">K357+K411+K438+K509+K350</f>
        <v>97266</v>
      </c>
      <c r="L348" s="34" t="n">
        <f aca="false">L357+L411+L438+L509+L350</f>
        <v>1968976</v>
      </c>
      <c r="M348" s="34" t="n">
        <f aca="false">M357+M411+M438+M509+M350</f>
        <v>954327</v>
      </c>
      <c r="N348" s="34" t="n">
        <f aca="false">N357+N411+N438+N509+N350</f>
        <v>13487</v>
      </c>
      <c r="O348" s="34" t="n">
        <f aca="false">O357+O411+O438+O509+O350</f>
        <v>-127555</v>
      </c>
      <c r="P348" s="34" t="n">
        <f aca="false">P357+P411+P438+P509+P350</f>
        <v>0</v>
      </c>
      <c r="Q348" s="34" t="n">
        <f aca="false">Q357+Q411+Q438+Q509+Q350</f>
        <v>438230</v>
      </c>
      <c r="R348" s="34" t="n">
        <f aca="false">R357+R411+R438+R509+R350</f>
        <v>2293138</v>
      </c>
      <c r="S348" s="34" t="n">
        <f aca="false">S357+S411+S438+S509+S350</f>
        <v>1392557</v>
      </c>
      <c r="T348" s="35" t="n">
        <f aca="false">T357+T411+T438+T509+T350</f>
        <v>5388</v>
      </c>
      <c r="U348" s="35" t="n">
        <f aca="false">U357+U411+U438+U509+U350</f>
        <v>-164</v>
      </c>
      <c r="V348" s="35" t="n">
        <f aca="false">V357+V411+V438+V509+V350</f>
        <v>-5637</v>
      </c>
      <c r="W348" s="36" t="n">
        <f aca="false">W357+W411+W438+W509+W350</f>
        <v>67994</v>
      </c>
      <c r="X348" s="34" t="n">
        <f aca="false">X357+X411+X438+X509+X350</f>
        <v>2360719</v>
      </c>
      <c r="Y348" s="34" t="n">
        <f aca="false">Y357+Y411+Y438+Y509+Y350</f>
        <v>1460551</v>
      </c>
      <c r="Z348" s="35" t="n">
        <f aca="false">Z357+Z411+Z438+Z509+Z350</f>
        <v>4455</v>
      </c>
      <c r="AA348" s="35" t="n">
        <f aca="false">AA357+AA411+AA438+AA509+AA350</f>
        <v>0</v>
      </c>
      <c r="AB348" s="35" t="n">
        <f aca="false">AB357+AB411+AB438+AB509+AB350</f>
        <v>-6283</v>
      </c>
      <c r="AC348" s="36" t="n">
        <f aca="false">AC357+AC411+AC438+AC509+AC350</f>
        <v>0</v>
      </c>
      <c r="AD348" s="34" t="n">
        <f aca="false">AD357+AD411+AD438+AD509+AD350</f>
        <v>2358891</v>
      </c>
      <c r="AE348" s="34" t="n">
        <f aca="false">AE357+AE411+AE438+AE509+AE350</f>
        <v>1460551</v>
      </c>
      <c r="AF348" s="35" t="n">
        <f aca="false">AF357+AF411+AF438+AF509+AF350</f>
        <v>7394</v>
      </c>
      <c r="AG348" s="35" t="n">
        <f aca="false">AG357+AG411+AG438+AG509+AG350</f>
        <v>-24450</v>
      </c>
      <c r="AH348" s="35" t="n">
        <f aca="false">AH357+AH411+AH438+AH509+AH350</f>
        <v>0</v>
      </c>
      <c r="AI348" s="36" t="n">
        <f aca="false">AI357+AI411+AI438+AI509+AI350</f>
        <v>63000</v>
      </c>
      <c r="AJ348" s="34" t="n">
        <f aca="false">AJ357+AJ411+AJ438+AJ509+AJ350</f>
        <v>2404835</v>
      </c>
      <c r="AK348" s="34" t="n">
        <f aca="false">AK357+AK411+AK438+AK509+AK350</f>
        <v>1523551</v>
      </c>
    </row>
    <row r="349" s="11" customFormat="true" ht="20.25" hidden="false" customHeight="false" outlineLevel="0" collapsed="false">
      <c r="A349" s="31"/>
      <c r="B349" s="32"/>
      <c r="C349" s="32"/>
      <c r="D349" s="33"/>
      <c r="E349" s="32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P349" s="118"/>
      <c r="Q349" s="118"/>
      <c r="R349" s="118"/>
      <c r="S349" s="118"/>
      <c r="T349" s="119"/>
      <c r="U349" s="119"/>
      <c r="V349" s="119"/>
      <c r="W349" s="120"/>
      <c r="X349" s="118"/>
      <c r="Y349" s="118"/>
      <c r="Z349" s="119"/>
      <c r="AA349" s="119"/>
      <c r="AB349" s="119"/>
      <c r="AC349" s="120"/>
      <c r="AD349" s="118"/>
      <c r="AE349" s="118"/>
      <c r="AF349" s="119"/>
      <c r="AG349" s="119"/>
      <c r="AH349" s="119"/>
      <c r="AI349" s="120"/>
      <c r="AJ349" s="118"/>
      <c r="AK349" s="118"/>
    </row>
    <row r="350" s="11" customFormat="true" ht="20.25" hidden="false" customHeight="false" outlineLevel="0" collapsed="false">
      <c r="A350" s="41" t="s">
        <v>224</v>
      </c>
      <c r="B350" s="42" t="s">
        <v>63</v>
      </c>
      <c r="C350" s="42" t="s">
        <v>225</v>
      </c>
      <c r="D350" s="33"/>
      <c r="E350" s="32"/>
      <c r="F350" s="44" t="n">
        <f aca="false">F351</f>
        <v>2679</v>
      </c>
      <c r="G350" s="44" t="n">
        <f aca="false">G351</f>
        <v>2679</v>
      </c>
      <c r="H350" s="44" t="n">
        <f aca="false">H351</f>
        <v>0</v>
      </c>
      <c r="I350" s="44" t="n">
        <f aca="false">I351</f>
        <v>0</v>
      </c>
      <c r="J350" s="44" t="n">
        <f aca="false">J351</f>
        <v>0</v>
      </c>
      <c r="K350" s="44" t="n">
        <f aca="false">K351</f>
        <v>0</v>
      </c>
      <c r="L350" s="44" t="n">
        <f aca="false">L351</f>
        <v>2679</v>
      </c>
      <c r="M350" s="44" t="n">
        <f aca="false">M351</f>
        <v>2679</v>
      </c>
      <c r="N350" s="44" t="n">
        <f aca="false">N351</f>
        <v>0</v>
      </c>
      <c r="O350" s="44" t="n">
        <f aca="false">O351</f>
        <v>0</v>
      </c>
      <c r="P350" s="44" t="n">
        <f aca="false">P351</f>
        <v>0</v>
      </c>
      <c r="Q350" s="44" t="n">
        <f aca="false">Q351</f>
        <v>0</v>
      </c>
      <c r="R350" s="44" t="n">
        <f aca="false">R351</f>
        <v>2679</v>
      </c>
      <c r="S350" s="44" t="n">
        <f aca="false">S351</f>
        <v>2679</v>
      </c>
      <c r="T350" s="45" t="n">
        <f aca="false">T351</f>
        <v>0</v>
      </c>
      <c r="U350" s="45" t="n">
        <f aca="false">U351</f>
        <v>0</v>
      </c>
      <c r="V350" s="45" t="n">
        <f aca="false">V351</f>
        <v>0</v>
      </c>
      <c r="W350" s="46" t="n">
        <f aca="false">W351</f>
        <v>0</v>
      </c>
      <c r="X350" s="44" t="n">
        <f aca="false">X351</f>
        <v>2679</v>
      </c>
      <c r="Y350" s="44" t="n">
        <f aca="false">Y351</f>
        <v>2679</v>
      </c>
      <c r="Z350" s="45" t="n">
        <f aca="false">Z351</f>
        <v>0</v>
      </c>
      <c r="AA350" s="45" t="n">
        <f aca="false">AA351</f>
        <v>0</v>
      </c>
      <c r="AB350" s="45" t="n">
        <f aca="false">AB351</f>
        <v>0</v>
      </c>
      <c r="AC350" s="46" t="n">
        <f aca="false">AC351</f>
        <v>0</v>
      </c>
      <c r="AD350" s="44" t="n">
        <f aca="false">AD351</f>
        <v>2679</v>
      </c>
      <c r="AE350" s="44" t="n">
        <f aca="false">AE351</f>
        <v>2679</v>
      </c>
      <c r="AF350" s="45" t="n">
        <f aca="false">AF351</f>
        <v>0</v>
      </c>
      <c r="AG350" s="45" t="n">
        <f aca="false">AG351</f>
        <v>0</v>
      </c>
      <c r="AH350" s="45" t="n">
        <f aca="false">AH351</f>
        <v>0</v>
      </c>
      <c r="AI350" s="46" t="n">
        <f aca="false">AI351</f>
        <v>0</v>
      </c>
      <c r="AJ350" s="44" t="n">
        <f aca="false">AJ351</f>
        <v>2679</v>
      </c>
      <c r="AK350" s="44" t="n">
        <f aca="false">AK351</f>
        <v>2679</v>
      </c>
    </row>
    <row r="351" s="11" customFormat="true" ht="33.75" hidden="false" customHeight="false" outlineLevel="0" collapsed="false">
      <c r="A351" s="48" t="s">
        <v>134</v>
      </c>
      <c r="B351" s="49" t="s">
        <v>63</v>
      </c>
      <c r="C351" s="49" t="s">
        <v>225</v>
      </c>
      <c r="D351" s="78" t="s">
        <v>135</v>
      </c>
      <c r="E351" s="48"/>
      <c r="F351" s="51" t="n">
        <f aca="false">F352</f>
        <v>2679</v>
      </c>
      <c r="G351" s="51" t="n">
        <f aca="false">G352</f>
        <v>2679</v>
      </c>
      <c r="H351" s="51" t="n">
        <f aca="false">H352</f>
        <v>0</v>
      </c>
      <c r="I351" s="51" t="n">
        <f aca="false">I352</f>
        <v>0</v>
      </c>
      <c r="J351" s="51" t="n">
        <f aca="false">J352</f>
        <v>0</v>
      </c>
      <c r="K351" s="51" t="n">
        <f aca="false">K352</f>
        <v>0</v>
      </c>
      <c r="L351" s="51" t="n">
        <f aca="false">L352</f>
        <v>2679</v>
      </c>
      <c r="M351" s="51" t="n">
        <f aca="false">M352</f>
        <v>2679</v>
      </c>
      <c r="N351" s="51" t="n">
        <f aca="false">N352</f>
        <v>0</v>
      </c>
      <c r="O351" s="51" t="n">
        <f aca="false">O352</f>
        <v>0</v>
      </c>
      <c r="P351" s="51" t="n">
        <f aca="false">P352</f>
        <v>0</v>
      </c>
      <c r="Q351" s="51" t="n">
        <f aca="false">Q352</f>
        <v>0</v>
      </c>
      <c r="R351" s="51" t="n">
        <f aca="false">R352</f>
        <v>2679</v>
      </c>
      <c r="S351" s="51" t="n">
        <f aca="false">S352</f>
        <v>2679</v>
      </c>
      <c r="T351" s="52" t="n">
        <f aca="false">T352</f>
        <v>0</v>
      </c>
      <c r="U351" s="52" t="n">
        <f aca="false">U352</f>
        <v>0</v>
      </c>
      <c r="V351" s="52" t="n">
        <f aca="false">V352</f>
        <v>0</v>
      </c>
      <c r="W351" s="53" t="n">
        <f aca="false">W352</f>
        <v>0</v>
      </c>
      <c r="X351" s="51" t="n">
        <f aca="false">X352</f>
        <v>2679</v>
      </c>
      <c r="Y351" s="51" t="n">
        <f aca="false">Y352</f>
        <v>2679</v>
      </c>
      <c r="Z351" s="52" t="n">
        <f aca="false">Z352</f>
        <v>0</v>
      </c>
      <c r="AA351" s="52" t="n">
        <f aca="false">AA352</f>
        <v>0</v>
      </c>
      <c r="AB351" s="52" t="n">
        <f aca="false">AB352</f>
        <v>0</v>
      </c>
      <c r="AC351" s="53" t="n">
        <f aca="false">AC352</f>
        <v>0</v>
      </c>
      <c r="AD351" s="51" t="n">
        <f aca="false">AD352</f>
        <v>2679</v>
      </c>
      <c r="AE351" s="51" t="n">
        <f aca="false">AE352</f>
        <v>2679</v>
      </c>
      <c r="AF351" s="52" t="n">
        <f aca="false">AF352</f>
        <v>0</v>
      </c>
      <c r="AG351" s="52" t="n">
        <f aca="false">AG352</f>
        <v>0</v>
      </c>
      <c r="AH351" s="52" t="n">
        <f aca="false">AH352</f>
        <v>0</v>
      </c>
      <c r="AI351" s="53" t="n">
        <f aca="false">AI352</f>
        <v>0</v>
      </c>
      <c r="AJ351" s="51" t="n">
        <f aca="false">AJ352</f>
        <v>2679</v>
      </c>
      <c r="AK351" s="51" t="n">
        <f aca="false">AK352</f>
        <v>2679</v>
      </c>
    </row>
    <row r="352" s="11" customFormat="true" ht="20.25" hidden="false" customHeight="false" outlineLevel="0" collapsed="false">
      <c r="A352" s="48" t="s">
        <v>65</v>
      </c>
      <c r="B352" s="49" t="s">
        <v>63</v>
      </c>
      <c r="C352" s="49" t="s">
        <v>225</v>
      </c>
      <c r="D352" s="78" t="s">
        <v>226</v>
      </c>
      <c r="E352" s="48"/>
      <c r="F352" s="51" t="n">
        <f aca="false">F353</f>
        <v>2679</v>
      </c>
      <c r="G352" s="51" t="n">
        <f aca="false">G353</f>
        <v>2679</v>
      </c>
      <c r="H352" s="51" t="n">
        <f aca="false">H353</f>
        <v>0</v>
      </c>
      <c r="I352" s="51" t="n">
        <f aca="false">I353</f>
        <v>0</v>
      </c>
      <c r="J352" s="51" t="n">
        <f aca="false">J353</f>
        <v>0</v>
      </c>
      <c r="K352" s="51" t="n">
        <f aca="false">K353</f>
        <v>0</v>
      </c>
      <c r="L352" s="51" t="n">
        <f aca="false">L353</f>
        <v>2679</v>
      </c>
      <c r="M352" s="51" t="n">
        <f aca="false">M353</f>
        <v>2679</v>
      </c>
      <c r="N352" s="51" t="n">
        <f aca="false">N353</f>
        <v>0</v>
      </c>
      <c r="O352" s="51" t="n">
        <f aca="false">O353</f>
        <v>0</v>
      </c>
      <c r="P352" s="51" t="n">
        <f aca="false">P353</f>
        <v>0</v>
      </c>
      <c r="Q352" s="51" t="n">
        <f aca="false">Q353</f>
        <v>0</v>
      </c>
      <c r="R352" s="51" t="n">
        <f aca="false">R353</f>
        <v>2679</v>
      </c>
      <c r="S352" s="51" t="n">
        <f aca="false">S353</f>
        <v>2679</v>
      </c>
      <c r="T352" s="52" t="n">
        <f aca="false">T353</f>
        <v>0</v>
      </c>
      <c r="U352" s="52" t="n">
        <f aca="false">U353</f>
        <v>0</v>
      </c>
      <c r="V352" s="52" t="n">
        <f aca="false">V353</f>
        <v>0</v>
      </c>
      <c r="W352" s="53" t="n">
        <f aca="false">W353</f>
        <v>0</v>
      </c>
      <c r="X352" s="51" t="n">
        <f aca="false">X353</f>
        <v>2679</v>
      </c>
      <c r="Y352" s="51" t="n">
        <f aca="false">Y353</f>
        <v>2679</v>
      </c>
      <c r="Z352" s="52" t="n">
        <f aca="false">Z353</f>
        <v>0</v>
      </c>
      <c r="AA352" s="52" t="n">
        <f aca="false">AA353</f>
        <v>0</v>
      </c>
      <c r="AB352" s="52" t="n">
        <f aca="false">AB353</f>
        <v>0</v>
      </c>
      <c r="AC352" s="53" t="n">
        <f aca="false">AC353</f>
        <v>0</v>
      </c>
      <c r="AD352" s="51" t="n">
        <f aca="false">AD353</f>
        <v>2679</v>
      </c>
      <c r="AE352" s="51" t="n">
        <f aca="false">AE353</f>
        <v>2679</v>
      </c>
      <c r="AF352" s="52" t="n">
        <f aca="false">AF353</f>
        <v>0</v>
      </c>
      <c r="AG352" s="52" t="n">
        <f aca="false">AG353</f>
        <v>0</v>
      </c>
      <c r="AH352" s="52" t="n">
        <f aca="false">AH353</f>
        <v>0</v>
      </c>
      <c r="AI352" s="53" t="n">
        <f aca="false">AI353</f>
        <v>0</v>
      </c>
      <c r="AJ352" s="51" t="n">
        <f aca="false">AJ353</f>
        <v>2679</v>
      </c>
      <c r="AK352" s="51" t="n">
        <f aca="false">AK353</f>
        <v>2679</v>
      </c>
    </row>
    <row r="353" s="11" customFormat="true" ht="33.75" hidden="false" customHeight="false" outlineLevel="0" collapsed="false">
      <c r="A353" s="48" t="s">
        <v>84</v>
      </c>
      <c r="B353" s="49" t="s">
        <v>63</v>
      </c>
      <c r="C353" s="49" t="s">
        <v>225</v>
      </c>
      <c r="D353" s="78" t="s">
        <v>227</v>
      </c>
      <c r="E353" s="48"/>
      <c r="F353" s="51" t="n">
        <f aca="false">F354</f>
        <v>2679</v>
      </c>
      <c r="G353" s="51" t="n">
        <f aca="false">G354</f>
        <v>2679</v>
      </c>
      <c r="H353" s="51" t="n">
        <f aca="false">H354</f>
        <v>0</v>
      </c>
      <c r="I353" s="51" t="n">
        <f aca="false">I354</f>
        <v>0</v>
      </c>
      <c r="J353" s="51" t="n">
        <f aca="false">J354</f>
        <v>0</v>
      </c>
      <c r="K353" s="51" t="n">
        <f aca="false">K354</f>
        <v>0</v>
      </c>
      <c r="L353" s="51" t="n">
        <f aca="false">L354</f>
        <v>2679</v>
      </c>
      <c r="M353" s="51" t="n">
        <f aca="false">M354</f>
        <v>2679</v>
      </c>
      <c r="N353" s="51" t="n">
        <f aca="false">N354</f>
        <v>0</v>
      </c>
      <c r="O353" s="51" t="n">
        <f aca="false">O354</f>
        <v>0</v>
      </c>
      <c r="P353" s="51" t="n">
        <f aca="false">P354</f>
        <v>0</v>
      </c>
      <c r="Q353" s="51" t="n">
        <f aca="false">Q354</f>
        <v>0</v>
      </c>
      <c r="R353" s="51" t="n">
        <f aca="false">R354</f>
        <v>2679</v>
      </c>
      <c r="S353" s="51" t="n">
        <f aca="false">S354</f>
        <v>2679</v>
      </c>
      <c r="T353" s="52" t="n">
        <f aca="false">T354</f>
        <v>0</v>
      </c>
      <c r="U353" s="52" t="n">
        <f aca="false">U354</f>
        <v>0</v>
      </c>
      <c r="V353" s="52" t="n">
        <f aca="false">V354</f>
        <v>0</v>
      </c>
      <c r="W353" s="53" t="n">
        <f aca="false">W354</f>
        <v>0</v>
      </c>
      <c r="X353" s="51" t="n">
        <f aca="false">X354</f>
        <v>2679</v>
      </c>
      <c r="Y353" s="51" t="n">
        <f aca="false">Y354</f>
        <v>2679</v>
      </c>
      <c r="Z353" s="52" t="n">
        <f aca="false">Z354</f>
        <v>0</v>
      </c>
      <c r="AA353" s="52" t="n">
        <f aca="false">AA354</f>
        <v>0</v>
      </c>
      <c r="AB353" s="52" t="n">
        <f aca="false">AB354</f>
        <v>0</v>
      </c>
      <c r="AC353" s="53" t="n">
        <f aca="false">AC354</f>
        <v>0</v>
      </c>
      <c r="AD353" s="51" t="n">
        <f aca="false">AD354</f>
        <v>2679</v>
      </c>
      <c r="AE353" s="51" t="n">
        <f aca="false">AE354</f>
        <v>2679</v>
      </c>
      <c r="AF353" s="52" t="n">
        <f aca="false">AF354</f>
        <v>0</v>
      </c>
      <c r="AG353" s="52" t="n">
        <f aca="false">AG354</f>
        <v>0</v>
      </c>
      <c r="AH353" s="52" t="n">
        <f aca="false">AH354</f>
        <v>0</v>
      </c>
      <c r="AI353" s="53" t="n">
        <f aca="false">AI354</f>
        <v>0</v>
      </c>
      <c r="AJ353" s="51" t="n">
        <f aca="false">AJ354</f>
        <v>2679</v>
      </c>
      <c r="AK353" s="51" t="n">
        <f aca="false">AK354</f>
        <v>2679</v>
      </c>
    </row>
    <row r="354" s="11" customFormat="true" ht="33.75" hidden="false" customHeight="false" outlineLevel="0" collapsed="false">
      <c r="A354" s="48" t="s">
        <v>46</v>
      </c>
      <c r="B354" s="49" t="s">
        <v>63</v>
      </c>
      <c r="C354" s="49" t="s">
        <v>225</v>
      </c>
      <c r="D354" s="78" t="s">
        <v>227</v>
      </c>
      <c r="E354" s="49" t="s">
        <v>47</v>
      </c>
      <c r="F354" s="51" t="n">
        <f aca="false">F355</f>
        <v>2679</v>
      </c>
      <c r="G354" s="51" t="n">
        <f aca="false">G355</f>
        <v>2679</v>
      </c>
      <c r="H354" s="51" t="n">
        <f aca="false">H355</f>
        <v>0</v>
      </c>
      <c r="I354" s="51" t="n">
        <f aca="false">I355</f>
        <v>0</v>
      </c>
      <c r="J354" s="51" t="n">
        <f aca="false">J355</f>
        <v>0</v>
      </c>
      <c r="K354" s="51" t="n">
        <f aca="false">K355</f>
        <v>0</v>
      </c>
      <c r="L354" s="51" t="n">
        <f aca="false">L355</f>
        <v>2679</v>
      </c>
      <c r="M354" s="51" t="n">
        <f aca="false">M355</f>
        <v>2679</v>
      </c>
      <c r="N354" s="51" t="n">
        <f aca="false">N355</f>
        <v>0</v>
      </c>
      <c r="O354" s="51" t="n">
        <f aca="false">O355</f>
        <v>0</v>
      </c>
      <c r="P354" s="51" t="n">
        <f aca="false">P355</f>
        <v>0</v>
      </c>
      <c r="Q354" s="51" t="n">
        <f aca="false">Q355</f>
        <v>0</v>
      </c>
      <c r="R354" s="51" t="n">
        <f aca="false">R355</f>
        <v>2679</v>
      </c>
      <c r="S354" s="51" t="n">
        <f aca="false">S355</f>
        <v>2679</v>
      </c>
      <c r="T354" s="52" t="n">
        <f aca="false">T355</f>
        <v>0</v>
      </c>
      <c r="U354" s="52" t="n">
        <f aca="false">U355</f>
        <v>0</v>
      </c>
      <c r="V354" s="52" t="n">
        <f aca="false">V355</f>
        <v>0</v>
      </c>
      <c r="W354" s="53" t="n">
        <f aca="false">W355</f>
        <v>0</v>
      </c>
      <c r="X354" s="51" t="n">
        <f aca="false">X355</f>
        <v>2679</v>
      </c>
      <c r="Y354" s="51" t="n">
        <f aca="false">Y355</f>
        <v>2679</v>
      </c>
      <c r="Z354" s="52" t="n">
        <f aca="false">Z355</f>
        <v>0</v>
      </c>
      <c r="AA354" s="52" t="n">
        <f aca="false">AA355</f>
        <v>0</v>
      </c>
      <c r="AB354" s="52" t="n">
        <f aca="false">AB355</f>
        <v>0</v>
      </c>
      <c r="AC354" s="53" t="n">
        <f aca="false">AC355</f>
        <v>0</v>
      </c>
      <c r="AD354" s="51" t="n">
        <f aca="false">AD355</f>
        <v>2679</v>
      </c>
      <c r="AE354" s="51" t="n">
        <f aca="false">AE355</f>
        <v>2679</v>
      </c>
      <c r="AF354" s="52" t="n">
        <f aca="false">AF355</f>
        <v>0</v>
      </c>
      <c r="AG354" s="52" t="n">
        <f aca="false">AG355</f>
        <v>0</v>
      </c>
      <c r="AH354" s="52" t="n">
        <f aca="false">AH355</f>
        <v>0</v>
      </c>
      <c r="AI354" s="53" t="n">
        <f aca="false">AI355</f>
        <v>0</v>
      </c>
      <c r="AJ354" s="51" t="n">
        <f aca="false">AJ355</f>
        <v>2679</v>
      </c>
      <c r="AK354" s="51" t="n">
        <f aca="false">AK355</f>
        <v>2679</v>
      </c>
    </row>
    <row r="355" s="11" customFormat="true" ht="50.25" hidden="false" customHeight="false" outlineLevel="0" collapsed="false">
      <c r="A355" s="48" t="s">
        <v>48</v>
      </c>
      <c r="B355" s="49" t="s">
        <v>63</v>
      </c>
      <c r="C355" s="49" t="s">
        <v>225</v>
      </c>
      <c r="D355" s="78" t="s">
        <v>227</v>
      </c>
      <c r="E355" s="49" t="s">
        <v>49</v>
      </c>
      <c r="F355" s="51" t="n">
        <v>2679</v>
      </c>
      <c r="G355" s="51" t="n">
        <v>2679</v>
      </c>
      <c r="H355" s="109"/>
      <c r="I355" s="109"/>
      <c r="J355" s="109"/>
      <c r="K355" s="109"/>
      <c r="L355" s="51" t="n">
        <f aca="false">F355+H355+I355+J355+K355</f>
        <v>2679</v>
      </c>
      <c r="M355" s="51" t="n">
        <f aca="false">G355+K355</f>
        <v>2679</v>
      </c>
      <c r="N355" s="109"/>
      <c r="O355" s="109"/>
      <c r="P355" s="109"/>
      <c r="Q355" s="109"/>
      <c r="R355" s="51" t="n">
        <f aca="false">L355+N355+O355+P355+Q355</f>
        <v>2679</v>
      </c>
      <c r="S355" s="51" t="n">
        <f aca="false">M355+Q355</f>
        <v>2679</v>
      </c>
      <c r="T355" s="110"/>
      <c r="U355" s="110"/>
      <c r="V355" s="110"/>
      <c r="W355" s="111"/>
      <c r="X355" s="51" t="n">
        <f aca="false">R355+T355+U355+V355+W355</f>
        <v>2679</v>
      </c>
      <c r="Y355" s="51" t="n">
        <f aca="false">S355+W355</f>
        <v>2679</v>
      </c>
      <c r="Z355" s="110"/>
      <c r="AA355" s="110"/>
      <c r="AB355" s="110"/>
      <c r="AC355" s="111"/>
      <c r="AD355" s="51" t="n">
        <f aca="false">X355+Z355+AA355+AB355+AC355</f>
        <v>2679</v>
      </c>
      <c r="AE355" s="51" t="n">
        <f aca="false">Y355+AC355</f>
        <v>2679</v>
      </c>
      <c r="AF355" s="110"/>
      <c r="AG355" s="110"/>
      <c r="AH355" s="110"/>
      <c r="AI355" s="111"/>
      <c r="AJ355" s="51" t="n">
        <f aca="false">AD355+AF355+AG355+AH355+AI355</f>
        <v>2679</v>
      </c>
      <c r="AK355" s="51" t="n">
        <f aca="false">AE355+AI355</f>
        <v>2679</v>
      </c>
    </row>
    <row r="356" s="11" customFormat="true" ht="20.25" hidden="false" customHeight="false" outlineLevel="0" collapsed="false">
      <c r="A356" s="31"/>
      <c r="B356" s="32"/>
      <c r="C356" s="32"/>
      <c r="D356" s="33"/>
      <c r="E356" s="32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P356" s="118"/>
      <c r="Q356" s="118"/>
      <c r="R356" s="118"/>
      <c r="S356" s="118"/>
      <c r="T356" s="119"/>
      <c r="U356" s="119"/>
      <c r="V356" s="119"/>
      <c r="W356" s="120"/>
      <c r="X356" s="118"/>
      <c r="Y356" s="118"/>
      <c r="Z356" s="119"/>
      <c r="AA356" s="119"/>
      <c r="AB356" s="119"/>
      <c r="AC356" s="120"/>
      <c r="AD356" s="118"/>
      <c r="AE356" s="118"/>
      <c r="AF356" s="119"/>
      <c r="AG356" s="119"/>
      <c r="AH356" s="119"/>
      <c r="AI356" s="120"/>
      <c r="AJ356" s="118"/>
      <c r="AK356" s="118"/>
    </row>
    <row r="357" s="47" customFormat="true" ht="18.75" hidden="false" customHeight="false" outlineLevel="0" collapsed="false">
      <c r="A357" s="41" t="s">
        <v>228</v>
      </c>
      <c r="B357" s="42" t="s">
        <v>63</v>
      </c>
      <c r="C357" s="42" t="s">
        <v>89</v>
      </c>
      <c r="D357" s="62"/>
      <c r="E357" s="42"/>
      <c r="F357" s="44" t="n">
        <f aca="false">F358</f>
        <v>13016</v>
      </c>
      <c r="G357" s="44" t="n">
        <f aca="false">G358</f>
        <v>0</v>
      </c>
      <c r="H357" s="44" t="n">
        <f aca="false">H358</f>
        <v>0</v>
      </c>
      <c r="I357" s="44" t="n">
        <f aca="false">I358</f>
        <v>0</v>
      </c>
      <c r="J357" s="44" t="n">
        <f aca="false">J358</f>
        <v>0</v>
      </c>
      <c r="K357" s="44" t="n">
        <f aca="false">K358</f>
        <v>717</v>
      </c>
      <c r="L357" s="44" t="n">
        <f aca="false">L358</f>
        <v>13733</v>
      </c>
      <c r="M357" s="44" t="n">
        <f aca="false">M358</f>
        <v>717</v>
      </c>
      <c r="N357" s="44" t="n">
        <f aca="false">N358</f>
        <v>0</v>
      </c>
      <c r="O357" s="44" t="n">
        <f aca="false">O358</f>
        <v>0</v>
      </c>
      <c r="P357" s="44" t="n">
        <f aca="false">P358</f>
        <v>0</v>
      </c>
      <c r="Q357" s="44" t="n">
        <f aca="false">Q358</f>
        <v>5415</v>
      </c>
      <c r="R357" s="44" t="n">
        <f aca="false">R358</f>
        <v>19148</v>
      </c>
      <c r="S357" s="44" t="n">
        <f aca="false">S358</f>
        <v>6132</v>
      </c>
      <c r="T357" s="45" t="n">
        <f aca="false">T358</f>
        <v>65</v>
      </c>
      <c r="U357" s="45" t="n">
        <f aca="false">U358</f>
        <v>0</v>
      </c>
      <c r="V357" s="45" t="n">
        <f aca="false">V358</f>
        <v>-511</v>
      </c>
      <c r="W357" s="46" t="n">
        <f aca="false">W358</f>
        <v>194</v>
      </c>
      <c r="X357" s="44" t="n">
        <f aca="false">X358</f>
        <v>18896</v>
      </c>
      <c r="Y357" s="44" t="n">
        <f aca="false">Y358</f>
        <v>6326</v>
      </c>
      <c r="Z357" s="45" t="n">
        <f aca="false">Z358</f>
        <v>1384</v>
      </c>
      <c r="AA357" s="45" t="n">
        <f aca="false">AA358</f>
        <v>0</v>
      </c>
      <c r="AB357" s="45" t="n">
        <f aca="false">AB358</f>
        <v>-174</v>
      </c>
      <c r="AC357" s="46" t="n">
        <f aca="false">AC358</f>
        <v>0</v>
      </c>
      <c r="AD357" s="44" t="n">
        <f aca="false">AD358</f>
        <v>20106</v>
      </c>
      <c r="AE357" s="44" t="n">
        <f aca="false">AE358</f>
        <v>6326</v>
      </c>
      <c r="AF357" s="45" t="n">
        <f aca="false">AF358</f>
        <v>0</v>
      </c>
      <c r="AG357" s="45" t="n">
        <f aca="false">AG358</f>
        <v>0</v>
      </c>
      <c r="AH357" s="45" t="n">
        <f aca="false">AH358</f>
        <v>0</v>
      </c>
      <c r="AI357" s="46" t="n">
        <f aca="false">AI358</f>
        <v>0</v>
      </c>
      <c r="AJ357" s="44" t="n">
        <f aca="false">AJ358</f>
        <v>20106</v>
      </c>
      <c r="AK357" s="44" t="n">
        <f aca="false">AK358</f>
        <v>6326</v>
      </c>
    </row>
    <row r="358" s="55" customFormat="true" ht="67.5" hidden="false" customHeight="true" outlineLevel="0" collapsed="false">
      <c r="A358" s="48" t="s">
        <v>229</v>
      </c>
      <c r="B358" s="49" t="s">
        <v>63</v>
      </c>
      <c r="C358" s="49" t="s">
        <v>89</v>
      </c>
      <c r="D358" s="78" t="s">
        <v>230</v>
      </c>
      <c r="E358" s="49"/>
      <c r="F358" s="51" t="n">
        <f aca="false">F359+F363+F367+F375+F378+F383+F388</f>
        <v>13016</v>
      </c>
      <c r="G358" s="51" t="n">
        <f aca="false">G359+G363+G367+G375+G378+G383+G388</f>
        <v>0</v>
      </c>
      <c r="H358" s="51" t="n">
        <f aca="false">H359+H363+H367+H375+H378+H383+H388+H396</f>
        <v>0</v>
      </c>
      <c r="I358" s="51" t="n">
        <f aca="false">I359+I363+I367+I375+I378+I383+I388+I396</f>
        <v>0</v>
      </c>
      <c r="J358" s="51" t="n">
        <f aca="false">J359+J363+J367+J375+J378+J383+J388+J396</f>
        <v>0</v>
      </c>
      <c r="K358" s="51" t="n">
        <f aca="false">K359+K363+K367+K375+K378+K383+K388+K396</f>
        <v>717</v>
      </c>
      <c r="L358" s="51" t="n">
        <f aca="false">L359+L363+L367+L375+L378+L383+L388+L396</f>
        <v>13733</v>
      </c>
      <c r="M358" s="51" t="n">
        <f aca="false">M359+M363+M367+M375+M378+M383+M388+M396</f>
        <v>717</v>
      </c>
      <c r="N358" s="51" t="n">
        <f aca="false">N359+N363+N367+N375+N378+N383+N388+N396</f>
        <v>0</v>
      </c>
      <c r="O358" s="51" t="n">
        <f aca="false">O359+O363+O367+O375+O378+O383+O388+O396</f>
        <v>0</v>
      </c>
      <c r="P358" s="51" t="n">
        <f aca="false">P359+P363+P367+P375+P378+P383+P388+P396</f>
        <v>0</v>
      </c>
      <c r="Q358" s="51" t="n">
        <f aca="false">Q359+Q363+Q367+Q375+Q378+Q383+Q388+Q396</f>
        <v>5415</v>
      </c>
      <c r="R358" s="51" t="n">
        <f aca="false">R359+R363+R367+R375+R378+R383+R388+R396</f>
        <v>19148</v>
      </c>
      <c r="S358" s="51" t="n">
        <f aca="false">S359+S363+S367+S375+S378+S383+S388+S396</f>
        <v>6132</v>
      </c>
      <c r="T358" s="52" t="n">
        <f aca="false">T359+T363+T367+T375+T378+T383+T388+T396+T407</f>
        <v>65</v>
      </c>
      <c r="U358" s="52" t="n">
        <f aca="false">U359+U363+U367+U375+U378+U383+U388+U396+U407</f>
        <v>0</v>
      </c>
      <c r="V358" s="52" t="n">
        <f aca="false">V359+V363+V367+V375+V378+V383+V388+V396+V407</f>
        <v>-511</v>
      </c>
      <c r="W358" s="53" t="n">
        <f aca="false">W359+W363+W367+W375+W378+W383+W388+W396+W407</f>
        <v>194</v>
      </c>
      <c r="X358" s="121" t="n">
        <f aca="false">X359+X363+X367+X375+X378+X383+X388+X396+X407</f>
        <v>18896</v>
      </c>
      <c r="Y358" s="121" t="n">
        <f aca="false">Y359+Y363+Y367+Y375+Y378+Y383+Y388+Y396+Y407</f>
        <v>6326</v>
      </c>
      <c r="Z358" s="52" t="n">
        <f aca="false">Z359+Z363+Z367+Z375+Z378+Z383+Z388+Z396+Z407</f>
        <v>1384</v>
      </c>
      <c r="AA358" s="52" t="n">
        <f aca="false">AA359+AA363+AA367+AA375+AA378+AA383+AA388+AA396+AA407</f>
        <v>0</v>
      </c>
      <c r="AB358" s="52" t="n">
        <f aca="false">AB359+AB363+AB367+AB375+AB378+AB383+AB388+AB396+AB407</f>
        <v>-174</v>
      </c>
      <c r="AC358" s="53" t="n">
        <f aca="false">AC359+AC363+AC367+AC375+AC378+AC383+AC388+AC396+AC407</f>
        <v>0</v>
      </c>
      <c r="AD358" s="121" t="n">
        <f aca="false">AD359+AD363+AD367+AD375+AD378+AD383+AD388+AD396+AD407</f>
        <v>20106</v>
      </c>
      <c r="AE358" s="121" t="n">
        <f aca="false">AE359+AE363+AE367+AE375+AE378+AE383+AE388+AE396+AE407</f>
        <v>6326</v>
      </c>
      <c r="AF358" s="52" t="n">
        <f aca="false">AF359+AF363+AF367+AF375+AF378+AF383+AF388+AF396+AF407</f>
        <v>0</v>
      </c>
      <c r="AG358" s="52" t="n">
        <f aca="false">AG359+AG363+AG367+AG375+AG378+AG383+AG388+AG396+AG407</f>
        <v>0</v>
      </c>
      <c r="AH358" s="52" t="n">
        <f aca="false">AH359+AH363+AH367+AH375+AH378+AH383+AH388+AH396+AH407</f>
        <v>0</v>
      </c>
      <c r="AI358" s="53" t="n">
        <f aca="false">AI359+AI363+AI367+AI375+AI378+AI383+AI388+AI396+AI407</f>
        <v>0</v>
      </c>
      <c r="AJ358" s="121" t="n">
        <f aca="false">AJ359+AJ363+AJ367+AJ375+AJ378+AJ383+AJ388+AJ396+AJ407</f>
        <v>20106</v>
      </c>
      <c r="AK358" s="121" t="n">
        <f aca="false">AK359+AK363+AK367+AK375+AK378+AK383+AK388+AK396+AK407</f>
        <v>6326</v>
      </c>
    </row>
    <row r="359" s="55" customFormat="true" ht="33" hidden="false" customHeight="false" outlineLevel="0" collapsed="false">
      <c r="A359" s="48" t="s">
        <v>114</v>
      </c>
      <c r="B359" s="49" t="s">
        <v>63</v>
      </c>
      <c r="C359" s="49" t="s">
        <v>89</v>
      </c>
      <c r="D359" s="78" t="s">
        <v>231</v>
      </c>
      <c r="E359" s="49"/>
      <c r="F359" s="51" t="n">
        <f aca="false">F360</f>
        <v>4523</v>
      </c>
      <c r="G359" s="51" t="n">
        <f aca="false">G360</f>
        <v>0</v>
      </c>
      <c r="H359" s="51" t="n">
        <f aca="false">H360</f>
        <v>0</v>
      </c>
      <c r="I359" s="51" t="n">
        <f aca="false">I360</f>
        <v>0</v>
      </c>
      <c r="J359" s="51" t="n">
        <f aca="false">J360</f>
        <v>0</v>
      </c>
      <c r="K359" s="51" t="n">
        <f aca="false">K360</f>
        <v>0</v>
      </c>
      <c r="L359" s="51" t="n">
        <f aca="false">L360</f>
        <v>4523</v>
      </c>
      <c r="M359" s="51" t="n">
        <f aca="false">M360</f>
        <v>0</v>
      </c>
      <c r="N359" s="51" t="n">
        <f aca="false">N360</f>
        <v>0</v>
      </c>
      <c r="O359" s="51" t="n">
        <f aca="false">O360</f>
        <v>-344</v>
      </c>
      <c r="P359" s="51" t="n">
        <f aca="false">P360</f>
        <v>0</v>
      </c>
      <c r="Q359" s="51" t="n">
        <f aca="false">Q360</f>
        <v>0</v>
      </c>
      <c r="R359" s="51" t="n">
        <f aca="false">R360</f>
        <v>4179</v>
      </c>
      <c r="S359" s="51" t="n">
        <f aca="false">S360</f>
        <v>0</v>
      </c>
      <c r="T359" s="52" t="n">
        <f aca="false">T360</f>
        <v>0</v>
      </c>
      <c r="U359" s="52" t="n">
        <f aca="false">U360</f>
        <v>0</v>
      </c>
      <c r="V359" s="52" t="n">
        <f aca="false">V360</f>
        <v>0</v>
      </c>
      <c r="W359" s="53" t="n">
        <f aca="false">W360</f>
        <v>0</v>
      </c>
      <c r="X359" s="51" t="n">
        <f aca="false">X360</f>
        <v>4179</v>
      </c>
      <c r="Y359" s="51" t="n">
        <f aca="false">Y360</f>
        <v>0</v>
      </c>
      <c r="Z359" s="52" t="n">
        <f aca="false">Z360</f>
        <v>0</v>
      </c>
      <c r="AA359" s="52" t="n">
        <f aca="false">AA360</f>
        <v>0</v>
      </c>
      <c r="AB359" s="52" t="n">
        <f aca="false">AB360</f>
        <v>0</v>
      </c>
      <c r="AC359" s="53" t="n">
        <f aca="false">AC360</f>
        <v>0</v>
      </c>
      <c r="AD359" s="51" t="n">
        <f aca="false">AD360</f>
        <v>4179</v>
      </c>
      <c r="AE359" s="51" t="n">
        <f aca="false">AE360</f>
        <v>0</v>
      </c>
      <c r="AF359" s="52" t="n">
        <f aca="false">AF360</f>
        <v>0</v>
      </c>
      <c r="AG359" s="52" t="n">
        <f aca="false">AG360</f>
        <v>0</v>
      </c>
      <c r="AH359" s="52" t="n">
        <f aca="false">AH360</f>
        <v>0</v>
      </c>
      <c r="AI359" s="53" t="n">
        <f aca="false">AI360</f>
        <v>0</v>
      </c>
      <c r="AJ359" s="51" t="n">
        <f aca="false">AJ360</f>
        <v>4179</v>
      </c>
      <c r="AK359" s="51" t="n">
        <f aca="false">AK360</f>
        <v>0</v>
      </c>
    </row>
    <row r="360" s="55" customFormat="true" ht="33" hidden="false" customHeight="false" outlineLevel="0" collapsed="false">
      <c r="A360" s="48" t="s">
        <v>232</v>
      </c>
      <c r="B360" s="49" t="s">
        <v>63</v>
      </c>
      <c r="C360" s="49" t="s">
        <v>89</v>
      </c>
      <c r="D360" s="78" t="s">
        <v>233</v>
      </c>
      <c r="E360" s="49"/>
      <c r="F360" s="51" t="n">
        <f aca="false">F361</f>
        <v>4523</v>
      </c>
      <c r="G360" s="51" t="n">
        <f aca="false">G361</f>
        <v>0</v>
      </c>
      <c r="H360" s="51" t="n">
        <f aca="false">H361</f>
        <v>0</v>
      </c>
      <c r="I360" s="51" t="n">
        <f aca="false">I361</f>
        <v>0</v>
      </c>
      <c r="J360" s="51" t="n">
        <f aca="false">J361</f>
        <v>0</v>
      </c>
      <c r="K360" s="51" t="n">
        <f aca="false">K361</f>
        <v>0</v>
      </c>
      <c r="L360" s="51" t="n">
        <f aca="false">L361</f>
        <v>4523</v>
      </c>
      <c r="M360" s="51" t="n">
        <f aca="false">M361</f>
        <v>0</v>
      </c>
      <c r="N360" s="51" t="n">
        <f aca="false">N361</f>
        <v>0</v>
      </c>
      <c r="O360" s="51" t="n">
        <f aca="false">O361</f>
        <v>-344</v>
      </c>
      <c r="P360" s="51" t="n">
        <f aca="false">P361</f>
        <v>0</v>
      </c>
      <c r="Q360" s="51" t="n">
        <f aca="false">Q361</f>
        <v>0</v>
      </c>
      <c r="R360" s="51" t="n">
        <f aca="false">R361</f>
        <v>4179</v>
      </c>
      <c r="S360" s="51" t="n">
        <f aca="false">S361</f>
        <v>0</v>
      </c>
      <c r="T360" s="52" t="n">
        <f aca="false">T361</f>
        <v>0</v>
      </c>
      <c r="U360" s="52" t="n">
        <f aca="false">U361</f>
        <v>0</v>
      </c>
      <c r="V360" s="52" t="n">
        <f aca="false">V361</f>
        <v>0</v>
      </c>
      <c r="W360" s="53" t="n">
        <f aca="false">W361</f>
        <v>0</v>
      </c>
      <c r="X360" s="51" t="n">
        <f aca="false">X361</f>
        <v>4179</v>
      </c>
      <c r="Y360" s="51" t="n">
        <f aca="false">Y361</f>
        <v>0</v>
      </c>
      <c r="Z360" s="52" t="n">
        <f aca="false">Z361</f>
        <v>0</v>
      </c>
      <c r="AA360" s="52" t="n">
        <f aca="false">AA361</f>
        <v>0</v>
      </c>
      <c r="AB360" s="52" t="n">
        <f aca="false">AB361</f>
        <v>0</v>
      </c>
      <c r="AC360" s="53" t="n">
        <f aca="false">AC361</f>
        <v>0</v>
      </c>
      <c r="AD360" s="51" t="n">
        <f aca="false">AD361</f>
        <v>4179</v>
      </c>
      <c r="AE360" s="51" t="n">
        <f aca="false">AE361</f>
        <v>0</v>
      </c>
      <c r="AF360" s="52" t="n">
        <f aca="false">AF361</f>
        <v>0</v>
      </c>
      <c r="AG360" s="52" t="n">
        <f aca="false">AG361</f>
        <v>0</v>
      </c>
      <c r="AH360" s="52" t="n">
        <f aca="false">AH361</f>
        <v>0</v>
      </c>
      <c r="AI360" s="53" t="n">
        <f aca="false">AI361</f>
        <v>0</v>
      </c>
      <c r="AJ360" s="51" t="n">
        <f aca="false">AJ361</f>
        <v>4179</v>
      </c>
      <c r="AK360" s="51" t="n">
        <f aca="false">AK361</f>
        <v>0</v>
      </c>
    </row>
    <row r="361" s="55" customFormat="true" ht="49.5" hidden="false" customHeight="false" outlineLevel="0" collapsed="false">
      <c r="A361" s="48" t="s">
        <v>118</v>
      </c>
      <c r="B361" s="49" t="s">
        <v>63</v>
      </c>
      <c r="C361" s="49" t="s">
        <v>89</v>
      </c>
      <c r="D361" s="78" t="s">
        <v>233</v>
      </c>
      <c r="E361" s="49" t="s">
        <v>119</v>
      </c>
      <c r="F361" s="51" t="n">
        <f aca="false">F362</f>
        <v>4523</v>
      </c>
      <c r="G361" s="51" t="n">
        <f aca="false">G362</f>
        <v>0</v>
      </c>
      <c r="H361" s="51" t="n">
        <f aca="false">H362</f>
        <v>0</v>
      </c>
      <c r="I361" s="51" t="n">
        <f aca="false">I362</f>
        <v>0</v>
      </c>
      <c r="J361" s="51" t="n">
        <f aca="false">J362</f>
        <v>0</v>
      </c>
      <c r="K361" s="51" t="n">
        <f aca="false">K362</f>
        <v>0</v>
      </c>
      <c r="L361" s="51" t="n">
        <f aca="false">L362</f>
        <v>4523</v>
      </c>
      <c r="M361" s="51" t="n">
        <f aca="false">M362</f>
        <v>0</v>
      </c>
      <c r="N361" s="51" t="n">
        <f aca="false">N362</f>
        <v>0</v>
      </c>
      <c r="O361" s="51" t="n">
        <f aca="false">O362</f>
        <v>-344</v>
      </c>
      <c r="P361" s="51" t="n">
        <f aca="false">P362</f>
        <v>0</v>
      </c>
      <c r="Q361" s="51" t="n">
        <f aca="false">Q362</f>
        <v>0</v>
      </c>
      <c r="R361" s="51" t="n">
        <f aca="false">R362</f>
        <v>4179</v>
      </c>
      <c r="S361" s="51" t="n">
        <f aca="false">S362</f>
        <v>0</v>
      </c>
      <c r="T361" s="52" t="n">
        <f aca="false">T362</f>
        <v>0</v>
      </c>
      <c r="U361" s="52" t="n">
        <f aca="false">U362</f>
        <v>0</v>
      </c>
      <c r="V361" s="52" t="n">
        <f aca="false">V362</f>
        <v>0</v>
      </c>
      <c r="W361" s="53" t="n">
        <f aca="false">W362</f>
        <v>0</v>
      </c>
      <c r="X361" s="51" t="n">
        <f aca="false">X362</f>
        <v>4179</v>
      </c>
      <c r="Y361" s="51" t="n">
        <f aca="false">Y362</f>
        <v>0</v>
      </c>
      <c r="Z361" s="52" t="n">
        <f aca="false">Z362</f>
        <v>0</v>
      </c>
      <c r="AA361" s="52" t="n">
        <f aca="false">AA362</f>
        <v>0</v>
      </c>
      <c r="AB361" s="52" t="n">
        <f aca="false">AB362</f>
        <v>0</v>
      </c>
      <c r="AC361" s="53" t="n">
        <f aca="false">AC362</f>
        <v>0</v>
      </c>
      <c r="AD361" s="51" t="n">
        <f aca="false">AD362</f>
        <v>4179</v>
      </c>
      <c r="AE361" s="51" t="n">
        <f aca="false">AE362</f>
        <v>0</v>
      </c>
      <c r="AF361" s="52" t="n">
        <f aca="false">AF362</f>
        <v>0</v>
      </c>
      <c r="AG361" s="52" t="n">
        <f aca="false">AG362</f>
        <v>0</v>
      </c>
      <c r="AH361" s="52" t="n">
        <f aca="false">AH362</f>
        <v>0</v>
      </c>
      <c r="AI361" s="53" t="n">
        <f aca="false">AI362</f>
        <v>0</v>
      </c>
      <c r="AJ361" s="51" t="n">
        <f aca="false">AJ362</f>
        <v>4179</v>
      </c>
      <c r="AK361" s="51" t="n">
        <f aca="false">AK362</f>
        <v>0</v>
      </c>
    </row>
    <row r="362" s="55" customFormat="true" ht="16.5" hidden="false" customHeight="false" outlineLevel="0" collapsed="false">
      <c r="A362" s="48" t="s">
        <v>199</v>
      </c>
      <c r="B362" s="49" t="s">
        <v>63</v>
      </c>
      <c r="C362" s="49" t="s">
        <v>89</v>
      </c>
      <c r="D362" s="78" t="s">
        <v>233</v>
      </c>
      <c r="E362" s="49" t="s">
        <v>200</v>
      </c>
      <c r="F362" s="51" t="n">
        <v>4523</v>
      </c>
      <c r="G362" s="51"/>
      <c r="H362" s="68"/>
      <c r="I362" s="68"/>
      <c r="J362" s="68"/>
      <c r="K362" s="68"/>
      <c r="L362" s="51" t="n">
        <f aca="false">F362+H362+I362+J362+K362</f>
        <v>4523</v>
      </c>
      <c r="M362" s="51" t="n">
        <f aca="false">G362+K362</f>
        <v>0</v>
      </c>
      <c r="N362" s="68"/>
      <c r="O362" s="68" t="n">
        <v>-344</v>
      </c>
      <c r="P362" s="68"/>
      <c r="Q362" s="68"/>
      <c r="R362" s="51" t="n">
        <f aca="false">L362+N362+O362+P362+Q362</f>
        <v>4179</v>
      </c>
      <c r="S362" s="51" t="n">
        <f aca="false">M362+Q362</f>
        <v>0</v>
      </c>
      <c r="T362" s="69"/>
      <c r="U362" s="59"/>
      <c r="V362" s="69"/>
      <c r="W362" s="70"/>
      <c r="X362" s="51" t="n">
        <f aca="false">R362+T362+U362+V362+W362</f>
        <v>4179</v>
      </c>
      <c r="Y362" s="51" t="n">
        <f aca="false">S362+W362</f>
        <v>0</v>
      </c>
      <c r="Z362" s="69"/>
      <c r="AA362" s="59"/>
      <c r="AB362" s="69"/>
      <c r="AC362" s="70"/>
      <c r="AD362" s="51" t="n">
        <f aca="false">X362+Z362+AA362+AB362+AC362</f>
        <v>4179</v>
      </c>
      <c r="AE362" s="51" t="n">
        <f aca="false">Y362+AC362</f>
        <v>0</v>
      </c>
      <c r="AF362" s="69"/>
      <c r="AG362" s="59"/>
      <c r="AH362" s="69"/>
      <c r="AI362" s="70"/>
      <c r="AJ362" s="51" t="n">
        <f aca="false">AD362+AF362+AG362+AH362+AI362</f>
        <v>4179</v>
      </c>
      <c r="AK362" s="51" t="n">
        <f aca="false">AE362+AI362</f>
        <v>0</v>
      </c>
    </row>
    <row r="363" s="56" customFormat="true" ht="16.5" hidden="true" customHeight="false" outlineLevel="0" collapsed="false">
      <c r="A363" s="48" t="s">
        <v>90</v>
      </c>
      <c r="B363" s="49" t="s">
        <v>63</v>
      </c>
      <c r="C363" s="49" t="s">
        <v>89</v>
      </c>
      <c r="D363" s="78" t="s">
        <v>234</v>
      </c>
      <c r="E363" s="49"/>
      <c r="F363" s="51" t="n">
        <f aca="false">F364</f>
        <v>0</v>
      </c>
      <c r="G363" s="51" t="n">
        <f aca="false">G364</f>
        <v>0</v>
      </c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9"/>
      <c r="U363" s="59"/>
      <c r="V363" s="59"/>
      <c r="W363" s="60"/>
      <c r="X363" s="58"/>
      <c r="Y363" s="58"/>
      <c r="Z363" s="59"/>
      <c r="AA363" s="59"/>
      <c r="AB363" s="59"/>
      <c r="AC363" s="60"/>
      <c r="AD363" s="58"/>
      <c r="AE363" s="58"/>
      <c r="AF363" s="59"/>
      <c r="AG363" s="59"/>
      <c r="AH363" s="59"/>
      <c r="AI363" s="60"/>
      <c r="AJ363" s="58"/>
      <c r="AK363" s="58"/>
    </row>
    <row r="364" s="56" customFormat="true" ht="16.5" hidden="true" customHeight="false" outlineLevel="0" collapsed="false">
      <c r="A364" s="48" t="s">
        <v>235</v>
      </c>
      <c r="B364" s="49" t="s">
        <v>63</v>
      </c>
      <c r="C364" s="49" t="s">
        <v>89</v>
      </c>
      <c r="D364" s="78" t="s">
        <v>236</v>
      </c>
      <c r="E364" s="49"/>
      <c r="F364" s="51" t="n">
        <f aca="false">F365</f>
        <v>0</v>
      </c>
      <c r="G364" s="51" t="n">
        <f aca="false">G365</f>
        <v>0</v>
      </c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9"/>
      <c r="U364" s="59"/>
      <c r="V364" s="59"/>
      <c r="W364" s="60"/>
      <c r="X364" s="58"/>
      <c r="Y364" s="58"/>
      <c r="Z364" s="59"/>
      <c r="AA364" s="59"/>
      <c r="AB364" s="59"/>
      <c r="AC364" s="60"/>
      <c r="AD364" s="58"/>
      <c r="AE364" s="58"/>
      <c r="AF364" s="59"/>
      <c r="AG364" s="59"/>
      <c r="AH364" s="59"/>
      <c r="AI364" s="60"/>
      <c r="AJ364" s="58"/>
      <c r="AK364" s="58"/>
    </row>
    <row r="365" s="56" customFormat="true" ht="33" hidden="true" customHeight="false" outlineLevel="0" collapsed="false">
      <c r="A365" s="48" t="s">
        <v>46</v>
      </c>
      <c r="B365" s="49" t="s">
        <v>63</v>
      </c>
      <c r="C365" s="49" t="s">
        <v>89</v>
      </c>
      <c r="D365" s="78" t="s">
        <v>236</v>
      </c>
      <c r="E365" s="49" t="s">
        <v>47</v>
      </c>
      <c r="F365" s="51" t="n">
        <f aca="false">F366</f>
        <v>0</v>
      </c>
      <c r="G365" s="51" t="n">
        <f aca="false">G366</f>
        <v>0</v>
      </c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9"/>
      <c r="U365" s="59"/>
      <c r="V365" s="59"/>
      <c r="W365" s="60"/>
      <c r="X365" s="58"/>
      <c r="Y365" s="58"/>
      <c r="Z365" s="59"/>
      <c r="AA365" s="59"/>
      <c r="AB365" s="59"/>
      <c r="AC365" s="60"/>
      <c r="AD365" s="58"/>
      <c r="AE365" s="58"/>
      <c r="AF365" s="59"/>
      <c r="AG365" s="59"/>
      <c r="AH365" s="59"/>
      <c r="AI365" s="60"/>
      <c r="AJ365" s="58"/>
      <c r="AK365" s="58"/>
    </row>
    <row r="366" s="56" customFormat="true" ht="49.5" hidden="true" customHeight="false" outlineLevel="0" collapsed="false">
      <c r="A366" s="57" t="s">
        <v>48</v>
      </c>
      <c r="B366" s="49" t="s">
        <v>63</v>
      </c>
      <c r="C366" s="49" t="s">
        <v>89</v>
      </c>
      <c r="D366" s="78" t="s">
        <v>236</v>
      </c>
      <c r="E366" s="49" t="s">
        <v>49</v>
      </c>
      <c r="F366" s="51"/>
      <c r="G366" s="51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9"/>
      <c r="U366" s="59"/>
      <c r="V366" s="59"/>
      <c r="W366" s="60"/>
      <c r="X366" s="58"/>
      <c r="Y366" s="58"/>
      <c r="Z366" s="59"/>
      <c r="AA366" s="59"/>
      <c r="AB366" s="59"/>
      <c r="AC366" s="60"/>
      <c r="AD366" s="58"/>
      <c r="AE366" s="58"/>
      <c r="AF366" s="59"/>
      <c r="AG366" s="59"/>
      <c r="AH366" s="59"/>
      <c r="AI366" s="60"/>
      <c r="AJ366" s="58"/>
      <c r="AK366" s="58"/>
    </row>
    <row r="367" s="56" customFormat="true" ht="33" hidden="false" customHeight="false" outlineLevel="0" collapsed="false">
      <c r="A367" s="57" t="s">
        <v>146</v>
      </c>
      <c r="B367" s="49" t="s">
        <v>63</v>
      </c>
      <c r="C367" s="49" t="s">
        <v>89</v>
      </c>
      <c r="D367" s="78" t="s">
        <v>237</v>
      </c>
      <c r="E367" s="49"/>
      <c r="F367" s="51" t="n">
        <f aca="false">F368</f>
        <v>8012</v>
      </c>
      <c r="G367" s="51" t="n">
        <f aca="false">G368</f>
        <v>0</v>
      </c>
      <c r="H367" s="51" t="n">
        <f aca="false">H368</f>
        <v>0</v>
      </c>
      <c r="I367" s="51" t="n">
        <f aca="false">I368</f>
        <v>0</v>
      </c>
      <c r="J367" s="51" t="n">
        <f aca="false">J368</f>
        <v>0</v>
      </c>
      <c r="K367" s="51" t="n">
        <f aca="false">K368</f>
        <v>0</v>
      </c>
      <c r="L367" s="51" t="n">
        <f aca="false">L368</f>
        <v>8012</v>
      </c>
      <c r="M367" s="51" t="n">
        <f aca="false">M368</f>
        <v>0</v>
      </c>
      <c r="N367" s="51" t="n">
        <f aca="false">N368</f>
        <v>0</v>
      </c>
      <c r="O367" s="51" t="n">
        <f aca="false">O368</f>
        <v>0</v>
      </c>
      <c r="P367" s="51" t="n">
        <f aca="false">P368</f>
        <v>0</v>
      </c>
      <c r="Q367" s="51" t="n">
        <f aca="false">Q368</f>
        <v>0</v>
      </c>
      <c r="R367" s="51" t="n">
        <f aca="false">R368</f>
        <v>8012</v>
      </c>
      <c r="S367" s="51" t="n">
        <f aca="false">S368</f>
        <v>0</v>
      </c>
      <c r="T367" s="52" t="n">
        <f aca="false">T368</f>
        <v>0</v>
      </c>
      <c r="U367" s="52" t="n">
        <f aca="false">U368</f>
        <v>0</v>
      </c>
      <c r="V367" s="52" t="n">
        <f aca="false">V368</f>
        <v>-511</v>
      </c>
      <c r="W367" s="53" t="n">
        <f aca="false">W368</f>
        <v>0</v>
      </c>
      <c r="X367" s="51" t="n">
        <f aca="false">X368</f>
        <v>7501</v>
      </c>
      <c r="Y367" s="51" t="n">
        <f aca="false">Y368</f>
        <v>0</v>
      </c>
      <c r="Z367" s="52" t="n">
        <f aca="false">Z368</f>
        <v>1384</v>
      </c>
      <c r="AA367" s="52" t="n">
        <f aca="false">AA368</f>
        <v>0</v>
      </c>
      <c r="AB367" s="52" t="n">
        <f aca="false">AB368</f>
        <v>-174</v>
      </c>
      <c r="AC367" s="53" t="n">
        <f aca="false">AC368</f>
        <v>0</v>
      </c>
      <c r="AD367" s="51" t="n">
        <f aca="false">AD368</f>
        <v>8711</v>
      </c>
      <c r="AE367" s="51" t="n">
        <f aca="false">AE368</f>
        <v>0</v>
      </c>
      <c r="AF367" s="52" t="n">
        <f aca="false">AF368</f>
        <v>0</v>
      </c>
      <c r="AG367" s="52" t="n">
        <f aca="false">AG368</f>
        <v>0</v>
      </c>
      <c r="AH367" s="52" t="n">
        <f aca="false">AH368</f>
        <v>0</v>
      </c>
      <c r="AI367" s="53" t="n">
        <f aca="false">AI368</f>
        <v>0</v>
      </c>
      <c r="AJ367" s="51" t="n">
        <f aca="false">AJ368</f>
        <v>8711</v>
      </c>
      <c r="AK367" s="51" t="n">
        <f aca="false">AK368</f>
        <v>0</v>
      </c>
    </row>
    <row r="368" s="56" customFormat="true" ht="33" hidden="false" customHeight="false" outlineLevel="0" collapsed="false">
      <c r="A368" s="57" t="s">
        <v>232</v>
      </c>
      <c r="B368" s="49" t="s">
        <v>63</v>
      </c>
      <c r="C368" s="49" t="s">
        <v>89</v>
      </c>
      <c r="D368" s="78" t="s">
        <v>238</v>
      </c>
      <c r="E368" s="49"/>
      <c r="F368" s="51" t="n">
        <f aca="false">F369+F371+F373</f>
        <v>8012</v>
      </c>
      <c r="G368" s="51" t="n">
        <f aca="false">G369+G371+G373</f>
        <v>0</v>
      </c>
      <c r="H368" s="51" t="n">
        <f aca="false">H369+H371+H373</f>
        <v>0</v>
      </c>
      <c r="I368" s="51" t="n">
        <f aca="false">I369+I371+I373</f>
        <v>0</v>
      </c>
      <c r="J368" s="51" t="n">
        <f aca="false">J369+J371+J373</f>
        <v>0</v>
      </c>
      <c r="K368" s="51" t="n">
        <f aca="false">K369+K371+K373</f>
        <v>0</v>
      </c>
      <c r="L368" s="51" t="n">
        <f aca="false">L369+L371+L373</f>
        <v>8012</v>
      </c>
      <c r="M368" s="51" t="n">
        <f aca="false">M369+M371+M373</f>
        <v>0</v>
      </c>
      <c r="N368" s="51" t="n">
        <f aca="false">N369+N371+N373</f>
        <v>0</v>
      </c>
      <c r="O368" s="51" t="n">
        <f aca="false">O369+O371+O373</f>
        <v>0</v>
      </c>
      <c r="P368" s="51" t="n">
        <f aca="false">P369+P371+P373</f>
        <v>0</v>
      </c>
      <c r="Q368" s="51" t="n">
        <f aca="false">Q369+Q371+Q373</f>
        <v>0</v>
      </c>
      <c r="R368" s="51" t="n">
        <f aca="false">R369+R371+R373</f>
        <v>8012</v>
      </c>
      <c r="S368" s="51" t="n">
        <f aca="false">S369+S371+S373</f>
        <v>0</v>
      </c>
      <c r="T368" s="52" t="n">
        <f aca="false">T369+T371+T373</f>
        <v>0</v>
      </c>
      <c r="U368" s="52" t="n">
        <f aca="false">U369+U371+U373</f>
        <v>0</v>
      </c>
      <c r="V368" s="52" t="n">
        <f aca="false">V369+V371+V373</f>
        <v>-511</v>
      </c>
      <c r="W368" s="53" t="n">
        <f aca="false">W369+W371+W373</f>
        <v>0</v>
      </c>
      <c r="X368" s="51" t="n">
        <f aca="false">X369+X371+X373</f>
        <v>7501</v>
      </c>
      <c r="Y368" s="51" t="n">
        <f aca="false">Y369+Y371+Y373</f>
        <v>0</v>
      </c>
      <c r="Z368" s="52" t="n">
        <f aca="false">Z369+Z371+Z373</f>
        <v>1384</v>
      </c>
      <c r="AA368" s="52" t="n">
        <f aca="false">AA369+AA371+AA373</f>
        <v>0</v>
      </c>
      <c r="AB368" s="52" t="n">
        <f aca="false">AB369+AB371+AB373</f>
        <v>-174</v>
      </c>
      <c r="AC368" s="53" t="n">
        <f aca="false">AC369+AC371+AC373</f>
        <v>0</v>
      </c>
      <c r="AD368" s="51" t="n">
        <f aca="false">AD369+AD371+AD373</f>
        <v>8711</v>
      </c>
      <c r="AE368" s="51" t="n">
        <f aca="false">AE369+AE371+AE373</f>
        <v>0</v>
      </c>
      <c r="AF368" s="52" t="n">
        <f aca="false">AF369+AF371+AF373</f>
        <v>0</v>
      </c>
      <c r="AG368" s="52" t="n">
        <f aca="false">AG369+AG371+AG373</f>
        <v>0</v>
      </c>
      <c r="AH368" s="52" t="n">
        <f aca="false">AH369+AH371+AH373</f>
        <v>0</v>
      </c>
      <c r="AI368" s="53" t="n">
        <f aca="false">AI369+AI371+AI373</f>
        <v>0</v>
      </c>
      <c r="AJ368" s="51" t="n">
        <f aca="false">AJ369+AJ371+AJ373</f>
        <v>8711</v>
      </c>
      <c r="AK368" s="51" t="n">
        <f aca="false">AK369+AK371+AK373</f>
        <v>0</v>
      </c>
    </row>
    <row r="369" s="56" customFormat="true" ht="82.5" hidden="false" customHeight="false" outlineLevel="0" collapsed="false">
      <c r="A369" s="48" t="s">
        <v>31</v>
      </c>
      <c r="B369" s="49" t="s">
        <v>63</v>
      </c>
      <c r="C369" s="49" t="s">
        <v>89</v>
      </c>
      <c r="D369" s="78" t="s">
        <v>238</v>
      </c>
      <c r="E369" s="49" t="s">
        <v>32</v>
      </c>
      <c r="F369" s="83" t="n">
        <f aca="false">F370</f>
        <v>4698</v>
      </c>
      <c r="G369" s="83" t="n">
        <f aca="false">G370</f>
        <v>0</v>
      </c>
      <c r="H369" s="83" t="n">
        <f aca="false">H370</f>
        <v>0</v>
      </c>
      <c r="I369" s="83" t="n">
        <f aca="false">I370</f>
        <v>0</v>
      </c>
      <c r="J369" s="83" t="n">
        <f aca="false">J370</f>
        <v>0</v>
      </c>
      <c r="K369" s="83" t="n">
        <f aca="false">K370</f>
        <v>0</v>
      </c>
      <c r="L369" s="51" t="n">
        <f aca="false">L370</f>
        <v>4698</v>
      </c>
      <c r="M369" s="83" t="n">
        <f aca="false">M370</f>
        <v>0</v>
      </c>
      <c r="N369" s="83" t="n">
        <f aca="false">N370</f>
        <v>0</v>
      </c>
      <c r="O369" s="83" t="n">
        <f aca="false">O370</f>
        <v>0</v>
      </c>
      <c r="P369" s="83" t="n">
        <f aca="false">P370</f>
        <v>0</v>
      </c>
      <c r="Q369" s="83" t="n">
        <f aca="false">Q370</f>
        <v>0</v>
      </c>
      <c r="R369" s="51" t="n">
        <f aca="false">R370</f>
        <v>4698</v>
      </c>
      <c r="S369" s="83" t="n">
        <f aca="false">S370</f>
        <v>0</v>
      </c>
      <c r="T369" s="84" t="n">
        <f aca="false">T370</f>
        <v>0</v>
      </c>
      <c r="U369" s="84" t="n">
        <f aca="false">U370</f>
        <v>0</v>
      </c>
      <c r="V369" s="84" t="n">
        <f aca="false">V370</f>
        <v>0</v>
      </c>
      <c r="W369" s="122" t="n">
        <f aca="false">W370</f>
        <v>0</v>
      </c>
      <c r="X369" s="51" t="n">
        <f aca="false">X370</f>
        <v>4698</v>
      </c>
      <c r="Y369" s="83" t="n">
        <f aca="false">Y370</f>
        <v>0</v>
      </c>
      <c r="Z369" s="84" t="n">
        <f aca="false">Z370</f>
        <v>0</v>
      </c>
      <c r="AA369" s="84" t="n">
        <f aca="false">AA370</f>
        <v>0</v>
      </c>
      <c r="AB369" s="84" t="n">
        <f aca="false">AB370</f>
        <v>0</v>
      </c>
      <c r="AC369" s="122" t="n">
        <f aca="false">AC370</f>
        <v>0</v>
      </c>
      <c r="AD369" s="51" t="n">
        <f aca="false">AD370</f>
        <v>4698</v>
      </c>
      <c r="AE369" s="83" t="n">
        <f aca="false">AE370</f>
        <v>0</v>
      </c>
      <c r="AF369" s="84" t="n">
        <f aca="false">AF370</f>
        <v>0</v>
      </c>
      <c r="AG369" s="84" t="n">
        <f aca="false">AG370</f>
        <v>0</v>
      </c>
      <c r="AH369" s="84" t="n">
        <f aca="false">AH370</f>
        <v>0</v>
      </c>
      <c r="AI369" s="122" t="n">
        <f aca="false">AI370</f>
        <v>0</v>
      </c>
      <c r="AJ369" s="51" t="n">
        <f aca="false">AJ370</f>
        <v>4698</v>
      </c>
      <c r="AK369" s="83" t="n">
        <f aca="false">AK370</f>
        <v>0</v>
      </c>
    </row>
    <row r="370" s="56" customFormat="true" ht="33" hidden="false" customHeight="false" outlineLevel="0" collapsed="false">
      <c r="A370" s="57" t="s">
        <v>150</v>
      </c>
      <c r="B370" s="49" t="s">
        <v>63</v>
      </c>
      <c r="C370" s="49" t="s">
        <v>89</v>
      </c>
      <c r="D370" s="78" t="s">
        <v>238</v>
      </c>
      <c r="E370" s="49" t="s">
        <v>151</v>
      </c>
      <c r="F370" s="51" t="n">
        <v>4698</v>
      </c>
      <c r="G370" s="51"/>
      <c r="H370" s="58"/>
      <c r="I370" s="58"/>
      <c r="J370" s="58"/>
      <c r="K370" s="58"/>
      <c r="L370" s="51" t="n">
        <f aca="false">F370+H370+I370+J370+K370</f>
        <v>4698</v>
      </c>
      <c r="M370" s="51" t="n">
        <f aca="false">G370+K370</f>
        <v>0</v>
      </c>
      <c r="N370" s="58"/>
      <c r="O370" s="58"/>
      <c r="P370" s="58"/>
      <c r="Q370" s="58"/>
      <c r="R370" s="51" t="n">
        <f aca="false">L370+N370+O370+P370+Q370</f>
        <v>4698</v>
      </c>
      <c r="S370" s="51" t="n">
        <f aca="false">M370+Q370</f>
        <v>0</v>
      </c>
      <c r="T370" s="59"/>
      <c r="U370" s="59"/>
      <c r="V370" s="59"/>
      <c r="W370" s="60"/>
      <c r="X370" s="51" t="n">
        <f aca="false">R370+T370+U370+V370+W370</f>
        <v>4698</v>
      </c>
      <c r="Y370" s="51" t="n">
        <f aca="false">S370+W370</f>
        <v>0</v>
      </c>
      <c r="Z370" s="59"/>
      <c r="AA370" s="59"/>
      <c r="AB370" s="59"/>
      <c r="AC370" s="60"/>
      <c r="AD370" s="51" t="n">
        <f aca="false">X370+Z370+AA370+AB370+AC370</f>
        <v>4698</v>
      </c>
      <c r="AE370" s="51" t="n">
        <f aca="false">Y370+AC370</f>
        <v>0</v>
      </c>
      <c r="AF370" s="59"/>
      <c r="AG370" s="59"/>
      <c r="AH370" s="59"/>
      <c r="AI370" s="60"/>
      <c r="AJ370" s="51" t="n">
        <f aca="false">AD370+AF370+AG370+AH370+AI370</f>
        <v>4698</v>
      </c>
      <c r="AK370" s="51" t="n">
        <f aca="false">AE370+AI370</f>
        <v>0</v>
      </c>
    </row>
    <row r="371" s="56" customFormat="true" ht="33" hidden="false" customHeight="false" outlineLevel="0" collapsed="false">
      <c r="A371" s="48" t="s">
        <v>46</v>
      </c>
      <c r="B371" s="49" t="s">
        <v>63</v>
      </c>
      <c r="C371" s="49" t="s">
        <v>89</v>
      </c>
      <c r="D371" s="78" t="s">
        <v>238</v>
      </c>
      <c r="E371" s="49" t="s">
        <v>47</v>
      </c>
      <c r="F371" s="51" t="n">
        <f aca="false">F372</f>
        <v>3219</v>
      </c>
      <c r="G371" s="51" t="n">
        <f aca="false">G372</f>
        <v>0</v>
      </c>
      <c r="H371" s="51" t="n">
        <f aca="false">H372</f>
        <v>0</v>
      </c>
      <c r="I371" s="51" t="n">
        <f aca="false">I372</f>
        <v>0</v>
      </c>
      <c r="J371" s="51" t="n">
        <f aca="false">J372</f>
        <v>0</v>
      </c>
      <c r="K371" s="51" t="n">
        <f aca="false">K372</f>
        <v>0</v>
      </c>
      <c r="L371" s="51" t="n">
        <f aca="false">L372</f>
        <v>3219</v>
      </c>
      <c r="M371" s="51" t="n">
        <f aca="false">M372</f>
        <v>0</v>
      </c>
      <c r="N371" s="51" t="n">
        <f aca="false">N372</f>
        <v>0</v>
      </c>
      <c r="O371" s="51" t="n">
        <f aca="false">O372</f>
        <v>0</v>
      </c>
      <c r="P371" s="51" t="n">
        <f aca="false">P372</f>
        <v>0</v>
      </c>
      <c r="Q371" s="51" t="n">
        <f aca="false">Q372</f>
        <v>0</v>
      </c>
      <c r="R371" s="51" t="n">
        <f aca="false">R372</f>
        <v>3219</v>
      </c>
      <c r="S371" s="51" t="n">
        <f aca="false">S372</f>
        <v>0</v>
      </c>
      <c r="T371" s="52" t="n">
        <f aca="false">T372</f>
        <v>0</v>
      </c>
      <c r="U371" s="52" t="n">
        <f aca="false">U372</f>
        <v>0</v>
      </c>
      <c r="V371" s="52" t="n">
        <f aca="false">V372</f>
        <v>-511</v>
      </c>
      <c r="W371" s="53" t="n">
        <f aca="false">W372</f>
        <v>0</v>
      </c>
      <c r="X371" s="51" t="n">
        <f aca="false">X372</f>
        <v>2708</v>
      </c>
      <c r="Y371" s="51" t="n">
        <f aca="false">Y372</f>
        <v>0</v>
      </c>
      <c r="Z371" s="52" t="n">
        <f aca="false">Z372</f>
        <v>1384</v>
      </c>
      <c r="AA371" s="52" t="n">
        <f aca="false">AA372</f>
        <v>0</v>
      </c>
      <c r="AB371" s="52" t="n">
        <f aca="false">AB372</f>
        <v>-174</v>
      </c>
      <c r="AC371" s="53" t="n">
        <f aca="false">AC372</f>
        <v>0</v>
      </c>
      <c r="AD371" s="51" t="n">
        <f aca="false">AD372</f>
        <v>3918</v>
      </c>
      <c r="AE371" s="51" t="n">
        <f aca="false">AE372</f>
        <v>0</v>
      </c>
      <c r="AF371" s="52" t="n">
        <f aca="false">AF372</f>
        <v>0</v>
      </c>
      <c r="AG371" s="52" t="n">
        <f aca="false">AG372</f>
        <v>0</v>
      </c>
      <c r="AH371" s="52" t="n">
        <f aca="false">AH372</f>
        <v>0</v>
      </c>
      <c r="AI371" s="53" t="n">
        <f aca="false">AI372</f>
        <v>0</v>
      </c>
      <c r="AJ371" s="51" t="n">
        <f aca="false">AJ372</f>
        <v>3918</v>
      </c>
      <c r="AK371" s="51" t="n">
        <f aca="false">AK372</f>
        <v>0</v>
      </c>
    </row>
    <row r="372" s="56" customFormat="true" ht="49.5" hidden="false" customHeight="false" outlineLevel="0" collapsed="false">
      <c r="A372" s="57" t="s">
        <v>48</v>
      </c>
      <c r="B372" s="49" t="s">
        <v>63</v>
      </c>
      <c r="C372" s="49" t="s">
        <v>89</v>
      </c>
      <c r="D372" s="78" t="s">
        <v>238</v>
      </c>
      <c r="E372" s="49" t="s">
        <v>49</v>
      </c>
      <c r="F372" s="51" t="n">
        <v>3219</v>
      </c>
      <c r="G372" s="51"/>
      <c r="H372" s="58"/>
      <c r="I372" s="58"/>
      <c r="J372" s="58"/>
      <c r="K372" s="58"/>
      <c r="L372" s="51" t="n">
        <f aca="false">F372+H372+I372+J372+K372</f>
        <v>3219</v>
      </c>
      <c r="M372" s="51" t="n">
        <f aca="false">G372+K372</f>
        <v>0</v>
      </c>
      <c r="N372" s="58"/>
      <c r="O372" s="58"/>
      <c r="P372" s="58"/>
      <c r="Q372" s="58"/>
      <c r="R372" s="51" t="n">
        <f aca="false">L372+N372+O372+P372+Q372</f>
        <v>3219</v>
      </c>
      <c r="S372" s="51" t="n">
        <f aca="false">M372+Q372</f>
        <v>0</v>
      </c>
      <c r="T372" s="59"/>
      <c r="U372" s="59"/>
      <c r="V372" s="84" t="n">
        <v>-511</v>
      </c>
      <c r="W372" s="60"/>
      <c r="X372" s="51" t="n">
        <f aca="false">R372+T372+U372+V372+W372</f>
        <v>2708</v>
      </c>
      <c r="Y372" s="51" t="n">
        <f aca="false">S372+W372</f>
        <v>0</v>
      </c>
      <c r="Z372" s="59" t="n">
        <v>1384</v>
      </c>
      <c r="AA372" s="59"/>
      <c r="AB372" s="123" t="n">
        <v>-174</v>
      </c>
      <c r="AC372" s="60"/>
      <c r="AD372" s="51" t="n">
        <f aca="false">X372+Z372+AA372+AB372+AC372</f>
        <v>3918</v>
      </c>
      <c r="AE372" s="51" t="n">
        <f aca="false">Y372+AC372</f>
        <v>0</v>
      </c>
      <c r="AF372" s="59"/>
      <c r="AG372" s="59"/>
      <c r="AH372" s="123"/>
      <c r="AI372" s="60"/>
      <c r="AJ372" s="51" t="n">
        <f aca="false">AD372+AF372+AG372+AH372+AI372</f>
        <v>3918</v>
      </c>
      <c r="AK372" s="51" t="n">
        <f aca="false">AE372+AI372</f>
        <v>0</v>
      </c>
    </row>
    <row r="373" s="56" customFormat="true" ht="16.5" hidden="false" customHeight="false" outlineLevel="0" collapsed="false">
      <c r="A373" s="48" t="s">
        <v>56</v>
      </c>
      <c r="B373" s="49" t="s">
        <v>63</v>
      </c>
      <c r="C373" s="49" t="s">
        <v>89</v>
      </c>
      <c r="D373" s="78" t="s">
        <v>238</v>
      </c>
      <c r="E373" s="49" t="s">
        <v>57</v>
      </c>
      <c r="F373" s="83" t="n">
        <f aca="false">F374</f>
        <v>95</v>
      </c>
      <c r="G373" s="83" t="n">
        <f aca="false">G374</f>
        <v>0</v>
      </c>
      <c r="H373" s="83" t="n">
        <f aca="false">H374</f>
        <v>0</v>
      </c>
      <c r="I373" s="83" t="n">
        <f aca="false">I374</f>
        <v>0</v>
      </c>
      <c r="J373" s="83" t="n">
        <f aca="false">J374</f>
        <v>0</v>
      </c>
      <c r="K373" s="83" t="n">
        <f aca="false">K374</f>
        <v>0</v>
      </c>
      <c r="L373" s="83" t="n">
        <f aca="false">L374</f>
        <v>95</v>
      </c>
      <c r="M373" s="83" t="n">
        <f aca="false">M374</f>
        <v>0</v>
      </c>
      <c r="N373" s="83" t="n">
        <f aca="false">N374</f>
        <v>0</v>
      </c>
      <c r="O373" s="83" t="n">
        <f aca="false">O374</f>
        <v>0</v>
      </c>
      <c r="P373" s="83" t="n">
        <f aca="false">P374</f>
        <v>0</v>
      </c>
      <c r="Q373" s="83" t="n">
        <f aca="false">Q374</f>
        <v>0</v>
      </c>
      <c r="R373" s="83" t="n">
        <f aca="false">R374</f>
        <v>95</v>
      </c>
      <c r="S373" s="83" t="n">
        <f aca="false">S374</f>
        <v>0</v>
      </c>
      <c r="T373" s="84" t="n">
        <f aca="false">T374</f>
        <v>0</v>
      </c>
      <c r="U373" s="84" t="n">
        <f aca="false">U374</f>
        <v>0</v>
      </c>
      <c r="V373" s="84" t="n">
        <f aca="false">V374</f>
        <v>0</v>
      </c>
      <c r="W373" s="122" t="n">
        <f aca="false">W374</f>
        <v>0</v>
      </c>
      <c r="X373" s="83" t="n">
        <f aca="false">X374</f>
        <v>95</v>
      </c>
      <c r="Y373" s="83" t="n">
        <f aca="false">Y374</f>
        <v>0</v>
      </c>
      <c r="Z373" s="84" t="n">
        <f aca="false">Z374</f>
        <v>0</v>
      </c>
      <c r="AA373" s="84" t="n">
        <f aca="false">AA374</f>
        <v>0</v>
      </c>
      <c r="AB373" s="84" t="n">
        <f aca="false">AB374</f>
        <v>0</v>
      </c>
      <c r="AC373" s="122" t="n">
        <f aca="false">AC374</f>
        <v>0</v>
      </c>
      <c r="AD373" s="83" t="n">
        <f aca="false">AD374</f>
        <v>95</v>
      </c>
      <c r="AE373" s="83" t="n">
        <f aca="false">AE374</f>
        <v>0</v>
      </c>
      <c r="AF373" s="84" t="n">
        <f aca="false">AF374</f>
        <v>0</v>
      </c>
      <c r="AG373" s="84" t="n">
        <f aca="false">AG374</f>
        <v>0</v>
      </c>
      <c r="AH373" s="84" t="n">
        <f aca="false">AH374</f>
        <v>0</v>
      </c>
      <c r="AI373" s="122" t="n">
        <f aca="false">AI374</f>
        <v>0</v>
      </c>
      <c r="AJ373" s="83" t="n">
        <f aca="false">AJ374</f>
        <v>95</v>
      </c>
      <c r="AK373" s="83" t="n">
        <f aca="false">AK374</f>
        <v>0</v>
      </c>
    </row>
    <row r="374" s="56" customFormat="true" ht="16.5" hidden="false" customHeight="false" outlineLevel="0" collapsed="false">
      <c r="A374" s="48" t="s">
        <v>60</v>
      </c>
      <c r="B374" s="49" t="s">
        <v>63</v>
      </c>
      <c r="C374" s="49" t="s">
        <v>89</v>
      </c>
      <c r="D374" s="78" t="s">
        <v>238</v>
      </c>
      <c r="E374" s="49" t="s">
        <v>61</v>
      </c>
      <c r="F374" s="51" t="n">
        <v>95</v>
      </c>
      <c r="G374" s="51"/>
      <c r="H374" s="58"/>
      <c r="I374" s="58"/>
      <c r="J374" s="58"/>
      <c r="K374" s="58"/>
      <c r="L374" s="51" t="n">
        <f aca="false">F374+H374+I374+J374+K374</f>
        <v>95</v>
      </c>
      <c r="M374" s="51" t="n">
        <f aca="false">G374+K374</f>
        <v>0</v>
      </c>
      <c r="N374" s="58"/>
      <c r="O374" s="58"/>
      <c r="P374" s="58"/>
      <c r="Q374" s="58"/>
      <c r="R374" s="51" t="n">
        <f aca="false">L374+N374+O374+P374+Q374</f>
        <v>95</v>
      </c>
      <c r="S374" s="51" t="n">
        <f aca="false">M374+Q374</f>
        <v>0</v>
      </c>
      <c r="T374" s="59"/>
      <c r="U374" s="59"/>
      <c r="V374" s="59"/>
      <c r="W374" s="60"/>
      <c r="X374" s="51" t="n">
        <f aca="false">R374+T374+U374+V374+W374</f>
        <v>95</v>
      </c>
      <c r="Y374" s="51" t="n">
        <f aca="false">S374+W374</f>
        <v>0</v>
      </c>
      <c r="Z374" s="59"/>
      <c r="AA374" s="59"/>
      <c r="AB374" s="59"/>
      <c r="AC374" s="60"/>
      <c r="AD374" s="51" t="n">
        <f aca="false">X374+Z374+AA374+AB374+AC374</f>
        <v>95</v>
      </c>
      <c r="AE374" s="51" t="n">
        <f aca="false">Y374+AC374</f>
        <v>0</v>
      </c>
      <c r="AF374" s="59"/>
      <c r="AG374" s="59"/>
      <c r="AH374" s="59"/>
      <c r="AI374" s="60"/>
      <c r="AJ374" s="51" t="n">
        <f aca="false">AD374+AF374+AG374+AH374+AI374</f>
        <v>95</v>
      </c>
      <c r="AK374" s="51" t="n">
        <f aca="false">AE374+AI374</f>
        <v>0</v>
      </c>
    </row>
    <row r="375" s="56" customFormat="true" ht="66" hidden="true" customHeight="false" outlineLevel="0" collapsed="false">
      <c r="A375" s="57" t="s">
        <v>239</v>
      </c>
      <c r="B375" s="49" t="s">
        <v>63</v>
      </c>
      <c r="C375" s="49" t="s">
        <v>89</v>
      </c>
      <c r="D375" s="78" t="s">
        <v>240</v>
      </c>
      <c r="E375" s="49"/>
      <c r="F375" s="51" t="n">
        <f aca="false">F376</f>
        <v>0</v>
      </c>
      <c r="G375" s="51" t="n">
        <f aca="false">G376</f>
        <v>0</v>
      </c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9"/>
      <c r="U375" s="59"/>
      <c r="V375" s="59"/>
      <c r="W375" s="60"/>
      <c r="X375" s="58"/>
      <c r="Y375" s="58"/>
      <c r="Z375" s="59"/>
      <c r="AA375" s="59"/>
      <c r="AB375" s="59"/>
      <c r="AC375" s="60"/>
      <c r="AD375" s="58"/>
      <c r="AE375" s="58"/>
      <c r="AF375" s="59"/>
      <c r="AG375" s="59"/>
      <c r="AH375" s="59"/>
      <c r="AI375" s="60"/>
      <c r="AJ375" s="58"/>
      <c r="AK375" s="58"/>
    </row>
    <row r="376" s="56" customFormat="true" ht="33" hidden="true" customHeight="false" outlineLevel="0" collapsed="false">
      <c r="A376" s="48" t="s">
        <v>46</v>
      </c>
      <c r="B376" s="49" t="s">
        <v>63</v>
      </c>
      <c r="C376" s="49" t="s">
        <v>89</v>
      </c>
      <c r="D376" s="78" t="s">
        <v>240</v>
      </c>
      <c r="E376" s="49" t="s">
        <v>47</v>
      </c>
      <c r="F376" s="51" t="n">
        <f aca="false">F377</f>
        <v>0</v>
      </c>
      <c r="G376" s="51" t="n">
        <f aca="false">G377</f>
        <v>0</v>
      </c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9"/>
      <c r="U376" s="59"/>
      <c r="V376" s="59"/>
      <c r="W376" s="60"/>
      <c r="X376" s="58"/>
      <c r="Y376" s="58"/>
      <c r="Z376" s="59"/>
      <c r="AA376" s="59"/>
      <c r="AB376" s="59"/>
      <c r="AC376" s="60"/>
      <c r="AD376" s="58"/>
      <c r="AE376" s="58"/>
      <c r="AF376" s="59"/>
      <c r="AG376" s="59"/>
      <c r="AH376" s="59"/>
      <c r="AI376" s="60"/>
      <c r="AJ376" s="58"/>
      <c r="AK376" s="58"/>
    </row>
    <row r="377" s="56" customFormat="true" ht="49.5" hidden="true" customHeight="false" outlineLevel="0" collapsed="false">
      <c r="A377" s="57" t="s">
        <v>48</v>
      </c>
      <c r="B377" s="49" t="s">
        <v>63</v>
      </c>
      <c r="C377" s="49" t="s">
        <v>89</v>
      </c>
      <c r="D377" s="78" t="s">
        <v>240</v>
      </c>
      <c r="E377" s="49" t="s">
        <v>49</v>
      </c>
      <c r="F377" s="51"/>
      <c r="G377" s="51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9"/>
      <c r="U377" s="59"/>
      <c r="V377" s="59"/>
      <c r="W377" s="60"/>
      <c r="X377" s="58"/>
      <c r="Y377" s="58"/>
      <c r="Z377" s="59"/>
      <c r="AA377" s="59"/>
      <c r="AB377" s="59"/>
      <c r="AC377" s="60"/>
      <c r="AD377" s="58"/>
      <c r="AE377" s="58"/>
      <c r="AF377" s="59"/>
      <c r="AG377" s="59"/>
      <c r="AH377" s="59"/>
      <c r="AI377" s="60"/>
      <c r="AJ377" s="58"/>
      <c r="AK377" s="58"/>
    </row>
    <row r="378" s="56" customFormat="true" ht="66" hidden="false" customHeight="false" outlineLevel="0" collapsed="false">
      <c r="A378" s="57" t="s">
        <v>241</v>
      </c>
      <c r="B378" s="49" t="s">
        <v>63</v>
      </c>
      <c r="C378" s="49" t="s">
        <v>89</v>
      </c>
      <c r="D378" s="78" t="s">
        <v>242</v>
      </c>
      <c r="E378" s="49"/>
      <c r="F378" s="51" t="n">
        <f aca="false">F381</f>
        <v>481</v>
      </c>
      <c r="G378" s="51" t="n">
        <f aca="false">G381</f>
        <v>0</v>
      </c>
      <c r="H378" s="51" t="n">
        <f aca="false">H381</f>
        <v>0</v>
      </c>
      <c r="I378" s="51" t="n">
        <f aca="false">I381</f>
        <v>0</v>
      </c>
      <c r="J378" s="51" t="n">
        <f aca="false">J381</f>
        <v>0</v>
      </c>
      <c r="K378" s="51" t="n">
        <f aca="false">K381</f>
        <v>717</v>
      </c>
      <c r="L378" s="51" t="n">
        <f aca="false">L381</f>
        <v>1198</v>
      </c>
      <c r="M378" s="51" t="n">
        <f aca="false">M381</f>
        <v>717</v>
      </c>
      <c r="N378" s="51" t="n">
        <f aca="false">N381</f>
        <v>0</v>
      </c>
      <c r="O378" s="51" t="n">
        <f aca="false">O381</f>
        <v>-283</v>
      </c>
      <c r="P378" s="51" t="n">
        <f aca="false">P381</f>
        <v>0</v>
      </c>
      <c r="Q378" s="51" t="n">
        <f aca="false">Q381</f>
        <v>770</v>
      </c>
      <c r="R378" s="51" t="n">
        <f aca="false">R381</f>
        <v>1685</v>
      </c>
      <c r="S378" s="51" t="n">
        <f aca="false">S381</f>
        <v>1487</v>
      </c>
      <c r="T378" s="52" t="n">
        <f aca="false">T381</f>
        <v>0</v>
      </c>
      <c r="U378" s="52" t="n">
        <f aca="false">U381</f>
        <v>0</v>
      </c>
      <c r="V378" s="52" t="n">
        <f aca="false">V381</f>
        <v>0</v>
      </c>
      <c r="W378" s="53" t="n">
        <f aca="false">W381</f>
        <v>0</v>
      </c>
      <c r="X378" s="51" t="n">
        <f aca="false">X381</f>
        <v>1685</v>
      </c>
      <c r="Y378" s="51" t="n">
        <f aca="false">Y381</f>
        <v>1487</v>
      </c>
      <c r="Z378" s="52" t="n">
        <f aca="false">Z381</f>
        <v>0</v>
      </c>
      <c r="AA378" s="52" t="n">
        <f aca="false">AA381</f>
        <v>0</v>
      </c>
      <c r="AB378" s="52" t="n">
        <f aca="false">AB381</f>
        <v>0</v>
      </c>
      <c r="AC378" s="53" t="n">
        <f aca="false">AC381</f>
        <v>0</v>
      </c>
      <c r="AD378" s="51" t="n">
        <f aca="false">AD381</f>
        <v>1685</v>
      </c>
      <c r="AE378" s="51" t="n">
        <f aca="false">AE381</f>
        <v>1487</v>
      </c>
      <c r="AF378" s="52" t="n">
        <f aca="false">AF381</f>
        <v>0</v>
      </c>
      <c r="AG378" s="52" t="n">
        <f aca="false">AG381</f>
        <v>0</v>
      </c>
      <c r="AH378" s="52" t="n">
        <f aca="false">AH381</f>
        <v>0</v>
      </c>
      <c r="AI378" s="53" t="n">
        <f aca="false">AI381</f>
        <v>0</v>
      </c>
      <c r="AJ378" s="51" t="n">
        <f aca="false">AJ381</f>
        <v>1685</v>
      </c>
      <c r="AK378" s="51" t="n">
        <f aca="false">AK381</f>
        <v>1487</v>
      </c>
    </row>
    <row r="379" s="128" customFormat="true" ht="33" hidden="true" customHeight="false" outlineLevel="0" collapsed="false">
      <c r="A379" s="124" t="s">
        <v>46</v>
      </c>
      <c r="B379" s="125" t="s">
        <v>63</v>
      </c>
      <c r="C379" s="125" t="s">
        <v>89</v>
      </c>
      <c r="D379" s="126" t="s">
        <v>242</v>
      </c>
      <c r="E379" s="125" t="s">
        <v>47</v>
      </c>
      <c r="F379" s="127" t="n">
        <f aca="false">F380</f>
        <v>0</v>
      </c>
      <c r="G379" s="127" t="n">
        <f aca="false">G380</f>
        <v>0</v>
      </c>
      <c r="H379" s="127" t="n">
        <f aca="false">H380</f>
        <v>0</v>
      </c>
      <c r="I379" s="127" t="n">
        <f aca="false">I380</f>
        <v>0</v>
      </c>
      <c r="J379" s="127" t="n">
        <f aca="false">J380</f>
        <v>0</v>
      </c>
      <c r="K379" s="127" t="n">
        <f aca="false">K380</f>
        <v>0</v>
      </c>
      <c r="L379" s="127" t="n">
        <f aca="false">L380</f>
        <v>0</v>
      </c>
      <c r="M379" s="127" t="n">
        <f aca="false">M380</f>
        <v>0</v>
      </c>
      <c r="N379" s="127" t="n">
        <f aca="false">N380</f>
        <v>0</v>
      </c>
      <c r="O379" s="127" t="n">
        <f aca="false">O380</f>
        <v>0</v>
      </c>
      <c r="P379" s="127" t="n">
        <f aca="false">P380</f>
        <v>0</v>
      </c>
      <c r="Q379" s="127" t="n">
        <f aca="false">Q380</f>
        <v>0</v>
      </c>
      <c r="R379" s="127" t="n">
        <f aca="false">R380</f>
        <v>0</v>
      </c>
      <c r="S379" s="127" t="n">
        <f aca="false">S380</f>
        <v>0</v>
      </c>
      <c r="T379" s="127" t="n">
        <f aca="false">T380</f>
        <v>0</v>
      </c>
      <c r="U379" s="127" t="n">
        <f aca="false">U380</f>
        <v>0</v>
      </c>
      <c r="V379" s="127" t="n">
        <f aca="false">V380</f>
        <v>0</v>
      </c>
      <c r="W379" s="127" t="n">
        <f aca="false">W380</f>
        <v>0</v>
      </c>
      <c r="X379" s="127" t="n">
        <f aca="false">X380</f>
        <v>0</v>
      </c>
      <c r="Y379" s="127" t="n">
        <f aca="false">Y380</f>
        <v>0</v>
      </c>
      <c r="Z379" s="127" t="n">
        <f aca="false">Z380</f>
        <v>0</v>
      </c>
      <c r="AA379" s="127" t="n">
        <f aca="false">AA380</f>
        <v>0</v>
      </c>
      <c r="AB379" s="127" t="n">
        <f aca="false">AB380</f>
        <v>0</v>
      </c>
      <c r="AC379" s="127" t="n">
        <f aca="false">AC380</f>
        <v>0</v>
      </c>
      <c r="AD379" s="127" t="n">
        <f aca="false">AD380</f>
        <v>0</v>
      </c>
      <c r="AE379" s="127" t="n">
        <f aca="false">AE380</f>
        <v>0</v>
      </c>
      <c r="AF379" s="127" t="n">
        <f aca="false">AF380</f>
        <v>0</v>
      </c>
      <c r="AG379" s="127" t="n">
        <f aca="false">AG380</f>
        <v>0</v>
      </c>
      <c r="AH379" s="127" t="n">
        <f aca="false">AH380</f>
        <v>0</v>
      </c>
      <c r="AI379" s="127" t="n">
        <f aca="false">AI380</f>
        <v>0</v>
      </c>
      <c r="AJ379" s="127" t="n">
        <f aca="false">AJ380</f>
        <v>0</v>
      </c>
      <c r="AK379" s="127" t="n">
        <f aca="false">AK380</f>
        <v>0</v>
      </c>
    </row>
    <row r="380" s="128" customFormat="true" ht="49.5" hidden="true" customHeight="false" outlineLevel="0" collapsed="false">
      <c r="A380" s="129" t="s">
        <v>48</v>
      </c>
      <c r="B380" s="125" t="s">
        <v>63</v>
      </c>
      <c r="C380" s="125" t="s">
        <v>89</v>
      </c>
      <c r="D380" s="126" t="s">
        <v>242</v>
      </c>
      <c r="E380" s="125" t="s">
        <v>49</v>
      </c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</row>
    <row r="381" s="56" customFormat="true" ht="49.5" hidden="false" customHeight="false" outlineLevel="0" collapsed="false">
      <c r="A381" s="85" t="s">
        <v>118</v>
      </c>
      <c r="B381" s="49" t="s">
        <v>63</v>
      </c>
      <c r="C381" s="49" t="s">
        <v>89</v>
      </c>
      <c r="D381" s="50" t="s">
        <v>242</v>
      </c>
      <c r="E381" s="49" t="s">
        <v>119</v>
      </c>
      <c r="F381" s="51" t="n">
        <f aca="false">F382</f>
        <v>481</v>
      </c>
      <c r="G381" s="51" t="n">
        <f aca="false">G382</f>
        <v>0</v>
      </c>
      <c r="H381" s="51" t="n">
        <f aca="false">H382</f>
        <v>0</v>
      </c>
      <c r="I381" s="51" t="n">
        <f aca="false">I382</f>
        <v>0</v>
      </c>
      <c r="J381" s="51" t="n">
        <f aca="false">J382</f>
        <v>0</v>
      </c>
      <c r="K381" s="51" t="n">
        <f aca="false">K382</f>
        <v>717</v>
      </c>
      <c r="L381" s="51" t="n">
        <f aca="false">L382</f>
        <v>1198</v>
      </c>
      <c r="M381" s="51" t="n">
        <f aca="false">M382</f>
        <v>717</v>
      </c>
      <c r="N381" s="51" t="n">
        <f aca="false">N382</f>
        <v>0</v>
      </c>
      <c r="O381" s="51" t="n">
        <f aca="false">O382</f>
        <v>-283</v>
      </c>
      <c r="P381" s="51" t="n">
        <f aca="false">P382</f>
        <v>0</v>
      </c>
      <c r="Q381" s="51" t="n">
        <f aca="false">Q382</f>
        <v>770</v>
      </c>
      <c r="R381" s="51" t="n">
        <f aca="false">R382</f>
        <v>1685</v>
      </c>
      <c r="S381" s="51" t="n">
        <f aca="false">S382</f>
        <v>1487</v>
      </c>
      <c r="T381" s="52" t="n">
        <f aca="false">T382</f>
        <v>0</v>
      </c>
      <c r="U381" s="52" t="n">
        <f aca="false">U382</f>
        <v>0</v>
      </c>
      <c r="V381" s="52" t="n">
        <f aca="false">V382</f>
        <v>0</v>
      </c>
      <c r="W381" s="53" t="n">
        <f aca="false">W382</f>
        <v>0</v>
      </c>
      <c r="X381" s="51" t="n">
        <f aca="false">X382</f>
        <v>1685</v>
      </c>
      <c r="Y381" s="51" t="n">
        <f aca="false">Y382</f>
        <v>1487</v>
      </c>
      <c r="Z381" s="52" t="n">
        <f aca="false">Z382</f>
        <v>0</v>
      </c>
      <c r="AA381" s="52" t="n">
        <f aca="false">AA382</f>
        <v>0</v>
      </c>
      <c r="AB381" s="52" t="n">
        <f aca="false">AB382</f>
        <v>0</v>
      </c>
      <c r="AC381" s="53" t="n">
        <f aca="false">AC382</f>
        <v>0</v>
      </c>
      <c r="AD381" s="51" t="n">
        <f aca="false">AD382</f>
        <v>1685</v>
      </c>
      <c r="AE381" s="51" t="n">
        <f aca="false">AE382</f>
        <v>1487</v>
      </c>
      <c r="AF381" s="52" t="n">
        <f aca="false">AF382</f>
        <v>0</v>
      </c>
      <c r="AG381" s="52" t="n">
        <f aca="false">AG382</f>
        <v>0</v>
      </c>
      <c r="AH381" s="52" t="n">
        <f aca="false">AH382</f>
        <v>0</v>
      </c>
      <c r="AI381" s="53" t="n">
        <f aca="false">AI382</f>
        <v>0</v>
      </c>
      <c r="AJ381" s="51" t="n">
        <f aca="false">AJ382</f>
        <v>1685</v>
      </c>
      <c r="AK381" s="51" t="n">
        <f aca="false">AK382</f>
        <v>1487</v>
      </c>
    </row>
    <row r="382" s="56" customFormat="true" ht="16.5" hidden="false" customHeight="false" outlineLevel="0" collapsed="false">
      <c r="A382" s="85" t="s">
        <v>199</v>
      </c>
      <c r="B382" s="49" t="s">
        <v>63</v>
      </c>
      <c r="C382" s="49" t="s">
        <v>89</v>
      </c>
      <c r="D382" s="50" t="s">
        <v>242</v>
      </c>
      <c r="E382" s="49" t="s">
        <v>200</v>
      </c>
      <c r="F382" s="51" t="n">
        <v>481</v>
      </c>
      <c r="G382" s="51"/>
      <c r="H382" s="58"/>
      <c r="I382" s="58"/>
      <c r="J382" s="58"/>
      <c r="K382" s="58" t="n">
        <v>717</v>
      </c>
      <c r="L382" s="51" t="n">
        <f aca="false">F382+H382+I382+J382+K382</f>
        <v>1198</v>
      </c>
      <c r="M382" s="51" t="n">
        <f aca="false">G382+K382</f>
        <v>717</v>
      </c>
      <c r="N382" s="58"/>
      <c r="O382" s="58" t="n">
        <v>-283</v>
      </c>
      <c r="P382" s="58"/>
      <c r="Q382" s="58" t="n">
        <v>770</v>
      </c>
      <c r="R382" s="51" t="n">
        <f aca="false">L382+N382+O382+P382+Q382</f>
        <v>1685</v>
      </c>
      <c r="S382" s="51" t="n">
        <f aca="false">M382+Q382</f>
        <v>1487</v>
      </c>
      <c r="T382" s="59"/>
      <c r="U382" s="59"/>
      <c r="V382" s="59"/>
      <c r="W382" s="60"/>
      <c r="X382" s="51" t="n">
        <f aca="false">R382+T382+U382+V382+W382</f>
        <v>1685</v>
      </c>
      <c r="Y382" s="51" t="n">
        <f aca="false">S382+W382</f>
        <v>1487</v>
      </c>
      <c r="Z382" s="59"/>
      <c r="AA382" s="59"/>
      <c r="AB382" s="59"/>
      <c r="AC382" s="60"/>
      <c r="AD382" s="51" t="n">
        <f aca="false">X382+Z382+AA382+AB382+AC382</f>
        <v>1685</v>
      </c>
      <c r="AE382" s="51" t="n">
        <f aca="false">Y382+AC382</f>
        <v>1487</v>
      </c>
      <c r="AF382" s="59"/>
      <c r="AG382" s="59"/>
      <c r="AH382" s="59"/>
      <c r="AI382" s="60"/>
      <c r="AJ382" s="51" t="n">
        <f aca="false">AD382+AF382+AG382+AH382+AI382</f>
        <v>1685</v>
      </c>
      <c r="AK382" s="51" t="n">
        <f aca="false">AE382+AI382</f>
        <v>1487</v>
      </c>
    </row>
    <row r="383" s="56" customFormat="true" ht="66" hidden="false" customHeight="false" outlineLevel="0" collapsed="false">
      <c r="A383" s="57" t="s">
        <v>243</v>
      </c>
      <c r="B383" s="49" t="s">
        <v>63</v>
      </c>
      <c r="C383" s="49" t="s">
        <v>89</v>
      </c>
      <c r="D383" s="78" t="s">
        <v>244</v>
      </c>
      <c r="E383" s="49"/>
      <c r="F383" s="51" t="n">
        <f aca="false">F384</f>
        <v>0</v>
      </c>
      <c r="G383" s="51" t="n">
        <f aca="false">G384</f>
        <v>0</v>
      </c>
      <c r="H383" s="80" t="n">
        <f aca="false">H384+H386</f>
        <v>0</v>
      </c>
      <c r="I383" s="80" t="n">
        <f aca="false">I384+I386</f>
        <v>0</v>
      </c>
      <c r="J383" s="80" t="n">
        <f aca="false">J384+J386</f>
        <v>0</v>
      </c>
      <c r="K383" s="80" t="n">
        <f aca="false">K384+K386</f>
        <v>0</v>
      </c>
      <c r="L383" s="80" t="n">
        <f aca="false">L384+L386</f>
        <v>0</v>
      </c>
      <c r="M383" s="80" t="n">
        <f aca="false">M384+M386</f>
        <v>0</v>
      </c>
      <c r="N383" s="80" t="n">
        <f aca="false">N384+N386</f>
        <v>0</v>
      </c>
      <c r="O383" s="80" t="n">
        <f aca="false">O384+O386</f>
        <v>264</v>
      </c>
      <c r="P383" s="80" t="n">
        <f aca="false">P384+P386</f>
        <v>0</v>
      </c>
      <c r="Q383" s="80" t="n">
        <f aca="false">Q384+Q386</f>
        <v>2094</v>
      </c>
      <c r="R383" s="51" t="n">
        <f aca="false">R384+R386</f>
        <v>2358</v>
      </c>
      <c r="S383" s="51" t="n">
        <f aca="false">S384+S386</f>
        <v>2094</v>
      </c>
      <c r="T383" s="81" t="n">
        <f aca="false">T384+T386</f>
        <v>0</v>
      </c>
      <c r="U383" s="81" t="n">
        <f aca="false">U384+U386</f>
        <v>0</v>
      </c>
      <c r="V383" s="81" t="n">
        <f aca="false">V384+V386</f>
        <v>0</v>
      </c>
      <c r="W383" s="82" t="n">
        <f aca="false">W384+W386</f>
        <v>0</v>
      </c>
      <c r="X383" s="51" t="n">
        <f aca="false">X384+X386</f>
        <v>2358</v>
      </c>
      <c r="Y383" s="51" t="n">
        <f aca="false">Y384+Y386</f>
        <v>2094</v>
      </c>
      <c r="Z383" s="81" t="n">
        <f aca="false">Z384+Z386</f>
        <v>0</v>
      </c>
      <c r="AA383" s="81" t="n">
        <f aca="false">AA384+AA386</f>
        <v>0</v>
      </c>
      <c r="AB383" s="81" t="n">
        <f aca="false">AB384+AB386</f>
        <v>0</v>
      </c>
      <c r="AC383" s="82" t="n">
        <f aca="false">AC384+AC386</f>
        <v>0</v>
      </c>
      <c r="AD383" s="51" t="n">
        <f aca="false">AD384+AD386</f>
        <v>2358</v>
      </c>
      <c r="AE383" s="51" t="n">
        <f aca="false">AE384+AE386</f>
        <v>2094</v>
      </c>
      <c r="AF383" s="81" t="n">
        <f aca="false">AF384+AF386</f>
        <v>0</v>
      </c>
      <c r="AG383" s="81" t="n">
        <f aca="false">AG384+AG386</f>
        <v>0</v>
      </c>
      <c r="AH383" s="81" t="n">
        <f aca="false">AH384+AH386</f>
        <v>0</v>
      </c>
      <c r="AI383" s="82" t="n">
        <f aca="false">AI384+AI386</f>
        <v>0</v>
      </c>
      <c r="AJ383" s="51" t="n">
        <f aca="false">AJ384+AJ386</f>
        <v>2358</v>
      </c>
      <c r="AK383" s="51" t="n">
        <f aca="false">AK384+AK386</f>
        <v>2094</v>
      </c>
    </row>
    <row r="384" s="56" customFormat="true" ht="33" hidden="true" customHeight="false" outlineLevel="0" collapsed="false">
      <c r="A384" s="48" t="s">
        <v>46</v>
      </c>
      <c r="B384" s="49" t="s">
        <v>63</v>
      </c>
      <c r="C384" s="49" t="s">
        <v>89</v>
      </c>
      <c r="D384" s="78" t="s">
        <v>244</v>
      </c>
      <c r="E384" s="49" t="s">
        <v>47</v>
      </c>
      <c r="F384" s="51" t="n">
        <f aca="false">F385</f>
        <v>0</v>
      </c>
      <c r="G384" s="51" t="n">
        <f aca="false">G385</f>
        <v>0</v>
      </c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9"/>
      <c r="U384" s="59"/>
      <c r="V384" s="59"/>
      <c r="W384" s="60"/>
      <c r="X384" s="58"/>
      <c r="Y384" s="58"/>
      <c r="Z384" s="59"/>
      <c r="AA384" s="59"/>
      <c r="AB384" s="59"/>
      <c r="AC384" s="60"/>
      <c r="AD384" s="58"/>
      <c r="AE384" s="58"/>
      <c r="AF384" s="59"/>
      <c r="AG384" s="59"/>
      <c r="AH384" s="59"/>
      <c r="AI384" s="60"/>
      <c r="AJ384" s="58"/>
      <c r="AK384" s="58"/>
    </row>
    <row r="385" s="56" customFormat="true" ht="49.5" hidden="true" customHeight="false" outlineLevel="0" collapsed="false">
      <c r="A385" s="57" t="s">
        <v>48</v>
      </c>
      <c r="B385" s="49" t="s">
        <v>63</v>
      </c>
      <c r="C385" s="49" t="s">
        <v>89</v>
      </c>
      <c r="D385" s="78" t="s">
        <v>244</v>
      </c>
      <c r="E385" s="49" t="s">
        <v>49</v>
      </c>
      <c r="F385" s="51"/>
      <c r="G385" s="51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9"/>
      <c r="U385" s="59"/>
      <c r="V385" s="59"/>
      <c r="W385" s="60"/>
      <c r="X385" s="58"/>
      <c r="Y385" s="58"/>
      <c r="Z385" s="59"/>
      <c r="AA385" s="59"/>
      <c r="AB385" s="59"/>
      <c r="AC385" s="60"/>
      <c r="AD385" s="58"/>
      <c r="AE385" s="58"/>
      <c r="AF385" s="59"/>
      <c r="AG385" s="59"/>
      <c r="AH385" s="59"/>
      <c r="AI385" s="60"/>
      <c r="AJ385" s="58"/>
      <c r="AK385" s="58"/>
    </row>
    <row r="386" s="56" customFormat="true" ht="49.5" hidden="false" customHeight="false" outlineLevel="0" collapsed="false">
      <c r="A386" s="85" t="s">
        <v>118</v>
      </c>
      <c r="B386" s="49" t="s">
        <v>63</v>
      </c>
      <c r="C386" s="49" t="s">
        <v>89</v>
      </c>
      <c r="D386" s="78" t="s">
        <v>244</v>
      </c>
      <c r="E386" s="49" t="s">
        <v>119</v>
      </c>
      <c r="F386" s="51"/>
      <c r="G386" s="51"/>
      <c r="H386" s="51" t="n">
        <f aca="false">H387</f>
        <v>0</v>
      </c>
      <c r="I386" s="51" t="n">
        <f aca="false">I387</f>
        <v>0</v>
      </c>
      <c r="J386" s="51" t="n">
        <f aca="false">J387</f>
        <v>0</v>
      </c>
      <c r="K386" s="51" t="n">
        <f aca="false">K387</f>
        <v>0</v>
      </c>
      <c r="L386" s="51" t="n">
        <f aca="false">L387</f>
        <v>0</v>
      </c>
      <c r="M386" s="51" t="n">
        <f aca="false">M387</f>
        <v>0</v>
      </c>
      <c r="N386" s="51" t="n">
        <f aca="false">N387</f>
        <v>0</v>
      </c>
      <c r="O386" s="51" t="n">
        <f aca="false">O387</f>
        <v>264</v>
      </c>
      <c r="P386" s="51" t="n">
        <f aca="false">P387</f>
        <v>0</v>
      </c>
      <c r="Q386" s="51" t="n">
        <f aca="false">Q387</f>
        <v>2094</v>
      </c>
      <c r="R386" s="51" t="n">
        <f aca="false">R387</f>
        <v>2358</v>
      </c>
      <c r="S386" s="51" t="n">
        <f aca="false">S387</f>
        <v>2094</v>
      </c>
      <c r="T386" s="52" t="n">
        <f aca="false">T387</f>
        <v>0</v>
      </c>
      <c r="U386" s="52" t="n">
        <f aca="false">U387</f>
        <v>0</v>
      </c>
      <c r="V386" s="52" t="n">
        <f aca="false">V387</f>
        <v>0</v>
      </c>
      <c r="W386" s="53" t="n">
        <f aca="false">W387</f>
        <v>0</v>
      </c>
      <c r="X386" s="51" t="n">
        <f aca="false">X387</f>
        <v>2358</v>
      </c>
      <c r="Y386" s="51" t="n">
        <f aca="false">Y387</f>
        <v>2094</v>
      </c>
      <c r="Z386" s="52" t="n">
        <f aca="false">Z387</f>
        <v>0</v>
      </c>
      <c r="AA386" s="52" t="n">
        <f aca="false">AA387</f>
        <v>0</v>
      </c>
      <c r="AB386" s="52" t="n">
        <f aca="false">AB387</f>
        <v>0</v>
      </c>
      <c r="AC386" s="53" t="n">
        <f aca="false">AC387</f>
        <v>0</v>
      </c>
      <c r="AD386" s="51" t="n">
        <f aca="false">AD387</f>
        <v>2358</v>
      </c>
      <c r="AE386" s="51" t="n">
        <f aca="false">AE387</f>
        <v>2094</v>
      </c>
      <c r="AF386" s="52" t="n">
        <f aca="false">AF387</f>
        <v>0</v>
      </c>
      <c r="AG386" s="52" t="n">
        <f aca="false">AG387</f>
        <v>0</v>
      </c>
      <c r="AH386" s="52" t="n">
        <f aca="false">AH387</f>
        <v>0</v>
      </c>
      <c r="AI386" s="53" t="n">
        <f aca="false">AI387</f>
        <v>0</v>
      </c>
      <c r="AJ386" s="51" t="n">
        <f aca="false">AJ387</f>
        <v>2358</v>
      </c>
      <c r="AK386" s="51" t="n">
        <f aca="false">AK387</f>
        <v>2094</v>
      </c>
    </row>
    <row r="387" s="56" customFormat="true" ht="16.5" hidden="false" customHeight="false" outlineLevel="0" collapsed="false">
      <c r="A387" s="85" t="s">
        <v>199</v>
      </c>
      <c r="B387" s="49" t="s">
        <v>63</v>
      </c>
      <c r="C387" s="49" t="s">
        <v>89</v>
      </c>
      <c r="D387" s="78" t="s">
        <v>244</v>
      </c>
      <c r="E387" s="49" t="s">
        <v>200</v>
      </c>
      <c r="F387" s="51"/>
      <c r="G387" s="51"/>
      <c r="H387" s="58"/>
      <c r="I387" s="58"/>
      <c r="J387" s="58"/>
      <c r="K387" s="58"/>
      <c r="L387" s="58"/>
      <c r="M387" s="58"/>
      <c r="N387" s="58"/>
      <c r="O387" s="58" t="n">
        <v>264</v>
      </c>
      <c r="P387" s="58"/>
      <c r="Q387" s="58" t="n">
        <v>2094</v>
      </c>
      <c r="R387" s="51" t="n">
        <f aca="false">L387+N387+O387+P387+Q387</f>
        <v>2358</v>
      </c>
      <c r="S387" s="51" t="n">
        <f aca="false">M387+Q387</f>
        <v>2094</v>
      </c>
      <c r="T387" s="59"/>
      <c r="U387" s="59"/>
      <c r="V387" s="59"/>
      <c r="W387" s="60"/>
      <c r="X387" s="51" t="n">
        <f aca="false">R387+T387+U387+V387+W387</f>
        <v>2358</v>
      </c>
      <c r="Y387" s="51" t="n">
        <f aca="false">S387+W387</f>
        <v>2094</v>
      </c>
      <c r="Z387" s="59"/>
      <c r="AA387" s="59"/>
      <c r="AB387" s="59"/>
      <c r="AC387" s="60"/>
      <c r="AD387" s="51" t="n">
        <f aca="false">X387+Z387+AA387+AB387+AC387</f>
        <v>2358</v>
      </c>
      <c r="AE387" s="51" t="n">
        <f aca="false">Y387+AC387</f>
        <v>2094</v>
      </c>
      <c r="AF387" s="59"/>
      <c r="AG387" s="59"/>
      <c r="AH387" s="59"/>
      <c r="AI387" s="60"/>
      <c r="AJ387" s="51" t="n">
        <f aca="false">AD387+AF387+AG387+AH387+AI387</f>
        <v>2358</v>
      </c>
      <c r="AK387" s="51" t="n">
        <f aca="false">AE387+AI387</f>
        <v>2094</v>
      </c>
    </row>
    <row r="388" s="56" customFormat="true" ht="66" hidden="false" customHeight="false" outlineLevel="0" collapsed="false">
      <c r="A388" s="57" t="s">
        <v>245</v>
      </c>
      <c r="B388" s="49" t="s">
        <v>63</v>
      </c>
      <c r="C388" s="49" t="s">
        <v>89</v>
      </c>
      <c r="D388" s="78" t="s">
        <v>246</v>
      </c>
      <c r="E388" s="49"/>
      <c r="F388" s="51" t="n">
        <f aca="false">F389+F391</f>
        <v>0</v>
      </c>
      <c r="G388" s="51" t="n">
        <f aca="false">G389+G391</f>
        <v>0</v>
      </c>
      <c r="H388" s="51" t="n">
        <f aca="false">H389+H391</f>
        <v>0</v>
      </c>
      <c r="I388" s="51" t="n">
        <f aca="false">I389+I391</f>
        <v>0</v>
      </c>
      <c r="J388" s="51" t="n">
        <f aca="false">J389+J391</f>
        <v>0</v>
      </c>
      <c r="K388" s="51" t="n">
        <f aca="false">K389+K391</f>
        <v>0</v>
      </c>
      <c r="L388" s="51" t="n">
        <f aca="false">L389+L391</f>
        <v>0</v>
      </c>
      <c r="M388" s="51" t="n">
        <f aca="false">M389+M391</f>
        <v>0</v>
      </c>
      <c r="N388" s="51" t="n">
        <f aca="false">N389+N391</f>
        <v>0</v>
      </c>
      <c r="O388" s="51" t="n">
        <f aca="false">O389+O391</f>
        <v>39</v>
      </c>
      <c r="P388" s="51" t="n">
        <f aca="false">P389+P391</f>
        <v>0</v>
      </c>
      <c r="Q388" s="51" t="n">
        <f aca="false">Q389+Q391</f>
        <v>36</v>
      </c>
      <c r="R388" s="51" t="n">
        <f aca="false">R389+R391</f>
        <v>75</v>
      </c>
      <c r="S388" s="51" t="n">
        <f aca="false">S389+S391</f>
        <v>36</v>
      </c>
      <c r="T388" s="52" t="n">
        <f aca="false">T389+T391</f>
        <v>0</v>
      </c>
      <c r="U388" s="52" t="n">
        <f aca="false">U389+U391</f>
        <v>0</v>
      </c>
      <c r="V388" s="52" t="n">
        <f aca="false">V389+V391</f>
        <v>0</v>
      </c>
      <c r="W388" s="53" t="n">
        <f aca="false">W389+W391</f>
        <v>0</v>
      </c>
      <c r="X388" s="51" t="n">
        <f aca="false">X389+X391</f>
        <v>75</v>
      </c>
      <c r="Y388" s="51" t="n">
        <f aca="false">Y389+Y391</f>
        <v>36</v>
      </c>
      <c r="Z388" s="52" t="n">
        <f aca="false">Z389+Z391</f>
        <v>0</v>
      </c>
      <c r="AA388" s="52" t="n">
        <f aca="false">AA389+AA391</f>
        <v>0</v>
      </c>
      <c r="AB388" s="52" t="n">
        <f aca="false">AB389+AB391</f>
        <v>0</v>
      </c>
      <c r="AC388" s="53" t="n">
        <f aca="false">AC389+AC391</f>
        <v>0</v>
      </c>
      <c r="AD388" s="51" t="n">
        <f aca="false">AD389+AD391</f>
        <v>75</v>
      </c>
      <c r="AE388" s="51" t="n">
        <f aca="false">AE389+AE391</f>
        <v>36</v>
      </c>
      <c r="AF388" s="52" t="n">
        <f aca="false">AF389+AF391</f>
        <v>0</v>
      </c>
      <c r="AG388" s="52" t="n">
        <f aca="false">AG389+AG391</f>
        <v>0</v>
      </c>
      <c r="AH388" s="52" t="n">
        <f aca="false">AH389+AH391</f>
        <v>0</v>
      </c>
      <c r="AI388" s="53" t="n">
        <f aca="false">AI389+AI391</f>
        <v>0</v>
      </c>
      <c r="AJ388" s="51" t="n">
        <f aca="false">AJ389+AJ391</f>
        <v>75</v>
      </c>
      <c r="AK388" s="51" t="n">
        <f aca="false">AK389+AK391</f>
        <v>36</v>
      </c>
    </row>
    <row r="389" s="56" customFormat="true" ht="33" hidden="true" customHeight="false" outlineLevel="0" collapsed="false">
      <c r="A389" s="48" t="s">
        <v>46</v>
      </c>
      <c r="B389" s="49" t="s">
        <v>63</v>
      </c>
      <c r="C389" s="49" t="s">
        <v>89</v>
      </c>
      <c r="D389" s="78" t="s">
        <v>246</v>
      </c>
      <c r="E389" s="49" t="s">
        <v>47</v>
      </c>
      <c r="F389" s="51" t="n">
        <f aca="false">F390</f>
        <v>0</v>
      </c>
      <c r="G389" s="51" t="n">
        <f aca="false">G390</f>
        <v>0</v>
      </c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9"/>
      <c r="U389" s="59"/>
      <c r="V389" s="59"/>
      <c r="W389" s="60"/>
      <c r="X389" s="58"/>
      <c r="Y389" s="58"/>
      <c r="Z389" s="59"/>
      <c r="AA389" s="59"/>
      <c r="AB389" s="59"/>
      <c r="AC389" s="60"/>
      <c r="AD389" s="58"/>
      <c r="AE389" s="58"/>
      <c r="AF389" s="59"/>
      <c r="AG389" s="59"/>
      <c r="AH389" s="59"/>
      <c r="AI389" s="60"/>
      <c r="AJ389" s="58"/>
      <c r="AK389" s="58"/>
    </row>
    <row r="390" s="56" customFormat="true" ht="49.5" hidden="true" customHeight="false" outlineLevel="0" collapsed="false">
      <c r="A390" s="57" t="s">
        <v>48</v>
      </c>
      <c r="B390" s="49" t="s">
        <v>63</v>
      </c>
      <c r="C390" s="49" t="s">
        <v>89</v>
      </c>
      <c r="D390" s="78" t="s">
        <v>246</v>
      </c>
      <c r="E390" s="49" t="s">
        <v>49</v>
      </c>
      <c r="F390" s="51"/>
      <c r="G390" s="51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9"/>
      <c r="U390" s="59"/>
      <c r="V390" s="59"/>
      <c r="W390" s="60"/>
      <c r="X390" s="58"/>
      <c r="Y390" s="58"/>
      <c r="Z390" s="59"/>
      <c r="AA390" s="59"/>
      <c r="AB390" s="59"/>
      <c r="AC390" s="60"/>
      <c r="AD390" s="58"/>
      <c r="AE390" s="58"/>
      <c r="AF390" s="59"/>
      <c r="AG390" s="59"/>
      <c r="AH390" s="59"/>
      <c r="AI390" s="60"/>
      <c r="AJ390" s="58"/>
      <c r="AK390" s="58"/>
    </row>
    <row r="391" s="56" customFormat="true" ht="49.5" hidden="false" customHeight="false" outlineLevel="0" collapsed="false">
      <c r="A391" s="85" t="s">
        <v>118</v>
      </c>
      <c r="B391" s="49" t="s">
        <v>63</v>
      </c>
      <c r="C391" s="49" t="s">
        <v>89</v>
      </c>
      <c r="D391" s="78" t="s">
        <v>246</v>
      </c>
      <c r="E391" s="49" t="s">
        <v>119</v>
      </c>
      <c r="F391" s="51" t="n">
        <f aca="false">F392</f>
        <v>0</v>
      </c>
      <c r="G391" s="51" t="n">
        <f aca="false">G392</f>
        <v>0</v>
      </c>
      <c r="H391" s="51" t="n">
        <f aca="false">H392</f>
        <v>0</v>
      </c>
      <c r="I391" s="51" t="n">
        <f aca="false">I392</f>
        <v>0</v>
      </c>
      <c r="J391" s="51" t="n">
        <f aca="false">J392</f>
        <v>0</v>
      </c>
      <c r="K391" s="51" t="n">
        <f aca="false">K392</f>
        <v>0</v>
      </c>
      <c r="L391" s="51" t="n">
        <f aca="false">L392</f>
        <v>0</v>
      </c>
      <c r="M391" s="51" t="n">
        <f aca="false">M392</f>
        <v>0</v>
      </c>
      <c r="N391" s="51" t="n">
        <f aca="false">N392</f>
        <v>0</v>
      </c>
      <c r="O391" s="51" t="n">
        <f aca="false">O392</f>
        <v>39</v>
      </c>
      <c r="P391" s="51" t="n">
        <f aca="false">P392</f>
        <v>0</v>
      </c>
      <c r="Q391" s="51" t="n">
        <f aca="false">Q392</f>
        <v>36</v>
      </c>
      <c r="R391" s="51" t="n">
        <f aca="false">R392</f>
        <v>75</v>
      </c>
      <c r="S391" s="51" t="n">
        <f aca="false">S392</f>
        <v>36</v>
      </c>
      <c r="T391" s="52" t="n">
        <f aca="false">T392</f>
        <v>0</v>
      </c>
      <c r="U391" s="52" t="n">
        <f aca="false">U392</f>
        <v>0</v>
      </c>
      <c r="V391" s="52" t="n">
        <f aca="false">V392</f>
        <v>0</v>
      </c>
      <c r="W391" s="53" t="n">
        <f aca="false">W392</f>
        <v>0</v>
      </c>
      <c r="X391" s="51" t="n">
        <f aca="false">X392</f>
        <v>75</v>
      </c>
      <c r="Y391" s="51" t="n">
        <f aca="false">Y392</f>
        <v>36</v>
      </c>
      <c r="Z391" s="52" t="n">
        <f aca="false">Z392</f>
        <v>0</v>
      </c>
      <c r="AA391" s="52" t="n">
        <f aca="false">AA392</f>
        <v>0</v>
      </c>
      <c r="AB391" s="52" t="n">
        <f aca="false">AB392</f>
        <v>0</v>
      </c>
      <c r="AC391" s="53" t="n">
        <f aca="false">AC392</f>
        <v>0</v>
      </c>
      <c r="AD391" s="51" t="n">
        <f aca="false">AD392</f>
        <v>75</v>
      </c>
      <c r="AE391" s="51" t="n">
        <f aca="false">AE392</f>
        <v>36</v>
      </c>
      <c r="AF391" s="52" t="n">
        <f aca="false">AF392</f>
        <v>0</v>
      </c>
      <c r="AG391" s="52" t="n">
        <f aca="false">AG392</f>
        <v>0</v>
      </c>
      <c r="AH391" s="52" t="n">
        <f aca="false">AH392</f>
        <v>0</v>
      </c>
      <c r="AI391" s="53" t="n">
        <f aca="false">AI392</f>
        <v>0</v>
      </c>
      <c r="AJ391" s="51" t="n">
        <f aca="false">AJ392</f>
        <v>75</v>
      </c>
      <c r="AK391" s="51" t="n">
        <f aca="false">AK392</f>
        <v>36</v>
      </c>
    </row>
    <row r="392" s="56" customFormat="true" ht="16.5" hidden="false" customHeight="false" outlineLevel="0" collapsed="false">
      <c r="A392" s="85" t="s">
        <v>199</v>
      </c>
      <c r="B392" s="49" t="s">
        <v>63</v>
      </c>
      <c r="C392" s="49" t="s">
        <v>89</v>
      </c>
      <c r="D392" s="78" t="s">
        <v>246</v>
      </c>
      <c r="E392" s="49" t="s">
        <v>200</v>
      </c>
      <c r="F392" s="51"/>
      <c r="G392" s="51"/>
      <c r="H392" s="58"/>
      <c r="I392" s="58"/>
      <c r="J392" s="58"/>
      <c r="K392" s="58"/>
      <c r="L392" s="58"/>
      <c r="M392" s="58"/>
      <c r="N392" s="58"/>
      <c r="O392" s="58" t="n">
        <v>39</v>
      </c>
      <c r="P392" s="58"/>
      <c r="Q392" s="58" t="n">
        <v>36</v>
      </c>
      <c r="R392" s="51" t="n">
        <f aca="false">L392+N392+O392+P392+Q392</f>
        <v>75</v>
      </c>
      <c r="S392" s="51" t="n">
        <f aca="false">M392+Q392</f>
        <v>36</v>
      </c>
      <c r="T392" s="59"/>
      <c r="U392" s="59"/>
      <c r="V392" s="59"/>
      <c r="W392" s="60"/>
      <c r="X392" s="51" t="n">
        <f aca="false">R392+T392+U392+V392+W392</f>
        <v>75</v>
      </c>
      <c r="Y392" s="51" t="n">
        <f aca="false">S392+W392</f>
        <v>36</v>
      </c>
      <c r="Z392" s="59"/>
      <c r="AA392" s="59"/>
      <c r="AB392" s="59"/>
      <c r="AC392" s="60"/>
      <c r="AD392" s="51" t="n">
        <f aca="false">X392+Z392+AA392+AB392+AC392</f>
        <v>75</v>
      </c>
      <c r="AE392" s="51" t="n">
        <f aca="false">Y392+AC392</f>
        <v>36</v>
      </c>
      <c r="AF392" s="59"/>
      <c r="AG392" s="59"/>
      <c r="AH392" s="59"/>
      <c r="AI392" s="60"/>
      <c r="AJ392" s="51" t="n">
        <f aca="false">AD392+AF392+AG392+AH392+AI392</f>
        <v>75</v>
      </c>
      <c r="AK392" s="51" t="n">
        <f aca="false">AE392+AI392</f>
        <v>36</v>
      </c>
    </row>
    <row r="393" s="56" customFormat="true" ht="99" hidden="true" customHeight="false" outlineLevel="0" collapsed="false">
      <c r="A393" s="85" t="s">
        <v>247</v>
      </c>
      <c r="B393" s="49" t="s">
        <v>63</v>
      </c>
      <c r="C393" s="49" t="s">
        <v>89</v>
      </c>
      <c r="D393" s="78" t="s">
        <v>248</v>
      </c>
      <c r="E393" s="49"/>
      <c r="F393" s="51"/>
      <c r="G393" s="51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9"/>
      <c r="U393" s="59"/>
      <c r="V393" s="59"/>
      <c r="W393" s="60"/>
      <c r="X393" s="58"/>
      <c r="Y393" s="58"/>
      <c r="Z393" s="59"/>
      <c r="AA393" s="59"/>
      <c r="AB393" s="59"/>
      <c r="AC393" s="60"/>
      <c r="AD393" s="58"/>
      <c r="AE393" s="58"/>
      <c r="AF393" s="59"/>
      <c r="AG393" s="59"/>
      <c r="AH393" s="59"/>
      <c r="AI393" s="60"/>
      <c r="AJ393" s="58"/>
      <c r="AK393" s="58"/>
    </row>
    <row r="394" s="56" customFormat="true" ht="49.5" hidden="true" customHeight="false" outlineLevel="0" collapsed="false">
      <c r="A394" s="85" t="s">
        <v>118</v>
      </c>
      <c r="B394" s="49" t="s">
        <v>63</v>
      </c>
      <c r="C394" s="49" t="s">
        <v>89</v>
      </c>
      <c r="D394" s="78" t="s">
        <v>248</v>
      </c>
      <c r="E394" s="49" t="s">
        <v>119</v>
      </c>
      <c r="F394" s="51"/>
      <c r="G394" s="51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9"/>
      <c r="U394" s="59"/>
      <c r="V394" s="59"/>
      <c r="W394" s="60"/>
      <c r="X394" s="58"/>
      <c r="Y394" s="58"/>
      <c r="Z394" s="59"/>
      <c r="AA394" s="59"/>
      <c r="AB394" s="59"/>
      <c r="AC394" s="60"/>
      <c r="AD394" s="58"/>
      <c r="AE394" s="58"/>
      <c r="AF394" s="59"/>
      <c r="AG394" s="59"/>
      <c r="AH394" s="59"/>
      <c r="AI394" s="60"/>
      <c r="AJ394" s="58"/>
      <c r="AK394" s="58"/>
    </row>
    <row r="395" s="56" customFormat="true" ht="16.5" hidden="true" customHeight="false" outlineLevel="0" collapsed="false">
      <c r="A395" s="85" t="s">
        <v>199</v>
      </c>
      <c r="B395" s="49" t="s">
        <v>63</v>
      </c>
      <c r="C395" s="49" t="s">
        <v>89</v>
      </c>
      <c r="D395" s="78" t="s">
        <v>248</v>
      </c>
      <c r="E395" s="49" t="s">
        <v>200</v>
      </c>
      <c r="F395" s="51"/>
      <c r="G395" s="51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9"/>
      <c r="U395" s="59"/>
      <c r="V395" s="59"/>
      <c r="W395" s="60"/>
      <c r="X395" s="58"/>
      <c r="Y395" s="58"/>
      <c r="Z395" s="59"/>
      <c r="AA395" s="59"/>
      <c r="AB395" s="59"/>
      <c r="AC395" s="60"/>
      <c r="AD395" s="58"/>
      <c r="AE395" s="58"/>
      <c r="AF395" s="59"/>
      <c r="AG395" s="59"/>
      <c r="AH395" s="59"/>
      <c r="AI395" s="60"/>
      <c r="AJ395" s="58"/>
      <c r="AK395" s="58"/>
    </row>
    <row r="396" s="56" customFormat="true" ht="66" hidden="false" customHeight="false" outlineLevel="0" collapsed="false">
      <c r="A396" s="85" t="s">
        <v>249</v>
      </c>
      <c r="B396" s="49" t="s">
        <v>63</v>
      </c>
      <c r="C396" s="49" t="s">
        <v>89</v>
      </c>
      <c r="D396" s="50" t="s">
        <v>250</v>
      </c>
      <c r="E396" s="49"/>
      <c r="F396" s="80" t="n">
        <f aca="false">F397</f>
        <v>0</v>
      </c>
      <c r="G396" s="80" t="n">
        <f aca="false">G397</f>
        <v>0</v>
      </c>
      <c r="H396" s="80" t="n">
        <f aca="false">H397</f>
        <v>0</v>
      </c>
      <c r="I396" s="80" t="n">
        <f aca="false">I397</f>
        <v>0</v>
      </c>
      <c r="J396" s="80" t="n">
        <f aca="false">J397</f>
        <v>0</v>
      </c>
      <c r="K396" s="80" t="n">
        <f aca="false">K397</f>
        <v>0</v>
      </c>
      <c r="L396" s="80" t="n">
        <f aca="false">L397</f>
        <v>0</v>
      </c>
      <c r="M396" s="80" t="n">
        <f aca="false">M397</f>
        <v>0</v>
      </c>
      <c r="N396" s="80" t="n">
        <f aca="false">N397</f>
        <v>0</v>
      </c>
      <c r="O396" s="80" t="n">
        <f aca="false">O397</f>
        <v>324</v>
      </c>
      <c r="P396" s="80" t="n">
        <f aca="false">P397</f>
        <v>0</v>
      </c>
      <c r="Q396" s="80" t="n">
        <f aca="false">Q397</f>
        <v>2515</v>
      </c>
      <c r="R396" s="51" t="n">
        <f aca="false">R397</f>
        <v>2839</v>
      </c>
      <c r="S396" s="51" t="n">
        <f aca="false">S397</f>
        <v>2515</v>
      </c>
      <c r="T396" s="81" t="n">
        <f aca="false">T397</f>
        <v>0</v>
      </c>
      <c r="U396" s="81" t="n">
        <f aca="false">U397</f>
        <v>0</v>
      </c>
      <c r="V396" s="81" t="n">
        <f aca="false">V397</f>
        <v>0</v>
      </c>
      <c r="W396" s="82" t="n">
        <f aca="false">W397</f>
        <v>0</v>
      </c>
      <c r="X396" s="51" t="n">
        <f aca="false">X397</f>
        <v>2839</v>
      </c>
      <c r="Y396" s="51" t="n">
        <f aca="false">Y397</f>
        <v>2515</v>
      </c>
      <c r="Z396" s="81" t="n">
        <f aca="false">Z397</f>
        <v>0</v>
      </c>
      <c r="AA396" s="81" t="n">
        <f aca="false">AA397</f>
        <v>0</v>
      </c>
      <c r="AB396" s="81" t="n">
        <f aca="false">AB397</f>
        <v>0</v>
      </c>
      <c r="AC396" s="82" t="n">
        <f aca="false">AC397</f>
        <v>0</v>
      </c>
      <c r="AD396" s="51" t="n">
        <f aca="false">AD397</f>
        <v>2839</v>
      </c>
      <c r="AE396" s="51" t="n">
        <f aca="false">AE397</f>
        <v>2515</v>
      </c>
      <c r="AF396" s="81" t="n">
        <f aca="false">AF397</f>
        <v>0</v>
      </c>
      <c r="AG396" s="81" t="n">
        <f aca="false">AG397</f>
        <v>0</v>
      </c>
      <c r="AH396" s="81" t="n">
        <f aca="false">AH397</f>
        <v>0</v>
      </c>
      <c r="AI396" s="82" t="n">
        <f aca="false">AI397</f>
        <v>0</v>
      </c>
      <c r="AJ396" s="51" t="n">
        <f aca="false">AJ397</f>
        <v>2839</v>
      </c>
      <c r="AK396" s="51" t="n">
        <f aca="false">AK397</f>
        <v>2515</v>
      </c>
    </row>
    <row r="397" s="56" customFormat="true" ht="49.5" hidden="false" customHeight="false" outlineLevel="0" collapsed="false">
      <c r="A397" s="85" t="s">
        <v>118</v>
      </c>
      <c r="B397" s="49" t="s">
        <v>63</v>
      </c>
      <c r="C397" s="49" t="s">
        <v>89</v>
      </c>
      <c r="D397" s="50" t="s">
        <v>250</v>
      </c>
      <c r="E397" s="49" t="n">
        <v>600</v>
      </c>
      <c r="F397" s="51" t="n">
        <f aca="false">F398</f>
        <v>0</v>
      </c>
      <c r="G397" s="51" t="n">
        <f aca="false">G398</f>
        <v>0</v>
      </c>
      <c r="H397" s="51" t="n">
        <f aca="false">H398</f>
        <v>0</v>
      </c>
      <c r="I397" s="51" t="n">
        <f aca="false">I398</f>
        <v>0</v>
      </c>
      <c r="J397" s="51" t="n">
        <f aca="false">J398</f>
        <v>0</v>
      </c>
      <c r="K397" s="51" t="n">
        <f aca="false">K398</f>
        <v>0</v>
      </c>
      <c r="L397" s="51" t="n">
        <f aca="false">L398</f>
        <v>0</v>
      </c>
      <c r="M397" s="51" t="n">
        <f aca="false">M398</f>
        <v>0</v>
      </c>
      <c r="N397" s="51" t="n">
        <f aca="false">N398</f>
        <v>0</v>
      </c>
      <c r="O397" s="51" t="n">
        <f aca="false">O398</f>
        <v>324</v>
      </c>
      <c r="P397" s="51" t="n">
        <f aca="false">P398</f>
        <v>0</v>
      </c>
      <c r="Q397" s="51" t="n">
        <f aca="false">Q398</f>
        <v>2515</v>
      </c>
      <c r="R397" s="51" t="n">
        <f aca="false">R398</f>
        <v>2839</v>
      </c>
      <c r="S397" s="51" t="n">
        <f aca="false">S398</f>
        <v>2515</v>
      </c>
      <c r="T397" s="52" t="n">
        <f aca="false">T398</f>
        <v>0</v>
      </c>
      <c r="U397" s="52" t="n">
        <f aca="false">U398</f>
        <v>0</v>
      </c>
      <c r="V397" s="52" t="n">
        <f aca="false">V398</f>
        <v>0</v>
      </c>
      <c r="W397" s="53" t="n">
        <f aca="false">W398</f>
        <v>0</v>
      </c>
      <c r="X397" s="51" t="n">
        <f aca="false">X398</f>
        <v>2839</v>
      </c>
      <c r="Y397" s="51" t="n">
        <f aca="false">Y398</f>
        <v>2515</v>
      </c>
      <c r="Z397" s="52" t="n">
        <f aca="false">Z398</f>
        <v>0</v>
      </c>
      <c r="AA397" s="52" t="n">
        <f aca="false">AA398</f>
        <v>0</v>
      </c>
      <c r="AB397" s="52" t="n">
        <f aca="false">AB398</f>
        <v>0</v>
      </c>
      <c r="AC397" s="53" t="n">
        <f aca="false">AC398</f>
        <v>0</v>
      </c>
      <c r="AD397" s="51" t="n">
        <f aca="false">AD398</f>
        <v>2839</v>
      </c>
      <c r="AE397" s="51" t="n">
        <f aca="false">AE398</f>
        <v>2515</v>
      </c>
      <c r="AF397" s="52" t="n">
        <f aca="false">AF398</f>
        <v>0</v>
      </c>
      <c r="AG397" s="52" t="n">
        <f aca="false">AG398</f>
        <v>0</v>
      </c>
      <c r="AH397" s="52" t="n">
        <f aca="false">AH398</f>
        <v>0</v>
      </c>
      <c r="AI397" s="53" t="n">
        <f aca="false">AI398</f>
        <v>0</v>
      </c>
      <c r="AJ397" s="51" t="n">
        <f aca="false">AJ398</f>
        <v>2839</v>
      </c>
      <c r="AK397" s="51" t="n">
        <f aca="false">AK398</f>
        <v>2515</v>
      </c>
    </row>
    <row r="398" s="56" customFormat="true" ht="16.5" hidden="false" customHeight="false" outlineLevel="0" collapsed="false">
      <c r="A398" s="85" t="s">
        <v>199</v>
      </c>
      <c r="B398" s="49" t="s">
        <v>63</v>
      </c>
      <c r="C398" s="49" t="s">
        <v>89</v>
      </c>
      <c r="D398" s="50" t="s">
        <v>250</v>
      </c>
      <c r="E398" s="49" t="s">
        <v>200</v>
      </c>
      <c r="F398" s="51"/>
      <c r="G398" s="51"/>
      <c r="H398" s="58"/>
      <c r="I398" s="58"/>
      <c r="J398" s="58"/>
      <c r="K398" s="58"/>
      <c r="L398" s="58"/>
      <c r="M398" s="58"/>
      <c r="N398" s="58"/>
      <c r="O398" s="58" t="n">
        <v>324</v>
      </c>
      <c r="P398" s="58"/>
      <c r="Q398" s="58" t="n">
        <v>2515</v>
      </c>
      <c r="R398" s="51" t="n">
        <f aca="false">L398+N398+O398+P398+Q398</f>
        <v>2839</v>
      </c>
      <c r="S398" s="51" t="n">
        <f aca="false">M398+Q398</f>
        <v>2515</v>
      </c>
      <c r="T398" s="59"/>
      <c r="U398" s="59"/>
      <c r="V398" s="59"/>
      <c r="W398" s="60"/>
      <c r="X398" s="51" t="n">
        <f aca="false">R398+T398+U398+V398+W398</f>
        <v>2839</v>
      </c>
      <c r="Y398" s="51" t="n">
        <f aca="false">S398+W398</f>
        <v>2515</v>
      </c>
      <c r="Z398" s="59"/>
      <c r="AA398" s="59"/>
      <c r="AB398" s="59"/>
      <c r="AC398" s="60"/>
      <c r="AD398" s="51" t="n">
        <f aca="false">X398+Z398+AA398+AB398+AC398</f>
        <v>2839</v>
      </c>
      <c r="AE398" s="51" t="n">
        <f aca="false">Y398+AC398</f>
        <v>2515</v>
      </c>
      <c r="AF398" s="59"/>
      <c r="AG398" s="59"/>
      <c r="AH398" s="59"/>
      <c r="AI398" s="60"/>
      <c r="AJ398" s="51" t="n">
        <f aca="false">AD398+AF398+AG398+AH398+AI398</f>
        <v>2839</v>
      </c>
      <c r="AK398" s="51" t="n">
        <f aca="false">AE398+AI398</f>
        <v>2515</v>
      </c>
    </row>
    <row r="399" s="56" customFormat="true" ht="66" hidden="true" customHeight="false" outlineLevel="0" collapsed="false">
      <c r="A399" s="85" t="s">
        <v>251</v>
      </c>
      <c r="B399" s="49" t="s">
        <v>63</v>
      </c>
      <c r="C399" s="49" t="s">
        <v>89</v>
      </c>
      <c r="D399" s="50" t="s">
        <v>252</v>
      </c>
      <c r="E399" s="49"/>
      <c r="F399" s="51"/>
      <c r="G399" s="51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9"/>
      <c r="U399" s="59"/>
      <c r="V399" s="59"/>
      <c r="W399" s="60"/>
      <c r="X399" s="58"/>
      <c r="Y399" s="58"/>
      <c r="Z399" s="59"/>
      <c r="AA399" s="59"/>
      <c r="AB399" s="59"/>
      <c r="AC399" s="60"/>
      <c r="AD399" s="58"/>
      <c r="AE399" s="58"/>
      <c r="AF399" s="59"/>
      <c r="AG399" s="59"/>
      <c r="AH399" s="59"/>
      <c r="AI399" s="60"/>
      <c r="AJ399" s="58"/>
      <c r="AK399" s="58"/>
    </row>
    <row r="400" s="56" customFormat="true" ht="33" hidden="true" customHeight="false" outlineLevel="0" collapsed="false">
      <c r="A400" s="85" t="s">
        <v>46</v>
      </c>
      <c r="B400" s="49" t="s">
        <v>63</v>
      </c>
      <c r="C400" s="49" t="s">
        <v>89</v>
      </c>
      <c r="D400" s="50" t="s">
        <v>252</v>
      </c>
      <c r="E400" s="49" t="s">
        <v>47</v>
      </c>
      <c r="F400" s="51"/>
      <c r="G400" s="51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9"/>
      <c r="U400" s="59"/>
      <c r="V400" s="59"/>
      <c r="W400" s="60"/>
      <c r="X400" s="58"/>
      <c r="Y400" s="58"/>
      <c r="Z400" s="59"/>
      <c r="AA400" s="59"/>
      <c r="AB400" s="59"/>
      <c r="AC400" s="60"/>
      <c r="AD400" s="58"/>
      <c r="AE400" s="58"/>
      <c r="AF400" s="59"/>
      <c r="AG400" s="59"/>
      <c r="AH400" s="59"/>
      <c r="AI400" s="60"/>
      <c r="AJ400" s="58"/>
      <c r="AK400" s="58"/>
    </row>
    <row r="401" s="56" customFormat="true" ht="49.5" hidden="true" customHeight="false" outlineLevel="0" collapsed="false">
      <c r="A401" s="85" t="s">
        <v>48</v>
      </c>
      <c r="B401" s="49" t="s">
        <v>63</v>
      </c>
      <c r="C401" s="49" t="s">
        <v>89</v>
      </c>
      <c r="D401" s="50" t="s">
        <v>252</v>
      </c>
      <c r="E401" s="49" t="s">
        <v>49</v>
      </c>
      <c r="F401" s="51"/>
      <c r="G401" s="51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9"/>
      <c r="U401" s="59"/>
      <c r="V401" s="59"/>
      <c r="W401" s="60"/>
      <c r="X401" s="58"/>
      <c r="Y401" s="58"/>
      <c r="Z401" s="59"/>
      <c r="AA401" s="59"/>
      <c r="AB401" s="59"/>
      <c r="AC401" s="60"/>
      <c r="AD401" s="58"/>
      <c r="AE401" s="58"/>
      <c r="AF401" s="59"/>
      <c r="AG401" s="59"/>
      <c r="AH401" s="59"/>
      <c r="AI401" s="60"/>
      <c r="AJ401" s="58"/>
      <c r="AK401" s="58"/>
    </row>
    <row r="402" s="56" customFormat="true" ht="49.5" hidden="true" customHeight="false" outlineLevel="0" collapsed="false">
      <c r="A402" s="85" t="s">
        <v>118</v>
      </c>
      <c r="B402" s="49" t="s">
        <v>63</v>
      </c>
      <c r="C402" s="49" t="s">
        <v>89</v>
      </c>
      <c r="D402" s="50" t="s">
        <v>252</v>
      </c>
      <c r="E402" s="49" t="s">
        <v>119</v>
      </c>
      <c r="F402" s="51"/>
      <c r="G402" s="51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9"/>
      <c r="U402" s="59"/>
      <c r="V402" s="59"/>
      <c r="W402" s="60"/>
      <c r="X402" s="58"/>
      <c r="Y402" s="58"/>
      <c r="Z402" s="59"/>
      <c r="AA402" s="59"/>
      <c r="AB402" s="59"/>
      <c r="AC402" s="60"/>
      <c r="AD402" s="58"/>
      <c r="AE402" s="58"/>
      <c r="AF402" s="59"/>
      <c r="AG402" s="59"/>
      <c r="AH402" s="59"/>
      <c r="AI402" s="60"/>
      <c r="AJ402" s="58"/>
      <c r="AK402" s="58"/>
    </row>
    <row r="403" s="56" customFormat="true" ht="16.5" hidden="true" customHeight="false" outlineLevel="0" collapsed="false">
      <c r="A403" s="85" t="s">
        <v>199</v>
      </c>
      <c r="B403" s="49" t="s">
        <v>63</v>
      </c>
      <c r="C403" s="49" t="s">
        <v>89</v>
      </c>
      <c r="D403" s="50" t="s">
        <v>252</v>
      </c>
      <c r="E403" s="49" t="s">
        <v>200</v>
      </c>
      <c r="F403" s="51"/>
      <c r="G403" s="51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9"/>
      <c r="U403" s="59"/>
      <c r="V403" s="59"/>
      <c r="W403" s="60"/>
      <c r="X403" s="58"/>
      <c r="Y403" s="58"/>
      <c r="Z403" s="59"/>
      <c r="AA403" s="59"/>
      <c r="AB403" s="59"/>
      <c r="AC403" s="60"/>
      <c r="AD403" s="58"/>
      <c r="AE403" s="58"/>
      <c r="AF403" s="59"/>
      <c r="AG403" s="59"/>
      <c r="AH403" s="59"/>
      <c r="AI403" s="60"/>
      <c r="AJ403" s="58"/>
      <c r="AK403" s="58"/>
    </row>
    <row r="404" s="56" customFormat="true" ht="82.5" hidden="true" customHeight="false" outlineLevel="0" collapsed="false">
      <c r="A404" s="85" t="s">
        <v>253</v>
      </c>
      <c r="B404" s="49" t="s">
        <v>63</v>
      </c>
      <c r="C404" s="49" t="s">
        <v>89</v>
      </c>
      <c r="D404" s="50" t="s">
        <v>254</v>
      </c>
      <c r="E404" s="49"/>
      <c r="F404" s="51"/>
      <c r="G404" s="51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9"/>
      <c r="U404" s="59"/>
      <c r="V404" s="59"/>
      <c r="W404" s="60"/>
      <c r="X404" s="58"/>
      <c r="Y404" s="58"/>
      <c r="Z404" s="59"/>
      <c r="AA404" s="59"/>
      <c r="AB404" s="59"/>
      <c r="AC404" s="60"/>
      <c r="AD404" s="58"/>
      <c r="AE404" s="58"/>
      <c r="AF404" s="59"/>
      <c r="AG404" s="59"/>
      <c r="AH404" s="59"/>
      <c r="AI404" s="60"/>
      <c r="AJ404" s="58"/>
      <c r="AK404" s="58"/>
    </row>
    <row r="405" s="56" customFormat="true" ht="49.5" hidden="true" customHeight="false" outlineLevel="0" collapsed="false">
      <c r="A405" s="85" t="s">
        <v>118</v>
      </c>
      <c r="B405" s="49" t="s">
        <v>63</v>
      </c>
      <c r="C405" s="49" t="s">
        <v>89</v>
      </c>
      <c r="D405" s="50" t="s">
        <v>254</v>
      </c>
      <c r="E405" s="49" t="s">
        <v>119</v>
      </c>
      <c r="F405" s="51"/>
      <c r="G405" s="51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9"/>
      <c r="U405" s="59"/>
      <c r="V405" s="59"/>
      <c r="W405" s="60"/>
      <c r="X405" s="58"/>
      <c r="Y405" s="58"/>
      <c r="Z405" s="59"/>
      <c r="AA405" s="59"/>
      <c r="AB405" s="59"/>
      <c r="AC405" s="60"/>
      <c r="AD405" s="58"/>
      <c r="AE405" s="58"/>
      <c r="AF405" s="59"/>
      <c r="AG405" s="59"/>
      <c r="AH405" s="59"/>
      <c r="AI405" s="60"/>
      <c r="AJ405" s="58"/>
      <c r="AK405" s="58"/>
    </row>
    <row r="406" s="56" customFormat="true" ht="16.5" hidden="true" customHeight="false" outlineLevel="0" collapsed="false">
      <c r="A406" s="85" t="s">
        <v>199</v>
      </c>
      <c r="B406" s="49" t="s">
        <v>63</v>
      </c>
      <c r="C406" s="49" t="s">
        <v>89</v>
      </c>
      <c r="D406" s="50" t="s">
        <v>254</v>
      </c>
      <c r="E406" s="49" t="s">
        <v>200</v>
      </c>
      <c r="F406" s="51"/>
      <c r="G406" s="51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9"/>
      <c r="U406" s="59"/>
      <c r="V406" s="59"/>
      <c r="W406" s="60"/>
      <c r="X406" s="58"/>
      <c r="Y406" s="58"/>
      <c r="Z406" s="59"/>
      <c r="AA406" s="59"/>
      <c r="AB406" s="59"/>
      <c r="AC406" s="60"/>
      <c r="AD406" s="58"/>
      <c r="AE406" s="58"/>
      <c r="AF406" s="59"/>
      <c r="AG406" s="59"/>
      <c r="AH406" s="59"/>
      <c r="AI406" s="60"/>
      <c r="AJ406" s="58"/>
      <c r="AK406" s="58"/>
    </row>
    <row r="407" s="56" customFormat="true" ht="101.25" hidden="false" customHeight="true" outlineLevel="0" collapsed="false">
      <c r="A407" s="48" t="s">
        <v>255</v>
      </c>
      <c r="B407" s="49" t="s">
        <v>63</v>
      </c>
      <c r="C407" s="49" t="s">
        <v>89</v>
      </c>
      <c r="D407" s="50" t="s">
        <v>256</v>
      </c>
      <c r="E407" s="49"/>
      <c r="F407" s="51"/>
      <c r="G407" s="51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122" t="n">
        <f aca="false">T408</f>
        <v>65</v>
      </c>
      <c r="U407" s="122" t="n">
        <f aca="false">U408</f>
        <v>0</v>
      </c>
      <c r="V407" s="122" t="n">
        <f aca="false">V408</f>
        <v>0</v>
      </c>
      <c r="W407" s="122" t="n">
        <f aca="false">W408</f>
        <v>194</v>
      </c>
      <c r="X407" s="51" t="n">
        <f aca="false">X408</f>
        <v>259</v>
      </c>
      <c r="Y407" s="51" t="n">
        <f aca="false">Y408</f>
        <v>194</v>
      </c>
      <c r="Z407" s="122" t="n">
        <f aca="false">Z408</f>
        <v>0</v>
      </c>
      <c r="AA407" s="122" t="n">
        <f aca="false">AA408</f>
        <v>0</v>
      </c>
      <c r="AB407" s="122" t="n">
        <f aca="false">AB408</f>
        <v>0</v>
      </c>
      <c r="AC407" s="122" t="n">
        <f aca="false">AC408</f>
        <v>0</v>
      </c>
      <c r="AD407" s="51" t="n">
        <f aca="false">AD408</f>
        <v>259</v>
      </c>
      <c r="AE407" s="51" t="n">
        <f aca="false">AE408</f>
        <v>194</v>
      </c>
      <c r="AF407" s="122" t="n">
        <f aca="false">AF408</f>
        <v>0</v>
      </c>
      <c r="AG407" s="122" t="n">
        <f aca="false">AG408</f>
        <v>0</v>
      </c>
      <c r="AH407" s="122" t="n">
        <f aca="false">AH408</f>
        <v>0</v>
      </c>
      <c r="AI407" s="122" t="n">
        <f aca="false">AI408</f>
        <v>0</v>
      </c>
      <c r="AJ407" s="51" t="n">
        <f aca="false">AJ408</f>
        <v>259</v>
      </c>
      <c r="AK407" s="51" t="n">
        <f aca="false">AK408</f>
        <v>194</v>
      </c>
    </row>
    <row r="408" s="56" customFormat="true" ht="33" hidden="false" customHeight="false" outlineLevel="0" collapsed="false">
      <c r="A408" s="85" t="s">
        <v>46</v>
      </c>
      <c r="B408" s="49" t="s">
        <v>63</v>
      </c>
      <c r="C408" s="49" t="s">
        <v>89</v>
      </c>
      <c r="D408" s="50" t="s">
        <v>256</v>
      </c>
      <c r="E408" s="49" t="s">
        <v>47</v>
      </c>
      <c r="F408" s="51"/>
      <c r="G408" s="51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122" t="n">
        <f aca="false">T409</f>
        <v>65</v>
      </c>
      <c r="U408" s="122" t="n">
        <f aca="false">U409</f>
        <v>0</v>
      </c>
      <c r="V408" s="122" t="n">
        <f aca="false">V409</f>
        <v>0</v>
      </c>
      <c r="W408" s="122" t="n">
        <f aca="false">W409</f>
        <v>194</v>
      </c>
      <c r="X408" s="51" t="n">
        <f aca="false">X409</f>
        <v>259</v>
      </c>
      <c r="Y408" s="51" t="n">
        <f aca="false">Y409</f>
        <v>194</v>
      </c>
      <c r="Z408" s="122" t="n">
        <f aca="false">Z409</f>
        <v>0</v>
      </c>
      <c r="AA408" s="122" t="n">
        <f aca="false">AA409</f>
        <v>0</v>
      </c>
      <c r="AB408" s="122" t="n">
        <f aca="false">AB409</f>
        <v>0</v>
      </c>
      <c r="AC408" s="122" t="n">
        <f aca="false">AC409</f>
        <v>0</v>
      </c>
      <c r="AD408" s="51" t="n">
        <f aca="false">AD409</f>
        <v>259</v>
      </c>
      <c r="AE408" s="51" t="n">
        <f aca="false">AE409</f>
        <v>194</v>
      </c>
      <c r="AF408" s="122" t="n">
        <f aca="false">AF409</f>
        <v>0</v>
      </c>
      <c r="AG408" s="122" t="n">
        <f aca="false">AG409</f>
        <v>0</v>
      </c>
      <c r="AH408" s="122" t="n">
        <f aca="false">AH409</f>
        <v>0</v>
      </c>
      <c r="AI408" s="122" t="n">
        <f aca="false">AI409</f>
        <v>0</v>
      </c>
      <c r="AJ408" s="51" t="n">
        <f aca="false">AJ409</f>
        <v>259</v>
      </c>
      <c r="AK408" s="51" t="n">
        <f aca="false">AK409</f>
        <v>194</v>
      </c>
    </row>
    <row r="409" s="56" customFormat="true" ht="49.5" hidden="false" customHeight="false" outlineLevel="0" collapsed="false">
      <c r="A409" s="85" t="s">
        <v>48</v>
      </c>
      <c r="B409" s="49" t="s">
        <v>63</v>
      </c>
      <c r="C409" s="49" t="s">
        <v>89</v>
      </c>
      <c r="D409" s="50" t="s">
        <v>256</v>
      </c>
      <c r="E409" s="49" t="s">
        <v>49</v>
      </c>
      <c r="F409" s="51"/>
      <c r="G409" s="51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122" t="n">
        <v>65</v>
      </c>
      <c r="U409" s="122"/>
      <c r="V409" s="122"/>
      <c r="W409" s="122" t="n">
        <v>194</v>
      </c>
      <c r="X409" s="121" t="n">
        <f aca="false">R409+T409+U409+V409+W409</f>
        <v>259</v>
      </c>
      <c r="Y409" s="121" t="n">
        <f aca="false">S409+W409</f>
        <v>194</v>
      </c>
      <c r="Z409" s="130"/>
      <c r="AA409" s="122"/>
      <c r="AB409" s="122"/>
      <c r="AC409" s="130"/>
      <c r="AD409" s="121" t="n">
        <f aca="false">X409+Z409+AA409+AB409+AC409</f>
        <v>259</v>
      </c>
      <c r="AE409" s="121" t="n">
        <f aca="false">Y409+AC409</f>
        <v>194</v>
      </c>
      <c r="AF409" s="130"/>
      <c r="AG409" s="122"/>
      <c r="AH409" s="122"/>
      <c r="AI409" s="130"/>
      <c r="AJ409" s="121" t="n">
        <f aca="false">AD409+AF409+AG409+AH409+AI409</f>
        <v>259</v>
      </c>
      <c r="AK409" s="121" t="n">
        <f aca="false">AE409+AI409</f>
        <v>194</v>
      </c>
    </row>
    <row r="410" s="56" customFormat="true" ht="16.5" hidden="false" customHeight="false" outlineLevel="0" collapsed="false">
      <c r="A410" s="48"/>
      <c r="B410" s="49"/>
      <c r="C410" s="49"/>
      <c r="D410" s="78"/>
      <c r="E410" s="49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9"/>
      <c r="U410" s="59"/>
      <c r="V410" s="59"/>
      <c r="W410" s="60"/>
      <c r="X410" s="58"/>
      <c r="Y410" s="58"/>
      <c r="Z410" s="59"/>
      <c r="AA410" s="59"/>
      <c r="AB410" s="59"/>
      <c r="AC410" s="60"/>
      <c r="AD410" s="58"/>
      <c r="AE410" s="58"/>
      <c r="AF410" s="59"/>
      <c r="AG410" s="59"/>
      <c r="AH410" s="59"/>
      <c r="AI410" s="60"/>
      <c r="AJ410" s="58"/>
      <c r="AK410" s="58"/>
    </row>
    <row r="411" s="56" customFormat="true" ht="18.75" hidden="false" customHeight="false" outlineLevel="0" collapsed="false">
      <c r="A411" s="41" t="s">
        <v>257</v>
      </c>
      <c r="B411" s="42" t="s">
        <v>63</v>
      </c>
      <c r="C411" s="42" t="s">
        <v>258</v>
      </c>
      <c r="D411" s="62"/>
      <c r="E411" s="42"/>
      <c r="F411" s="44" t="n">
        <f aca="false">F412</f>
        <v>241256</v>
      </c>
      <c r="G411" s="44" t="n">
        <f aca="false">G412</f>
        <v>0</v>
      </c>
      <c r="H411" s="44" t="n">
        <f aca="false">H412</f>
        <v>0</v>
      </c>
      <c r="I411" s="44" t="n">
        <f aca="false">I412</f>
        <v>0</v>
      </c>
      <c r="J411" s="44" t="n">
        <f aca="false">J412</f>
        <v>0</v>
      </c>
      <c r="K411" s="44" t="n">
        <f aca="false">K412</f>
        <v>75306</v>
      </c>
      <c r="L411" s="44" t="n">
        <f aca="false">L412</f>
        <v>316562</v>
      </c>
      <c r="M411" s="44" t="n">
        <f aca="false">M412</f>
        <v>75306</v>
      </c>
      <c r="N411" s="44" t="n">
        <f aca="false">N412</f>
        <v>0</v>
      </c>
      <c r="O411" s="44" t="n">
        <f aca="false">O412</f>
        <v>0</v>
      </c>
      <c r="P411" s="44" t="n">
        <f aca="false">P412</f>
        <v>0</v>
      </c>
      <c r="Q411" s="44" t="n">
        <f aca="false">Q412</f>
        <v>0</v>
      </c>
      <c r="R411" s="44" t="n">
        <f aca="false">R412</f>
        <v>316562</v>
      </c>
      <c r="S411" s="44" t="n">
        <f aca="false">S412</f>
        <v>75306</v>
      </c>
      <c r="T411" s="45" t="n">
        <f aca="false">T412</f>
        <v>0</v>
      </c>
      <c r="U411" s="45" t="n">
        <f aca="false">U412</f>
        <v>0</v>
      </c>
      <c r="V411" s="45" t="n">
        <f aca="false">V412</f>
        <v>0</v>
      </c>
      <c r="W411" s="46" t="n">
        <f aca="false">W412</f>
        <v>0</v>
      </c>
      <c r="X411" s="44" t="n">
        <f aca="false">X412</f>
        <v>316562</v>
      </c>
      <c r="Y411" s="44" t="n">
        <f aca="false">Y412</f>
        <v>75306</v>
      </c>
      <c r="Z411" s="45" t="n">
        <f aca="false">Z412</f>
        <v>0</v>
      </c>
      <c r="AA411" s="45" t="n">
        <f aca="false">AA412</f>
        <v>0</v>
      </c>
      <c r="AB411" s="45" t="n">
        <f aca="false">AB412</f>
        <v>0</v>
      </c>
      <c r="AC411" s="46" t="n">
        <f aca="false">AC412</f>
        <v>0</v>
      </c>
      <c r="AD411" s="44" t="n">
        <f aca="false">AD412</f>
        <v>316562</v>
      </c>
      <c r="AE411" s="44" t="n">
        <f aca="false">AE412</f>
        <v>75306</v>
      </c>
      <c r="AF411" s="45" t="n">
        <f aca="false">AF412</f>
        <v>0</v>
      </c>
      <c r="AG411" s="45" t="n">
        <f aca="false">AG412</f>
        <v>-290</v>
      </c>
      <c r="AH411" s="45" t="n">
        <f aca="false">AH412</f>
        <v>0</v>
      </c>
      <c r="AI411" s="46" t="n">
        <f aca="false">AI412</f>
        <v>0</v>
      </c>
      <c r="AJ411" s="44" t="n">
        <f aca="false">AJ412</f>
        <v>316272</v>
      </c>
      <c r="AK411" s="44" t="n">
        <f aca="false">AK412</f>
        <v>75306</v>
      </c>
    </row>
    <row r="412" s="56" customFormat="true" ht="50.25" hidden="false" customHeight="false" outlineLevel="0" collapsed="false">
      <c r="A412" s="48" t="s">
        <v>259</v>
      </c>
      <c r="B412" s="49" t="s">
        <v>63</v>
      </c>
      <c r="C412" s="49" t="s">
        <v>258</v>
      </c>
      <c r="D412" s="78" t="s">
        <v>260</v>
      </c>
      <c r="E412" s="42"/>
      <c r="F412" s="51" t="n">
        <f aca="false">F413</f>
        <v>241256</v>
      </c>
      <c r="G412" s="51" t="n">
        <f aca="false">G413</f>
        <v>0</v>
      </c>
      <c r="H412" s="51" t="n">
        <f aca="false">H413</f>
        <v>0</v>
      </c>
      <c r="I412" s="51" t="n">
        <f aca="false">I413</f>
        <v>0</v>
      </c>
      <c r="J412" s="51" t="n">
        <f aca="false">J413</f>
        <v>0</v>
      </c>
      <c r="K412" s="51" t="n">
        <f aca="false">K413</f>
        <v>75306</v>
      </c>
      <c r="L412" s="51" t="n">
        <f aca="false">L413</f>
        <v>316562</v>
      </c>
      <c r="M412" s="51" t="n">
        <f aca="false">M413</f>
        <v>75306</v>
      </c>
      <c r="N412" s="51" t="n">
        <f aca="false">N413</f>
        <v>0</v>
      </c>
      <c r="O412" s="51" t="n">
        <f aca="false">O413</f>
        <v>0</v>
      </c>
      <c r="P412" s="51" t="n">
        <f aca="false">P413</f>
        <v>0</v>
      </c>
      <c r="Q412" s="51" t="n">
        <f aca="false">Q413</f>
        <v>0</v>
      </c>
      <c r="R412" s="51" t="n">
        <f aca="false">R413</f>
        <v>316562</v>
      </c>
      <c r="S412" s="51" t="n">
        <f aca="false">S413</f>
        <v>75306</v>
      </c>
      <c r="T412" s="52" t="n">
        <f aca="false">T413</f>
        <v>0</v>
      </c>
      <c r="U412" s="52" t="n">
        <f aca="false">U413</f>
        <v>0</v>
      </c>
      <c r="V412" s="52" t="n">
        <f aca="false">V413</f>
        <v>0</v>
      </c>
      <c r="W412" s="53" t="n">
        <f aca="false">W413</f>
        <v>0</v>
      </c>
      <c r="X412" s="51" t="n">
        <f aca="false">X413</f>
        <v>316562</v>
      </c>
      <c r="Y412" s="51" t="n">
        <f aca="false">Y413</f>
        <v>75306</v>
      </c>
      <c r="Z412" s="52" t="n">
        <f aca="false">Z413</f>
        <v>0</v>
      </c>
      <c r="AA412" s="52" t="n">
        <f aca="false">AA413</f>
        <v>0</v>
      </c>
      <c r="AB412" s="52" t="n">
        <f aca="false">AB413</f>
        <v>0</v>
      </c>
      <c r="AC412" s="53" t="n">
        <f aca="false">AC413</f>
        <v>0</v>
      </c>
      <c r="AD412" s="51" t="n">
        <f aca="false">AD413</f>
        <v>316562</v>
      </c>
      <c r="AE412" s="51" t="n">
        <f aca="false">AE413</f>
        <v>75306</v>
      </c>
      <c r="AF412" s="52" t="n">
        <f aca="false">AF413</f>
        <v>0</v>
      </c>
      <c r="AG412" s="52" t="n">
        <f aca="false">AG413</f>
        <v>-290</v>
      </c>
      <c r="AH412" s="52" t="n">
        <f aca="false">AH413</f>
        <v>0</v>
      </c>
      <c r="AI412" s="53" t="n">
        <f aca="false">AI413</f>
        <v>0</v>
      </c>
      <c r="AJ412" s="51" t="n">
        <f aca="false">AJ413</f>
        <v>316272</v>
      </c>
      <c r="AK412" s="51" t="n">
        <f aca="false">AK413</f>
        <v>75306</v>
      </c>
    </row>
    <row r="413" s="56" customFormat="true" ht="50.25" hidden="false" customHeight="false" outlineLevel="0" collapsed="false">
      <c r="A413" s="48" t="s">
        <v>261</v>
      </c>
      <c r="B413" s="49" t="s">
        <v>63</v>
      </c>
      <c r="C413" s="49" t="s">
        <v>258</v>
      </c>
      <c r="D413" s="78" t="s">
        <v>262</v>
      </c>
      <c r="E413" s="42"/>
      <c r="F413" s="51" t="n">
        <f aca="false">F414+F418+F434</f>
        <v>241256</v>
      </c>
      <c r="G413" s="51" t="n">
        <f aca="false">G414+G418+G434</f>
        <v>0</v>
      </c>
      <c r="H413" s="51" t="n">
        <f aca="false">H414+H418+H434</f>
        <v>0</v>
      </c>
      <c r="I413" s="51" t="n">
        <f aca="false">I414+I418+I434</f>
        <v>0</v>
      </c>
      <c r="J413" s="51" t="n">
        <f aca="false">J414+J418+J434</f>
        <v>0</v>
      </c>
      <c r="K413" s="51" t="n">
        <f aca="false">K414+K418+K434</f>
        <v>75306</v>
      </c>
      <c r="L413" s="51" t="n">
        <f aca="false">L414+L418+L434</f>
        <v>316562</v>
      </c>
      <c r="M413" s="51" t="n">
        <f aca="false">M414+M418+M434</f>
        <v>75306</v>
      </c>
      <c r="N413" s="51" t="n">
        <f aca="false">N414+N418+N434</f>
        <v>0</v>
      </c>
      <c r="O413" s="51" t="n">
        <f aca="false">O414+O418+O434</f>
        <v>0</v>
      </c>
      <c r="P413" s="51" t="n">
        <f aca="false">P414+P418+P434</f>
        <v>0</v>
      </c>
      <c r="Q413" s="51" t="n">
        <f aca="false">Q414+Q418+Q434</f>
        <v>0</v>
      </c>
      <c r="R413" s="51" t="n">
        <f aca="false">R414+R418+R434</f>
        <v>316562</v>
      </c>
      <c r="S413" s="51" t="n">
        <f aca="false">S414+S418+S434</f>
        <v>75306</v>
      </c>
      <c r="T413" s="52" t="n">
        <f aca="false">T414+T418+T434</f>
        <v>0</v>
      </c>
      <c r="U413" s="52" t="n">
        <f aca="false">U414+U418+U434</f>
        <v>0</v>
      </c>
      <c r="V413" s="52" t="n">
        <f aca="false">V414+V418+V434</f>
        <v>0</v>
      </c>
      <c r="W413" s="53" t="n">
        <f aca="false">W414+W418+W434</f>
        <v>0</v>
      </c>
      <c r="X413" s="51" t="n">
        <f aca="false">X414+X418+X434</f>
        <v>316562</v>
      </c>
      <c r="Y413" s="51" t="n">
        <f aca="false">Y414+Y418+Y434</f>
        <v>75306</v>
      </c>
      <c r="Z413" s="52" t="n">
        <f aca="false">Z414+Z418+Z434</f>
        <v>0</v>
      </c>
      <c r="AA413" s="52" t="n">
        <f aca="false">AA414+AA418+AA434</f>
        <v>0</v>
      </c>
      <c r="AB413" s="52" t="n">
        <f aca="false">AB414+AB418+AB434</f>
        <v>0</v>
      </c>
      <c r="AC413" s="53" t="n">
        <f aca="false">AC414+AC418+AC434</f>
        <v>0</v>
      </c>
      <c r="AD413" s="51" t="n">
        <f aca="false">AD414+AD418+AD434</f>
        <v>316562</v>
      </c>
      <c r="AE413" s="51" t="n">
        <f aca="false">AE414+AE418+AE434</f>
        <v>75306</v>
      </c>
      <c r="AF413" s="52" t="n">
        <f aca="false">AF414+AF418+AF434</f>
        <v>0</v>
      </c>
      <c r="AG413" s="52" t="n">
        <f aca="false">AG414+AG418+AG434</f>
        <v>-290</v>
      </c>
      <c r="AH413" s="52" t="n">
        <f aca="false">AH414+AH418+AH434</f>
        <v>0</v>
      </c>
      <c r="AI413" s="53" t="n">
        <f aca="false">AI414+AI418+AI434</f>
        <v>0</v>
      </c>
      <c r="AJ413" s="51" t="n">
        <f aca="false">AJ414+AJ418+AJ434</f>
        <v>316272</v>
      </c>
      <c r="AK413" s="51" t="n">
        <f aca="false">AK414+AK418+AK434</f>
        <v>75306</v>
      </c>
    </row>
    <row r="414" s="56" customFormat="true" ht="36.75" hidden="false" customHeight="true" outlineLevel="0" collapsed="false">
      <c r="A414" s="48" t="s">
        <v>90</v>
      </c>
      <c r="B414" s="49" t="s">
        <v>63</v>
      </c>
      <c r="C414" s="49" t="s">
        <v>258</v>
      </c>
      <c r="D414" s="78" t="s">
        <v>263</v>
      </c>
      <c r="E414" s="42"/>
      <c r="F414" s="51" t="n">
        <f aca="false">F415</f>
        <v>214752</v>
      </c>
      <c r="G414" s="51" t="n">
        <f aca="false">G415</f>
        <v>0</v>
      </c>
      <c r="H414" s="51" t="n">
        <f aca="false">H415</f>
        <v>0</v>
      </c>
      <c r="I414" s="51" t="n">
        <f aca="false">I415</f>
        <v>0</v>
      </c>
      <c r="J414" s="51" t="n">
        <f aca="false">J415</f>
        <v>0</v>
      </c>
      <c r="K414" s="51" t="n">
        <f aca="false">K415</f>
        <v>0</v>
      </c>
      <c r="L414" s="51" t="n">
        <f aca="false">L415</f>
        <v>214752</v>
      </c>
      <c r="M414" s="51" t="n">
        <f aca="false">M415</f>
        <v>0</v>
      </c>
      <c r="N414" s="51" t="n">
        <f aca="false">N415</f>
        <v>0</v>
      </c>
      <c r="O414" s="51" t="n">
        <f aca="false">O415</f>
        <v>0</v>
      </c>
      <c r="P414" s="51" t="n">
        <f aca="false">P415</f>
        <v>0</v>
      </c>
      <c r="Q414" s="51" t="n">
        <f aca="false">Q415</f>
        <v>0</v>
      </c>
      <c r="R414" s="51" t="n">
        <f aca="false">R415</f>
        <v>214752</v>
      </c>
      <c r="S414" s="51" t="n">
        <f aca="false">S415</f>
        <v>0</v>
      </c>
      <c r="T414" s="52" t="n">
        <f aca="false">T415</f>
        <v>0</v>
      </c>
      <c r="U414" s="52" t="n">
        <f aca="false">U415</f>
        <v>0</v>
      </c>
      <c r="V414" s="52" t="n">
        <f aca="false">V415</f>
        <v>0</v>
      </c>
      <c r="W414" s="53" t="n">
        <f aca="false">W415</f>
        <v>0</v>
      </c>
      <c r="X414" s="51" t="n">
        <f aca="false">X415</f>
        <v>214752</v>
      </c>
      <c r="Y414" s="51" t="n">
        <f aca="false">Y415</f>
        <v>0</v>
      </c>
      <c r="Z414" s="52" t="n">
        <f aca="false">Z415</f>
        <v>0</v>
      </c>
      <c r="AA414" s="52" t="n">
        <f aca="false">AA415</f>
        <v>0</v>
      </c>
      <c r="AB414" s="52" t="n">
        <f aca="false">AB415</f>
        <v>0</v>
      </c>
      <c r="AC414" s="53" t="n">
        <f aca="false">AC415</f>
        <v>0</v>
      </c>
      <c r="AD414" s="51" t="n">
        <f aca="false">AD415</f>
        <v>214752</v>
      </c>
      <c r="AE414" s="51" t="n">
        <f aca="false">AE415</f>
        <v>0</v>
      </c>
      <c r="AF414" s="52" t="n">
        <f aca="false">AF415</f>
        <v>0</v>
      </c>
      <c r="AG414" s="52" t="n">
        <f aca="false">AG415</f>
        <v>-290</v>
      </c>
      <c r="AH414" s="52" t="n">
        <f aca="false">AH415</f>
        <v>0</v>
      </c>
      <c r="AI414" s="53" t="n">
        <f aca="false">AI415</f>
        <v>0</v>
      </c>
      <c r="AJ414" s="51" t="n">
        <f aca="false">AJ415</f>
        <v>214462</v>
      </c>
      <c r="AK414" s="51" t="n">
        <f aca="false">AK415</f>
        <v>0</v>
      </c>
    </row>
    <row r="415" s="56" customFormat="true" ht="18.75" hidden="false" customHeight="false" outlineLevel="0" collapsed="false">
      <c r="A415" s="75" t="s">
        <v>264</v>
      </c>
      <c r="B415" s="49" t="s">
        <v>63</v>
      </c>
      <c r="C415" s="49" t="s">
        <v>258</v>
      </c>
      <c r="D415" s="78" t="s">
        <v>265</v>
      </c>
      <c r="E415" s="42"/>
      <c r="F415" s="51" t="n">
        <f aca="false">F416</f>
        <v>214752</v>
      </c>
      <c r="G415" s="51" t="n">
        <f aca="false">G416</f>
        <v>0</v>
      </c>
      <c r="H415" s="51" t="n">
        <f aca="false">H416</f>
        <v>0</v>
      </c>
      <c r="I415" s="51" t="n">
        <f aca="false">I416</f>
        <v>0</v>
      </c>
      <c r="J415" s="51" t="n">
        <f aca="false">J416</f>
        <v>0</v>
      </c>
      <c r="K415" s="51" t="n">
        <f aca="false">K416</f>
        <v>0</v>
      </c>
      <c r="L415" s="51" t="n">
        <f aca="false">L416</f>
        <v>214752</v>
      </c>
      <c r="M415" s="51" t="n">
        <f aca="false">M416</f>
        <v>0</v>
      </c>
      <c r="N415" s="51" t="n">
        <f aca="false">N416</f>
        <v>0</v>
      </c>
      <c r="O415" s="51" t="n">
        <f aca="false">O416</f>
        <v>0</v>
      </c>
      <c r="P415" s="51" t="n">
        <f aca="false">P416</f>
        <v>0</v>
      </c>
      <c r="Q415" s="51" t="n">
        <f aca="false">Q416</f>
        <v>0</v>
      </c>
      <c r="R415" s="51" t="n">
        <f aca="false">R416</f>
        <v>214752</v>
      </c>
      <c r="S415" s="51" t="n">
        <f aca="false">S416</f>
        <v>0</v>
      </c>
      <c r="T415" s="52" t="n">
        <f aca="false">T416</f>
        <v>0</v>
      </c>
      <c r="U415" s="52" t="n">
        <f aca="false">U416</f>
        <v>0</v>
      </c>
      <c r="V415" s="52" t="n">
        <f aca="false">V416</f>
        <v>0</v>
      </c>
      <c r="W415" s="53" t="n">
        <f aca="false">W416</f>
        <v>0</v>
      </c>
      <c r="X415" s="51" t="n">
        <f aca="false">X416</f>
        <v>214752</v>
      </c>
      <c r="Y415" s="51" t="n">
        <f aca="false">Y416</f>
        <v>0</v>
      </c>
      <c r="Z415" s="52" t="n">
        <f aca="false">Z416</f>
        <v>0</v>
      </c>
      <c r="AA415" s="52" t="n">
        <f aca="false">AA416</f>
        <v>0</v>
      </c>
      <c r="AB415" s="52" t="n">
        <f aca="false">AB416</f>
        <v>0</v>
      </c>
      <c r="AC415" s="53" t="n">
        <f aca="false">AC416</f>
        <v>0</v>
      </c>
      <c r="AD415" s="51" t="n">
        <f aca="false">AD416</f>
        <v>214752</v>
      </c>
      <c r="AE415" s="51" t="n">
        <f aca="false">AE416</f>
        <v>0</v>
      </c>
      <c r="AF415" s="52" t="n">
        <f aca="false">AF416</f>
        <v>0</v>
      </c>
      <c r="AG415" s="52" t="n">
        <f aca="false">AG416</f>
        <v>-290</v>
      </c>
      <c r="AH415" s="52" t="n">
        <f aca="false">AH416</f>
        <v>0</v>
      </c>
      <c r="AI415" s="53" t="n">
        <f aca="false">AI416</f>
        <v>0</v>
      </c>
      <c r="AJ415" s="51" t="n">
        <f aca="false">AJ416</f>
        <v>214462</v>
      </c>
      <c r="AK415" s="51" t="n">
        <f aca="false">AK416</f>
        <v>0</v>
      </c>
    </row>
    <row r="416" s="56" customFormat="true" ht="33" hidden="false" customHeight="false" outlineLevel="0" collapsed="false">
      <c r="A416" s="48" t="s">
        <v>46</v>
      </c>
      <c r="B416" s="49" t="s">
        <v>63</v>
      </c>
      <c r="C416" s="49" t="s">
        <v>258</v>
      </c>
      <c r="D416" s="78" t="s">
        <v>265</v>
      </c>
      <c r="E416" s="49" t="s">
        <v>47</v>
      </c>
      <c r="F416" s="51" t="n">
        <f aca="false">F417</f>
        <v>214752</v>
      </c>
      <c r="G416" s="51" t="n">
        <f aca="false">G417</f>
        <v>0</v>
      </c>
      <c r="H416" s="51" t="n">
        <f aca="false">H417</f>
        <v>0</v>
      </c>
      <c r="I416" s="51" t="n">
        <f aca="false">I417</f>
        <v>0</v>
      </c>
      <c r="J416" s="51" t="n">
        <f aca="false">J417</f>
        <v>0</v>
      </c>
      <c r="K416" s="51" t="n">
        <f aca="false">K417</f>
        <v>0</v>
      </c>
      <c r="L416" s="51" t="n">
        <f aca="false">L417</f>
        <v>214752</v>
      </c>
      <c r="M416" s="51" t="n">
        <f aca="false">M417</f>
        <v>0</v>
      </c>
      <c r="N416" s="51" t="n">
        <f aca="false">N417</f>
        <v>0</v>
      </c>
      <c r="O416" s="51" t="n">
        <f aca="false">O417</f>
        <v>0</v>
      </c>
      <c r="P416" s="51" t="n">
        <f aca="false">P417</f>
        <v>0</v>
      </c>
      <c r="Q416" s="51" t="n">
        <f aca="false">Q417</f>
        <v>0</v>
      </c>
      <c r="R416" s="51" t="n">
        <f aca="false">R417</f>
        <v>214752</v>
      </c>
      <c r="S416" s="51" t="n">
        <f aca="false">S417</f>
        <v>0</v>
      </c>
      <c r="T416" s="52" t="n">
        <f aca="false">T417</f>
        <v>0</v>
      </c>
      <c r="U416" s="52" t="n">
        <f aca="false">U417</f>
        <v>0</v>
      </c>
      <c r="V416" s="52" t="n">
        <f aca="false">V417</f>
        <v>0</v>
      </c>
      <c r="W416" s="53" t="n">
        <f aca="false">W417</f>
        <v>0</v>
      </c>
      <c r="X416" s="51" t="n">
        <f aca="false">X417</f>
        <v>214752</v>
      </c>
      <c r="Y416" s="51" t="n">
        <f aca="false">Y417</f>
        <v>0</v>
      </c>
      <c r="Z416" s="52" t="n">
        <f aca="false">Z417</f>
        <v>0</v>
      </c>
      <c r="AA416" s="52" t="n">
        <f aca="false">AA417</f>
        <v>0</v>
      </c>
      <c r="AB416" s="52" t="n">
        <f aca="false">AB417</f>
        <v>0</v>
      </c>
      <c r="AC416" s="53" t="n">
        <f aca="false">AC417</f>
        <v>0</v>
      </c>
      <c r="AD416" s="51" t="n">
        <f aca="false">AD417</f>
        <v>214752</v>
      </c>
      <c r="AE416" s="51" t="n">
        <f aca="false">AE417</f>
        <v>0</v>
      </c>
      <c r="AF416" s="52" t="n">
        <f aca="false">AF417</f>
        <v>0</v>
      </c>
      <c r="AG416" s="52" t="n">
        <f aca="false">AG417</f>
        <v>-290</v>
      </c>
      <c r="AH416" s="52" t="n">
        <f aca="false">AH417</f>
        <v>0</v>
      </c>
      <c r="AI416" s="53" t="n">
        <f aca="false">AI417</f>
        <v>0</v>
      </c>
      <c r="AJ416" s="51" t="n">
        <f aca="false">AJ417</f>
        <v>214462</v>
      </c>
      <c r="AK416" s="51" t="n">
        <f aca="false">AK417</f>
        <v>0</v>
      </c>
    </row>
    <row r="417" s="56" customFormat="true" ht="49.5" hidden="false" customHeight="false" outlineLevel="0" collapsed="false">
      <c r="A417" s="48" t="s">
        <v>48</v>
      </c>
      <c r="B417" s="49" t="s">
        <v>63</v>
      </c>
      <c r="C417" s="49" t="s">
        <v>258</v>
      </c>
      <c r="D417" s="78" t="s">
        <v>265</v>
      </c>
      <c r="E417" s="49" t="s">
        <v>49</v>
      </c>
      <c r="F417" s="51" t="n">
        <v>214752</v>
      </c>
      <c r="G417" s="51"/>
      <c r="H417" s="58"/>
      <c r="I417" s="58"/>
      <c r="J417" s="58"/>
      <c r="K417" s="58"/>
      <c r="L417" s="51" t="n">
        <f aca="false">F417+H417+I417+J417+K417</f>
        <v>214752</v>
      </c>
      <c r="M417" s="51" t="n">
        <f aca="false">G417+K417</f>
        <v>0</v>
      </c>
      <c r="N417" s="58"/>
      <c r="O417" s="58"/>
      <c r="P417" s="58"/>
      <c r="Q417" s="58"/>
      <c r="R417" s="51" t="n">
        <f aca="false">L417+N417+O417+P417+Q417</f>
        <v>214752</v>
      </c>
      <c r="S417" s="51" t="n">
        <f aca="false">M417+Q417</f>
        <v>0</v>
      </c>
      <c r="T417" s="59"/>
      <c r="U417" s="59"/>
      <c r="V417" s="59"/>
      <c r="W417" s="60"/>
      <c r="X417" s="51" t="n">
        <f aca="false">R417+T417+U417+V417+W417</f>
        <v>214752</v>
      </c>
      <c r="Y417" s="51" t="n">
        <f aca="false">S417+W417</f>
        <v>0</v>
      </c>
      <c r="Z417" s="59"/>
      <c r="AA417" s="59"/>
      <c r="AB417" s="59"/>
      <c r="AC417" s="60"/>
      <c r="AD417" s="51" t="n">
        <f aca="false">X417+Z417+AA417+AB417+AC417</f>
        <v>214752</v>
      </c>
      <c r="AE417" s="51" t="n">
        <f aca="false">Y417+AC417</f>
        <v>0</v>
      </c>
      <c r="AF417" s="59"/>
      <c r="AG417" s="59" t="n">
        <v>-290</v>
      </c>
      <c r="AH417" s="59"/>
      <c r="AI417" s="60"/>
      <c r="AJ417" s="51" t="n">
        <f aca="false">AD417+AF417+AG417+AH417+AI417</f>
        <v>214462</v>
      </c>
      <c r="AK417" s="51" t="n">
        <f aca="false">AE417+AI417</f>
        <v>0</v>
      </c>
    </row>
    <row r="418" s="56" customFormat="true" ht="66.75" hidden="false" customHeight="false" outlineLevel="0" collapsed="false">
      <c r="A418" s="48" t="s">
        <v>266</v>
      </c>
      <c r="B418" s="49" t="s">
        <v>63</v>
      </c>
      <c r="C418" s="49" t="s">
        <v>258</v>
      </c>
      <c r="D418" s="78" t="s">
        <v>267</v>
      </c>
      <c r="E418" s="42"/>
      <c r="F418" s="51" t="n">
        <f aca="false">F422+F425+F428+F431+F419</f>
        <v>25743</v>
      </c>
      <c r="G418" s="51" t="n">
        <f aca="false">G422+G425+G428+G431+G419</f>
        <v>0</v>
      </c>
      <c r="H418" s="51" t="n">
        <f aca="false">H422+H425+H428+H431+H419</f>
        <v>0</v>
      </c>
      <c r="I418" s="51" t="n">
        <f aca="false">I422+I425+I428+I431+I419</f>
        <v>0</v>
      </c>
      <c r="J418" s="51" t="n">
        <f aca="false">J422+J425+J428+J431+J419</f>
        <v>0</v>
      </c>
      <c r="K418" s="51" t="n">
        <f aca="false">K422+K425+K428+K431+K419</f>
        <v>0</v>
      </c>
      <c r="L418" s="51" t="n">
        <f aca="false">L422+L425+L428+L431+L419</f>
        <v>25743</v>
      </c>
      <c r="M418" s="51" t="n">
        <f aca="false">M422+M425+M428+M431+M419</f>
        <v>0</v>
      </c>
      <c r="N418" s="51" t="n">
        <f aca="false">N422+N425+N428+N431+N419</f>
        <v>0</v>
      </c>
      <c r="O418" s="51" t="n">
        <f aca="false">O422+O425+O428+O431+O419</f>
        <v>0</v>
      </c>
      <c r="P418" s="51" t="n">
        <f aca="false">P422+P425+P428+P431+P419</f>
        <v>0</v>
      </c>
      <c r="Q418" s="51" t="n">
        <f aca="false">Q422+Q425+Q428+Q431+Q419</f>
        <v>0</v>
      </c>
      <c r="R418" s="51" t="n">
        <f aca="false">R422+R425+R428+R431+R419</f>
        <v>25743</v>
      </c>
      <c r="S418" s="51" t="n">
        <f aca="false">S422+S425+S428+S431+S419</f>
        <v>0</v>
      </c>
      <c r="T418" s="52" t="n">
        <f aca="false">T422+T425+T428+T431+T419</f>
        <v>0</v>
      </c>
      <c r="U418" s="52" t="n">
        <f aca="false">U422+U425+U428+U431+U419</f>
        <v>0</v>
      </c>
      <c r="V418" s="52" t="n">
        <f aca="false">V422+V425+V428+V431+V419</f>
        <v>0</v>
      </c>
      <c r="W418" s="53" t="n">
        <f aca="false">W422+W425+W428+W431+W419</f>
        <v>0</v>
      </c>
      <c r="X418" s="51" t="n">
        <f aca="false">X422+X425+X428+X431+X419</f>
        <v>25743</v>
      </c>
      <c r="Y418" s="51" t="n">
        <f aca="false">Y422+Y425+Y428+Y431+Y419</f>
        <v>0</v>
      </c>
      <c r="Z418" s="52" t="n">
        <f aca="false">Z422+Z425+Z428+Z431+Z419</f>
        <v>0</v>
      </c>
      <c r="AA418" s="52" t="n">
        <f aca="false">AA422+AA425+AA428+AA431+AA419</f>
        <v>0</v>
      </c>
      <c r="AB418" s="52" t="n">
        <f aca="false">AB422+AB425+AB428+AB431+AB419</f>
        <v>0</v>
      </c>
      <c r="AC418" s="53" t="n">
        <f aca="false">AC422+AC425+AC428+AC431+AC419</f>
        <v>0</v>
      </c>
      <c r="AD418" s="51" t="n">
        <f aca="false">AD422+AD425+AD428+AD431+AD419</f>
        <v>25743</v>
      </c>
      <c r="AE418" s="51" t="n">
        <f aca="false">AE422+AE425+AE428+AE431+AE419</f>
        <v>0</v>
      </c>
      <c r="AF418" s="52" t="n">
        <f aca="false">AF422+AF425+AF428+AF431+AF419</f>
        <v>0</v>
      </c>
      <c r="AG418" s="52" t="n">
        <f aca="false">AG422+AG425+AG428+AG431+AG419</f>
        <v>0</v>
      </c>
      <c r="AH418" s="52" t="n">
        <f aca="false">AH422+AH425+AH428+AH431+AH419</f>
        <v>0</v>
      </c>
      <c r="AI418" s="53" t="n">
        <f aca="false">AI422+AI425+AI428+AI431+AI419</f>
        <v>0</v>
      </c>
      <c r="AJ418" s="51" t="n">
        <f aca="false">AJ422+AJ425+AJ428+AJ431+AJ419</f>
        <v>25743</v>
      </c>
      <c r="AK418" s="51" t="n">
        <f aca="false">AK422+AK425+AK428+AK431+AK419</f>
        <v>0</v>
      </c>
    </row>
    <row r="419" s="56" customFormat="true" ht="66.75" hidden="true" customHeight="false" outlineLevel="0" collapsed="false">
      <c r="A419" s="48" t="s">
        <v>176</v>
      </c>
      <c r="B419" s="49" t="s">
        <v>63</v>
      </c>
      <c r="C419" s="49" t="s">
        <v>258</v>
      </c>
      <c r="D419" s="78" t="s">
        <v>268</v>
      </c>
      <c r="E419" s="42"/>
      <c r="F419" s="51" t="n">
        <f aca="false">F420</f>
        <v>0</v>
      </c>
      <c r="G419" s="51" t="n">
        <f aca="false">G420</f>
        <v>0</v>
      </c>
      <c r="H419" s="51" t="n">
        <f aca="false">H420</f>
        <v>0</v>
      </c>
      <c r="I419" s="51" t="n">
        <f aca="false">I420</f>
        <v>0</v>
      </c>
      <c r="J419" s="51" t="n">
        <f aca="false">J420</f>
        <v>0</v>
      </c>
      <c r="K419" s="51" t="n">
        <f aca="false">K420</f>
        <v>0</v>
      </c>
      <c r="L419" s="51" t="n">
        <f aca="false">L420</f>
        <v>0</v>
      </c>
      <c r="M419" s="51" t="n">
        <f aca="false">M420</f>
        <v>0</v>
      </c>
      <c r="N419" s="51" t="n">
        <f aca="false">N420</f>
        <v>0</v>
      </c>
      <c r="O419" s="51" t="n">
        <f aca="false">O420</f>
        <v>0</v>
      </c>
      <c r="P419" s="51" t="n">
        <f aca="false">P420</f>
        <v>0</v>
      </c>
      <c r="Q419" s="51" t="n">
        <f aca="false">Q420</f>
        <v>0</v>
      </c>
      <c r="R419" s="51" t="n">
        <f aca="false">R420</f>
        <v>0</v>
      </c>
      <c r="S419" s="51" t="n">
        <f aca="false">S420</f>
        <v>0</v>
      </c>
      <c r="T419" s="52" t="n">
        <f aca="false">T420</f>
        <v>0</v>
      </c>
      <c r="U419" s="52" t="n">
        <f aca="false">U420</f>
        <v>0</v>
      </c>
      <c r="V419" s="52" t="n">
        <f aca="false">V420</f>
        <v>0</v>
      </c>
      <c r="W419" s="53" t="n">
        <f aca="false">W420</f>
        <v>0</v>
      </c>
      <c r="X419" s="51" t="n">
        <f aca="false">X420</f>
        <v>0</v>
      </c>
      <c r="Y419" s="51" t="n">
        <f aca="false">Y420</f>
        <v>0</v>
      </c>
      <c r="Z419" s="52" t="n">
        <f aca="false">Z420</f>
        <v>0</v>
      </c>
      <c r="AA419" s="52" t="n">
        <f aca="false">AA420</f>
        <v>0</v>
      </c>
      <c r="AB419" s="52" t="n">
        <f aca="false">AB420</f>
        <v>0</v>
      </c>
      <c r="AC419" s="53" t="n">
        <f aca="false">AC420</f>
        <v>0</v>
      </c>
      <c r="AD419" s="51" t="n">
        <f aca="false">AD420</f>
        <v>0</v>
      </c>
      <c r="AE419" s="51" t="n">
        <f aca="false">AE420</f>
        <v>0</v>
      </c>
      <c r="AF419" s="52" t="n">
        <f aca="false">AF420</f>
        <v>0</v>
      </c>
      <c r="AG419" s="52" t="n">
        <f aca="false">AG420</f>
        <v>0</v>
      </c>
      <c r="AH419" s="52" t="n">
        <f aca="false">AH420</f>
        <v>0</v>
      </c>
      <c r="AI419" s="53" t="n">
        <f aca="false">AI420</f>
        <v>0</v>
      </c>
      <c r="AJ419" s="51" t="n">
        <f aca="false">AJ420</f>
        <v>0</v>
      </c>
      <c r="AK419" s="51" t="n">
        <f aca="false">AK420</f>
        <v>0</v>
      </c>
    </row>
    <row r="420" s="56" customFormat="true" ht="16.5" hidden="true" customHeight="false" outlineLevel="0" collapsed="false">
      <c r="A420" s="57" t="s">
        <v>56</v>
      </c>
      <c r="B420" s="49" t="s">
        <v>63</v>
      </c>
      <c r="C420" s="49" t="s">
        <v>258</v>
      </c>
      <c r="D420" s="78" t="s">
        <v>268</v>
      </c>
      <c r="E420" s="49" t="s">
        <v>57</v>
      </c>
      <c r="F420" s="51" t="n">
        <f aca="false">F421</f>
        <v>0</v>
      </c>
      <c r="G420" s="51" t="n">
        <f aca="false">G421</f>
        <v>0</v>
      </c>
      <c r="H420" s="51" t="n">
        <f aca="false">H421</f>
        <v>0</v>
      </c>
      <c r="I420" s="51" t="n">
        <f aca="false">I421</f>
        <v>0</v>
      </c>
      <c r="J420" s="51" t="n">
        <f aca="false">J421</f>
        <v>0</v>
      </c>
      <c r="K420" s="51" t="n">
        <f aca="false">K421</f>
        <v>0</v>
      </c>
      <c r="L420" s="51" t="n">
        <f aca="false">L421</f>
        <v>0</v>
      </c>
      <c r="M420" s="51" t="n">
        <f aca="false">M421</f>
        <v>0</v>
      </c>
      <c r="N420" s="51" t="n">
        <f aca="false">N421</f>
        <v>0</v>
      </c>
      <c r="O420" s="51" t="n">
        <f aca="false">O421</f>
        <v>0</v>
      </c>
      <c r="P420" s="51" t="n">
        <f aca="false">P421</f>
        <v>0</v>
      </c>
      <c r="Q420" s="51" t="n">
        <f aca="false">Q421</f>
        <v>0</v>
      </c>
      <c r="R420" s="51" t="n">
        <f aca="false">R421</f>
        <v>0</v>
      </c>
      <c r="S420" s="51" t="n">
        <f aca="false">S421</f>
        <v>0</v>
      </c>
      <c r="T420" s="52" t="n">
        <f aca="false">T421</f>
        <v>0</v>
      </c>
      <c r="U420" s="52" t="n">
        <f aca="false">U421</f>
        <v>0</v>
      </c>
      <c r="V420" s="52" t="n">
        <f aca="false">V421</f>
        <v>0</v>
      </c>
      <c r="W420" s="53" t="n">
        <f aca="false">W421</f>
        <v>0</v>
      </c>
      <c r="X420" s="51" t="n">
        <f aca="false">X421</f>
        <v>0</v>
      </c>
      <c r="Y420" s="51" t="n">
        <f aca="false">Y421</f>
        <v>0</v>
      </c>
      <c r="Z420" s="52" t="n">
        <f aca="false">Z421</f>
        <v>0</v>
      </c>
      <c r="AA420" s="52" t="n">
        <f aca="false">AA421</f>
        <v>0</v>
      </c>
      <c r="AB420" s="52" t="n">
        <f aca="false">AB421</f>
        <v>0</v>
      </c>
      <c r="AC420" s="53" t="n">
        <f aca="false">AC421</f>
        <v>0</v>
      </c>
      <c r="AD420" s="51" t="n">
        <f aca="false">AD421</f>
        <v>0</v>
      </c>
      <c r="AE420" s="51" t="n">
        <f aca="false">AE421</f>
        <v>0</v>
      </c>
      <c r="AF420" s="52" t="n">
        <f aca="false">AF421</f>
        <v>0</v>
      </c>
      <c r="AG420" s="52" t="n">
        <f aca="false">AG421</f>
        <v>0</v>
      </c>
      <c r="AH420" s="52" t="n">
        <f aca="false">AH421</f>
        <v>0</v>
      </c>
      <c r="AI420" s="53" t="n">
        <f aca="false">AI421</f>
        <v>0</v>
      </c>
      <c r="AJ420" s="51" t="n">
        <f aca="false">AJ421</f>
        <v>0</v>
      </c>
      <c r="AK420" s="51" t="n">
        <f aca="false">AK421</f>
        <v>0</v>
      </c>
    </row>
    <row r="421" s="56" customFormat="true" ht="66" hidden="true" customHeight="false" outlineLevel="0" collapsed="false">
      <c r="A421" s="48" t="s">
        <v>178</v>
      </c>
      <c r="B421" s="49" t="s">
        <v>63</v>
      </c>
      <c r="C421" s="49" t="s">
        <v>258</v>
      </c>
      <c r="D421" s="78" t="s">
        <v>268</v>
      </c>
      <c r="E421" s="49" t="s">
        <v>179</v>
      </c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2"/>
      <c r="U421" s="52"/>
      <c r="V421" s="52"/>
      <c r="W421" s="53"/>
      <c r="X421" s="51"/>
      <c r="Y421" s="51"/>
      <c r="Z421" s="52"/>
      <c r="AA421" s="52"/>
      <c r="AB421" s="52"/>
      <c r="AC421" s="53"/>
      <c r="AD421" s="51"/>
      <c r="AE421" s="51"/>
      <c r="AF421" s="52"/>
      <c r="AG421" s="52"/>
      <c r="AH421" s="52"/>
      <c r="AI421" s="53"/>
      <c r="AJ421" s="51"/>
      <c r="AK421" s="51"/>
    </row>
    <row r="422" s="56" customFormat="true" ht="50.25" hidden="true" customHeight="false" outlineLevel="0" collapsed="false">
      <c r="A422" s="48" t="s">
        <v>269</v>
      </c>
      <c r="B422" s="49" t="s">
        <v>63</v>
      </c>
      <c r="C422" s="49" t="s">
        <v>258</v>
      </c>
      <c r="D422" s="78" t="s">
        <v>270</v>
      </c>
      <c r="E422" s="42"/>
      <c r="F422" s="51" t="n">
        <f aca="false">F423</f>
        <v>0</v>
      </c>
      <c r="G422" s="51" t="n">
        <f aca="false">G423</f>
        <v>0</v>
      </c>
      <c r="H422" s="51" t="n">
        <f aca="false">H423</f>
        <v>0</v>
      </c>
      <c r="I422" s="51" t="n">
        <f aca="false">I423</f>
        <v>0</v>
      </c>
      <c r="J422" s="51" t="n">
        <f aca="false">J423</f>
        <v>0</v>
      </c>
      <c r="K422" s="51" t="n">
        <f aca="false">K423</f>
        <v>0</v>
      </c>
      <c r="L422" s="51" t="n">
        <f aca="false">L423</f>
        <v>0</v>
      </c>
      <c r="M422" s="51" t="n">
        <f aca="false">M423</f>
        <v>0</v>
      </c>
      <c r="N422" s="51" t="n">
        <f aca="false">N423</f>
        <v>0</v>
      </c>
      <c r="O422" s="51" t="n">
        <f aca="false">O423</f>
        <v>0</v>
      </c>
      <c r="P422" s="51" t="n">
        <f aca="false">P423</f>
        <v>0</v>
      </c>
      <c r="Q422" s="51" t="n">
        <f aca="false">Q423</f>
        <v>0</v>
      </c>
      <c r="R422" s="51" t="n">
        <f aca="false">R423</f>
        <v>0</v>
      </c>
      <c r="S422" s="51" t="n">
        <f aca="false">S423</f>
        <v>0</v>
      </c>
      <c r="T422" s="52" t="n">
        <f aca="false">T423</f>
        <v>0</v>
      </c>
      <c r="U422" s="52" t="n">
        <f aca="false">U423</f>
        <v>0</v>
      </c>
      <c r="V422" s="52" t="n">
        <f aca="false">V423</f>
        <v>0</v>
      </c>
      <c r="W422" s="53" t="n">
        <f aca="false">W423</f>
        <v>0</v>
      </c>
      <c r="X422" s="51" t="n">
        <f aca="false">X423</f>
        <v>0</v>
      </c>
      <c r="Y422" s="51" t="n">
        <f aca="false">Y423</f>
        <v>0</v>
      </c>
      <c r="Z422" s="52" t="n">
        <f aca="false">Z423</f>
        <v>0</v>
      </c>
      <c r="AA422" s="52" t="n">
        <f aca="false">AA423</f>
        <v>0</v>
      </c>
      <c r="AB422" s="52" t="n">
        <f aca="false">AB423</f>
        <v>0</v>
      </c>
      <c r="AC422" s="53" t="n">
        <f aca="false">AC423</f>
        <v>0</v>
      </c>
      <c r="AD422" s="51" t="n">
        <f aca="false">AD423</f>
        <v>0</v>
      </c>
      <c r="AE422" s="51" t="n">
        <f aca="false">AE423</f>
        <v>0</v>
      </c>
      <c r="AF422" s="52" t="n">
        <f aca="false">AF423</f>
        <v>0</v>
      </c>
      <c r="AG422" s="52" t="n">
        <f aca="false">AG423</f>
        <v>0</v>
      </c>
      <c r="AH422" s="52" t="n">
        <f aca="false">AH423</f>
        <v>0</v>
      </c>
      <c r="AI422" s="53" t="n">
        <f aca="false">AI423</f>
        <v>0</v>
      </c>
      <c r="AJ422" s="51" t="n">
        <f aca="false">AJ423</f>
        <v>0</v>
      </c>
      <c r="AK422" s="51" t="n">
        <f aca="false">AK423</f>
        <v>0</v>
      </c>
    </row>
    <row r="423" s="56" customFormat="true" ht="16.5" hidden="true" customHeight="false" outlineLevel="0" collapsed="false">
      <c r="A423" s="57" t="s">
        <v>56</v>
      </c>
      <c r="B423" s="49" t="s">
        <v>63</v>
      </c>
      <c r="C423" s="49" t="s">
        <v>258</v>
      </c>
      <c r="D423" s="78" t="s">
        <v>270</v>
      </c>
      <c r="E423" s="49" t="s">
        <v>57</v>
      </c>
      <c r="F423" s="51" t="n">
        <f aca="false">F424</f>
        <v>0</v>
      </c>
      <c r="G423" s="51" t="n">
        <f aca="false">G424</f>
        <v>0</v>
      </c>
      <c r="H423" s="51" t="n">
        <f aca="false">H424</f>
        <v>0</v>
      </c>
      <c r="I423" s="51" t="n">
        <f aca="false">I424</f>
        <v>0</v>
      </c>
      <c r="J423" s="51" t="n">
        <f aca="false">J424</f>
        <v>0</v>
      </c>
      <c r="K423" s="51" t="n">
        <f aca="false">K424</f>
        <v>0</v>
      </c>
      <c r="L423" s="51" t="n">
        <f aca="false">L424</f>
        <v>0</v>
      </c>
      <c r="M423" s="51" t="n">
        <f aca="false">M424</f>
        <v>0</v>
      </c>
      <c r="N423" s="51" t="n">
        <f aca="false">N424</f>
        <v>0</v>
      </c>
      <c r="O423" s="51" t="n">
        <f aca="false">O424</f>
        <v>0</v>
      </c>
      <c r="P423" s="51" t="n">
        <f aca="false">P424</f>
        <v>0</v>
      </c>
      <c r="Q423" s="51" t="n">
        <f aca="false">Q424</f>
        <v>0</v>
      </c>
      <c r="R423" s="51" t="n">
        <f aca="false">R424</f>
        <v>0</v>
      </c>
      <c r="S423" s="51" t="n">
        <f aca="false">S424</f>
        <v>0</v>
      </c>
      <c r="T423" s="52" t="n">
        <f aca="false">T424</f>
        <v>0</v>
      </c>
      <c r="U423" s="52" t="n">
        <f aca="false">U424</f>
        <v>0</v>
      </c>
      <c r="V423" s="52" t="n">
        <f aca="false">V424</f>
        <v>0</v>
      </c>
      <c r="W423" s="53" t="n">
        <f aca="false">W424</f>
        <v>0</v>
      </c>
      <c r="X423" s="51" t="n">
        <f aca="false">X424</f>
        <v>0</v>
      </c>
      <c r="Y423" s="51" t="n">
        <f aca="false">Y424</f>
        <v>0</v>
      </c>
      <c r="Z423" s="52" t="n">
        <f aca="false">Z424</f>
        <v>0</v>
      </c>
      <c r="AA423" s="52" t="n">
        <f aca="false">AA424</f>
        <v>0</v>
      </c>
      <c r="AB423" s="52" t="n">
        <f aca="false">AB424</f>
        <v>0</v>
      </c>
      <c r="AC423" s="53" t="n">
        <f aca="false">AC424</f>
        <v>0</v>
      </c>
      <c r="AD423" s="51" t="n">
        <f aca="false">AD424</f>
        <v>0</v>
      </c>
      <c r="AE423" s="51" t="n">
        <f aca="false">AE424</f>
        <v>0</v>
      </c>
      <c r="AF423" s="52" t="n">
        <f aca="false">AF424</f>
        <v>0</v>
      </c>
      <c r="AG423" s="52" t="n">
        <f aca="false">AG424</f>
        <v>0</v>
      </c>
      <c r="AH423" s="52" t="n">
        <f aca="false">AH424</f>
        <v>0</v>
      </c>
      <c r="AI423" s="53" t="n">
        <f aca="false">AI424</f>
        <v>0</v>
      </c>
      <c r="AJ423" s="51" t="n">
        <f aca="false">AJ424</f>
        <v>0</v>
      </c>
      <c r="AK423" s="51" t="n">
        <f aca="false">AK424</f>
        <v>0</v>
      </c>
    </row>
    <row r="424" s="56" customFormat="true" ht="66" hidden="true" customHeight="false" outlineLevel="0" collapsed="false">
      <c r="A424" s="48" t="s">
        <v>178</v>
      </c>
      <c r="B424" s="49" t="s">
        <v>63</v>
      </c>
      <c r="C424" s="49" t="s">
        <v>258</v>
      </c>
      <c r="D424" s="78" t="s">
        <v>270</v>
      </c>
      <c r="E424" s="49" t="s">
        <v>179</v>
      </c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2"/>
      <c r="U424" s="52"/>
      <c r="V424" s="52"/>
      <c r="W424" s="53"/>
      <c r="X424" s="51"/>
      <c r="Y424" s="51"/>
      <c r="Z424" s="52"/>
      <c r="AA424" s="52"/>
      <c r="AB424" s="52"/>
      <c r="AC424" s="53"/>
      <c r="AD424" s="51"/>
      <c r="AE424" s="51"/>
      <c r="AF424" s="52"/>
      <c r="AG424" s="52"/>
      <c r="AH424" s="52"/>
      <c r="AI424" s="53"/>
      <c r="AJ424" s="51"/>
      <c r="AK424" s="51"/>
    </row>
    <row r="425" s="56" customFormat="true" ht="66" hidden="false" customHeight="false" outlineLevel="0" collapsed="false">
      <c r="A425" s="57" t="s">
        <v>271</v>
      </c>
      <c r="B425" s="49" t="s">
        <v>63</v>
      </c>
      <c r="C425" s="49" t="s">
        <v>258</v>
      </c>
      <c r="D425" s="78" t="s">
        <v>272</v>
      </c>
      <c r="E425" s="49"/>
      <c r="F425" s="51" t="n">
        <f aca="false">F426</f>
        <v>11647</v>
      </c>
      <c r="G425" s="51" t="n">
        <f aca="false">G426</f>
        <v>0</v>
      </c>
      <c r="H425" s="51" t="n">
        <f aca="false">H426</f>
        <v>0</v>
      </c>
      <c r="I425" s="51" t="n">
        <f aca="false">I426</f>
        <v>0</v>
      </c>
      <c r="J425" s="51" t="n">
        <f aca="false">J426</f>
        <v>0</v>
      </c>
      <c r="K425" s="51" t="n">
        <f aca="false">K426</f>
        <v>0</v>
      </c>
      <c r="L425" s="51" t="n">
        <f aca="false">L426</f>
        <v>11647</v>
      </c>
      <c r="M425" s="51" t="n">
        <f aca="false">M426</f>
        <v>0</v>
      </c>
      <c r="N425" s="51" t="n">
        <f aca="false">N426</f>
        <v>0</v>
      </c>
      <c r="O425" s="51" t="n">
        <f aca="false">O426</f>
        <v>0</v>
      </c>
      <c r="P425" s="51" t="n">
        <f aca="false">P426</f>
        <v>0</v>
      </c>
      <c r="Q425" s="51" t="n">
        <f aca="false">Q426</f>
        <v>0</v>
      </c>
      <c r="R425" s="51" t="n">
        <f aca="false">R426</f>
        <v>11647</v>
      </c>
      <c r="S425" s="51" t="n">
        <f aca="false">S426</f>
        <v>0</v>
      </c>
      <c r="T425" s="52" t="n">
        <f aca="false">T426</f>
        <v>0</v>
      </c>
      <c r="U425" s="52" t="n">
        <f aca="false">U426</f>
        <v>0</v>
      </c>
      <c r="V425" s="52" t="n">
        <f aca="false">V426</f>
        <v>0</v>
      </c>
      <c r="W425" s="53" t="n">
        <f aca="false">W426</f>
        <v>0</v>
      </c>
      <c r="X425" s="51" t="n">
        <f aca="false">X426</f>
        <v>11647</v>
      </c>
      <c r="Y425" s="51" t="n">
        <f aca="false">Y426</f>
        <v>0</v>
      </c>
      <c r="Z425" s="52" t="n">
        <f aca="false">Z426</f>
        <v>0</v>
      </c>
      <c r="AA425" s="52" t="n">
        <f aca="false">AA426</f>
        <v>0</v>
      </c>
      <c r="AB425" s="52" t="n">
        <f aca="false">AB426</f>
        <v>0</v>
      </c>
      <c r="AC425" s="53" t="n">
        <f aca="false">AC426</f>
        <v>0</v>
      </c>
      <c r="AD425" s="51" t="n">
        <f aca="false">AD426</f>
        <v>11647</v>
      </c>
      <c r="AE425" s="51" t="n">
        <f aca="false">AE426</f>
        <v>0</v>
      </c>
      <c r="AF425" s="52" t="n">
        <f aca="false">AF426</f>
        <v>0</v>
      </c>
      <c r="AG425" s="52" t="n">
        <f aca="false">AG426</f>
        <v>0</v>
      </c>
      <c r="AH425" s="52" t="n">
        <f aca="false">AH426</f>
        <v>0</v>
      </c>
      <c r="AI425" s="53" t="n">
        <f aca="false">AI426</f>
        <v>0</v>
      </c>
      <c r="AJ425" s="51" t="n">
        <f aca="false">AJ426</f>
        <v>11647</v>
      </c>
      <c r="AK425" s="51" t="n">
        <f aca="false">AK426</f>
        <v>0</v>
      </c>
    </row>
    <row r="426" s="56" customFormat="true" ht="16.5" hidden="false" customHeight="false" outlineLevel="0" collapsed="false">
      <c r="A426" s="57" t="s">
        <v>56</v>
      </c>
      <c r="B426" s="49" t="s">
        <v>63</v>
      </c>
      <c r="C426" s="49" t="s">
        <v>258</v>
      </c>
      <c r="D426" s="78" t="s">
        <v>272</v>
      </c>
      <c r="E426" s="49" t="s">
        <v>57</v>
      </c>
      <c r="F426" s="51" t="n">
        <f aca="false">F427</f>
        <v>11647</v>
      </c>
      <c r="G426" s="51" t="n">
        <f aca="false">G427</f>
        <v>0</v>
      </c>
      <c r="H426" s="51" t="n">
        <f aca="false">H427</f>
        <v>0</v>
      </c>
      <c r="I426" s="51" t="n">
        <f aca="false">I427</f>
        <v>0</v>
      </c>
      <c r="J426" s="51" t="n">
        <f aca="false">J427</f>
        <v>0</v>
      </c>
      <c r="K426" s="51" t="n">
        <f aca="false">K427</f>
        <v>0</v>
      </c>
      <c r="L426" s="51" t="n">
        <f aca="false">L427</f>
        <v>11647</v>
      </c>
      <c r="M426" s="51" t="n">
        <f aca="false">M427</f>
        <v>0</v>
      </c>
      <c r="N426" s="51" t="n">
        <f aca="false">N427</f>
        <v>0</v>
      </c>
      <c r="O426" s="51" t="n">
        <f aca="false">O427</f>
        <v>0</v>
      </c>
      <c r="P426" s="51" t="n">
        <f aca="false">P427</f>
        <v>0</v>
      </c>
      <c r="Q426" s="51" t="n">
        <f aca="false">Q427</f>
        <v>0</v>
      </c>
      <c r="R426" s="51" t="n">
        <f aca="false">R427</f>
        <v>11647</v>
      </c>
      <c r="S426" s="51" t="n">
        <f aca="false">S427</f>
        <v>0</v>
      </c>
      <c r="T426" s="52" t="n">
        <f aca="false">T427</f>
        <v>0</v>
      </c>
      <c r="U426" s="52" t="n">
        <f aca="false">U427</f>
        <v>0</v>
      </c>
      <c r="V426" s="52" t="n">
        <f aca="false">V427</f>
        <v>0</v>
      </c>
      <c r="W426" s="53" t="n">
        <f aca="false">W427</f>
        <v>0</v>
      </c>
      <c r="X426" s="51" t="n">
        <f aca="false">X427</f>
        <v>11647</v>
      </c>
      <c r="Y426" s="51" t="n">
        <f aca="false">Y427</f>
        <v>0</v>
      </c>
      <c r="Z426" s="52" t="n">
        <f aca="false">Z427</f>
        <v>0</v>
      </c>
      <c r="AA426" s="52" t="n">
        <f aca="false">AA427</f>
        <v>0</v>
      </c>
      <c r="AB426" s="52" t="n">
        <f aca="false">AB427</f>
        <v>0</v>
      </c>
      <c r="AC426" s="53" t="n">
        <f aca="false">AC427</f>
        <v>0</v>
      </c>
      <c r="AD426" s="51" t="n">
        <f aca="false">AD427</f>
        <v>11647</v>
      </c>
      <c r="AE426" s="51" t="n">
        <f aca="false">AE427</f>
        <v>0</v>
      </c>
      <c r="AF426" s="52" t="n">
        <f aca="false">AF427</f>
        <v>0</v>
      </c>
      <c r="AG426" s="52" t="n">
        <f aca="false">AG427</f>
        <v>0</v>
      </c>
      <c r="AH426" s="52" t="n">
        <f aca="false">AH427</f>
        <v>0</v>
      </c>
      <c r="AI426" s="53" t="n">
        <f aca="false">AI427</f>
        <v>0</v>
      </c>
      <c r="AJ426" s="51" t="n">
        <f aca="false">AJ427</f>
        <v>11647</v>
      </c>
      <c r="AK426" s="51" t="n">
        <f aca="false">AK427</f>
        <v>0</v>
      </c>
    </row>
    <row r="427" s="56" customFormat="true" ht="66" hidden="false" customHeight="false" outlineLevel="0" collapsed="false">
      <c r="A427" s="48" t="s">
        <v>178</v>
      </c>
      <c r="B427" s="49" t="s">
        <v>63</v>
      </c>
      <c r="C427" s="49" t="s">
        <v>258</v>
      </c>
      <c r="D427" s="78" t="s">
        <v>272</v>
      </c>
      <c r="E427" s="49" t="s">
        <v>179</v>
      </c>
      <c r="F427" s="51" t="n">
        <v>11647</v>
      </c>
      <c r="G427" s="51"/>
      <c r="H427" s="58"/>
      <c r="I427" s="58"/>
      <c r="J427" s="58"/>
      <c r="K427" s="58"/>
      <c r="L427" s="51" t="n">
        <f aca="false">F427+H427+I427+J427+K427</f>
        <v>11647</v>
      </c>
      <c r="M427" s="51" t="n">
        <f aca="false">G427+K427</f>
        <v>0</v>
      </c>
      <c r="N427" s="58"/>
      <c r="O427" s="58"/>
      <c r="P427" s="58"/>
      <c r="Q427" s="58"/>
      <c r="R427" s="51" t="n">
        <f aca="false">L427+N427+O427+P427+Q427</f>
        <v>11647</v>
      </c>
      <c r="S427" s="51" t="n">
        <f aca="false">M427+Q427</f>
        <v>0</v>
      </c>
      <c r="T427" s="59"/>
      <c r="U427" s="59"/>
      <c r="V427" s="59"/>
      <c r="W427" s="60"/>
      <c r="X427" s="51" t="n">
        <f aca="false">R427+T427+U427+V427+W427</f>
        <v>11647</v>
      </c>
      <c r="Y427" s="51" t="n">
        <f aca="false">S427+W427</f>
        <v>0</v>
      </c>
      <c r="Z427" s="59"/>
      <c r="AA427" s="59"/>
      <c r="AB427" s="59"/>
      <c r="AC427" s="60"/>
      <c r="AD427" s="51" t="n">
        <f aca="false">X427+Z427+AA427+AB427+AC427</f>
        <v>11647</v>
      </c>
      <c r="AE427" s="51" t="n">
        <f aca="false">Y427+AC427</f>
        <v>0</v>
      </c>
      <c r="AF427" s="59"/>
      <c r="AG427" s="59"/>
      <c r="AH427" s="59"/>
      <c r="AI427" s="60"/>
      <c r="AJ427" s="51" t="n">
        <f aca="false">AD427+AF427+AG427+AH427+AI427</f>
        <v>11647</v>
      </c>
      <c r="AK427" s="51" t="n">
        <f aca="false">AE427+AI427</f>
        <v>0</v>
      </c>
    </row>
    <row r="428" s="56" customFormat="true" ht="115.5" hidden="false" customHeight="false" outlineLevel="0" collapsed="false">
      <c r="A428" s="48" t="s">
        <v>273</v>
      </c>
      <c r="B428" s="49" t="s">
        <v>63</v>
      </c>
      <c r="C428" s="49" t="s">
        <v>258</v>
      </c>
      <c r="D428" s="78" t="s">
        <v>274</v>
      </c>
      <c r="E428" s="49"/>
      <c r="F428" s="51" t="n">
        <f aca="false">F429</f>
        <v>1909</v>
      </c>
      <c r="G428" s="51" t="n">
        <f aca="false">G429</f>
        <v>0</v>
      </c>
      <c r="H428" s="51" t="n">
        <f aca="false">H429</f>
        <v>0</v>
      </c>
      <c r="I428" s="51" t="n">
        <f aca="false">I429</f>
        <v>0</v>
      </c>
      <c r="J428" s="51" t="n">
        <f aca="false">J429</f>
        <v>0</v>
      </c>
      <c r="K428" s="51" t="n">
        <f aca="false">K429</f>
        <v>0</v>
      </c>
      <c r="L428" s="51" t="n">
        <f aca="false">L429</f>
        <v>1909</v>
      </c>
      <c r="M428" s="51" t="n">
        <f aca="false">M429</f>
        <v>0</v>
      </c>
      <c r="N428" s="51" t="n">
        <f aca="false">N429</f>
        <v>0</v>
      </c>
      <c r="O428" s="51" t="n">
        <f aca="false">O429</f>
        <v>0</v>
      </c>
      <c r="P428" s="51" t="n">
        <f aca="false">P429</f>
        <v>0</v>
      </c>
      <c r="Q428" s="51" t="n">
        <f aca="false">Q429</f>
        <v>0</v>
      </c>
      <c r="R428" s="51" t="n">
        <f aca="false">R429</f>
        <v>1909</v>
      </c>
      <c r="S428" s="51" t="n">
        <f aca="false">S429</f>
        <v>0</v>
      </c>
      <c r="T428" s="52" t="n">
        <f aca="false">T429</f>
        <v>0</v>
      </c>
      <c r="U428" s="52" t="n">
        <f aca="false">U429</f>
        <v>0</v>
      </c>
      <c r="V428" s="52" t="n">
        <f aca="false">V429</f>
        <v>0</v>
      </c>
      <c r="W428" s="53" t="n">
        <f aca="false">W429</f>
        <v>0</v>
      </c>
      <c r="X428" s="51" t="n">
        <f aca="false">X429</f>
        <v>1909</v>
      </c>
      <c r="Y428" s="51" t="n">
        <f aca="false">Y429</f>
        <v>0</v>
      </c>
      <c r="Z428" s="52" t="n">
        <f aca="false">Z429</f>
        <v>0</v>
      </c>
      <c r="AA428" s="52" t="n">
        <f aca="false">AA429</f>
        <v>0</v>
      </c>
      <c r="AB428" s="52" t="n">
        <f aca="false">AB429</f>
        <v>0</v>
      </c>
      <c r="AC428" s="53" t="n">
        <f aca="false">AC429</f>
        <v>0</v>
      </c>
      <c r="AD428" s="51" t="n">
        <f aca="false">AD429</f>
        <v>1909</v>
      </c>
      <c r="AE428" s="51" t="n">
        <f aca="false">AE429</f>
        <v>0</v>
      </c>
      <c r="AF428" s="52" t="n">
        <f aca="false">AF429</f>
        <v>0</v>
      </c>
      <c r="AG428" s="52" t="n">
        <f aca="false">AG429</f>
        <v>0</v>
      </c>
      <c r="AH428" s="52" t="n">
        <f aca="false">AH429</f>
        <v>0</v>
      </c>
      <c r="AI428" s="53" t="n">
        <f aca="false">AI429</f>
        <v>0</v>
      </c>
      <c r="AJ428" s="51" t="n">
        <f aca="false">AJ429</f>
        <v>1909</v>
      </c>
      <c r="AK428" s="51" t="n">
        <f aca="false">AK429</f>
        <v>0</v>
      </c>
    </row>
    <row r="429" s="56" customFormat="true" ht="16.5" hidden="false" customHeight="false" outlineLevel="0" collapsed="false">
      <c r="A429" s="57" t="s">
        <v>56</v>
      </c>
      <c r="B429" s="49" t="s">
        <v>63</v>
      </c>
      <c r="C429" s="49" t="s">
        <v>258</v>
      </c>
      <c r="D429" s="78" t="s">
        <v>274</v>
      </c>
      <c r="E429" s="49" t="s">
        <v>57</v>
      </c>
      <c r="F429" s="51" t="n">
        <f aca="false">F430</f>
        <v>1909</v>
      </c>
      <c r="G429" s="51" t="n">
        <f aca="false">G430</f>
        <v>0</v>
      </c>
      <c r="H429" s="51" t="n">
        <f aca="false">H430</f>
        <v>0</v>
      </c>
      <c r="I429" s="51" t="n">
        <f aca="false">I430</f>
        <v>0</v>
      </c>
      <c r="J429" s="51" t="n">
        <f aca="false">J430</f>
        <v>0</v>
      </c>
      <c r="K429" s="51" t="n">
        <f aca="false">K430</f>
        <v>0</v>
      </c>
      <c r="L429" s="51" t="n">
        <f aca="false">L430</f>
        <v>1909</v>
      </c>
      <c r="M429" s="51" t="n">
        <f aca="false">M430</f>
        <v>0</v>
      </c>
      <c r="N429" s="51" t="n">
        <f aca="false">N430</f>
        <v>0</v>
      </c>
      <c r="O429" s="51" t="n">
        <f aca="false">O430</f>
        <v>0</v>
      </c>
      <c r="P429" s="51" t="n">
        <f aca="false">P430</f>
        <v>0</v>
      </c>
      <c r="Q429" s="51" t="n">
        <f aca="false">Q430</f>
        <v>0</v>
      </c>
      <c r="R429" s="51" t="n">
        <f aca="false">R430</f>
        <v>1909</v>
      </c>
      <c r="S429" s="51" t="n">
        <f aca="false">S430</f>
        <v>0</v>
      </c>
      <c r="T429" s="52" t="n">
        <f aca="false">T430</f>
        <v>0</v>
      </c>
      <c r="U429" s="52" t="n">
        <f aca="false">U430</f>
        <v>0</v>
      </c>
      <c r="V429" s="52" t="n">
        <f aca="false">V430</f>
        <v>0</v>
      </c>
      <c r="W429" s="53" t="n">
        <f aca="false">W430</f>
        <v>0</v>
      </c>
      <c r="X429" s="51" t="n">
        <f aca="false">X430</f>
        <v>1909</v>
      </c>
      <c r="Y429" s="51" t="n">
        <f aca="false">Y430</f>
        <v>0</v>
      </c>
      <c r="Z429" s="52" t="n">
        <f aca="false">Z430</f>
        <v>0</v>
      </c>
      <c r="AA429" s="52" t="n">
        <f aca="false">AA430</f>
        <v>0</v>
      </c>
      <c r="AB429" s="52" t="n">
        <f aca="false">AB430</f>
        <v>0</v>
      </c>
      <c r="AC429" s="53" t="n">
        <f aca="false">AC430</f>
        <v>0</v>
      </c>
      <c r="AD429" s="51" t="n">
        <f aca="false">AD430</f>
        <v>1909</v>
      </c>
      <c r="AE429" s="51" t="n">
        <f aca="false">AE430</f>
        <v>0</v>
      </c>
      <c r="AF429" s="52" t="n">
        <f aca="false">AF430</f>
        <v>0</v>
      </c>
      <c r="AG429" s="52" t="n">
        <f aca="false">AG430</f>
        <v>0</v>
      </c>
      <c r="AH429" s="52" t="n">
        <f aca="false">AH430</f>
        <v>0</v>
      </c>
      <c r="AI429" s="53" t="n">
        <f aca="false">AI430</f>
        <v>0</v>
      </c>
      <c r="AJ429" s="51" t="n">
        <f aca="false">AJ430</f>
        <v>1909</v>
      </c>
      <c r="AK429" s="51" t="n">
        <f aca="false">AK430</f>
        <v>0</v>
      </c>
    </row>
    <row r="430" s="56" customFormat="true" ht="66" hidden="false" customHeight="false" outlineLevel="0" collapsed="false">
      <c r="A430" s="48" t="s">
        <v>178</v>
      </c>
      <c r="B430" s="49" t="s">
        <v>63</v>
      </c>
      <c r="C430" s="49" t="s">
        <v>258</v>
      </c>
      <c r="D430" s="78" t="s">
        <v>274</v>
      </c>
      <c r="E430" s="49" t="s">
        <v>179</v>
      </c>
      <c r="F430" s="51" t="n">
        <v>1909</v>
      </c>
      <c r="G430" s="51"/>
      <c r="H430" s="58"/>
      <c r="I430" s="58"/>
      <c r="J430" s="58"/>
      <c r="K430" s="58"/>
      <c r="L430" s="51" t="n">
        <f aca="false">F430+H430+I430+J430+K430</f>
        <v>1909</v>
      </c>
      <c r="M430" s="51" t="n">
        <f aca="false">G430+K430</f>
        <v>0</v>
      </c>
      <c r="N430" s="58"/>
      <c r="O430" s="58"/>
      <c r="P430" s="58"/>
      <c r="Q430" s="58"/>
      <c r="R430" s="51" t="n">
        <f aca="false">L430+N430+O430+P430+Q430</f>
        <v>1909</v>
      </c>
      <c r="S430" s="51" t="n">
        <f aca="false">M430+Q430</f>
        <v>0</v>
      </c>
      <c r="T430" s="59"/>
      <c r="U430" s="59"/>
      <c r="V430" s="59"/>
      <c r="W430" s="60"/>
      <c r="X430" s="51" t="n">
        <f aca="false">R430+T430+U430+V430+W430</f>
        <v>1909</v>
      </c>
      <c r="Y430" s="51" t="n">
        <f aca="false">S430+W430</f>
        <v>0</v>
      </c>
      <c r="Z430" s="59"/>
      <c r="AA430" s="59"/>
      <c r="AB430" s="59"/>
      <c r="AC430" s="60"/>
      <c r="AD430" s="51" t="n">
        <f aca="false">X430+Z430+AA430+AB430+AC430</f>
        <v>1909</v>
      </c>
      <c r="AE430" s="51" t="n">
        <f aca="false">Y430+AC430</f>
        <v>0</v>
      </c>
      <c r="AF430" s="59"/>
      <c r="AG430" s="59"/>
      <c r="AH430" s="59"/>
      <c r="AI430" s="60"/>
      <c r="AJ430" s="51" t="n">
        <f aca="false">AD430+AF430+AG430+AH430+AI430</f>
        <v>1909</v>
      </c>
      <c r="AK430" s="51" t="n">
        <f aca="false">AE430+AI430</f>
        <v>0</v>
      </c>
    </row>
    <row r="431" s="56" customFormat="true" ht="115.5" hidden="false" customHeight="false" outlineLevel="0" collapsed="false">
      <c r="A431" s="48" t="s">
        <v>275</v>
      </c>
      <c r="B431" s="49" t="s">
        <v>63</v>
      </c>
      <c r="C431" s="49" t="s">
        <v>258</v>
      </c>
      <c r="D431" s="78" t="s">
        <v>276</v>
      </c>
      <c r="E431" s="49"/>
      <c r="F431" s="51" t="n">
        <f aca="false">F432</f>
        <v>12187</v>
      </c>
      <c r="G431" s="51" t="n">
        <f aca="false">G432</f>
        <v>0</v>
      </c>
      <c r="H431" s="51" t="n">
        <f aca="false">H432</f>
        <v>0</v>
      </c>
      <c r="I431" s="51" t="n">
        <f aca="false">I432</f>
        <v>0</v>
      </c>
      <c r="J431" s="51" t="n">
        <f aca="false">J432</f>
        <v>0</v>
      </c>
      <c r="K431" s="51" t="n">
        <f aca="false">K432</f>
        <v>0</v>
      </c>
      <c r="L431" s="51" t="n">
        <f aca="false">L432</f>
        <v>12187</v>
      </c>
      <c r="M431" s="51" t="n">
        <f aca="false">M432</f>
        <v>0</v>
      </c>
      <c r="N431" s="51" t="n">
        <f aca="false">N432</f>
        <v>0</v>
      </c>
      <c r="O431" s="51" t="n">
        <f aca="false">O432</f>
        <v>0</v>
      </c>
      <c r="P431" s="51" t="n">
        <f aca="false">P432</f>
        <v>0</v>
      </c>
      <c r="Q431" s="51" t="n">
        <f aca="false">Q432</f>
        <v>0</v>
      </c>
      <c r="R431" s="51" t="n">
        <f aca="false">R432</f>
        <v>12187</v>
      </c>
      <c r="S431" s="51" t="n">
        <f aca="false">S432</f>
        <v>0</v>
      </c>
      <c r="T431" s="52" t="n">
        <f aca="false">T432</f>
        <v>0</v>
      </c>
      <c r="U431" s="52" t="n">
        <f aca="false">U432</f>
        <v>0</v>
      </c>
      <c r="V431" s="52" t="n">
        <f aca="false">V432</f>
        <v>0</v>
      </c>
      <c r="W431" s="53" t="n">
        <f aca="false">W432</f>
        <v>0</v>
      </c>
      <c r="X431" s="51" t="n">
        <f aca="false">X432</f>
        <v>12187</v>
      </c>
      <c r="Y431" s="51" t="n">
        <f aca="false">Y432</f>
        <v>0</v>
      </c>
      <c r="Z431" s="52" t="n">
        <f aca="false">Z432</f>
        <v>0</v>
      </c>
      <c r="AA431" s="52" t="n">
        <f aca="false">AA432</f>
        <v>0</v>
      </c>
      <c r="AB431" s="52" t="n">
        <f aca="false">AB432</f>
        <v>0</v>
      </c>
      <c r="AC431" s="53" t="n">
        <f aca="false">AC432</f>
        <v>0</v>
      </c>
      <c r="AD431" s="51" t="n">
        <f aca="false">AD432</f>
        <v>12187</v>
      </c>
      <c r="AE431" s="51" t="n">
        <f aca="false">AE432</f>
        <v>0</v>
      </c>
      <c r="AF431" s="52" t="n">
        <f aca="false">AF432</f>
        <v>0</v>
      </c>
      <c r="AG431" s="52" t="n">
        <f aca="false">AG432</f>
        <v>0</v>
      </c>
      <c r="AH431" s="52" t="n">
        <f aca="false">AH432</f>
        <v>0</v>
      </c>
      <c r="AI431" s="53" t="n">
        <f aca="false">AI432</f>
        <v>0</v>
      </c>
      <c r="AJ431" s="51" t="n">
        <f aca="false">AJ432</f>
        <v>12187</v>
      </c>
      <c r="AK431" s="51" t="n">
        <f aca="false">AK432</f>
        <v>0</v>
      </c>
    </row>
    <row r="432" s="56" customFormat="true" ht="16.5" hidden="false" customHeight="false" outlineLevel="0" collapsed="false">
      <c r="A432" s="57" t="s">
        <v>56</v>
      </c>
      <c r="B432" s="49" t="s">
        <v>63</v>
      </c>
      <c r="C432" s="49" t="s">
        <v>258</v>
      </c>
      <c r="D432" s="78" t="s">
        <v>276</v>
      </c>
      <c r="E432" s="49" t="s">
        <v>57</v>
      </c>
      <c r="F432" s="51" t="n">
        <f aca="false">F433</f>
        <v>12187</v>
      </c>
      <c r="G432" s="51" t="n">
        <f aca="false">G433</f>
        <v>0</v>
      </c>
      <c r="H432" s="51" t="n">
        <f aca="false">H433</f>
        <v>0</v>
      </c>
      <c r="I432" s="51" t="n">
        <f aca="false">I433</f>
        <v>0</v>
      </c>
      <c r="J432" s="51" t="n">
        <f aca="false">J433</f>
        <v>0</v>
      </c>
      <c r="K432" s="51" t="n">
        <f aca="false">K433</f>
        <v>0</v>
      </c>
      <c r="L432" s="51" t="n">
        <f aca="false">L433</f>
        <v>12187</v>
      </c>
      <c r="M432" s="51" t="n">
        <f aca="false">M433</f>
        <v>0</v>
      </c>
      <c r="N432" s="51" t="n">
        <f aca="false">N433</f>
        <v>0</v>
      </c>
      <c r="O432" s="51" t="n">
        <f aca="false">O433</f>
        <v>0</v>
      </c>
      <c r="P432" s="51" t="n">
        <f aca="false">P433</f>
        <v>0</v>
      </c>
      <c r="Q432" s="51" t="n">
        <f aca="false">Q433</f>
        <v>0</v>
      </c>
      <c r="R432" s="51" t="n">
        <f aca="false">R433</f>
        <v>12187</v>
      </c>
      <c r="S432" s="51" t="n">
        <f aca="false">S433</f>
        <v>0</v>
      </c>
      <c r="T432" s="52" t="n">
        <f aca="false">T433</f>
        <v>0</v>
      </c>
      <c r="U432" s="52" t="n">
        <f aca="false">U433</f>
        <v>0</v>
      </c>
      <c r="V432" s="52" t="n">
        <f aca="false">V433</f>
        <v>0</v>
      </c>
      <c r="W432" s="53" t="n">
        <f aca="false">W433</f>
        <v>0</v>
      </c>
      <c r="X432" s="51" t="n">
        <f aca="false">X433</f>
        <v>12187</v>
      </c>
      <c r="Y432" s="51" t="n">
        <f aca="false">Y433</f>
        <v>0</v>
      </c>
      <c r="Z432" s="52" t="n">
        <f aca="false">Z433</f>
        <v>0</v>
      </c>
      <c r="AA432" s="52" t="n">
        <f aca="false">AA433</f>
        <v>0</v>
      </c>
      <c r="AB432" s="52" t="n">
        <f aca="false">AB433</f>
        <v>0</v>
      </c>
      <c r="AC432" s="53" t="n">
        <f aca="false">AC433</f>
        <v>0</v>
      </c>
      <c r="AD432" s="51" t="n">
        <f aca="false">AD433</f>
        <v>12187</v>
      </c>
      <c r="AE432" s="51" t="n">
        <f aca="false">AE433</f>
        <v>0</v>
      </c>
      <c r="AF432" s="52" t="n">
        <f aca="false">AF433</f>
        <v>0</v>
      </c>
      <c r="AG432" s="52" t="n">
        <f aca="false">AG433</f>
        <v>0</v>
      </c>
      <c r="AH432" s="52" t="n">
        <f aca="false">AH433</f>
        <v>0</v>
      </c>
      <c r="AI432" s="53" t="n">
        <f aca="false">AI433</f>
        <v>0</v>
      </c>
      <c r="AJ432" s="51" t="n">
        <f aca="false">AJ433</f>
        <v>12187</v>
      </c>
      <c r="AK432" s="51" t="n">
        <f aca="false">AK433</f>
        <v>0</v>
      </c>
    </row>
    <row r="433" s="56" customFormat="true" ht="66" hidden="false" customHeight="false" outlineLevel="0" collapsed="false">
      <c r="A433" s="48" t="s">
        <v>178</v>
      </c>
      <c r="B433" s="49" t="s">
        <v>63</v>
      </c>
      <c r="C433" s="49" t="s">
        <v>258</v>
      </c>
      <c r="D433" s="78" t="s">
        <v>276</v>
      </c>
      <c r="E433" s="49" t="s">
        <v>179</v>
      </c>
      <c r="F433" s="51" t="n">
        <v>12187</v>
      </c>
      <c r="G433" s="51"/>
      <c r="H433" s="58"/>
      <c r="I433" s="58"/>
      <c r="J433" s="58"/>
      <c r="K433" s="58"/>
      <c r="L433" s="51" t="n">
        <f aca="false">F433+H433+I433+J433+K433</f>
        <v>12187</v>
      </c>
      <c r="M433" s="51" t="n">
        <f aca="false">G433+K433</f>
        <v>0</v>
      </c>
      <c r="N433" s="58"/>
      <c r="O433" s="58"/>
      <c r="P433" s="58"/>
      <c r="Q433" s="58"/>
      <c r="R433" s="51" t="n">
        <f aca="false">L433+N433+O433+P433+Q433</f>
        <v>12187</v>
      </c>
      <c r="S433" s="51" t="n">
        <f aca="false">M433+Q433</f>
        <v>0</v>
      </c>
      <c r="T433" s="59"/>
      <c r="U433" s="59"/>
      <c r="V433" s="59"/>
      <c r="W433" s="60"/>
      <c r="X433" s="51" t="n">
        <f aca="false">R433+T433+U433+V433+W433</f>
        <v>12187</v>
      </c>
      <c r="Y433" s="51" t="n">
        <f aca="false">S433+W433</f>
        <v>0</v>
      </c>
      <c r="Z433" s="59"/>
      <c r="AA433" s="59"/>
      <c r="AB433" s="59"/>
      <c r="AC433" s="60"/>
      <c r="AD433" s="51" t="n">
        <f aca="false">X433+Z433+AA433+AB433+AC433</f>
        <v>12187</v>
      </c>
      <c r="AE433" s="51" t="n">
        <f aca="false">Y433+AC433</f>
        <v>0</v>
      </c>
      <c r="AF433" s="59"/>
      <c r="AG433" s="59"/>
      <c r="AH433" s="59"/>
      <c r="AI433" s="60"/>
      <c r="AJ433" s="51" t="n">
        <f aca="false">AD433+AF433+AG433+AH433+AI433</f>
        <v>12187</v>
      </c>
      <c r="AK433" s="51" t="n">
        <f aca="false">AE433+AI433</f>
        <v>0</v>
      </c>
    </row>
    <row r="434" s="56" customFormat="true" ht="66" hidden="false" customHeight="false" outlineLevel="0" collapsed="false">
      <c r="A434" s="48" t="s">
        <v>277</v>
      </c>
      <c r="B434" s="131" t="s">
        <v>63</v>
      </c>
      <c r="C434" s="49" t="s">
        <v>258</v>
      </c>
      <c r="D434" s="50" t="s">
        <v>278</v>
      </c>
      <c r="E434" s="132"/>
      <c r="F434" s="51" t="n">
        <f aca="false">F435</f>
        <v>761</v>
      </c>
      <c r="G434" s="51" t="n">
        <f aca="false">G435</f>
        <v>0</v>
      </c>
      <c r="H434" s="51" t="n">
        <f aca="false">H435</f>
        <v>0</v>
      </c>
      <c r="I434" s="51" t="n">
        <f aca="false">I435</f>
        <v>0</v>
      </c>
      <c r="J434" s="51" t="n">
        <f aca="false">J435</f>
        <v>0</v>
      </c>
      <c r="K434" s="51" t="n">
        <f aca="false">K435</f>
        <v>75306</v>
      </c>
      <c r="L434" s="51" t="n">
        <f aca="false">L435</f>
        <v>76067</v>
      </c>
      <c r="M434" s="51" t="n">
        <f aca="false">M435</f>
        <v>75306</v>
      </c>
      <c r="N434" s="51" t="n">
        <f aca="false">N435</f>
        <v>0</v>
      </c>
      <c r="O434" s="51" t="n">
        <f aca="false">O435</f>
        <v>0</v>
      </c>
      <c r="P434" s="51" t="n">
        <f aca="false">P435</f>
        <v>0</v>
      </c>
      <c r="Q434" s="51" t="n">
        <f aca="false">Q435</f>
        <v>0</v>
      </c>
      <c r="R434" s="51" t="n">
        <f aca="false">R435</f>
        <v>76067</v>
      </c>
      <c r="S434" s="51" t="n">
        <f aca="false">S435</f>
        <v>75306</v>
      </c>
      <c r="T434" s="52" t="n">
        <f aca="false">T435</f>
        <v>0</v>
      </c>
      <c r="U434" s="52" t="n">
        <f aca="false">U435</f>
        <v>0</v>
      </c>
      <c r="V434" s="52" t="n">
        <f aca="false">V435</f>
        <v>0</v>
      </c>
      <c r="W434" s="53" t="n">
        <f aca="false">W435</f>
        <v>0</v>
      </c>
      <c r="X434" s="51" t="n">
        <f aca="false">X435</f>
        <v>76067</v>
      </c>
      <c r="Y434" s="51" t="n">
        <f aca="false">Y435</f>
        <v>75306</v>
      </c>
      <c r="Z434" s="52" t="n">
        <f aca="false">Z435</f>
        <v>0</v>
      </c>
      <c r="AA434" s="52" t="n">
        <f aca="false">AA435</f>
        <v>0</v>
      </c>
      <c r="AB434" s="52" t="n">
        <f aca="false">AB435</f>
        <v>0</v>
      </c>
      <c r="AC434" s="53" t="n">
        <f aca="false">AC435</f>
        <v>0</v>
      </c>
      <c r="AD434" s="51" t="n">
        <f aca="false">AD435</f>
        <v>76067</v>
      </c>
      <c r="AE434" s="51" t="n">
        <f aca="false">AE435</f>
        <v>75306</v>
      </c>
      <c r="AF434" s="52" t="n">
        <f aca="false">AF435</f>
        <v>0</v>
      </c>
      <c r="AG434" s="52" t="n">
        <f aca="false">AG435</f>
        <v>0</v>
      </c>
      <c r="AH434" s="52" t="n">
        <f aca="false">AH435</f>
        <v>0</v>
      </c>
      <c r="AI434" s="53" t="n">
        <f aca="false">AI435</f>
        <v>0</v>
      </c>
      <c r="AJ434" s="51" t="n">
        <f aca="false">AJ435</f>
        <v>76067</v>
      </c>
      <c r="AK434" s="51" t="n">
        <f aca="false">AK435</f>
        <v>75306</v>
      </c>
    </row>
    <row r="435" s="56" customFormat="true" ht="16.5" hidden="false" customHeight="false" outlineLevel="0" collapsed="false">
      <c r="A435" s="48" t="s">
        <v>56</v>
      </c>
      <c r="B435" s="131" t="s">
        <v>63</v>
      </c>
      <c r="C435" s="49" t="s">
        <v>258</v>
      </c>
      <c r="D435" s="50" t="s">
        <v>278</v>
      </c>
      <c r="E435" s="83" t="n">
        <v>800</v>
      </c>
      <c r="F435" s="51" t="n">
        <f aca="false">F436</f>
        <v>761</v>
      </c>
      <c r="G435" s="51" t="n">
        <f aca="false">G436</f>
        <v>0</v>
      </c>
      <c r="H435" s="51" t="n">
        <f aca="false">H436</f>
        <v>0</v>
      </c>
      <c r="I435" s="51" t="n">
        <f aca="false">I436</f>
        <v>0</v>
      </c>
      <c r="J435" s="51" t="n">
        <f aca="false">J436</f>
        <v>0</v>
      </c>
      <c r="K435" s="51" t="n">
        <f aca="false">K436</f>
        <v>75306</v>
      </c>
      <c r="L435" s="51" t="n">
        <f aca="false">L436</f>
        <v>76067</v>
      </c>
      <c r="M435" s="51" t="n">
        <f aca="false">M436</f>
        <v>75306</v>
      </c>
      <c r="N435" s="51" t="n">
        <f aca="false">N436</f>
        <v>0</v>
      </c>
      <c r="O435" s="51" t="n">
        <f aca="false">O436</f>
        <v>0</v>
      </c>
      <c r="P435" s="51" t="n">
        <f aca="false">P436</f>
        <v>0</v>
      </c>
      <c r="Q435" s="51" t="n">
        <f aca="false">Q436</f>
        <v>0</v>
      </c>
      <c r="R435" s="51" t="n">
        <f aca="false">R436</f>
        <v>76067</v>
      </c>
      <c r="S435" s="51" t="n">
        <f aca="false">S436</f>
        <v>75306</v>
      </c>
      <c r="T435" s="52" t="n">
        <f aca="false">T436</f>
        <v>0</v>
      </c>
      <c r="U435" s="52" t="n">
        <f aca="false">U436</f>
        <v>0</v>
      </c>
      <c r="V435" s="52" t="n">
        <f aca="false">V436</f>
        <v>0</v>
      </c>
      <c r="W435" s="53" t="n">
        <f aca="false">W436</f>
        <v>0</v>
      </c>
      <c r="X435" s="51" t="n">
        <f aca="false">X436</f>
        <v>76067</v>
      </c>
      <c r="Y435" s="51" t="n">
        <f aca="false">Y436</f>
        <v>75306</v>
      </c>
      <c r="Z435" s="52" t="n">
        <f aca="false">Z436</f>
        <v>0</v>
      </c>
      <c r="AA435" s="52" t="n">
        <f aca="false">AA436</f>
        <v>0</v>
      </c>
      <c r="AB435" s="52" t="n">
        <f aca="false">AB436</f>
        <v>0</v>
      </c>
      <c r="AC435" s="53" t="n">
        <f aca="false">AC436</f>
        <v>0</v>
      </c>
      <c r="AD435" s="51" t="n">
        <f aca="false">AD436</f>
        <v>76067</v>
      </c>
      <c r="AE435" s="51" t="n">
        <f aca="false">AE436</f>
        <v>75306</v>
      </c>
      <c r="AF435" s="52" t="n">
        <f aca="false">AF436</f>
        <v>0</v>
      </c>
      <c r="AG435" s="52" t="n">
        <f aca="false">AG436</f>
        <v>0</v>
      </c>
      <c r="AH435" s="52" t="n">
        <f aca="false">AH436</f>
        <v>0</v>
      </c>
      <c r="AI435" s="53" t="n">
        <f aca="false">AI436</f>
        <v>0</v>
      </c>
      <c r="AJ435" s="51" t="n">
        <f aca="false">AJ436</f>
        <v>76067</v>
      </c>
      <c r="AK435" s="51" t="n">
        <f aca="false">AK436</f>
        <v>75306</v>
      </c>
    </row>
    <row r="436" s="56" customFormat="true" ht="66" hidden="false" customHeight="false" outlineLevel="0" collapsed="false">
      <c r="A436" s="48" t="s">
        <v>178</v>
      </c>
      <c r="B436" s="131" t="s">
        <v>63</v>
      </c>
      <c r="C436" s="49" t="s">
        <v>258</v>
      </c>
      <c r="D436" s="50" t="s">
        <v>278</v>
      </c>
      <c r="E436" s="83" t="n">
        <v>810</v>
      </c>
      <c r="F436" s="51" t="n">
        <v>761</v>
      </c>
      <c r="G436" s="51"/>
      <c r="H436" s="58"/>
      <c r="I436" s="58"/>
      <c r="J436" s="58"/>
      <c r="K436" s="58" t="n">
        <v>75306</v>
      </c>
      <c r="L436" s="51" t="n">
        <f aca="false">F436+H436+I436+J436+K436</f>
        <v>76067</v>
      </c>
      <c r="M436" s="51" t="n">
        <f aca="false">G436+K436</f>
        <v>75306</v>
      </c>
      <c r="N436" s="58"/>
      <c r="O436" s="58"/>
      <c r="P436" s="58"/>
      <c r="Q436" s="58"/>
      <c r="R436" s="51" t="n">
        <f aca="false">L436+N436+O436+P436+Q436</f>
        <v>76067</v>
      </c>
      <c r="S436" s="51" t="n">
        <f aca="false">M436+Q436</f>
        <v>75306</v>
      </c>
      <c r="T436" s="59"/>
      <c r="U436" s="59"/>
      <c r="V436" s="59"/>
      <c r="W436" s="60"/>
      <c r="X436" s="51" t="n">
        <f aca="false">R436+T436+U436+V436+W436</f>
        <v>76067</v>
      </c>
      <c r="Y436" s="51" t="n">
        <f aca="false">S436+W436</f>
        <v>75306</v>
      </c>
      <c r="Z436" s="59"/>
      <c r="AA436" s="59"/>
      <c r="AB436" s="59"/>
      <c r="AC436" s="60"/>
      <c r="AD436" s="51" t="n">
        <f aca="false">X436+Z436+AA436+AB436+AC436</f>
        <v>76067</v>
      </c>
      <c r="AE436" s="51" t="n">
        <f aca="false">Y436+AC436</f>
        <v>75306</v>
      </c>
      <c r="AF436" s="59"/>
      <c r="AG436" s="59"/>
      <c r="AH436" s="59"/>
      <c r="AI436" s="60"/>
      <c r="AJ436" s="51" t="n">
        <f aca="false">AD436+AF436+AG436+AH436+AI436</f>
        <v>76067</v>
      </c>
      <c r="AK436" s="51" t="n">
        <f aca="false">AE436+AI436</f>
        <v>75306</v>
      </c>
    </row>
    <row r="437" s="56" customFormat="true" ht="16.5" hidden="false" customHeight="false" outlineLevel="0" collapsed="false">
      <c r="A437" s="48"/>
      <c r="B437" s="49"/>
      <c r="C437" s="49"/>
      <c r="D437" s="78"/>
      <c r="E437" s="49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9"/>
      <c r="U437" s="59"/>
      <c r="V437" s="59"/>
      <c r="W437" s="60"/>
      <c r="X437" s="58"/>
      <c r="Y437" s="58"/>
      <c r="Z437" s="59"/>
      <c r="AA437" s="59"/>
      <c r="AB437" s="59"/>
      <c r="AC437" s="60"/>
      <c r="AD437" s="58"/>
      <c r="AE437" s="58"/>
      <c r="AF437" s="59"/>
      <c r="AG437" s="59"/>
      <c r="AH437" s="59"/>
      <c r="AI437" s="60"/>
      <c r="AJ437" s="58"/>
      <c r="AK437" s="58"/>
    </row>
    <row r="438" s="56" customFormat="true" ht="18.75" hidden="false" customHeight="false" outlineLevel="0" collapsed="false">
      <c r="A438" s="41" t="s">
        <v>279</v>
      </c>
      <c r="B438" s="42" t="s">
        <v>63</v>
      </c>
      <c r="C438" s="42" t="s">
        <v>280</v>
      </c>
      <c r="D438" s="62"/>
      <c r="E438" s="42"/>
      <c r="F438" s="44" t="n">
        <f aca="false">F439+F444+F499</f>
        <v>1546716</v>
      </c>
      <c r="G438" s="44" t="n">
        <f aca="false">G439+G444+G499</f>
        <v>854382</v>
      </c>
      <c r="H438" s="44" t="n">
        <f aca="false">H439+H444+H499</f>
        <v>0</v>
      </c>
      <c r="I438" s="44" t="n">
        <f aca="false">I439+I444+I499</f>
        <v>0</v>
      </c>
      <c r="J438" s="44" t="n">
        <f aca="false">J439+J444+J499</f>
        <v>0</v>
      </c>
      <c r="K438" s="44" t="n">
        <f aca="false">K439+K444+K499</f>
        <v>21243</v>
      </c>
      <c r="L438" s="44" t="n">
        <f aca="false">L439+L444+L499</f>
        <v>1567959</v>
      </c>
      <c r="M438" s="44" t="n">
        <f aca="false">M439+M444+M499</f>
        <v>875625</v>
      </c>
      <c r="N438" s="44" t="n">
        <f aca="false">N439+N444+N499</f>
        <v>13487</v>
      </c>
      <c r="O438" s="44" t="n">
        <f aca="false">O439+O444+O499</f>
        <v>-125000</v>
      </c>
      <c r="P438" s="44" t="n">
        <f aca="false">P439+P444+P499</f>
        <v>0</v>
      </c>
      <c r="Q438" s="44" t="n">
        <f aca="false">Q439+Q444+Q499</f>
        <v>432815</v>
      </c>
      <c r="R438" s="44" t="n">
        <f aca="false">R439+R444+R499</f>
        <v>1889261</v>
      </c>
      <c r="S438" s="44" t="n">
        <f aca="false">S439+S444+S499</f>
        <v>1308440</v>
      </c>
      <c r="T438" s="45" t="n">
        <f aca="false">T439+T444+T499</f>
        <v>4739</v>
      </c>
      <c r="U438" s="45" t="n">
        <f aca="false">U439+U444+U499</f>
        <v>0</v>
      </c>
      <c r="V438" s="45" t="n">
        <f aca="false">V439+V444+V499</f>
        <v>-2082</v>
      </c>
      <c r="W438" s="46" t="n">
        <f aca="false">W439+W444+W499</f>
        <v>67800</v>
      </c>
      <c r="X438" s="44" t="n">
        <f aca="false">X439+X444+X499</f>
        <v>1959718</v>
      </c>
      <c r="Y438" s="44" t="n">
        <f aca="false">Y439+Y444+Y499</f>
        <v>1376240</v>
      </c>
      <c r="Z438" s="45" t="n">
        <f aca="false">Z439+Z444+Z499</f>
        <v>3071</v>
      </c>
      <c r="AA438" s="45" t="n">
        <f aca="false">AA439+AA444+AA499</f>
        <v>0</v>
      </c>
      <c r="AB438" s="45" t="n">
        <f aca="false">AB439+AB444+AB499</f>
        <v>-3064</v>
      </c>
      <c r="AC438" s="46" t="n">
        <f aca="false">AC439+AC444+AC499</f>
        <v>0</v>
      </c>
      <c r="AD438" s="44" t="n">
        <f aca="false">AD439+AD444+AD499</f>
        <v>1959725</v>
      </c>
      <c r="AE438" s="44" t="n">
        <f aca="false">AE439+AE444+AE499</f>
        <v>1376240</v>
      </c>
      <c r="AF438" s="45" t="n">
        <f aca="false">AF439+AF444+AF499</f>
        <v>7394</v>
      </c>
      <c r="AG438" s="45" t="n">
        <f aca="false">AG439+AG444+AG499</f>
        <v>-24160</v>
      </c>
      <c r="AH438" s="45" t="n">
        <f aca="false">AH439+AH444+AH499</f>
        <v>0</v>
      </c>
      <c r="AI438" s="46" t="n">
        <f aca="false">AI439+AI444+AI499</f>
        <v>63000</v>
      </c>
      <c r="AJ438" s="44" t="n">
        <f aca="false">AJ439+AJ444+AJ499</f>
        <v>2005959</v>
      </c>
      <c r="AK438" s="44" t="n">
        <f aca="false">AK439+AK444+AK499</f>
        <v>1439240</v>
      </c>
    </row>
    <row r="439" s="56" customFormat="true" ht="82.5" hidden="true" customHeight="false" outlineLevel="0" collapsed="false">
      <c r="A439" s="48" t="s">
        <v>281</v>
      </c>
      <c r="B439" s="49" t="s">
        <v>63</v>
      </c>
      <c r="C439" s="49" t="s">
        <v>280</v>
      </c>
      <c r="D439" s="78" t="s">
        <v>282</v>
      </c>
      <c r="E439" s="49"/>
      <c r="F439" s="51" t="n">
        <f aca="false">F440</f>
        <v>0</v>
      </c>
      <c r="G439" s="51" t="n">
        <f aca="false">G440</f>
        <v>0</v>
      </c>
      <c r="H439" s="51" t="n">
        <f aca="false">H440</f>
        <v>0</v>
      </c>
      <c r="I439" s="51" t="n">
        <f aca="false">I440</f>
        <v>0</v>
      </c>
      <c r="J439" s="51" t="n">
        <f aca="false">J440</f>
        <v>0</v>
      </c>
      <c r="K439" s="51" t="n">
        <f aca="false">K440</f>
        <v>0</v>
      </c>
      <c r="L439" s="51" t="n">
        <f aca="false">L440</f>
        <v>0</v>
      </c>
      <c r="M439" s="51" t="n">
        <f aca="false">M440</f>
        <v>0</v>
      </c>
      <c r="N439" s="51" t="n">
        <f aca="false">N440</f>
        <v>0</v>
      </c>
      <c r="O439" s="51" t="n">
        <f aca="false">O440</f>
        <v>0</v>
      </c>
      <c r="P439" s="51" t="n">
        <f aca="false">P440</f>
        <v>0</v>
      </c>
      <c r="Q439" s="51" t="n">
        <f aca="false">Q440</f>
        <v>0</v>
      </c>
      <c r="R439" s="51" t="n">
        <f aca="false">R440</f>
        <v>0</v>
      </c>
      <c r="S439" s="51" t="n">
        <f aca="false">S440</f>
        <v>0</v>
      </c>
      <c r="T439" s="52" t="n">
        <f aca="false">T440</f>
        <v>0</v>
      </c>
      <c r="U439" s="52" t="n">
        <f aca="false">U440</f>
        <v>0</v>
      </c>
      <c r="V439" s="52" t="n">
        <f aca="false">V440</f>
        <v>0</v>
      </c>
      <c r="W439" s="53" t="n">
        <f aca="false">W440</f>
        <v>0</v>
      </c>
      <c r="X439" s="51" t="n">
        <f aca="false">X440</f>
        <v>0</v>
      </c>
      <c r="Y439" s="51" t="n">
        <f aca="false">Y440</f>
        <v>0</v>
      </c>
      <c r="Z439" s="52" t="n">
        <f aca="false">Z440</f>
        <v>0</v>
      </c>
      <c r="AA439" s="52" t="n">
        <f aca="false">AA440</f>
        <v>0</v>
      </c>
      <c r="AB439" s="52" t="n">
        <f aca="false">AB440</f>
        <v>0</v>
      </c>
      <c r="AC439" s="53" t="n">
        <f aca="false">AC440</f>
        <v>0</v>
      </c>
      <c r="AD439" s="51" t="n">
        <f aca="false">AD440</f>
        <v>0</v>
      </c>
      <c r="AE439" s="51" t="n">
        <f aca="false">AE440</f>
        <v>0</v>
      </c>
      <c r="AF439" s="52" t="n">
        <f aca="false">AF440</f>
        <v>0</v>
      </c>
      <c r="AG439" s="52" t="n">
        <f aca="false">AG440</f>
        <v>0</v>
      </c>
      <c r="AH439" s="52" t="n">
        <f aca="false">AH440</f>
        <v>0</v>
      </c>
      <c r="AI439" s="53" t="n">
        <f aca="false">AI440</f>
        <v>0</v>
      </c>
      <c r="AJ439" s="51" t="n">
        <f aca="false">AJ440</f>
        <v>0</v>
      </c>
      <c r="AK439" s="51" t="n">
        <f aca="false">AK440</f>
        <v>0</v>
      </c>
    </row>
    <row r="440" s="56" customFormat="true" ht="16.5" hidden="true" customHeight="false" outlineLevel="0" collapsed="false">
      <c r="A440" s="133" t="s">
        <v>90</v>
      </c>
      <c r="B440" s="49" t="s">
        <v>63</v>
      </c>
      <c r="C440" s="49" t="s">
        <v>280</v>
      </c>
      <c r="D440" s="78" t="s">
        <v>283</v>
      </c>
      <c r="E440" s="49"/>
      <c r="F440" s="51" t="n">
        <f aca="false">F441</f>
        <v>0</v>
      </c>
      <c r="G440" s="51" t="n">
        <f aca="false">G441</f>
        <v>0</v>
      </c>
      <c r="H440" s="51" t="n">
        <f aca="false">H441</f>
        <v>0</v>
      </c>
      <c r="I440" s="51" t="n">
        <f aca="false">I441</f>
        <v>0</v>
      </c>
      <c r="J440" s="51" t="n">
        <f aca="false">J441</f>
        <v>0</v>
      </c>
      <c r="K440" s="51" t="n">
        <f aca="false">K441</f>
        <v>0</v>
      </c>
      <c r="L440" s="51" t="n">
        <f aca="false">L441</f>
        <v>0</v>
      </c>
      <c r="M440" s="51" t="n">
        <f aca="false">M441</f>
        <v>0</v>
      </c>
      <c r="N440" s="51" t="n">
        <f aca="false">N441</f>
        <v>0</v>
      </c>
      <c r="O440" s="51" t="n">
        <f aca="false">O441</f>
        <v>0</v>
      </c>
      <c r="P440" s="51" t="n">
        <f aca="false">P441</f>
        <v>0</v>
      </c>
      <c r="Q440" s="51" t="n">
        <f aca="false">Q441</f>
        <v>0</v>
      </c>
      <c r="R440" s="51" t="n">
        <f aca="false">R441</f>
        <v>0</v>
      </c>
      <c r="S440" s="51" t="n">
        <f aca="false">S441</f>
        <v>0</v>
      </c>
      <c r="T440" s="52" t="n">
        <f aca="false">T441</f>
        <v>0</v>
      </c>
      <c r="U440" s="52" t="n">
        <f aca="false">U441</f>
        <v>0</v>
      </c>
      <c r="V440" s="52" t="n">
        <f aca="false">V441</f>
        <v>0</v>
      </c>
      <c r="W440" s="53" t="n">
        <f aca="false">W441</f>
        <v>0</v>
      </c>
      <c r="X440" s="51" t="n">
        <f aca="false">X441</f>
        <v>0</v>
      </c>
      <c r="Y440" s="51" t="n">
        <f aca="false">Y441</f>
        <v>0</v>
      </c>
      <c r="Z440" s="52" t="n">
        <f aca="false">Z441</f>
        <v>0</v>
      </c>
      <c r="AA440" s="52" t="n">
        <f aca="false">AA441</f>
        <v>0</v>
      </c>
      <c r="AB440" s="52" t="n">
        <f aca="false">AB441</f>
        <v>0</v>
      </c>
      <c r="AC440" s="53" t="n">
        <f aca="false">AC441</f>
        <v>0</v>
      </c>
      <c r="AD440" s="51" t="n">
        <f aca="false">AD441</f>
        <v>0</v>
      </c>
      <c r="AE440" s="51" t="n">
        <f aca="false">AE441</f>
        <v>0</v>
      </c>
      <c r="AF440" s="52" t="n">
        <f aca="false">AF441</f>
        <v>0</v>
      </c>
      <c r="AG440" s="52" t="n">
        <f aca="false">AG441</f>
        <v>0</v>
      </c>
      <c r="AH440" s="52" t="n">
        <f aca="false">AH441</f>
        <v>0</v>
      </c>
      <c r="AI440" s="53" t="n">
        <f aca="false">AI441</f>
        <v>0</v>
      </c>
      <c r="AJ440" s="51" t="n">
        <f aca="false">AJ441</f>
        <v>0</v>
      </c>
      <c r="AK440" s="51" t="n">
        <f aca="false">AK441</f>
        <v>0</v>
      </c>
    </row>
    <row r="441" s="56" customFormat="true" ht="16.5" hidden="true" customHeight="false" outlineLevel="0" collapsed="false">
      <c r="A441" s="48" t="s">
        <v>284</v>
      </c>
      <c r="B441" s="49" t="s">
        <v>63</v>
      </c>
      <c r="C441" s="49" t="s">
        <v>280</v>
      </c>
      <c r="D441" s="78" t="s">
        <v>285</v>
      </c>
      <c r="E441" s="49"/>
      <c r="F441" s="51" t="n">
        <f aca="false">F442</f>
        <v>0</v>
      </c>
      <c r="G441" s="51" t="n">
        <f aca="false">G442</f>
        <v>0</v>
      </c>
      <c r="H441" s="51" t="n">
        <f aca="false">H442</f>
        <v>0</v>
      </c>
      <c r="I441" s="51" t="n">
        <f aca="false">I442</f>
        <v>0</v>
      </c>
      <c r="J441" s="51" t="n">
        <f aca="false">J442</f>
        <v>0</v>
      </c>
      <c r="K441" s="51" t="n">
        <f aca="false">K442</f>
        <v>0</v>
      </c>
      <c r="L441" s="51" t="n">
        <f aca="false">L442</f>
        <v>0</v>
      </c>
      <c r="M441" s="51" t="n">
        <f aca="false">M442</f>
        <v>0</v>
      </c>
      <c r="N441" s="51" t="n">
        <f aca="false">N442</f>
        <v>0</v>
      </c>
      <c r="O441" s="51" t="n">
        <f aca="false">O442</f>
        <v>0</v>
      </c>
      <c r="P441" s="51" t="n">
        <f aca="false">P442</f>
        <v>0</v>
      </c>
      <c r="Q441" s="51" t="n">
        <f aca="false">Q442</f>
        <v>0</v>
      </c>
      <c r="R441" s="51" t="n">
        <f aca="false">R442</f>
        <v>0</v>
      </c>
      <c r="S441" s="51" t="n">
        <f aca="false">S442</f>
        <v>0</v>
      </c>
      <c r="T441" s="52" t="n">
        <f aca="false">T442</f>
        <v>0</v>
      </c>
      <c r="U441" s="52" t="n">
        <f aca="false">U442</f>
        <v>0</v>
      </c>
      <c r="V441" s="52" t="n">
        <f aca="false">V442</f>
        <v>0</v>
      </c>
      <c r="W441" s="53" t="n">
        <f aca="false">W442</f>
        <v>0</v>
      </c>
      <c r="X441" s="51" t="n">
        <f aca="false">X442</f>
        <v>0</v>
      </c>
      <c r="Y441" s="51" t="n">
        <f aca="false">Y442</f>
        <v>0</v>
      </c>
      <c r="Z441" s="52" t="n">
        <f aca="false">Z442</f>
        <v>0</v>
      </c>
      <c r="AA441" s="52" t="n">
        <f aca="false">AA442</f>
        <v>0</v>
      </c>
      <c r="AB441" s="52" t="n">
        <f aca="false">AB442</f>
        <v>0</v>
      </c>
      <c r="AC441" s="53" t="n">
        <f aca="false">AC442</f>
        <v>0</v>
      </c>
      <c r="AD441" s="51" t="n">
        <f aca="false">AD442</f>
        <v>0</v>
      </c>
      <c r="AE441" s="51" t="n">
        <f aca="false">AE442</f>
        <v>0</v>
      </c>
      <c r="AF441" s="52" t="n">
        <f aca="false">AF442</f>
        <v>0</v>
      </c>
      <c r="AG441" s="52" t="n">
        <f aca="false">AG442</f>
        <v>0</v>
      </c>
      <c r="AH441" s="52" t="n">
        <f aca="false">AH442</f>
        <v>0</v>
      </c>
      <c r="AI441" s="53" t="n">
        <f aca="false">AI442</f>
        <v>0</v>
      </c>
      <c r="AJ441" s="51" t="n">
        <f aca="false">AJ442</f>
        <v>0</v>
      </c>
      <c r="AK441" s="51" t="n">
        <f aca="false">AK442</f>
        <v>0</v>
      </c>
    </row>
    <row r="442" s="56" customFormat="true" ht="33" hidden="true" customHeight="false" outlineLevel="0" collapsed="false">
      <c r="A442" s="48" t="s">
        <v>46</v>
      </c>
      <c r="B442" s="49" t="s">
        <v>63</v>
      </c>
      <c r="C442" s="49" t="s">
        <v>280</v>
      </c>
      <c r="D442" s="78" t="s">
        <v>285</v>
      </c>
      <c r="E442" s="49" t="s">
        <v>47</v>
      </c>
      <c r="F442" s="51" t="n">
        <f aca="false">F443</f>
        <v>0</v>
      </c>
      <c r="G442" s="51" t="n">
        <f aca="false">G443</f>
        <v>0</v>
      </c>
      <c r="H442" s="51" t="n">
        <f aca="false">H443</f>
        <v>0</v>
      </c>
      <c r="I442" s="51" t="n">
        <f aca="false">I443</f>
        <v>0</v>
      </c>
      <c r="J442" s="51" t="n">
        <f aca="false">J443</f>
        <v>0</v>
      </c>
      <c r="K442" s="51" t="n">
        <f aca="false">K443</f>
        <v>0</v>
      </c>
      <c r="L442" s="51" t="n">
        <f aca="false">L443</f>
        <v>0</v>
      </c>
      <c r="M442" s="51" t="n">
        <f aca="false">M443</f>
        <v>0</v>
      </c>
      <c r="N442" s="51" t="n">
        <f aca="false">N443</f>
        <v>0</v>
      </c>
      <c r="O442" s="51" t="n">
        <f aca="false">O443</f>
        <v>0</v>
      </c>
      <c r="P442" s="51" t="n">
        <f aca="false">P443</f>
        <v>0</v>
      </c>
      <c r="Q442" s="51" t="n">
        <f aca="false">Q443</f>
        <v>0</v>
      </c>
      <c r="R442" s="51" t="n">
        <f aca="false">R443</f>
        <v>0</v>
      </c>
      <c r="S442" s="51" t="n">
        <f aca="false">S443</f>
        <v>0</v>
      </c>
      <c r="T442" s="52" t="n">
        <f aca="false">T443</f>
        <v>0</v>
      </c>
      <c r="U442" s="52" t="n">
        <f aca="false">U443</f>
        <v>0</v>
      </c>
      <c r="V442" s="52" t="n">
        <f aca="false">V443</f>
        <v>0</v>
      </c>
      <c r="W442" s="53" t="n">
        <f aca="false">W443</f>
        <v>0</v>
      </c>
      <c r="X442" s="51" t="n">
        <f aca="false">X443</f>
        <v>0</v>
      </c>
      <c r="Y442" s="51" t="n">
        <f aca="false">Y443</f>
        <v>0</v>
      </c>
      <c r="Z442" s="52" t="n">
        <f aca="false">Z443</f>
        <v>0</v>
      </c>
      <c r="AA442" s="52" t="n">
        <f aca="false">AA443</f>
        <v>0</v>
      </c>
      <c r="AB442" s="52" t="n">
        <f aca="false">AB443</f>
        <v>0</v>
      </c>
      <c r="AC442" s="53" t="n">
        <f aca="false">AC443</f>
        <v>0</v>
      </c>
      <c r="AD442" s="51" t="n">
        <f aca="false">AD443</f>
        <v>0</v>
      </c>
      <c r="AE442" s="51" t="n">
        <f aca="false">AE443</f>
        <v>0</v>
      </c>
      <c r="AF442" s="52" t="n">
        <f aca="false">AF443</f>
        <v>0</v>
      </c>
      <c r="AG442" s="52" t="n">
        <f aca="false">AG443</f>
        <v>0</v>
      </c>
      <c r="AH442" s="52" t="n">
        <f aca="false">AH443</f>
        <v>0</v>
      </c>
      <c r="AI442" s="53" t="n">
        <f aca="false">AI443</f>
        <v>0</v>
      </c>
      <c r="AJ442" s="51" t="n">
        <f aca="false">AJ443</f>
        <v>0</v>
      </c>
      <c r="AK442" s="51" t="n">
        <f aca="false">AK443</f>
        <v>0</v>
      </c>
    </row>
    <row r="443" s="56" customFormat="true" ht="49.5" hidden="true" customHeight="false" outlineLevel="0" collapsed="false">
      <c r="A443" s="57" t="s">
        <v>48</v>
      </c>
      <c r="B443" s="49" t="s">
        <v>63</v>
      </c>
      <c r="C443" s="49" t="s">
        <v>280</v>
      </c>
      <c r="D443" s="78" t="s">
        <v>285</v>
      </c>
      <c r="E443" s="49" t="s">
        <v>49</v>
      </c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2"/>
      <c r="U443" s="52"/>
      <c r="V443" s="52"/>
      <c r="W443" s="53"/>
      <c r="X443" s="51"/>
      <c r="Y443" s="51"/>
      <c r="Z443" s="52"/>
      <c r="AA443" s="52"/>
      <c r="AB443" s="52"/>
      <c r="AC443" s="53"/>
      <c r="AD443" s="51"/>
      <c r="AE443" s="51"/>
      <c r="AF443" s="52"/>
      <c r="AG443" s="52"/>
      <c r="AH443" s="52"/>
      <c r="AI443" s="53"/>
      <c r="AJ443" s="51"/>
      <c r="AK443" s="51"/>
    </row>
    <row r="444" s="56" customFormat="true" ht="50.25" hidden="false" customHeight="false" outlineLevel="0" collapsed="false">
      <c r="A444" s="48" t="s">
        <v>259</v>
      </c>
      <c r="B444" s="49" t="s">
        <v>63</v>
      </c>
      <c r="C444" s="49" t="s">
        <v>280</v>
      </c>
      <c r="D444" s="78" t="s">
        <v>260</v>
      </c>
      <c r="E444" s="42"/>
      <c r="F444" s="51" t="n">
        <f aca="false">F445+F450+F485+F480</f>
        <v>1546016</v>
      </c>
      <c r="G444" s="51" t="n">
        <f aca="false">G445+G450+G485+G480</f>
        <v>854382</v>
      </c>
      <c r="H444" s="51" t="n">
        <f aca="false">H445+H450+H485+H480</f>
        <v>0</v>
      </c>
      <c r="I444" s="51" t="n">
        <f aca="false">I445+I450+I485+I480</f>
        <v>0</v>
      </c>
      <c r="J444" s="51" t="n">
        <f aca="false">J445+J450+J485+J480</f>
        <v>0</v>
      </c>
      <c r="K444" s="51" t="n">
        <f aca="false">K445+K450+K485+K480</f>
        <v>21243</v>
      </c>
      <c r="L444" s="51" t="n">
        <f aca="false">L445+L450+L485+L480</f>
        <v>1567259</v>
      </c>
      <c r="M444" s="51" t="n">
        <f aca="false">M445+M450+M485+M480</f>
        <v>875625</v>
      </c>
      <c r="N444" s="51" t="n">
        <f aca="false">N445+N450+N485+N480</f>
        <v>11487</v>
      </c>
      <c r="O444" s="51" t="n">
        <f aca="false">O445+O450+O485+O480</f>
        <v>-125000</v>
      </c>
      <c r="P444" s="51" t="n">
        <f aca="false">P445+P450+P485+P480</f>
        <v>0</v>
      </c>
      <c r="Q444" s="51" t="n">
        <f aca="false">Q445+Q450+Q485+Q480</f>
        <v>432815</v>
      </c>
      <c r="R444" s="51" t="n">
        <f aca="false">R445+R450+R485+R480</f>
        <v>1886561</v>
      </c>
      <c r="S444" s="51" t="n">
        <f aca="false">S445+S450+S485+S480</f>
        <v>1308440</v>
      </c>
      <c r="T444" s="52" t="n">
        <f aca="false">T445+T450+T485+T480</f>
        <v>4739</v>
      </c>
      <c r="U444" s="52" t="n">
        <f aca="false">U445+U450+U485+U480</f>
        <v>0</v>
      </c>
      <c r="V444" s="52" t="n">
        <f aca="false">V445+V450+V485+V480</f>
        <v>-2082</v>
      </c>
      <c r="W444" s="53" t="n">
        <f aca="false">W445+W450+W485+W480</f>
        <v>67800</v>
      </c>
      <c r="X444" s="51" t="n">
        <f aca="false">X445+X450+X485+X480</f>
        <v>1957018</v>
      </c>
      <c r="Y444" s="51" t="n">
        <f aca="false">Y445+Y450+Y485+Y480</f>
        <v>1376240</v>
      </c>
      <c r="Z444" s="52" t="n">
        <f aca="false">Z445+Z450+Z485+Z480</f>
        <v>3071</v>
      </c>
      <c r="AA444" s="52" t="n">
        <f aca="false">AA445+AA450+AA485+AA480</f>
        <v>0</v>
      </c>
      <c r="AB444" s="52" t="n">
        <f aca="false">AB445+AB450+AB485+AB480</f>
        <v>-3064</v>
      </c>
      <c r="AC444" s="53" t="n">
        <f aca="false">AC445+AC450+AC485+AC480</f>
        <v>0</v>
      </c>
      <c r="AD444" s="51" t="n">
        <f aca="false">AD445+AD450+AD485+AD480</f>
        <v>1957025</v>
      </c>
      <c r="AE444" s="51" t="n">
        <f aca="false">AE445+AE450+AE485+AE480</f>
        <v>1376240</v>
      </c>
      <c r="AF444" s="52" t="n">
        <f aca="false">AF445+AF450+AF485+AF480</f>
        <v>5394</v>
      </c>
      <c r="AG444" s="52" t="n">
        <f aca="false">AG445+AG450+AG485+AG480</f>
        <v>-24160</v>
      </c>
      <c r="AH444" s="52" t="n">
        <f aca="false">AH445+AH450+AH485+AH480</f>
        <v>0</v>
      </c>
      <c r="AI444" s="53" t="n">
        <f aca="false">AI445+AI450+AI485+AI480</f>
        <v>63000</v>
      </c>
      <c r="AJ444" s="51" t="n">
        <f aca="false">AJ445+AJ450+AJ485+AJ480</f>
        <v>2001259</v>
      </c>
      <c r="AK444" s="51" t="n">
        <f aca="false">AK445+AK450+AK485+AK480</f>
        <v>1439240</v>
      </c>
    </row>
    <row r="445" s="56" customFormat="true" ht="33.75" hidden="false" customHeight="false" outlineLevel="0" collapsed="false">
      <c r="A445" s="48" t="s">
        <v>286</v>
      </c>
      <c r="B445" s="49" t="s">
        <v>63</v>
      </c>
      <c r="C445" s="49" t="s">
        <v>280</v>
      </c>
      <c r="D445" s="78" t="s">
        <v>287</v>
      </c>
      <c r="E445" s="42"/>
      <c r="F445" s="51" t="n">
        <f aca="false">F446</f>
        <v>430022</v>
      </c>
      <c r="G445" s="51" t="n">
        <f aca="false">G446</f>
        <v>0</v>
      </c>
      <c r="H445" s="51" t="n">
        <f aca="false">H446</f>
        <v>0</v>
      </c>
      <c r="I445" s="51" t="n">
        <f aca="false">I446</f>
        <v>0</v>
      </c>
      <c r="J445" s="51" t="n">
        <f aca="false">J446</f>
        <v>0</v>
      </c>
      <c r="K445" s="51" t="n">
        <f aca="false">K446</f>
        <v>0</v>
      </c>
      <c r="L445" s="51" t="n">
        <f aca="false">L446</f>
        <v>430022</v>
      </c>
      <c r="M445" s="51" t="n">
        <f aca="false">M446</f>
        <v>0</v>
      </c>
      <c r="N445" s="51" t="n">
        <f aca="false">N446</f>
        <v>0</v>
      </c>
      <c r="O445" s="51" t="n">
        <f aca="false">O446</f>
        <v>-125000</v>
      </c>
      <c r="P445" s="51" t="n">
        <f aca="false">P446</f>
        <v>0</v>
      </c>
      <c r="Q445" s="51" t="n">
        <f aca="false">Q446</f>
        <v>0</v>
      </c>
      <c r="R445" s="51" t="n">
        <f aca="false">R446</f>
        <v>305022</v>
      </c>
      <c r="S445" s="51" t="n">
        <f aca="false">S446</f>
        <v>0</v>
      </c>
      <c r="T445" s="52" t="n">
        <f aca="false">T446</f>
        <v>0</v>
      </c>
      <c r="U445" s="52" t="n">
        <f aca="false">U446</f>
        <v>0</v>
      </c>
      <c r="V445" s="52" t="n">
        <f aca="false">V446</f>
        <v>-257</v>
      </c>
      <c r="W445" s="53" t="n">
        <f aca="false">W446</f>
        <v>0</v>
      </c>
      <c r="X445" s="51" t="n">
        <f aca="false">X446</f>
        <v>304765</v>
      </c>
      <c r="Y445" s="51" t="n">
        <f aca="false">Y446</f>
        <v>0</v>
      </c>
      <c r="Z445" s="52" t="n">
        <f aca="false">Z446</f>
        <v>0</v>
      </c>
      <c r="AA445" s="52" t="n">
        <f aca="false">AA446</f>
        <v>0</v>
      </c>
      <c r="AB445" s="52" t="n">
        <f aca="false">AB446</f>
        <v>-257</v>
      </c>
      <c r="AC445" s="53" t="n">
        <f aca="false">AC446</f>
        <v>0</v>
      </c>
      <c r="AD445" s="51" t="n">
        <f aca="false">AD446</f>
        <v>304508</v>
      </c>
      <c r="AE445" s="51" t="n">
        <f aca="false">AE446</f>
        <v>0</v>
      </c>
      <c r="AF445" s="52" t="n">
        <f aca="false">AF446</f>
        <v>850</v>
      </c>
      <c r="AG445" s="52" t="n">
        <f aca="false">AG446</f>
        <v>-24160</v>
      </c>
      <c r="AH445" s="52" t="n">
        <f aca="false">AH446</f>
        <v>0</v>
      </c>
      <c r="AI445" s="53" t="n">
        <f aca="false">AI446</f>
        <v>0</v>
      </c>
      <c r="AJ445" s="51" t="n">
        <f aca="false">AJ446</f>
        <v>281198</v>
      </c>
      <c r="AK445" s="51" t="n">
        <f aca="false">AK446</f>
        <v>0</v>
      </c>
    </row>
    <row r="446" s="56" customFormat="true" ht="36.75" hidden="false" customHeight="true" outlineLevel="0" collapsed="false">
      <c r="A446" s="48" t="s">
        <v>90</v>
      </c>
      <c r="B446" s="49" t="s">
        <v>63</v>
      </c>
      <c r="C446" s="49" t="s">
        <v>280</v>
      </c>
      <c r="D446" s="78" t="s">
        <v>288</v>
      </c>
      <c r="E446" s="42"/>
      <c r="F446" s="51" t="n">
        <f aca="false">F447</f>
        <v>430022</v>
      </c>
      <c r="G446" s="51" t="n">
        <f aca="false">G447</f>
        <v>0</v>
      </c>
      <c r="H446" s="51" t="n">
        <f aca="false">H447</f>
        <v>0</v>
      </c>
      <c r="I446" s="51" t="n">
        <f aca="false">I447</f>
        <v>0</v>
      </c>
      <c r="J446" s="51" t="n">
        <f aca="false">J447</f>
        <v>0</v>
      </c>
      <c r="K446" s="51" t="n">
        <f aca="false">K447</f>
        <v>0</v>
      </c>
      <c r="L446" s="51" t="n">
        <f aca="false">L447</f>
        <v>430022</v>
      </c>
      <c r="M446" s="51" t="n">
        <f aca="false">M447</f>
        <v>0</v>
      </c>
      <c r="N446" s="51" t="n">
        <f aca="false">N447</f>
        <v>0</v>
      </c>
      <c r="O446" s="51" t="n">
        <f aca="false">O447</f>
        <v>-125000</v>
      </c>
      <c r="P446" s="51" t="n">
        <f aca="false">P447</f>
        <v>0</v>
      </c>
      <c r="Q446" s="51" t="n">
        <f aca="false">Q447</f>
        <v>0</v>
      </c>
      <c r="R446" s="51" t="n">
        <f aca="false">R447</f>
        <v>305022</v>
      </c>
      <c r="S446" s="51" t="n">
        <f aca="false">S447</f>
        <v>0</v>
      </c>
      <c r="T446" s="52" t="n">
        <f aca="false">T447</f>
        <v>0</v>
      </c>
      <c r="U446" s="52" t="n">
        <f aca="false">U447</f>
        <v>0</v>
      </c>
      <c r="V446" s="52" t="n">
        <f aca="false">V447</f>
        <v>-257</v>
      </c>
      <c r="W446" s="53" t="n">
        <f aca="false">W447</f>
        <v>0</v>
      </c>
      <c r="X446" s="51" t="n">
        <f aca="false">X447</f>
        <v>304765</v>
      </c>
      <c r="Y446" s="51" t="n">
        <f aca="false">Y447</f>
        <v>0</v>
      </c>
      <c r="Z446" s="52" t="n">
        <f aca="false">Z447</f>
        <v>0</v>
      </c>
      <c r="AA446" s="52" t="n">
        <f aca="false">AA447</f>
        <v>0</v>
      </c>
      <c r="AB446" s="52" t="n">
        <f aca="false">AB447</f>
        <v>-257</v>
      </c>
      <c r="AC446" s="53" t="n">
        <f aca="false">AC447</f>
        <v>0</v>
      </c>
      <c r="AD446" s="51" t="n">
        <f aca="false">AD447</f>
        <v>304508</v>
      </c>
      <c r="AE446" s="51" t="n">
        <f aca="false">AE447</f>
        <v>0</v>
      </c>
      <c r="AF446" s="52" t="n">
        <f aca="false">AF447</f>
        <v>850</v>
      </c>
      <c r="AG446" s="52" t="n">
        <f aca="false">AG447</f>
        <v>-24160</v>
      </c>
      <c r="AH446" s="52" t="n">
        <f aca="false">AH447</f>
        <v>0</v>
      </c>
      <c r="AI446" s="53" t="n">
        <f aca="false">AI447</f>
        <v>0</v>
      </c>
      <c r="AJ446" s="51" t="n">
        <f aca="false">AJ447</f>
        <v>281198</v>
      </c>
      <c r="AK446" s="51" t="n">
        <f aca="false">AK447</f>
        <v>0</v>
      </c>
    </row>
    <row r="447" s="56" customFormat="true" ht="18.75" hidden="false" customHeight="false" outlineLevel="0" collapsed="false">
      <c r="A447" s="48" t="s">
        <v>284</v>
      </c>
      <c r="B447" s="49" t="s">
        <v>63</v>
      </c>
      <c r="C447" s="49" t="s">
        <v>280</v>
      </c>
      <c r="D447" s="78" t="s">
        <v>289</v>
      </c>
      <c r="E447" s="42"/>
      <c r="F447" s="51" t="n">
        <f aca="false">F448</f>
        <v>430022</v>
      </c>
      <c r="G447" s="51" t="n">
        <f aca="false">G448</f>
        <v>0</v>
      </c>
      <c r="H447" s="51" t="n">
        <f aca="false">H448</f>
        <v>0</v>
      </c>
      <c r="I447" s="51" t="n">
        <f aca="false">I448</f>
        <v>0</v>
      </c>
      <c r="J447" s="51" t="n">
        <f aca="false">J448</f>
        <v>0</v>
      </c>
      <c r="K447" s="51" t="n">
        <f aca="false">K448</f>
        <v>0</v>
      </c>
      <c r="L447" s="51" t="n">
        <f aca="false">L448</f>
        <v>430022</v>
      </c>
      <c r="M447" s="51" t="n">
        <f aca="false">M448</f>
        <v>0</v>
      </c>
      <c r="N447" s="51" t="n">
        <f aca="false">N448</f>
        <v>0</v>
      </c>
      <c r="O447" s="51" t="n">
        <f aca="false">O448</f>
        <v>-125000</v>
      </c>
      <c r="P447" s="51" t="n">
        <f aca="false">P448</f>
        <v>0</v>
      </c>
      <c r="Q447" s="51" t="n">
        <f aca="false">Q448</f>
        <v>0</v>
      </c>
      <c r="R447" s="51" t="n">
        <f aca="false">R448</f>
        <v>305022</v>
      </c>
      <c r="S447" s="51" t="n">
        <f aca="false">S448</f>
        <v>0</v>
      </c>
      <c r="T447" s="52" t="n">
        <f aca="false">T448</f>
        <v>0</v>
      </c>
      <c r="U447" s="52" t="n">
        <f aca="false">U448</f>
        <v>0</v>
      </c>
      <c r="V447" s="52" t="n">
        <f aca="false">V448</f>
        <v>-257</v>
      </c>
      <c r="W447" s="53" t="n">
        <f aca="false">W448</f>
        <v>0</v>
      </c>
      <c r="X447" s="51" t="n">
        <f aca="false">X448</f>
        <v>304765</v>
      </c>
      <c r="Y447" s="51" t="n">
        <f aca="false">Y448</f>
        <v>0</v>
      </c>
      <c r="Z447" s="52" t="n">
        <f aca="false">Z448</f>
        <v>0</v>
      </c>
      <c r="AA447" s="52" t="n">
        <f aca="false">AA448</f>
        <v>0</v>
      </c>
      <c r="AB447" s="52" t="n">
        <f aca="false">AB448</f>
        <v>-257</v>
      </c>
      <c r="AC447" s="53" t="n">
        <f aca="false">AC448</f>
        <v>0</v>
      </c>
      <c r="AD447" s="51" t="n">
        <f aca="false">AD448</f>
        <v>304508</v>
      </c>
      <c r="AE447" s="51" t="n">
        <f aca="false">AE448</f>
        <v>0</v>
      </c>
      <c r="AF447" s="52" t="n">
        <f aca="false">AF448</f>
        <v>850</v>
      </c>
      <c r="AG447" s="52" t="n">
        <f aca="false">AG448</f>
        <v>-24160</v>
      </c>
      <c r="AH447" s="52" t="n">
        <f aca="false">AH448</f>
        <v>0</v>
      </c>
      <c r="AI447" s="53" t="n">
        <f aca="false">AI448</f>
        <v>0</v>
      </c>
      <c r="AJ447" s="51" t="n">
        <f aca="false">AJ448</f>
        <v>281198</v>
      </c>
      <c r="AK447" s="51" t="n">
        <f aca="false">AK448</f>
        <v>0</v>
      </c>
    </row>
    <row r="448" s="56" customFormat="true" ht="33" hidden="false" customHeight="false" outlineLevel="0" collapsed="false">
      <c r="A448" s="48" t="s">
        <v>46</v>
      </c>
      <c r="B448" s="49" t="s">
        <v>63</v>
      </c>
      <c r="C448" s="49" t="s">
        <v>280</v>
      </c>
      <c r="D448" s="78" t="s">
        <v>289</v>
      </c>
      <c r="E448" s="49" t="s">
        <v>47</v>
      </c>
      <c r="F448" s="51" t="n">
        <f aca="false">F449</f>
        <v>430022</v>
      </c>
      <c r="G448" s="51" t="n">
        <f aca="false">G449</f>
        <v>0</v>
      </c>
      <c r="H448" s="51" t="n">
        <f aca="false">H449</f>
        <v>0</v>
      </c>
      <c r="I448" s="51" t="n">
        <f aca="false">I449</f>
        <v>0</v>
      </c>
      <c r="J448" s="51" t="n">
        <f aca="false">J449</f>
        <v>0</v>
      </c>
      <c r="K448" s="51" t="n">
        <f aca="false">K449</f>
        <v>0</v>
      </c>
      <c r="L448" s="51" t="n">
        <f aca="false">L449</f>
        <v>430022</v>
      </c>
      <c r="M448" s="51" t="n">
        <f aca="false">M449</f>
        <v>0</v>
      </c>
      <c r="N448" s="51" t="n">
        <f aca="false">N449</f>
        <v>0</v>
      </c>
      <c r="O448" s="51" t="n">
        <f aca="false">O449</f>
        <v>-125000</v>
      </c>
      <c r="P448" s="51" t="n">
        <f aca="false">P449</f>
        <v>0</v>
      </c>
      <c r="Q448" s="51" t="n">
        <f aca="false">Q449</f>
        <v>0</v>
      </c>
      <c r="R448" s="51" t="n">
        <f aca="false">R449</f>
        <v>305022</v>
      </c>
      <c r="S448" s="51" t="n">
        <f aca="false">S449</f>
        <v>0</v>
      </c>
      <c r="T448" s="52" t="n">
        <f aca="false">T449</f>
        <v>0</v>
      </c>
      <c r="U448" s="52" t="n">
        <f aca="false">U449</f>
        <v>0</v>
      </c>
      <c r="V448" s="52" t="n">
        <f aca="false">V449</f>
        <v>-257</v>
      </c>
      <c r="W448" s="53" t="n">
        <f aca="false">W449</f>
        <v>0</v>
      </c>
      <c r="X448" s="51" t="n">
        <f aca="false">X449</f>
        <v>304765</v>
      </c>
      <c r="Y448" s="51" t="n">
        <f aca="false">Y449</f>
        <v>0</v>
      </c>
      <c r="Z448" s="52" t="n">
        <f aca="false">Z449</f>
        <v>0</v>
      </c>
      <c r="AA448" s="52" t="n">
        <f aca="false">AA449</f>
        <v>0</v>
      </c>
      <c r="AB448" s="52" t="n">
        <f aca="false">AB449</f>
        <v>-257</v>
      </c>
      <c r="AC448" s="53" t="n">
        <f aca="false">AC449</f>
        <v>0</v>
      </c>
      <c r="AD448" s="51" t="n">
        <f aca="false">AD449</f>
        <v>304508</v>
      </c>
      <c r="AE448" s="51" t="n">
        <f aca="false">AE449</f>
        <v>0</v>
      </c>
      <c r="AF448" s="52" t="n">
        <f aca="false">AF449</f>
        <v>850</v>
      </c>
      <c r="AG448" s="52" t="n">
        <f aca="false">AG449</f>
        <v>-24160</v>
      </c>
      <c r="AH448" s="52" t="n">
        <f aca="false">AH449</f>
        <v>0</v>
      </c>
      <c r="AI448" s="53" t="n">
        <f aca="false">AI449</f>
        <v>0</v>
      </c>
      <c r="AJ448" s="51" t="n">
        <f aca="false">AJ449</f>
        <v>281198</v>
      </c>
      <c r="AK448" s="51" t="n">
        <f aca="false">AK449</f>
        <v>0</v>
      </c>
    </row>
    <row r="449" s="56" customFormat="true" ht="49.5" hidden="false" customHeight="false" outlineLevel="0" collapsed="false">
      <c r="A449" s="57" t="s">
        <v>48</v>
      </c>
      <c r="B449" s="49" t="s">
        <v>63</v>
      </c>
      <c r="C449" s="49" t="s">
        <v>280</v>
      </c>
      <c r="D449" s="78" t="s">
        <v>289</v>
      </c>
      <c r="E449" s="49" t="s">
        <v>49</v>
      </c>
      <c r="F449" s="51" t="n">
        <v>430022</v>
      </c>
      <c r="G449" s="51"/>
      <c r="H449" s="58"/>
      <c r="I449" s="58"/>
      <c r="J449" s="58"/>
      <c r="K449" s="58"/>
      <c r="L449" s="51" t="n">
        <f aca="false">F449+H449+I449+J449+K449</f>
        <v>430022</v>
      </c>
      <c r="M449" s="51" t="n">
        <f aca="false">G449+K449</f>
        <v>0</v>
      </c>
      <c r="N449" s="58"/>
      <c r="O449" s="58" t="n">
        <v>-125000</v>
      </c>
      <c r="P449" s="58"/>
      <c r="Q449" s="58"/>
      <c r="R449" s="51" t="n">
        <f aca="false">L449+N449+O449+P449+Q449</f>
        <v>305022</v>
      </c>
      <c r="S449" s="51" t="n">
        <f aca="false">M449+Q449</f>
        <v>0</v>
      </c>
      <c r="T449" s="59"/>
      <c r="U449" s="59"/>
      <c r="V449" s="52" t="n">
        <v>-257</v>
      </c>
      <c r="W449" s="60"/>
      <c r="X449" s="51" t="n">
        <f aca="false">R449+T449+U449+V449+W449</f>
        <v>304765</v>
      </c>
      <c r="Y449" s="51" t="n">
        <f aca="false">S449+W449</f>
        <v>0</v>
      </c>
      <c r="Z449" s="59"/>
      <c r="AA449" s="59"/>
      <c r="AB449" s="96" t="n">
        <v>-257</v>
      </c>
      <c r="AC449" s="60"/>
      <c r="AD449" s="51" t="n">
        <f aca="false">X449+Z449+AA449+AB449+AC449</f>
        <v>304508</v>
      </c>
      <c r="AE449" s="51" t="n">
        <f aca="false">Y449+AC449</f>
        <v>0</v>
      </c>
      <c r="AF449" s="59" t="n">
        <v>850</v>
      </c>
      <c r="AG449" s="59" t="n">
        <v>-24160</v>
      </c>
      <c r="AH449" s="96"/>
      <c r="AI449" s="60"/>
      <c r="AJ449" s="51" t="n">
        <f aca="false">AD449+AF449+AG449+AH449+AI449</f>
        <v>281198</v>
      </c>
      <c r="AK449" s="51" t="n">
        <f aca="false">AE449+AI449</f>
        <v>0</v>
      </c>
    </row>
    <row r="450" s="56" customFormat="true" ht="67.5" hidden="false" customHeight="false" outlineLevel="0" collapsed="false">
      <c r="A450" s="48" t="s">
        <v>290</v>
      </c>
      <c r="B450" s="49" t="s">
        <v>63</v>
      </c>
      <c r="C450" s="49" t="s">
        <v>280</v>
      </c>
      <c r="D450" s="78" t="s">
        <v>291</v>
      </c>
      <c r="E450" s="42"/>
      <c r="F450" s="51" t="n">
        <f aca="false">F451+F461+F466+F475+F469+F472</f>
        <v>942656</v>
      </c>
      <c r="G450" s="51" t="n">
        <f aca="false">G451+G461+G466+G475+G469+G472</f>
        <v>854382</v>
      </c>
      <c r="H450" s="51" t="n">
        <f aca="false">H451+H461+H466+H475+H469+H472</f>
        <v>0</v>
      </c>
      <c r="I450" s="51" t="n">
        <f aca="false">I451+I461+I466+I475+I469+I472</f>
        <v>0</v>
      </c>
      <c r="J450" s="51" t="n">
        <f aca="false">J451+J461+J466+J475+J469+J472</f>
        <v>0</v>
      </c>
      <c r="K450" s="51" t="n">
        <f aca="false">K451+K461+K466+K475+K469+K472</f>
        <v>21243</v>
      </c>
      <c r="L450" s="51" t="n">
        <f aca="false">L451+L461+L466+L475+L469+L472</f>
        <v>963899</v>
      </c>
      <c r="M450" s="51" t="n">
        <f aca="false">M451+M461+M466+M475+M469+M472</f>
        <v>875625</v>
      </c>
      <c r="N450" s="51" t="n">
        <f aca="false">N451+N461+N466+N475+N469+N472</f>
        <v>11487</v>
      </c>
      <c r="O450" s="51" t="n">
        <f aca="false">O451+O461+O466+O475+O469+O472</f>
        <v>0</v>
      </c>
      <c r="P450" s="51" t="n">
        <f aca="false">P451+P461+P466+P475+P469+P472</f>
        <v>0</v>
      </c>
      <c r="Q450" s="51" t="n">
        <f aca="false">Q451+Q461+Q466+Q475+Q469+Q472</f>
        <v>432815</v>
      </c>
      <c r="R450" s="51" t="n">
        <f aca="false">R451+R461+R466+R475+R469+R472</f>
        <v>1408201</v>
      </c>
      <c r="S450" s="51" t="n">
        <f aca="false">S451+S461+S466+S475+S469+S472</f>
        <v>1308440</v>
      </c>
      <c r="T450" s="52" t="n">
        <f aca="false">T451+T461+T466+T475+T469+T472</f>
        <v>4739</v>
      </c>
      <c r="U450" s="52" t="n">
        <f aca="false">U451+U461+U466+U475+U469+U472</f>
        <v>0</v>
      </c>
      <c r="V450" s="52" t="n">
        <f aca="false">V451+V461+V466+V475+V469+V472</f>
        <v>-962</v>
      </c>
      <c r="W450" s="53" t="n">
        <f aca="false">W451+W461+W466+W475+W469+W472</f>
        <v>67800</v>
      </c>
      <c r="X450" s="51" t="n">
        <f aca="false">X451+X461+X466+X475+X469+X472</f>
        <v>1479778</v>
      </c>
      <c r="Y450" s="51" t="n">
        <f aca="false">Y451+Y461+Y466+Y475+Y469+Y472</f>
        <v>1376240</v>
      </c>
      <c r="Z450" s="52" t="n">
        <f aca="false">Z451+Z461+Z466+Z475+Z469+Z472</f>
        <v>1371</v>
      </c>
      <c r="AA450" s="52" t="n">
        <f aca="false">AA451+AA461+AA466+AA475+AA469+AA472</f>
        <v>0</v>
      </c>
      <c r="AB450" s="52" t="n">
        <f aca="false">AB451+AB461+AB466+AB475+AB469+AB472</f>
        <v>-1567</v>
      </c>
      <c r="AC450" s="53" t="n">
        <f aca="false">AC451+AC461+AC466+AC475+AC469+AC472</f>
        <v>0</v>
      </c>
      <c r="AD450" s="51" t="n">
        <f aca="false">AD451+AD461+AD466+AD475+AD469+AD472</f>
        <v>1479582</v>
      </c>
      <c r="AE450" s="51" t="n">
        <f aca="false">AE451+AE461+AE466+AE475+AE469+AE472</f>
        <v>1376240</v>
      </c>
      <c r="AF450" s="52" t="n">
        <f aca="false">AF451+AF461+AF466+AF475+AF469+AF472</f>
        <v>4544</v>
      </c>
      <c r="AG450" s="52" t="n">
        <f aca="false">AG451+AG461+AG466+AG475+AG469+AG472</f>
        <v>0</v>
      </c>
      <c r="AH450" s="52" t="n">
        <f aca="false">AH451+AH461+AH466+AH475+AH469+AH472</f>
        <v>0</v>
      </c>
      <c r="AI450" s="53" t="n">
        <f aca="false">AI451+AI461+AI466+AI475+AI469+AI472</f>
        <v>63000</v>
      </c>
      <c r="AJ450" s="51" t="n">
        <f aca="false">AJ451+AJ461+AJ466+AJ475+AJ469+AJ472</f>
        <v>1547126</v>
      </c>
      <c r="AK450" s="51" t="n">
        <f aca="false">AK451+AK461+AK466+AK475+AK469+AK472</f>
        <v>1439240</v>
      </c>
    </row>
    <row r="451" s="56" customFormat="true" ht="32.25" hidden="false" customHeight="true" outlineLevel="0" collapsed="false">
      <c r="A451" s="133" t="s">
        <v>90</v>
      </c>
      <c r="B451" s="49" t="s">
        <v>63</v>
      </c>
      <c r="C451" s="49" t="s">
        <v>280</v>
      </c>
      <c r="D451" s="78" t="s">
        <v>292</v>
      </c>
      <c r="E451" s="42"/>
      <c r="F451" s="51" t="n">
        <f aca="false">F452+F455</f>
        <v>36704</v>
      </c>
      <c r="G451" s="51" t="n">
        <f aca="false">G452+G455</f>
        <v>0</v>
      </c>
      <c r="H451" s="51" t="n">
        <f aca="false">H452+H455</f>
        <v>0</v>
      </c>
      <c r="I451" s="51" t="n">
        <f aca="false">I452+I455</f>
        <v>-1118</v>
      </c>
      <c r="J451" s="51" t="n">
        <f aca="false">J452+J455</f>
        <v>0</v>
      </c>
      <c r="K451" s="51" t="n">
        <f aca="false">K452+K455</f>
        <v>0</v>
      </c>
      <c r="L451" s="51" t="n">
        <f aca="false">L452+L455</f>
        <v>35586</v>
      </c>
      <c r="M451" s="51" t="n">
        <f aca="false">M452+M455</f>
        <v>0</v>
      </c>
      <c r="N451" s="51" t="n">
        <f aca="false">N452+N455</f>
        <v>4013</v>
      </c>
      <c r="O451" s="51" t="n">
        <f aca="false">O452+O455</f>
        <v>0</v>
      </c>
      <c r="P451" s="51" t="n">
        <f aca="false">P452+P455</f>
        <v>0</v>
      </c>
      <c r="Q451" s="51" t="n">
        <f aca="false">Q452+Q455</f>
        <v>0</v>
      </c>
      <c r="R451" s="51" t="n">
        <f aca="false">R452+R455</f>
        <v>39599</v>
      </c>
      <c r="S451" s="51" t="n">
        <f aca="false">S452+S455</f>
        <v>0</v>
      </c>
      <c r="T451" s="52" t="n">
        <f aca="false">T452+T455</f>
        <v>1320</v>
      </c>
      <c r="U451" s="52" t="n">
        <f aca="false">U452+U455</f>
        <v>0</v>
      </c>
      <c r="V451" s="52" t="n">
        <f aca="false">V452+V455</f>
        <v>-962</v>
      </c>
      <c r="W451" s="53" t="n">
        <f aca="false">W452+W455</f>
        <v>0</v>
      </c>
      <c r="X451" s="51" t="n">
        <f aca="false">X452+X455</f>
        <v>39957</v>
      </c>
      <c r="Y451" s="51" t="n">
        <f aca="false">Y452+Y455</f>
        <v>0</v>
      </c>
      <c r="Z451" s="52" t="n">
        <f aca="false">Z452+Z455</f>
        <v>1371</v>
      </c>
      <c r="AA451" s="52" t="n">
        <f aca="false">AA452+AA455</f>
        <v>0</v>
      </c>
      <c r="AB451" s="52" t="n">
        <f aca="false">AB452+AB455</f>
        <v>-1567</v>
      </c>
      <c r="AC451" s="53" t="n">
        <f aca="false">AC452+AC455</f>
        <v>0</v>
      </c>
      <c r="AD451" s="51" t="n">
        <f aca="false">AD452+AD455</f>
        <v>39761</v>
      </c>
      <c r="AE451" s="51" t="n">
        <f aca="false">AE452+AE455</f>
        <v>0</v>
      </c>
      <c r="AF451" s="52" t="n">
        <f aca="false">AF452+AF455</f>
        <v>1301</v>
      </c>
      <c r="AG451" s="52" t="n">
        <f aca="false">AG452+AG455</f>
        <v>0</v>
      </c>
      <c r="AH451" s="52" t="n">
        <f aca="false">AH452+AH455</f>
        <v>0</v>
      </c>
      <c r="AI451" s="53" t="n">
        <f aca="false">AI452+AI455</f>
        <v>0</v>
      </c>
      <c r="AJ451" s="51" t="n">
        <f aca="false">AJ452+AJ455</f>
        <v>41062</v>
      </c>
      <c r="AK451" s="51" t="n">
        <f aca="false">AK452+AK455</f>
        <v>0</v>
      </c>
    </row>
    <row r="452" s="56" customFormat="true" ht="18.75" hidden="false" customHeight="false" outlineLevel="0" collapsed="false">
      <c r="A452" s="75" t="s">
        <v>293</v>
      </c>
      <c r="B452" s="49" t="s">
        <v>63</v>
      </c>
      <c r="C452" s="49" t="s">
        <v>280</v>
      </c>
      <c r="D452" s="78" t="s">
        <v>294</v>
      </c>
      <c r="E452" s="42"/>
      <c r="F452" s="51" t="n">
        <f aca="false">F453</f>
        <v>29079</v>
      </c>
      <c r="G452" s="51" t="n">
        <f aca="false">G453</f>
        <v>0</v>
      </c>
      <c r="H452" s="51" t="n">
        <f aca="false">H453</f>
        <v>0</v>
      </c>
      <c r="I452" s="51" t="n">
        <f aca="false">I453</f>
        <v>-1118</v>
      </c>
      <c r="J452" s="51" t="n">
        <f aca="false">J453</f>
        <v>0</v>
      </c>
      <c r="K452" s="51" t="n">
        <f aca="false">K453</f>
        <v>0</v>
      </c>
      <c r="L452" s="51" t="n">
        <f aca="false">L453</f>
        <v>27961</v>
      </c>
      <c r="M452" s="51" t="n">
        <f aca="false">M453</f>
        <v>0</v>
      </c>
      <c r="N452" s="51" t="n">
        <f aca="false">N453</f>
        <v>1438</v>
      </c>
      <c r="O452" s="51" t="n">
        <f aca="false">O453</f>
        <v>0</v>
      </c>
      <c r="P452" s="51" t="n">
        <f aca="false">P453</f>
        <v>0</v>
      </c>
      <c r="Q452" s="51" t="n">
        <f aca="false">Q453</f>
        <v>0</v>
      </c>
      <c r="R452" s="51" t="n">
        <f aca="false">R453</f>
        <v>29399</v>
      </c>
      <c r="S452" s="51" t="n">
        <f aca="false">S453</f>
        <v>0</v>
      </c>
      <c r="T452" s="52" t="n">
        <f aca="false">T453</f>
        <v>1320</v>
      </c>
      <c r="U452" s="52" t="n">
        <f aca="false">U453</f>
        <v>0</v>
      </c>
      <c r="V452" s="52" t="n">
        <f aca="false">V453</f>
        <v>0</v>
      </c>
      <c r="W452" s="53" t="n">
        <f aca="false">W453</f>
        <v>0</v>
      </c>
      <c r="X452" s="51" t="n">
        <f aca="false">X453</f>
        <v>30719</v>
      </c>
      <c r="Y452" s="51" t="n">
        <f aca="false">Y453</f>
        <v>0</v>
      </c>
      <c r="Z452" s="52" t="n">
        <f aca="false">Z453</f>
        <v>1371</v>
      </c>
      <c r="AA452" s="52" t="n">
        <f aca="false">AA453</f>
        <v>0</v>
      </c>
      <c r="AB452" s="52" t="n">
        <f aca="false">AB453</f>
        <v>-1072</v>
      </c>
      <c r="AC452" s="53" t="n">
        <f aca="false">AC453</f>
        <v>0</v>
      </c>
      <c r="AD452" s="51" t="n">
        <f aca="false">AD453</f>
        <v>31018</v>
      </c>
      <c r="AE452" s="51" t="n">
        <f aca="false">AE453</f>
        <v>0</v>
      </c>
      <c r="AF452" s="52" t="n">
        <f aca="false">AF453</f>
        <v>0</v>
      </c>
      <c r="AG452" s="52" t="n">
        <f aca="false">AG453</f>
        <v>0</v>
      </c>
      <c r="AH452" s="52" t="n">
        <f aca="false">AH453</f>
        <v>0</v>
      </c>
      <c r="AI452" s="53" t="n">
        <f aca="false">AI453</f>
        <v>0</v>
      </c>
      <c r="AJ452" s="51" t="n">
        <f aca="false">AJ453</f>
        <v>31018</v>
      </c>
      <c r="AK452" s="51" t="n">
        <f aca="false">AK453</f>
        <v>0</v>
      </c>
    </row>
    <row r="453" s="56" customFormat="true" ht="33" hidden="false" customHeight="false" outlineLevel="0" collapsed="false">
      <c r="A453" s="48" t="s">
        <v>295</v>
      </c>
      <c r="B453" s="49" t="s">
        <v>63</v>
      </c>
      <c r="C453" s="49" t="s">
        <v>280</v>
      </c>
      <c r="D453" s="78" t="s">
        <v>294</v>
      </c>
      <c r="E453" s="49" t="s">
        <v>296</v>
      </c>
      <c r="F453" s="51" t="n">
        <f aca="false">F454</f>
        <v>29079</v>
      </c>
      <c r="G453" s="51" t="n">
        <f aca="false">G454</f>
        <v>0</v>
      </c>
      <c r="H453" s="51" t="n">
        <f aca="false">H454</f>
        <v>0</v>
      </c>
      <c r="I453" s="51" t="n">
        <f aca="false">I454</f>
        <v>-1118</v>
      </c>
      <c r="J453" s="51" t="n">
        <f aca="false">J454</f>
        <v>0</v>
      </c>
      <c r="K453" s="51" t="n">
        <f aca="false">K454</f>
        <v>0</v>
      </c>
      <c r="L453" s="51" t="n">
        <f aca="false">L454</f>
        <v>27961</v>
      </c>
      <c r="M453" s="51" t="n">
        <f aca="false">M454</f>
        <v>0</v>
      </c>
      <c r="N453" s="51" t="n">
        <f aca="false">N454</f>
        <v>1438</v>
      </c>
      <c r="O453" s="51" t="n">
        <f aca="false">O454</f>
        <v>0</v>
      </c>
      <c r="P453" s="51" t="n">
        <f aca="false">P454</f>
        <v>0</v>
      </c>
      <c r="Q453" s="51" t="n">
        <f aca="false">Q454</f>
        <v>0</v>
      </c>
      <c r="R453" s="51" t="n">
        <f aca="false">R454</f>
        <v>29399</v>
      </c>
      <c r="S453" s="51" t="n">
        <f aca="false">S454</f>
        <v>0</v>
      </c>
      <c r="T453" s="52" t="n">
        <f aca="false">T454</f>
        <v>1320</v>
      </c>
      <c r="U453" s="52" t="n">
        <f aca="false">U454</f>
        <v>0</v>
      </c>
      <c r="V453" s="52" t="n">
        <f aca="false">V454</f>
        <v>0</v>
      </c>
      <c r="W453" s="53" t="n">
        <f aca="false">W454</f>
        <v>0</v>
      </c>
      <c r="X453" s="51" t="n">
        <f aca="false">X454</f>
        <v>30719</v>
      </c>
      <c r="Y453" s="51" t="n">
        <f aca="false">Y454</f>
        <v>0</v>
      </c>
      <c r="Z453" s="52" t="n">
        <f aca="false">Z454</f>
        <v>1371</v>
      </c>
      <c r="AA453" s="52" t="n">
        <f aca="false">AA454</f>
        <v>0</v>
      </c>
      <c r="AB453" s="52" t="n">
        <f aca="false">AB454</f>
        <v>-1072</v>
      </c>
      <c r="AC453" s="53" t="n">
        <f aca="false">AC454</f>
        <v>0</v>
      </c>
      <c r="AD453" s="51" t="n">
        <f aca="false">AD454</f>
        <v>31018</v>
      </c>
      <c r="AE453" s="51" t="n">
        <f aca="false">AE454</f>
        <v>0</v>
      </c>
      <c r="AF453" s="52" t="n">
        <f aca="false">AF454</f>
        <v>0</v>
      </c>
      <c r="AG453" s="52" t="n">
        <f aca="false">AG454</f>
        <v>0</v>
      </c>
      <c r="AH453" s="52" t="n">
        <f aca="false">AH454</f>
        <v>0</v>
      </c>
      <c r="AI453" s="53" t="n">
        <f aca="false">AI454</f>
        <v>0</v>
      </c>
      <c r="AJ453" s="51" t="n">
        <f aca="false">AJ454</f>
        <v>31018</v>
      </c>
      <c r="AK453" s="51" t="n">
        <f aca="false">AK454</f>
        <v>0</v>
      </c>
    </row>
    <row r="454" s="56" customFormat="true" ht="16.5" hidden="false" customHeight="false" outlineLevel="0" collapsed="false">
      <c r="A454" s="48" t="s">
        <v>293</v>
      </c>
      <c r="B454" s="49" t="s">
        <v>63</v>
      </c>
      <c r="C454" s="49" t="s">
        <v>280</v>
      </c>
      <c r="D454" s="78" t="s">
        <v>294</v>
      </c>
      <c r="E454" s="49" t="s">
        <v>297</v>
      </c>
      <c r="F454" s="51" t="n">
        <f aca="false">1604+27475</f>
        <v>29079</v>
      </c>
      <c r="G454" s="51"/>
      <c r="H454" s="58"/>
      <c r="I454" s="58" t="n">
        <v>-1118</v>
      </c>
      <c r="J454" s="58"/>
      <c r="K454" s="58"/>
      <c r="L454" s="51" t="n">
        <f aca="false">F454+H454+I454+J454+K454</f>
        <v>27961</v>
      </c>
      <c r="M454" s="51" t="n">
        <f aca="false">G454+K454</f>
        <v>0</v>
      </c>
      <c r="N454" s="58" t="n">
        <v>1438</v>
      </c>
      <c r="O454" s="58"/>
      <c r="P454" s="58"/>
      <c r="Q454" s="58"/>
      <c r="R454" s="51" t="n">
        <f aca="false">L454+N454+O454+P454+Q454</f>
        <v>29399</v>
      </c>
      <c r="S454" s="51" t="n">
        <f aca="false">M454+Q454</f>
        <v>0</v>
      </c>
      <c r="T454" s="52" t="n">
        <v>1320</v>
      </c>
      <c r="U454" s="59"/>
      <c r="V454" s="59"/>
      <c r="W454" s="60"/>
      <c r="X454" s="51" t="n">
        <f aca="false">R454+T454+U454+V454+W454</f>
        <v>30719</v>
      </c>
      <c r="Y454" s="51" t="n">
        <f aca="false">S454+W454</f>
        <v>0</v>
      </c>
      <c r="Z454" s="96" t="n">
        <v>1371</v>
      </c>
      <c r="AA454" s="59"/>
      <c r="AB454" s="59" t="n">
        <v>-1072</v>
      </c>
      <c r="AC454" s="60"/>
      <c r="AD454" s="51" t="n">
        <f aca="false">X454+Z454+AA454+AB454+AC454</f>
        <v>31018</v>
      </c>
      <c r="AE454" s="51" t="n">
        <f aca="false">Y454+AC454</f>
        <v>0</v>
      </c>
      <c r="AF454" s="96" t="n">
        <f aca="false">6945-6945</f>
        <v>0</v>
      </c>
      <c r="AG454" s="59"/>
      <c r="AH454" s="59"/>
      <c r="AI454" s="60"/>
      <c r="AJ454" s="51" t="n">
        <f aca="false">AD454+AF454+AG454+AH454+AI454</f>
        <v>31018</v>
      </c>
      <c r="AK454" s="51" t="n">
        <f aca="false">AE454+AI454</f>
        <v>0</v>
      </c>
    </row>
    <row r="455" s="56" customFormat="true" ht="18.75" hidden="false" customHeight="false" outlineLevel="0" collapsed="false">
      <c r="A455" s="48" t="s">
        <v>284</v>
      </c>
      <c r="B455" s="49" t="s">
        <v>63</v>
      </c>
      <c r="C455" s="49" t="s">
        <v>280</v>
      </c>
      <c r="D455" s="78" t="s">
        <v>298</v>
      </c>
      <c r="E455" s="42"/>
      <c r="F455" s="51" t="n">
        <f aca="false">F456</f>
        <v>7625</v>
      </c>
      <c r="G455" s="51" t="n">
        <f aca="false">G456</f>
        <v>0</v>
      </c>
      <c r="H455" s="51" t="n">
        <f aca="false">H456</f>
        <v>0</v>
      </c>
      <c r="I455" s="51" t="n">
        <f aca="false">I456</f>
        <v>0</v>
      </c>
      <c r="J455" s="51" t="n">
        <f aca="false">J456</f>
        <v>0</v>
      </c>
      <c r="K455" s="51" t="n">
        <f aca="false">K456</f>
        <v>0</v>
      </c>
      <c r="L455" s="51" t="n">
        <f aca="false">L456</f>
        <v>7625</v>
      </c>
      <c r="M455" s="51" t="n">
        <f aca="false">M456</f>
        <v>0</v>
      </c>
      <c r="N455" s="51" t="n">
        <f aca="false">N456</f>
        <v>2575</v>
      </c>
      <c r="O455" s="51" t="n">
        <f aca="false">O456</f>
        <v>0</v>
      </c>
      <c r="P455" s="51" t="n">
        <f aca="false">P456</f>
        <v>0</v>
      </c>
      <c r="Q455" s="51" t="n">
        <f aca="false">Q456</f>
        <v>0</v>
      </c>
      <c r="R455" s="51" t="n">
        <f aca="false">R456</f>
        <v>10200</v>
      </c>
      <c r="S455" s="51" t="n">
        <f aca="false">S456</f>
        <v>0</v>
      </c>
      <c r="T455" s="52" t="n">
        <f aca="false">T456</f>
        <v>0</v>
      </c>
      <c r="U455" s="52" t="n">
        <f aca="false">U456</f>
        <v>0</v>
      </c>
      <c r="V455" s="52" t="n">
        <f aca="false">V456</f>
        <v>-962</v>
      </c>
      <c r="W455" s="53" t="n">
        <f aca="false">W456</f>
        <v>0</v>
      </c>
      <c r="X455" s="51" t="n">
        <f aca="false">X456</f>
        <v>9238</v>
      </c>
      <c r="Y455" s="51" t="n">
        <f aca="false">Y456</f>
        <v>0</v>
      </c>
      <c r="Z455" s="52" t="n">
        <f aca="false">Z456</f>
        <v>0</v>
      </c>
      <c r="AA455" s="52" t="n">
        <f aca="false">AA456</f>
        <v>0</v>
      </c>
      <c r="AB455" s="52" t="n">
        <f aca="false">AB456</f>
        <v>-495</v>
      </c>
      <c r="AC455" s="53" t="n">
        <f aca="false">AC456</f>
        <v>0</v>
      </c>
      <c r="AD455" s="51" t="n">
        <f aca="false">AD456</f>
        <v>8743</v>
      </c>
      <c r="AE455" s="51" t="n">
        <f aca="false">AE456</f>
        <v>0</v>
      </c>
      <c r="AF455" s="52" t="n">
        <f aca="false">AF456</f>
        <v>1301</v>
      </c>
      <c r="AG455" s="52" t="n">
        <f aca="false">AG456</f>
        <v>0</v>
      </c>
      <c r="AH455" s="52" t="n">
        <f aca="false">AH456</f>
        <v>0</v>
      </c>
      <c r="AI455" s="53" t="n">
        <f aca="false">AI456</f>
        <v>0</v>
      </c>
      <c r="AJ455" s="51" t="n">
        <f aca="false">AJ456</f>
        <v>10044</v>
      </c>
      <c r="AK455" s="51" t="n">
        <f aca="false">AK456</f>
        <v>0</v>
      </c>
    </row>
    <row r="456" s="56" customFormat="true" ht="33" hidden="false" customHeight="false" outlineLevel="0" collapsed="false">
      <c r="A456" s="48" t="s">
        <v>46</v>
      </c>
      <c r="B456" s="49" t="s">
        <v>63</v>
      </c>
      <c r="C456" s="49" t="s">
        <v>280</v>
      </c>
      <c r="D456" s="78" t="s">
        <v>298</v>
      </c>
      <c r="E456" s="49" t="s">
        <v>47</v>
      </c>
      <c r="F456" s="51" t="n">
        <f aca="false">F457</f>
        <v>7625</v>
      </c>
      <c r="G456" s="51" t="n">
        <f aca="false">G457</f>
        <v>0</v>
      </c>
      <c r="H456" s="51" t="n">
        <f aca="false">H457</f>
        <v>0</v>
      </c>
      <c r="I456" s="51" t="n">
        <f aca="false">I457</f>
        <v>0</v>
      </c>
      <c r="J456" s="51" t="n">
        <f aca="false">J457</f>
        <v>0</v>
      </c>
      <c r="K456" s="51" t="n">
        <f aca="false">K457</f>
        <v>0</v>
      </c>
      <c r="L456" s="51" t="n">
        <f aca="false">L457</f>
        <v>7625</v>
      </c>
      <c r="M456" s="51" t="n">
        <f aca="false">M457</f>
        <v>0</v>
      </c>
      <c r="N456" s="51" t="n">
        <f aca="false">N457</f>
        <v>2575</v>
      </c>
      <c r="O456" s="51" t="n">
        <f aca="false">O457</f>
        <v>0</v>
      </c>
      <c r="P456" s="51" t="n">
        <f aca="false">P457</f>
        <v>0</v>
      </c>
      <c r="Q456" s="51" t="n">
        <f aca="false">Q457</f>
        <v>0</v>
      </c>
      <c r="R456" s="51" t="n">
        <f aca="false">R457</f>
        <v>10200</v>
      </c>
      <c r="S456" s="51" t="n">
        <f aca="false">S457</f>
        <v>0</v>
      </c>
      <c r="T456" s="52" t="n">
        <f aca="false">T457</f>
        <v>0</v>
      </c>
      <c r="U456" s="52" t="n">
        <f aca="false">U457</f>
        <v>0</v>
      </c>
      <c r="V456" s="52" t="n">
        <f aca="false">V457</f>
        <v>-962</v>
      </c>
      <c r="W456" s="53" t="n">
        <f aca="false">W457</f>
        <v>0</v>
      </c>
      <c r="X456" s="51" t="n">
        <f aca="false">X457</f>
        <v>9238</v>
      </c>
      <c r="Y456" s="51" t="n">
        <f aca="false">Y457</f>
        <v>0</v>
      </c>
      <c r="Z456" s="52" t="n">
        <f aca="false">Z457</f>
        <v>0</v>
      </c>
      <c r="AA456" s="52" t="n">
        <f aca="false">AA457</f>
        <v>0</v>
      </c>
      <c r="AB456" s="52" t="n">
        <f aca="false">AB457</f>
        <v>-495</v>
      </c>
      <c r="AC456" s="53" t="n">
        <f aca="false">AC457</f>
        <v>0</v>
      </c>
      <c r="AD456" s="51" t="n">
        <f aca="false">AD457</f>
        <v>8743</v>
      </c>
      <c r="AE456" s="51" t="n">
        <f aca="false">AE457</f>
        <v>0</v>
      </c>
      <c r="AF456" s="52" t="n">
        <f aca="false">AF457</f>
        <v>1301</v>
      </c>
      <c r="AG456" s="52" t="n">
        <f aca="false">AG457</f>
        <v>0</v>
      </c>
      <c r="AH456" s="52" t="n">
        <f aca="false">AH457</f>
        <v>0</v>
      </c>
      <c r="AI456" s="53" t="n">
        <f aca="false">AI457</f>
        <v>0</v>
      </c>
      <c r="AJ456" s="51" t="n">
        <f aca="false">AJ457</f>
        <v>10044</v>
      </c>
      <c r="AK456" s="51" t="n">
        <f aca="false">AK457</f>
        <v>0</v>
      </c>
    </row>
    <row r="457" s="56" customFormat="true" ht="49.5" hidden="false" customHeight="false" outlineLevel="0" collapsed="false">
      <c r="A457" s="57" t="s">
        <v>48</v>
      </c>
      <c r="B457" s="49" t="s">
        <v>63</v>
      </c>
      <c r="C457" s="49" t="s">
        <v>280</v>
      </c>
      <c r="D457" s="78" t="s">
        <v>298</v>
      </c>
      <c r="E457" s="49" t="s">
        <v>49</v>
      </c>
      <c r="F457" s="51" t="n">
        <v>7625</v>
      </c>
      <c r="G457" s="51"/>
      <c r="H457" s="58"/>
      <c r="I457" s="58"/>
      <c r="J457" s="58"/>
      <c r="K457" s="58"/>
      <c r="L457" s="51" t="n">
        <f aca="false">F457+H457+I457+J457+K457</f>
        <v>7625</v>
      </c>
      <c r="M457" s="51" t="n">
        <f aca="false">G457+K457</f>
        <v>0</v>
      </c>
      <c r="N457" s="58" t="n">
        <v>2575</v>
      </c>
      <c r="O457" s="58"/>
      <c r="P457" s="58"/>
      <c r="Q457" s="58"/>
      <c r="R457" s="51" t="n">
        <f aca="false">L457+N457+O457+P457+Q457</f>
        <v>10200</v>
      </c>
      <c r="S457" s="51" t="n">
        <f aca="false">M457+Q457</f>
        <v>0</v>
      </c>
      <c r="T457" s="59"/>
      <c r="U457" s="59"/>
      <c r="V457" s="52" t="n">
        <v>-962</v>
      </c>
      <c r="W457" s="60"/>
      <c r="X457" s="51" t="n">
        <f aca="false">R457+T457+U457+V457+W457</f>
        <v>9238</v>
      </c>
      <c r="Y457" s="51" t="n">
        <f aca="false">S457+W457</f>
        <v>0</v>
      </c>
      <c r="Z457" s="59"/>
      <c r="AA457" s="59"/>
      <c r="AB457" s="96" t="n">
        <v>-495</v>
      </c>
      <c r="AC457" s="60"/>
      <c r="AD457" s="51" t="n">
        <f aca="false">X457+Z457+AA457+AB457+AC457</f>
        <v>8743</v>
      </c>
      <c r="AE457" s="51" t="n">
        <f aca="false">Y457+AC457</f>
        <v>0</v>
      </c>
      <c r="AF457" s="59" t="n">
        <f aca="false">34+1267</f>
        <v>1301</v>
      </c>
      <c r="AG457" s="59"/>
      <c r="AH457" s="96"/>
      <c r="AI457" s="60"/>
      <c r="AJ457" s="51" t="n">
        <f aca="false">AD457+AF457+AG457+AH457+AI457</f>
        <v>10044</v>
      </c>
      <c r="AK457" s="51" t="n">
        <f aca="false">AE457+AI457</f>
        <v>0</v>
      </c>
    </row>
    <row r="458" s="56" customFormat="true" ht="66" hidden="true" customHeight="false" outlineLevel="0" collapsed="false">
      <c r="A458" s="94" t="s">
        <v>299</v>
      </c>
      <c r="B458" s="49" t="s">
        <v>300</v>
      </c>
      <c r="C458" s="49" t="s">
        <v>280</v>
      </c>
      <c r="D458" s="50" t="s">
        <v>301</v>
      </c>
      <c r="E458" s="49"/>
      <c r="F458" s="51"/>
      <c r="G458" s="51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9"/>
      <c r="U458" s="59"/>
      <c r="V458" s="59"/>
      <c r="W458" s="60"/>
      <c r="X458" s="58"/>
      <c r="Y458" s="58"/>
      <c r="Z458" s="59"/>
      <c r="AA458" s="59"/>
      <c r="AB458" s="59"/>
      <c r="AC458" s="60"/>
      <c r="AD458" s="58"/>
      <c r="AE458" s="58"/>
      <c r="AF458" s="59"/>
      <c r="AG458" s="59"/>
      <c r="AH458" s="59"/>
      <c r="AI458" s="60"/>
      <c r="AJ458" s="58"/>
      <c r="AK458" s="58"/>
    </row>
    <row r="459" s="56" customFormat="true" ht="33" hidden="true" customHeight="false" outlineLevel="0" collapsed="false">
      <c r="A459" s="85" t="s">
        <v>295</v>
      </c>
      <c r="B459" s="49" t="s">
        <v>300</v>
      </c>
      <c r="C459" s="49" t="s">
        <v>280</v>
      </c>
      <c r="D459" s="50" t="s">
        <v>301</v>
      </c>
      <c r="E459" s="49" t="s">
        <v>296</v>
      </c>
      <c r="F459" s="51"/>
      <c r="G459" s="51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9"/>
      <c r="U459" s="59"/>
      <c r="V459" s="59"/>
      <c r="W459" s="60"/>
      <c r="X459" s="58"/>
      <c r="Y459" s="58"/>
      <c r="Z459" s="59"/>
      <c r="AA459" s="59"/>
      <c r="AB459" s="59"/>
      <c r="AC459" s="60"/>
      <c r="AD459" s="58"/>
      <c r="AE459" s="58"/>
      <c r="AF459" s="59"/>
      <c r="AG459" s="59"/>
      <c r="AH459" s="59"/>
      <c r="AI459" s="60"/>
      <c r="AJ459" s="58"/>
      <c r="AK459" s="58"/>
    </row>
    <row r="460" s="56" customFormat="true" ht="16.5" hidden="true" customHeight="false" outlineLevel="0" collapsed="false">
      <c r="A460" s="85" t="s">
        <v>293</v>
      </c>
      <c r="B460" s="49" t="s">
        <v>300</v>
      </c>
      <c r="C460" s="49" t="s">
        <v>280</v>
      </c>
      <c r="D460" s="50" t="s">
        <v>301</v>
      </c>
      <c r="E460" s="49" t="s">
        <v>297</v>
      </c>
      <c r="F460" s="51"/>
      <c r="G460" s="51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9"/>
      <c r="U460" s="59"/>
      <c r="V460" s="59"/>
      <c r="W460" s="60"/>
      <c r="X460" s="58"/>
      <c r="Y460" s="58"/>
      <c r="Z460" s="59"/>
      <c r="AA460" s="59"/>
      <c r="AB460" s="59"/>
      <c r="AC460" s="60"/>
      <c r="AD460" s="58"/>
      <c r="AE460" s="58"/>
      <c r="AF460" s="59"/>
      <c r="AG460" s="59"/>
      <c r="AH460" s="59"/>
      <c r="AI460" s="60"/>
      <c r="AJ460" s="58"/>
      <c r="AK460" s="58"/>
    </row>
    <row r="461" s="56" customFormat="true" ht="118.5" hidden="false" customHeight="false" outlineLevel="0" collapsed="false">
      <c r="A461" s="48" t="s">
        <v>302</v>
      </c>
      <c r="B461" s="49" t="s">
        <v>63</v>
      </c>
      <c r="C461" s="49" t="s">
        <v>280</v>
      </c>
      <c r="D461" s="78" t="s">
        <v>303</v>
      </c>
      <c r="E461" s="49"/>
      <c r="F461" s="51" t="n">
        <f aca="false">F462+F464</f>
        <v>14420</v>
      </c>
      <c r="G461" s="51" t="n">
        <f aca="false">G462+G464</f>
        <v>0</v>
      </c>
      <c r="H461" s="51" t="n">
        <f aca="false">H462+H464</f>
        <v>0</v>
      </c>
      <c r="I461" s="51" t="n">
        <f aca="false">I462+I464</f>
        <v>0</v>
      </c>
      <c r="J461" s="51" t="n">
        <f aca="false">J462+J464</f>
        <v>0</v>
      </c>
      <c r="K461" s="51" t="n">
        <f aca="false">K462+K464</f>
        <v>0</v>
      </c>
      <c r="L461" s="51" t="n">
        <f aca="false">L462+L464</f>
        <v>14420</v>
      </c>
      <c r="M461" s="51" t="n">
        <f aca="false">M462+M464</f>
        <v>0</v>
      </c>
      <c r="N461" s="51" t="n">
        <f aca="false">N462+N464</f>
        <v>5799</v>
      </c>
      <c r="O461" s="51" t="n">
        <f aca="false">O462+O464</f>
        <v>0</v>
      </c>
      <c r="P461" s="51" t="n">
        <f aca="false">P462+P464</f>
        <v>0</v>
      </c>
      <c r="Q461" s="51" t="n">
        <f aca="false">Q462+Q464</f>
        <v>401000</v>
      </c>
      <c r="R461" s="51" t="n">
        <f aca="false">R462+R464</f>
        <v>421219</v>
      </c>
      <c r="S461" s="51" t="n">
        <f aca="false">S462+S464</f>
        <v>401000</v>
      </c>
      <c r="T461" s="52" t="n">
        <f aca="false">T462+T464</f>
        <v>3419</v>
      </c>
      <c r="U461" s="52" t="n">
        <f aca="false">U462+U464</f>
        <v>0</v>
      </c>
      <c r="V461" s="52" t="n">
        <f aca="false">V462+V464</f>
        <v>0</v>
      </c>
      <c r="W461" s="53" t="n">
        <f aca="false">W462+W464</f>
        <v>67800</v>
      </c>
      <c r="X461" s="51" t="n">
        <f aca="false">X462+X464</f>
        <v>492438</v>
      </c>
      <c r="Y461" s="51" t="n">
        <f aca="false">Y462+Y464</f>
        <v>468800</v>
      </c>
      <c r="Z461" s="52" t="n">
        <f aca="false">Z462+Z464</f>
        <v>0</v>
      </c>
      <c r="AA461" s="52" t="n">
        <f aca="false">AA462+AA464</f>
        <v>0</v>
      </c>
      <c r="AB461" s="52" t="n">
        <f aca="false">AB462+AB464</f>
        <v>0</v>
      </c>
      <c r="AC461" s="53" t="n">
        <f aca="false">AC462+AC464</f>
        <v>0</v>
      </c>
      <c r="AD461" s="51" t="n">
        <f aca="false">AD462+AD464</f>
        <v>492438</v>
      </c>
      <c r="AE461" s="51" t="n">
        <f aca="false">AE462+AE464</f>
        <v>468800</v>
      </c>
      <c r="AF461" s="52" t="n">
        <f aca="false">AF462+AF464</f>
        <v>1664</v>
      </c>
      <c r="AG461" s="52" t="n">
        <f aca="false">AG462+AG464</f>
        <v>0</v>
      </c>
      <c r="AH461" s="52" t="n">
        <f aca="false">AH462+AH464</f>
        <v>0</v>
      </c>
      <c r="AI461" s="53" t="n">
        <f aca="false">AI462+AI464</f>
        <v>33000</v>
      </c>
      <c r="AJ461" s="51" t="n">
        <f aca="false">AJ462+AJ464</f>
        <v>527102</v>
      </c>
      <c r="AK461" s="51" t="n">
        <f aca="false">AK462+AK464</f>
        <v>501800</v>
      </c>
    </row>
    <row r="462" s="56" customFormat="true" ht="33" hidden="false" customHeight="false" outlineLevel="0" collapsed="false">
      <c r="A462" s="48" t="s">
        <v>46</v>
      </c>
      <c r="B462" s="49" t="s">
        <v>63</v>
      </c>
      <c r="C462" s="49" t="s">
        <v>280</v>
      </c>
      <c r="D462" s="78" t="s">
        <v>303</v>
      </c>
      <c r="E462" s="49" t="s">
        <v>47</v>
      </c>
      <c r="F462" s="51" t="n">
        <f aca="false">F463</f>
        <v>14420</v>
      </c>
      <c r="G462" s="51" t="n">
        <f aca="false">G463</f>
        <v>0</v>
      </c>
      <c r="H462" s="51" t="n">
        <f aca="false">H463</f>
        <v>0</v>
      </c>
      <c r="I462" s="51" t="n">
        <f aca="false">I463</f>
        <v>0</v>
      </c>
      <c r="J462" s="51" t="n">
        <f aca="false">J463</f>
        <v>0</v>
      </c>
      <c r="K462" s="51" t="n">
        <f aca="false">K463</f>
        <v>0</v>
      </c>
      <c r="L462" s="51" t="n">
        <f aca="false">L463</f>
        <v>14420</v>
      </c>
      <c r="M462" s="51" t="n">
        <f aca="false">M463</f>
        <v>0</v>
      </c>
      <c r="N462" s="51" t="n">
        <f aca="false">N463</f>
        <v>2682</v>
      </c>
      <c r="O462" s="51" t="n">
        <f aca="false">O463</f>
        <v>0</v>
      </c>
      <c r="P462" s="51" t="n">
        <f aca="false">P463</f>
        <v>0</v>
      </c>
      <c r="Q462" s="51" t="n">
        <f aca="false">Q463</f>
        <v>339188</v>
      </c>
      <c r="R462" s="51" t="n">
        <f aca="false">R463</f>
        <v>356290</v>
      </c>
      <c r="S462" s="51" t="n">
        <f aca="false">S463</f>
        <v>339188</v>
      </c>
      <c r="T462" s="52" t="n">
        <f aca="false">T463</f>
        <v>290</v>
      </c>
      <c r="U462" s="52" t="n">
        <f aca="false">U463</f>
        <v>0</v>
      </c>
      <c r="V462" s="52" t="n">
        <f aca="false">V463</f>
        <v>0</v>
      </c>
      <c r="W462" s="53" t="n">
        <f aca="false">W463</f>
        <v>5740</v>
      </c>
      <c r="X462" s="51" t="n">
        <f aca="false">X463</f>
        <v>362320</v>
      </c>
      <c r="Y462" s="51" t="n">
        <f aca="false">Y463</f>
        <v>344928</v>
      </c>
      <c r="Z462" s="52" t="n">
        <f aca="false">Z463</f>
        <v>0</v>
      </c>
      <c r="AA462" s="52" t="n">
        <f aca="false">AA463</f>
        <v>0</v>
      </c>
      <c r="AB462" s="52" t="n">
        <f aca="false">AB463</f>
        <v>0</v>
      </c>
      <c r="AC462" s="53" t="n">
        <f aca="false">AC463</f>
        <v>0</v>
      </c>
      <c r="AD462" s="51" t="n">
        <f aca="false">AD463</f>
        <v>362320</v>
      </c>
      <c r="AE462" s="51" t="n">
        <f aca="false">AE463</f>
        <v>344928</v>
      </c>
      <c r="AF462" s="52" t="n">
        <f aca="false">AF463</f>
        <v>1664</v>
      </c>
      <c r="AG462" s="52" t="n">
        <f aca="false">AG463</f>
        <v>-290</v>
      </c>
      <c r="AH462" s="52" t="n">
        <f aca="false">AH463</f>
        <v>0</v>
      </c>
      <c r="AI462" s="53" t="n">
        <f aca="false">AI463</f>
        <v>27260</v>
      </c>
      <c r="AJ462" s="51" t="n">
        <f aca="false">AJ463</f>
        <v>390954</v>
      </c>
      <c r="AK462" s="51" t="n">
        <f aca="false">AK463</f>
        <v>372188</v>
      </c>
    </row>
    <row r="463" s="56" customFormat="true" ht="49.5" hidden="false" customHeight="false" outlineLevel="0" collapsed="false">
      <c r="A463" s="57" t="s">
        <v>48</v>
      </c>
      <c r="B463" s="49" t="s">
        <v>63</v>
      </c>
      <c r="C463" s="49" t="s">
        <v>280</v>
      </c>
      <c r="D463" s="78" t="s">
        <v>303</v>
      </c>
      <c r="E463" s="49" t="s">
        <v>49</v>
      </c>
      <c r="F463" s="51" t="n">
        <v>14420</v>
      </c>
      <c r="G463" s="51"/>
      <c r="H463" s="58"/>
      <c r="I463" s="58"/>
      <c r="J463" s="58"/>
      <c r="K463" s="58"/>
      <c r="L463" s="51" t="n">
        <f aca="false">F463+H463+I463+J463+K463</f>
        <v>14420</v>
      </c>
      <c r="M463" s="51" t="n">
        <f aca="false">G463+K463</f>
        <v>0</v>
      </c>
      <c r="N463" s="58" t="n">
        <v>2682</v>
      </c>
      <c r="O463" s="58"/>
      <c r="P463" s="58"/>
      <c r="Q463" s="58" t="n">
        <v>339188</v>
      </c>
      <c r="R463" s="51" t="n">
        <f aca="false">L463+N463+O463+P463+Q463</f>
        <v>356290</v>
      </c>
      <c r="S463" s="51" t="n">
        <f aca="false">M463+Q463</f>
        <v>339188</v>
      </c>
      <c r="T463" s="84" t="n">
        <v>290</v>
      </c>
      <c r="U463" s="84"/>
      <c r="V463" s="84"/>
      <c r="W463" s="122" t="n">
        <v>5740</v>
      </c>
      <c r="X463" s="51" t="n">
        <f aca="false">R463+T463+U463+V463+W463</f>
        <v>362320</v>
      </c>
      <c r="Y463" s="51" t="n">
        <f aca="false">S463+W463</f>
        <v>344928</v>
      </c>
      <c r="Z463" s="123"/>
      <c r="AA463" s="84"/>
      <c r="AB463" s="84"/>
      <c r="AC463" s="130"/>
      <c r="AD463" s="51" t="n">
        <f aca="false">X463+Z463+AA463+AB463+AC463</f>
        <v>362320</v>
      </c>
      <c r="AE463" s="51" t="n">
        <f aca="false">Y463+AC463</f>
        <v>344928</v>
      </c>
      <c r="AF463" s="123" t="n">
        <v>1664</v>
      </c>
      <c r="AG463" s="84" t="n">
        <v>-290</v>
      </c>
      <c r="AH463" s="84"/>
      <c r="AI463" s="130" t="n">
        <v>27260</v>
      </c>
      <c r="AJ463" s="51" t="n">
        <f aca="false">AD463+AF463+AG463+AH463+AI463</f>
        <v>390954</v>
      </c>
      <c r="AK463" s="51" t="n">
        <f aca="false">AE463+AI463</f>
        <v>372188</v>
      </c>
    </row>
    <row r="464" s="56" customFormat="true" ht="33" hidden="false" customHeight="false" outlineLevel="0" collapsed="false">
      <c r="A464" s="48" t="s">
        <v>295</v>
      </c>
      <c r="B464" s="49" t="s">
        <v>63</v>
      </c>
      <c r="C464" s="49" t="s">
        <v>280</v>
      </c>
      <c r="D464" s="78" t="s">
        <v>303</v>
      </c>
      <c r="E464" s="49" t="s">
        <v>296</v>
      </c>
      <c r="F464" s="51" t="n">
        <f aca="false">F465</f>
        <v>0</v>
      </c>
      <c r="G464" s="51" t="n">
        <f aca="false">G465</f>
        <v>0</v>
      </c>
      <c r="H464" s="51" t="n">
        <f aca="false">H465</f>
        <v>0</v>
      </c>
      <c r="I464" s="51" t="n">
        <f aca="false">I465</f>
        <v>0</v>
      </c>
      <c r="J464" s="51" t="n">
        <f aca="false">J465</f>
        <v>0</v>
      </c>
      <c r="K464" s="51" t="n">
        <f aca="false">K465</f>
        <v>0</v>
      </c>
      <c r="L464" s="51" t="n">
        <f aca="false">L465</f>
        <v>0</v>
      </c>
      <c r="M464" s="51" t="n">
        <f aca="false">M465</f>
        <v>0</v>
      </c>
      <c r="N464" s="51" t="n">
        <f aca="false">N465</f>
        <v>3117</v>
      </c>
      <c r="O464" s="51" t="n">
        <f aca="false">O465</f>
        <v>0</v>
      </c>
      <c r="P464" s="51" t="n">
        <f aca="false">P465</f>
        <v>0</v>
      </c>
      <c r="Q464" s="51" t="n">
        <f aca="false">Q465</f>
        <v>61812</v>
      </c>
      <c r="R464" s="51" t="n">
        <f aca="false">R465</f>
        <v>64929</v>
      </c>
      <c r="S464" s="51" t="n">
        <f aca="false">S465</f>
        <v>61812</v>
      </c>
      <c r="T464" s="52" t="n">
        <f aca="false">T465</f>
        <v>3129</v>
      </c>
      <c r="U464" s="52" t="n">
        <f aca="false">U465</f>
        <v>0</v>
      </c>
      <c r="V464" s="52" t="n">
        <f aca="false">V465</f>
        <v>0</v>
      </c>
      <c r="W464" s="53" t="n">
        <f aca="false">W465</f>
        <v>62060</v>
      </c>
      <c r="X464" s="51" t="n">
        <f aca="false">X465</f>
        <v>130118</v>
      </c>
      <c r="Y464" s="51" t="n">
        <f aca="false">Y465</f>
        <v>123872</v>
      </c>
      <c r="Z464" s="52" t="n">
        <f aca="false">Z465</f>
        <v>0</v>
      </c>
      <c r="AA464" s="52" t="n">
        <f aca="false">AA465</f>
        <v>0</v>
      </c>
      <c r="AB464" s="52" t="n">
        <f aca="false">AB465</f>
        <v>0</v>
      </c>
      <c r="AC464" s="53" t="n">
        <f aca="false">AC465</f>
        <v>0</v>
      </c>
      <c r="AD464" s="51" t="n">
        <f aca="false">AD465</f>
        <v>130118</v>
      </c>
      <c r="AE464" s="51" t="n">
        <f aca="false">AE465</f>
        <v>123872</v>
      </c>
      <c r="AF464" s="52" t="n">
        <f aca="false">AF465</f>
        <v>0</v>
      </c>
      <c r="AG464" s="52" t="n">
        <f aca="false">AG465</f>
        <v>290</v>
      </c>
      <c r="AH464" s="52" t="n">
        <f aca="false">AH465</f>
        <v>0</v>
      </c>
      <c r="AI464" s="53" t="n">
        <f aca="false">AI465</f>
        <v>5740</v>
      </c>
      <c r="AJ464" s="51" t="n">
        <f aca="false">AJ465</f>
        <v>136148</v>
      </c>
      <c r="AK464" s="51" t="n">
        <f aca="false">AK465</f>
        <v>129612</v>
      </c>
    </row>
    <row r="465" s="56" customFormat="true" ht="16.5" hidden="false" customHeight="false" outlineLevel="0" collapsed="false">
      <c r="A465" s="48" t="s">
        <v>293</v>
      </c>
      <c r="B465" s="49" t="s">
        <v>63</v>
      </c>
      <c r="C465" s="49" t="s">
        <v>280</v>
      </c>
      <c r="D465" s="78" t="s">
        <v>303</v>
      </c>
      <c r="E465" s="49" t="s">
        <v>297</v>
      </c>
      <c r="F465" s="51"/>
      <c r="G465" s="51"/>
      <c r="H465" s="58"/>
      <c r="I465" s="58"/>
      <c r="J465" s="58"/>
      <c r="K465" s="58"/>
      <c r="L465" s="51" t="n">
        <f aca="false">F465+H465+I465+J465+K465</f>
        <v>0</v>
      </c>
      <c r="M465" s="51" t="n">
        <f aca="false">G465+K465</f>
        <v>0</v>
      </c>
      <c r="N465" s="77" t="n">
        <f aca="false">333+2784</f>
        <v>3117</v>
      </c>
      <c r="O465" s="58"/>
      <c r="P465" s="58"/>
      <c r="Q465" s="77" t="n">
        <f aca="false">6590+55222</f>
        <v>61812</v>
      </c>
      <c r="R465" s="51" t="n">
        <f aca="false">L465+N465+O465+P465+Q465</f>
        <v>64929</v>
      </c>
      <c r="S465" s="51" t="n">
        <f aca="false">M465+Q465</f>
        <v>61812</v>
      </c>
      <c r="T465" s="52" t="n">
        <v>3129</v>
      </c>
      <c r="U465" s="84"/>
      <c r="V465" s="84"/>
      <c r="W465" s="53" t="n">
        <v>62060</v>
      </c>
      <c r="X465" s="51" t="n">
        <f aca="false">R465+T465+U465+V465+W465</f>
        <v>130118</v>
      </c>
      <c r="Y465" s="51" t="n">
        <f aca="false">S465+W465</f>
        <v>123872</v>
      </c>
      <c r="Z465" s="96"/>
      <c r="AA465" s="84"/>
      <c r="AB465" s="84"/>
      <c r="AC465" s="134"/>
      <c r="AD465" s="51" t="n">
        <f aca="false">X465+Z465+AA465+AB465+AC465</f>
        <v>130118</v>
      </c>
      <c r="AE465" s="51" t="n">
        <f aca="false">Y465+AC465</f>
        <v>123872</v>
      </c>
      <c r="AF465" s="96"/>
      <c r="AG465" s="84" t="n">
        <v>290</v>
      </c>
      <c r="AH465" s="84"/>
      <c r="AI465" s="134" t="n">
        <v>5740</v>
      </c>
      <c r="AJ465" s="51" t="n">
        <f aca="false">AD465+AF465+AG465+AH465+AI465</f>
        <v>136148</v>
      </c>
      <c r="AK465" s="51" t="n">
        <f aca="false">AE465+AI465</f>
        <v>129612</v>
      </c>
    </row>
    <row r="466" s="56" customFormat="true" ht="33" hidden="false" customHeight="false" outlineLevel="0" collapsed="false">
      <c r="A466" s="48" t="s">
        <v>304</v>
      </c>
      <c r="B466" s="49" t="s">
        <v>63</v>
      </c>
      <c r="C466" s="49" t="s">
        <v>280</v>
      </c>
      <c r="D466" s="78" t="s">
        <v>305</v>
      </c>
      <c r="E466" s="49"/>
      <c r="F466" s="51" t="n">
        <f aca="false">F467</f>
        <v>0</v>
      </c>
      <c r="G466" s="51" t="n">
        <f aca="false">G467</f>
        <v>0</v>
      </c>
      <c r="H466" s="51" t="n">
        <f aca="false">H467</f>
        <v>0</v>
      </c>
      <c r="I466" s="51" t="n">
        <f aca="false">I467</f>
        <v>1118</v>
      </c>
      <c r="J466" s="51" t="n">
        <f aca="false">J467</f>
        <v>0</v>
      </c>
      <c r="K466" s="51" t="n">
        <f aca="false">K467</f>
        <v>21243</v>
      </c>
      <c r="L466" s="51" t="n">
        <f aca="false">L467</f>
        <v>22361</v>
      </c>
      <c r="M466" s="51" t="n">
        <f aca="false">M467</f>
        <v>21243</v>
      </c>
      <c r="N466" s="51" t="n">
        <f aca="false">N467</f>
        <v>1675</v>
      </c>
      <c r="O466" s="51" t="n">
        <f aca="false">O467</f>
        <v>0</v>
      </c>
      <c r="P466" s="51" t="n">
        <f aca="false">P467</f>
        <v>0</v>
      </c>
      <c r="Q466" s="51" t="n">
        <f aca="false">Q467</f>
        <v>31815</v>
      </c>
      <c r="R466" s="51" t="n">
        <f aca="false">R467</f>
        <v>55851</v>
      </c>
      <c r="S466" s="51" t="n">
        <f aca="false">S467</f>
        <v>53058</v>
      </c>
      <c r="T466" s="52" t="n">
        <f aca="false">T467</f>
        <v>0</v>
      </c>
      <c r="U466" s="52" t="n">
        <f aca="false">U467</f>
        <v>0</v>
      </c>
      <c r="V466" s="52" t="n">
        <f aca="false">V467</f>
        <v>0</v>
      </c>
      <c r="W466" s="53" t="n">
        <f aca="false">W467</f>
        <v>0</v>
      </c>
      <c r="X466" s="51" t="n">
        <f aca="false">X467</f>
        <v>55851</v>
      </c>
      <c r="Y466" s="51" t="n">
        <f aca="false">Y467</f>
        <v>53058</v>
      </c>
      <c r="Z466" s="52" t="n">
        <f aca="false">Z467</f>
        <v>0</v>
      </c>
      <c r="AA466" s="52" t="n">
        <f aca="false">AA467</f>
        <v>0</v>
      </c>
      <c r="AB466" s="52" t="n">
        <f aca="false">AB467</f>
        <v>0</v>
      </c>
      <c r="AC466" s="53" t="n">
        <f aca="false">AC467</f>
        <v>0</v>
      </c>
      <c r="AD466" s="51" t="n">
        <f aca="false">AD467</f>
        <v>55851</v>
      </c>
      <c r="AE466" s="51" t="n">
        <f aca="false">AE467</f>
        <v>53058</v>
      </c>
      <c r="AF466" s="52" t="n">
        <f aca="false">AF467</f>
        <v>1579</v>
      </c>
      <c r="AG466" s="52" t="n">
        <f aca="false">AG467</f>
        <v>0</v>
      </c>
      <c r="AH466" s="52" t="n">
        <f aca="false">AH467</f>
        <v>0</v>
      </c>
      <c r="AI466" s="53" t="n">
        <f aca="false">AI467</f>
        <v>30000</v>
      </c>
      <c r="AJ466" s="51" t="n">
        <f aca="false">AJ467</f>
        <v>87430</v>
      </c>
      <c r="AK466" s="51" t="n">
        <f aca="false">AK467</f>
        <v>83058</v>
      </c>
    </row>
    <row r="467" s="56" customFormat="true" ht="33" hidden="false" customHeight="false" outlineLevel="0" collapsed="false">
      <c r="A467" s="48" t="s">
        <v>295</v>
      </c>
      <c r="B467" s="49" t="s">
        <v>63</v>
      </c>
      <c r="C467" s="49" t="s">
        <v>280</v>
      </c>
      <c r="D467" s="78" t="s">
        <v>305</v>
      </c>
      <c r="E467" s="49" t="s">
        <v>296</v>
      </c>
      <c r="F467" s="51" t="n">
        <f aca="false">F468</f>
        <v>0</v>
      </c>
      <c r="G467" s="51" t="n">
        <f aca="false">G468</f>
        <v>0</v>
      </c>
      <c r="H467" s="51" t="n">
        <f aca="false">H468</f>
        <v>0</v>
      </c>
      <c r="I467" s="51" t="n">
        <f aca="false">I468</f>
        <v>1118</v>
      </c>
      <c r="J467" s="51" t="n">
        <f aca="false">J468</f>
        <v>0</v>
      </c>
      <c r="K467" s="51" t="n">
        <f aca="false">K468</f>
        <v>21243</v>
      </c>
      <c r="L467" s="51" t="n">
        <f aca="false">L468</f>
        <v>22361</v>
      </c>
      <c r="M467" s="51" t="n">
        <f aca="false">M468</f>
        <v>21243</v>
      </c>
      <c r="N467" s="51" t="n">
        <f aca="false">N468</f>
        <v>1675</v>
      </c>
      <c r="O467" s="51" t="n">
        <f aca="false">O468</f>
        <v>0</v>
      </c>
      <c r="P467" s="51" t="n">
        <f aca="false">P468</f>
        <v>0</v>
      </c>
      <c r="Q467" s="51" t="n">
        <f aca="false">Q468</f>
        <v>31815</v>
      </c>
      <c r="R467" s="51" t="n">
        <f aca="false">R468</f>
        <v>55851</v>
      </c>
      <c r="S467" s="51" t="n">
        <f aca="false">S468</f>
        <v>53058</v>
      </c>
      <c r="T467" s="52" t="n">
        <f aca="false">T468</f>
        <v>0</v>
      </c>
      <c r="U467" s="52" t="n">
        <f aca="false">U468</f>
        <v>0</v>
      </c>
      <c r="V467" s="52" t="n">
        <f aca="false">V468</f>
        <v>0</v>
      </c>
      <c r="W467" s="53" t="n">
        <f aca="false">W468</f>
        <v>0</v>
      </c>
      <c r="X467" s="51" t="n">
        <f aca="false">X468</f>
        <v>55851</v>
      </c>
      <c r="Y467" s="51" t="n">
        <f aca="false">Y468</f>
        <v>53058</v>
      </c>
      <c r="Z467" s="52" t="n">
        <f aca="false">Z468</f>
        <v>0</v>
      </c>
      <c r="AA467" s="52" t="n">
        <f aca="false">AA468</f>
        <v>0</v>
      </c>
      <c r="AB467" s="52" t="n">
        <f aca="false">AB468</f>
        <v>0</v>
      </c>
      <c r="AC467" s="53" t="n">
        <f aca="false">AC468</f>
        <v>0</v>
      </c>
      <c r="AD467" s="51" t="n">
        <f aca="false">AD468</f>
        <v>55851</v>
      </c>
      <c r="AE467" s="51" t="n">
        <f aca="false">AE468</f>
        <v>53058</v>
      </c>
      <c r="AF467" s="52" t="n">
        <f aca="false">AF468</f>
        <v>1579</v>
      </c>
      <c r="AG467" s="52" t="n">
        <f aca="false">AG468</f>
        <v>0</v>
      </c>
      <c r="AH467" s="52" t="n">
        <f aca="false">AH468</f>
        <v>0</v>
      </c>
      <c r="AI467" s="53" t="n">
        <f aca="false">AI468</f>
        <v>30000</v>
      </c>
      <c r="AJ467" s="51" t="n">
        <f aca="false">AJ468</f>
        <v>87430</v>
      </c>
      <c r="AK467" s="51" t="n">
        <f aca="false">AK468</f>
        <v>83058</v>
      </c>
    </row>
    <row r="468" s="56" customFormat="true" ht="16.5" hidden="false" customHeight="false" outlineLevel="0" collapsed="false">
      <c r="A468" s="48" t="s">
        <v>293</v>
      </c>
      <c r="B468" s="49" t="s">
        <v>63</v>
      </c>
      <c r="C468" s="49" t="s">
        <v>280</v>
      </c>
      <c r="D468" s="78" t="s">
        <v>305</v>
      </c>
      <c r="E468" s="49" t="s">
        <v>297</v>
      </c>
      <c r="F468" s="51"/>
      <c r="G468" s="51"/>
      <c r="H468" s="58"/>
      <c r="I468" s="58" t="n">
        <v>1118</v>
      </c>
      <c r="J468" s="58"/>
      <c r="K468" s="58" t="n">
        <v>21243</v>
      </c>
      <c r="L468" s="51" t="n">
        <f aca="false">F468+H468+I468+J468+K468</f>
        <v>22361</v>
      </c>
      <c r="M468" s="51" t="n">
        <f aca="false">G468+K468</f>
        <v>21243</v>
      </c>
      <c r="N468" s="77" t="n">
        <v>1675</v>
      </c>
      <c r="O468" s="58"/>
      <c r="P468" s="58"/>
      <c r="Q468" s="77" t="n">
        <v>31815</v>
      </c>
      <c r="R468" s="51" t="n">
        <f aca="false">L468+N468+O468+P468+Q468</f>
        <v>55851</v>
      </c>
      <c r="S468" s="51" t="n">
        <f aca="false">M468+Q468</f>
        <v>53058</v>
      </c>
      <c r="T468" s="96"/>
      <c r="U468" s="59"/>
      <c r="V468" s="59"/>
      <c r="W468" s="134"/>
      <c r="X468" s="51" t="n">
        <f aca="false">R468+T468+U468+V468+W468</f>
        <v>55851</v>
      </c>
      <c r="Y468" s="51" t="n">
        <f aca="false">S468+W468</f>
        <v>53058</v>
      </c>
      <c r="Z468" s="96"/>
      <c r="AA468" s="59"/>
      <c r="AB468" s="59"/>
      <c r="AC468" s="134"/>
      <c r="AD468" s="51" t="n">
        <f aca="false">X468+Z468+AA468+AB468+AC468</f>
        <v>55851</v>
      </c>
      <c r="AE468" s="51" t="n">
        <f aca="false">Y468+AC468</f>
        <v>53058</v>
      </c>
      <c r="AF468" s="96" t="n">
        <v>1579</v>
      </c>
      <c r="AG468" s="59"/>
      <c r="AH468" s="59"/>
      <c r="AI468" s="134" t="n">
        <v>30000</v>
      </c>
      <c r="AJ468" s="51" t="n">
        <f aca="false">AD468+AF468+AG468+AH468+AI468</f>
        <v>87430</v>
      </c>
      <c r="AK468" s="51" t="n">
        <f aca="false">AE468+AI468</f>
        <v>83058</v>
      </c>
    </row>
    <row r="469" s="56" customFormat="true" ht="33" hidden="false" customHeight="false" outlineLevel="0" collapsed="false">
      <c r="A469" s="85" t="s">
        <v>306</v>
      </c>
      <c r="B469" s="49" t="s">
        <v>63</v>
      </c>
      <c r="C469" s="49" t="s">
        <v>280</v>
      </c>
      <c r="D469" s="78" t="s">
        <v>307</v>
      </c>
      <c r="E469" s="49"/>
      <c r="F469" s="51" t="n">
        <f aca="false">F470</f>
        <v>148923</v>
      </c>
      <c r="G469" s="51" t="n">
        <f aca="false">G470</f>
        <v>147434</v>
      </c>
      <c r="H469" s="51" t="n">
        <f aca="false">H470</f>
        <v>0</v>
      </c>
      <c r="I469" s="51" t="n">
        <f aca="false">I470</f>
        <v>0</v>
      </c>
      <c r="J469" s="51" t="n">
        <f aca="false">J470</f>
        <v>0</v>
      </c>
      <c r="K469" s="51" t="n">
        <f aca="false">K470</f>
        <v>0</v>
      </c>
      <c r="L469" s="51" t="n">
        <f aca="false">L470</f>
        <v>148923</v>
      </c>
      <c r="M469" s="51" t="n">
        <f aca="false">M470</f>
        <v>147434</v>
      </c>
      <c r="N469" s="51" t="n">
        <f aca="false">N470</f>
        <v>0</v>
      </c>
      <c r="O469" s="51" t="n">
        <f aca="false">O470</f>
        <v>0</v>
      </c>
      <c r="P469" s="51" t="n">
        <f aca="false">P470</f>
        <v>0</v>
      </c>
      <c r="Q469" s="51" t="n">
        <f aca="false">Q470</f>
        <v>0</v>
      </c>
      <c r="R469" s="51" t="n">
        <f aca="false">R470</f>
        <v>148923</v>
      </c>
      <c r="S469" s="51" t="n">
        <f aca="false">S470</f>
        <v>147434</v>
      </c>
      <c r="T469" s="52" t="n">
        <f aca="false">T470</f>
        <v>0</v>
      </c>
      <c r="U469" s="52" t="n">
        <f aca="false">U470</f>
        <v>0</v>
      </c>
      <c r="V469" s="52" t="n">
        <f aca="false">V470</f>
        <v>0</v>
      </c>
      <c r="W469" s="53" t="n">
        <f aca="false">W470</f>
        <v>0</v>
      </c>
      <c r="X469" s="51" t="n">
        <f aca="false">X470</f>
        <v>148923</v>
      </c>
      <c r="Y469" s="51" t="n">
        <f aca="false">Y470</f>
        <v>147434</v>
      </c>
      <c r="Z469" s="52" t="n">
        <f aca="false">Z470</f>
        <v>0</v>
      </c>
      <c r="AA469" s="52" t="n">
        <f aca="false">AA470</f>
        <v>0</v>
      </c>
      <c r="AB469" s="52" t="n">
        <f aca="false">AB470</f>
        <v>0</v>
      </c>
      <c r="AC469" s="53" t="n">
        <f aca="false">AC470</f>
        <v>0</v>
      </c>
      <c r="AD469" s="51" t="n">
        <f aca="false">AD470</f>
        <v>148923</v>
      </c>
      <c r="AE469" s="51" t="n">
        <f aca="false">AE470</f>
        <v>147434</v>
      </c>
      <c r="AF469" s="52" t="n">
        <f aca="false">AF470</f>
        <v>0</v>
      </c>
      <c r="AG469" s="52" t="n">
        <f aca="false">AG470</f>
        <v>0</v>
      </c>
      <c r="AH469" s="52" t="n">
        <f aca="false">AH470</f>
        <v>0</v>
      </c>
      <c r="AI469" s="53" t="n">
        <f aca="false">AI470</f>
        <v>0</v>
      </c>
      <c r="AJ469" s="51" t="n">
        <f aca="false">AJ470</f>
        <v>148923</v>
      </c>
      <c r="AK469" s="51" t="n">
        <f aca="false">AK470</f>
        <v>147434</v>
      </c>
    </row>
    <row r="470" s="56" customFormat="true" ht="33" hidden="false" customHeight="false" outlineLevel="0" collapsed="false">
      <c r="A470" s="85" t="s">
        <v>295</v>
      </c>
      <c r="B470" s="49" t="s">
        <v>63</v>
      </c>
      <c r="C470" s="49" t="s">
        <v>280</v>
      </c>
      <c r="D470" s="78" t="s">
        <v>307</v>
      </c>
      <c r="E470" s="49" t="s">
        <v>296</v>
      </c>
      <c r="F470" s="51" t="n">
        <f aca="false">F471</f>
        <v>148923</v>
      </c>
      <c r="G470" s="51" t="n">
        <f aca="false">G471</f>
        <v>147434</v>
      </c>
      <c r="H470" s="51" t="n">
        <f aca="false">H471</f>
        <v>0</v>
      </c>
      <c r="I470" s="51" t="n">
        <f aca="false">I471</f>
        <v>0</v>
      </c>
      <c r="J470" s="51" t="n">
        <f aca="false">J471</f>
        <v>0</v>
      </c>
      <c r="K470" s="51" t="n">
        <f aca="false">K471</f>
        <v>0</v>
      </c>
      <c r="L470" s="51" t="n">
        <f aca="false">L471</f>
        <v>148923</v>
      </c>
      <c r="M470" s="51" t="n">
        <f aca="false">M471</f>
        <v>147434</v>
      </c>
      <c r="N470" s="51" t="n">
        <f aca="false">N471</f>
        <v>0</v>
      </c>
      <c r="O470" s="51" t="n">
        <f aca="false">O471</f>
        <v>0</v>
      </c>
      <c r="P470" s="51" t="n">
        <f aca="false">P471</f>
        <v>0</v>
      </c>
      <c r="Q470" s="51" t="n">
        <f aca="false">Q471</f>
        <v>0</v>
      </c>
      <c r="R470" s="51" t="n">
        <f aca="false">R471</f>
        <v>148923</v>
      </c>
      <c r="S470" s="51" t="n">
        <f aca="false">S471</f>
        <v>147434</v>
      </c>
      <c r="T470" s="52" t="n">
        <f aca="false">T471</f>
        <v>0</v>
      </c>
      <c r="U470" s="52" t="n">
        <f aca="false">U471</f>
        <v>0</v>
      </c>
      <c r="V470" s="52" t="n">
        <f aca="false">V471</f>
        <v>0</v>
      </c>
      <c r="W470" s="53" t="n">
        <f aca="false">W471</f>
        <v>0</v>
      </c>
      <c r="X470" s="51" t="n">
        <f aca="false">X471</f>
        <v>148923</v>
      </c>
      <c r="Y470" s="51" t="n">
        <f aca="false">Y471</f>
        <v>147434</v>
      </c>
      <c r="Z470" s="52" t="n">
        <f aca="false">Z471</f>
        <v>0</v>
      </c>
      <c r="AA470" s="52" t="n">
        <f aca="false">AA471</f>
        <v>0</v>
      </c>
      <c r="AB470" s="52" t="n">
        <f aca="false">AB471</f>
        <v>0</v>
      </c>
      <c r="AC470" s="53" t="n">
        <f aca="false">AC471</f>
        <v>0</v>
      </c>
      <c r="AD470" s="51" t="n">
        <f aca="false">AD471</f>
        <v>148923</v>
      </c>
      <c r="AE470" s="51" t="n">
        <f aca="false">AE471</f>
        <v>147434</v>
      </c>
      <c r="AF470" s="52" t="n">
        <f aca="false">AF471</f>
        <v>0</v>
      </c>
      <c r="AG470" s="52" t="n">
        <f aca="false">AG471</f>
        <v>0</v>
      </c>
      <c r="AH470" s="52" t="n">
        <f aca="false">AH471</f>
        <v>0</v>
      </c>
      <c r="AI470" s="53" t="n">
        <f aca="false">AI471</f>
        <v>0</v>
      </c>
      <c r="AJ470" s="51" t="n">
        <f aca="false">AJ471</f>
        <v>148923</v>
      </c>
      <c r="AK470" s="51" t="n">
        <f aca="false">AK471</f>
        <v>147434</v>
      </c>
    </row>
    <row r="471" s="56" customFormat="true" ht="16.5" hidden="false" customHeight="false" outlineLevel="0" collapsed="false">
      <c r="A471" s="85" t="s">
        <v>293</v>
      </c>
      <c r="B471" s="49" t="s">
        <v>63</v>
      </c>
      <c r="C471" s="49" t="s">
        <v>280</v>
      </c>
      <c r="D471" s="78" t="s">
        <v>307</v>
      </c>
      <c r="E471" s="49" t="s">
        <v>297</v>
      </c>
      <c r="F471" s="51" t="n">
        <v>148923</v>
      </c>
      <c r="G471" s="51" t="n">
        <v>147434</v>
      </c>
      <c r="H471" s="58"/>
      <c r="I471" s="58"/>
      <c r="J471" s="58"/>
      <c r="K471" s="58"/>
      <c r="L471" s="51" t="n">
        <f aca="false">F471+H471+I471+J471+K471</f>
        <v>148923</v>
      </c>
      <c r="M471" s="51" t="n">
        <f aca="false">G471+K471</f>
        <v>147434</v>
      </c>
      <c r="N471" s="58"/>
      <c r="O471" s="58"/>
      <c r="P471" s="58"/>
      <c r="Q471" s="58"/>
      <c r="R471" s="51" t="n">
        <f aca="false">L471+N471+O471+P471+Q471</f>
        <v>148923</v>
      </c>
      <c r="S471" s="51" t="n">
        <f aca="false">M471+Q471</f>
        <v>147434</v>
      </c>
      <c r="T471" s="59"/>
      <c r="U471" s="59"/>
      <c r="V471" s="59"/>
      <c r="W471" s="60"/>
      <c r="X471" s="51" t="n">
        <f aca="false">R471+T471+U471+V471+W471</f>
        <v>148923</v>
      </c>
      <c r="Y471" s="51" t="n">
        <f aca="false">S471+W471</f>
        <v>147434</v>
      </c>
      <c r="Z471" s="59"/>
      <c r="AA471" s="59"/>
      <c r="AB471" s="59"/>
      <c r="AC471" s="60"/>
      <c r="AD471" s="51" t="n">
        <f aca="false">X471+Z471+AA471+AB471+AC471</f>
        <v>148923</v>
      </c>
      <c r="AE471" s="51" t="n">
        <f aca="false">Y471+AC471</f>
        <v>147434</v>
      </c>
      <c r="AF471" s="59"/>
      <c r="AG471" s="59"/>
      <c r="AH471" s="59"/>
      <c r="AI471" s="60"/>
      <c r="AJ471" s="51" t="n">
        <f aca="false">AD471+AF471+AG471+AH471+AI471</f>
        <v>148923</v>
      </c>
      <c r="AK471" s="51" t="n">
        <f aca="false">AE471+AI471</f>
        <v>147434</v>
      </c>
    </row>
    <row r="472" s="56" customFormat="true" ht="33" hidden="false" customHeight="false" outlineLevel="0" collapsed="false">
      <c r="A472" s="85" t="s">
        <v>306</v>
      </c>
      <c r="B472" s="49" t="s">
        <v>63</v>
      </c>
      <c r="C472" s="49" t="s">
        <v>280</v>
      </c>
      <c r="D472" s="78" t="s">
        <v>308</v>
      </c>
      <c r="E472" s="49"/>
      <c r="F472" s="51" t="n">
        <f aca="false">F473</f>
        <v>7314</v>
      </c>
      <c r="G472" s="51" t="n">
        <f aca="false">G473</f>
        <v>6948</v>
      </c>
      <c r="H472" s="51" t="n">
        <f aca="false">H473</f>
        <v>0</v>
      </c>
      <c r="I472" s="51" t="n">
        <f aca="false">I473</f>
        <v>0</v>
      </c>
      <c r="J472" s="51" t="n">
        <f aca="false">J473</f>
        <v>0</v>
      </c>
      <c r="K472" s="51" t="n">
        <f aca="false">K473</f>
        <v>0</v>
      </c>
      <c r="L472" s="51" t="n">
        <f aca="false">L473</f>
        <v>7314</v>
      </c>
      <c r="M472" s="51" t="n">
        <f aca="false">M473</f>
        <v>6948</v>
      </c>
      <c r="N472" s="51" t="n">
        <f aca="false">N473</f>
        <v>0</v>
      </c>
      <c r="O472" s="51" t="n">
        <f aca="false">O473</f>
        <v>0</v>
      </c>
      <c r="P472" s="51" t="n">
        <f aca="false">P473</f>
        <v>0</v>
      </c>
      <c r="Q472" s="51" t="n">
        <f aca="false">Q473</f>
        <v>0</v>
      </c>
      <c r="R472" s="51" t="n">
        <f aca="false">R473</f>
        <v>7314</v>
      </c>
      <c r="S472" s="51" t="n">
        <f aca="false">S473</f>
        <v>6948</v>
      </c>
      <c r="T472" s="52" t="n">
        <f aca="false">T473</f>
        <v>0</v>
      </c>
      <c r="U472" s="52" t="n">
        <f aca="false">U473</f>
        <v>0</v>
      </c>
      <c r="V472" s="52" t="n">
        <f aca="false">V473</f>
        <v>0</v>
      </c>
      <c r="W472" s="53" t="n">
        <f aca="false">W473</f>
        <v>0</v>
      </c>
      <c r="X472" s="51" t="n">
        <f aca="false">X473</f>
        <v>7314</v>
      </c>
      <c r="Y472" s="51" t="n">
        <f aca="false">Y473</f>
        <v>6948</v>
      </c>
      <c r="Z472" s="52" t="n">
        <f aca="false">Z473</f>
        <v>0</v>
      </c>
      <c r="AA472" s="52" t="n">
        <f aca="false">AA473</f>
        <v>0</v>
      </c>
      <c r="AB472" s="52" t="n">
        <f aca="false">AB473</f>
        <v>0</v>
      </c>
      <c r="AC472" s="53" t="n">
        <f aca="false">AC473</f>
        <v>0</v>
      </c>
      <c r="AD472" s="51" t="n">
        <f aca="false">AD473</f>
        <v>7314</v>
      </c>
      <c r="AE472" s="51" t="n">
        <f aca="false">AE473</f>
        <v>6948</v>
      </c>
      <c r="AF472" s="52" t="n">
        <f aca="false">AF473</f>
        <v>0</v>
      </c>
      <c r="AG472" s="52" t="n">
        <f aca="false">AG473</f>
        <v>0</v>
      </c>
      <c r="AH472" s="52" t="n">
        <f aca="false">AH473</f>
        <v>0</v>
      </c>
      <c r="AI472" s="53" t="n">
        <f aca="false">AI473</f>
        <v>0</v>
      </c>
      <c r="AJ472" s="51" t="n">
        <f aca="false">AJ473</f>
        <v>7314</v>
      </c>
      <c r="AK472" s="51" t="n">
        <f aca="false">AK473</f>
        <v>6948</v>
      </c>
    </row>
    <row r="473" s="56" customFormat="true" ht="33" hidden="false" customHeight="false" outlineLevel="0" collapsed="false">
      <c r="A473" s="85" t="s">
        <v>295</v>
      </c>
      <c r="B473" s="49" t="s">
        <v>63</v>
      </c>
      <c r="C473" s="49" t="s">
        <v>280</v>
      </c>
      <c r="D473" s="78" t="s">
        <v>308</v>
      </c>
      <c r="E473" s="49" t="s">
        <v>296</v>
      </c>
      <c r="F473" s="51" t="n">
        <f aca="false">F474</f>
        <v>7314</v>
      </c>
      <c r="G473" s="51" t="n">
        <f aca="false">G474</f>
        <v>6948</v>
      </c>
      <c r="H473" s="51" t="n">
        <f aca="false">H474</f>
        <v>0</v>
      </c>
      <c r="I473" s="51" t="n">
        <f aca="false">I474</f>
        <v>0</v>
      </c>
      <c r="J473" s="51" t="n">
        <f aca="false">J474</f>
        <v>0</v>
      </c>
      <c r="K473" s="51" t="n">
        <f aca="false">K474</f>
        <v>0</v>
      </c>
      <c r="L473" s="51" t="n">
        <f aca="false">L474</f>
        <v>7314</v>
      </c>
      <c r="M473" s="51" t="n">
        <f aca="false">M474</f>
        <v>6948</v>
      </c>
      <c r="N473" s="51" t="n">
        <f aca="false">N474</f>
        <v>0</v>
      </c>
      <c r="O473" s="51" t="n">
        <f aca="false">O474</f>
        <v>0</v>
      </c>
      <c r="P473" s="51" t="n">
        <f aca="false">P474</f>
        <v>0</v>
      </c>
      <c r="Q473" s="51" t="n">
        <f aca="false">Q474</f>
        <v>0</v>
      </c>
      <c r="R473" s="51" t="n">
        <f aca="false">R474</f>
        <v>7314</v>
      </c>
      <c r="S473" s="51" t="n">
        <f aca="false">S474</f>
        <v>6948</v>
      </c>
      <c r="T473" s="52" t="n">
        <f aca="false">T474</f>
        <v>0</v>
      </c>
      <c r="U473" s="52" t="n">
        <f aca="false">U474</f>
        <v>0</v>
      </c>
      <c r="V473" s="52" t="n">
        <f aca="false">V474</f>
        <v>0</v>
      </c>
      <c r="W473" s="53" t="n">
        <f aca="false">W474</f>
        <v>0</v>
      </c>
      <c r="X473" s="51" t="n">
        <f aca="false">X474</f>
        <v>7314</v>
      </c>
      <c r="Y473" s="51" t="n">
        <f aca="false">Y474</f>
        <v>6948</v>
      </c>
      <c r="Z473" s="52" t="n">
        <f aca="false">Z474</f>
        <v>0</v>
      </c>
      <c r="AA473" s="52" t="n">
        <f aca="false">AA474</f>
        <v>0</v>
      </c>
      <c r="AB473" s="52" t="n">
        <f aca="false">AB474</f>
        <v>0</v>
      </c>
      <c r="AC473" s="53" t="n">
        <f aca="false">AC474</f>
        <v>0</v>
      </c>
      <c r="AD473" s="51" t="n">
        <f aca="false">AD474</f>
        <v>7314</v>
      </c>
      <c r="AE473" s="51" t="n">
        <f aca="false">AE474</f>
        <v>6948</v>
      </c>
      <c r="AF473" s="52" t="n">
        <f aca="false">AF474</f>
        <v>0</v>
      </c>
      <c r="AG473" s="52" t="n">
        <f aca="false">AG474</f>
        <v>0</v>
      </c>
      <c r="AH473" s="52" t="n">
        <f aca="false">AH474</f>
        <v>0</v>
      </c>
      <c r="AI473" s="53" t="n">
        <f aca="false">AI474</f>
        <v>0</v>
      </c>
      <c r="AJ473" s="51" t="n">
        <f aca="false">AJ474</f>
        <v>7314</v>
      </c>
      <c r="AK473" s="51" t="n">
        <f aca="false">AK474</f>
        <v>6948</v>
      </c>
    </row>
    <row r="474" s="56" customFormat="true" ht="16.5" hidden="false" customHeight="false" outlineLevel="0" collapsed="false">
      <c r="A474" s="85" t="s">
        <v>293</v>
      </c>
      <c r="B474" s="49" t="s">
        <v>63</v>
      </c>
      <c r="C474" s="49" t="s">
        <v>280</v>
      </c>
      <c r="D474" s="78" t="s">
        <v>308</v>
      </c>
      <c r="E474" s="49" t="s">
        <v>297</v>
      </c>
      <c r="F474" s="51" t="n">
        <v>7314</v>
      </c>
      <c r="G474" s="51" t="n">
        <v>6948</v>
      </c>
      <c r="H474" s="58"/>
      <c r="I474" s="58"/>
      <c r="J474" s="58"/>
      <c r="K474" s="58"/>
      <c r="L474" s="51" t="n">
        <f aca="false">F474+H474+I474+J474+K474</f>
        <v>7314</v>
      </c>
      <c r="M474" s="51" t="n">
        <f aca="false">G474+K474</f>
        <v>6948</v>
      </c>
      <c r="N474" s="58"/>
      <c r="O474" s="58"/>
      <c r="P474" s="58"/>
      <c r="Q474" s="58"/>
      <c r="R474" s="51" t="n">
        <f aca="false">L474+N474+O474+P474+Q474</f>
        <v>7314</v>
      </c>
      <c r="S474" s="51" t="n">
        <f aca="false">M474+Q474</f>
        <v>6948</v>
      </c>
      <c r="T474" s="59"/>
      <c r="U474" s="59"/>
      <c r="V474" s="59"/>
      <c r="W474" s="60"/>
      <c r="X474" s="51" t="n">
        <f aca="false">R474+T474+U474+V474+W474</f>
        <v>7314</v>
      </c>
      <c r="Y474" s="51" t="n">
        <f aca="false">S474+W474</f>
        <v>6948</v>
      </c>
      <c r="Z474" s="59"/>
      <c r="AA474" s="59"/>
      <c r="AB474" s="59"/>
      <c r="AC474" s="60"/>
      <c r="AD474" s="51" t="n">
        <f aca="false">X474+Z474+AA474+AB474+AC474</f>
        <v>7314</v>
      </c>
      <c r="AE474" s="51" t="n">
        <f aca="false">Y474+AC474</f>
        <v>6948</v>
      </c>
      <c r="AF474" s="59"/>
      <c r="AG474" s="59"/>
      <c r="AH474" s="59"/>
      <c r="AI474" s="60"/>
      <c r="AJ474" s="51" t="n">
        <f aca="false">AD474+AF474+AG474+AH474+AI474</f>
        <v>7314</v>
      </c>
      <c r="AK474" s="51" t="n">
        <f aca="false">AE474+AI474</f>
        <v>6948</v>
      </c>
    </row>
    <row r="475" s="56" customFormat="true" ht="67.5" hidden="false" customHeight="false" outlineLevel="0" collapsed="false">
      <c r="A475" s="85" t="s">
        <v>309</v>
      </c>
      <c r="B475" s="49" t="s">
        <v>63</v>
      </c>
      <c r="C475" s="49" t="s">
        <v>280</v>
      </c>
      <c r="D475" s="50" t="s">
        <v>310</v>
      </c>
      <c r="E475" s="49"/>
      <c r="F475" s="51" t="n">
        <f aca="false">F476+F478</f>
        <v>735295</v>
      </c>
      <c r="G475" s="51" t="n">
        <f aca="false">G476+G478</f>
        <v>700000</v>
      </c>
      <c r="H475" s="51" t="n">
        <f aca="false">H476+H478</f>
        <v>0</v>
      </c>
      <c r="I475" s="51" t="n">
        <f aca="false">I476+I478</f>
        <v>0</v>
      </c>
      <c r="J475" s="51" t="n">
        <f aca="false">J476+J478</f>
        <v>0</v>
      </c>
      <c r="K475" s="51" t="n">
        <f aca="false">K476+K478</f>
        <v>0</v>
      </c>
      <c r="L475" s="51" t="n">
        <f aca="false">L476+L478</f>
        <v>735295</v>
      </c>
      <c r="M475" s="51" t="n">
        <f aca="false">M476+M478</f>
        <v>700000</v>
      </c>
      <c r="N475" s="51" t="n">
        <f aca="false">N476+N478</f>
        <v>0</v>
      </c>
      <c r="O475" s="51" t="n">
        <f aca="false">O476+O478</f>
        <v>0</v>
      </c>
      <c r="P475" s="51" t="n">
        <f aca="false">P476+P478</f>
        <v>0</v>
      </c>
      <c r="Q475" s="51" t="n">
        <f aca="false">Q476+Q478</f>
        <v>0</v>
      </c>
      <c r="R475" s="51" t="n">
        <f aca="false">R476+R478</f>
        <v>735295</v>
      </c>
      <c r="S475" s="51" t="n">
        <f aca="false">S476+S478</f>
        <v>700000</v>
      </c>
      <c r="T475" s="52" t="n">
        <f aca="false">T476+T478</f>
        <v>0</v>
      </c>
      <c r="U475" s="52" t="n">
        <f aca="false">U476+U478</f>
        <v>0</v>
      </c>
      <c r="V475" s="52" t="n">
        <f aca="false">V476+V478</f>
        <v>0</v>
      </c>
      <c r="W475" s="53" t="n">
        <f aca="false">W476+W478</f>
        <v>0</v>
      </c>
      <c r="X475" s="51" t="n">
        <f aca="false">X476+X478</f>
        <v>735295</v>
      </c>
      <c r="Y475" s="51" t="n">
        <f aca="false">Y476+Y478</f>
        <v>700000</v>
      </c>
      <c r="Z475" s="52" t="n">
        <f aca="false">Z476+Z478</f>
        <v>0</v>
      </c>
      <c r="AA475" s="52" t="n">
        <f aca="false">AA476+AA478</f>
        <v>0</v>
      </c>
      <c r="AB475" s="52" t="n">
        <f aca="false">AB476+AB478</f>
        <v>0</v>
      </c>
      <c r="AC475" s="53" t="n">
        <f aca="false">AC476+AC478</f>
        <v>0</v>
      </c>
      <c r="AD475" s="51" t="n">
        <f aca="false">AD476+AD478</f>
        <v>735295</v>
      </c>
      <c r="AE475" s="51" t="n">
        <f aca="false">AE476+AE478</f>
        <v>700000</v>
      </c>
      <c r="AF475" s="52" t="n">
        <f aca="false">AF476+AF478</f>
        <v>0</v>
      </c>
      <c r="AG475" s="52" t="n">
        <f aca="false">AG476+AG478</f>
        <v>0</v>
      </c>
      <c r="AH475" s="52" t="n">
        <f aca="false">AH476+AH478</f>
        <v>0</v>
      </c>
      <c r="AI475" s="53" t="n">
        <f aca="false">AI476+AI478</f>
        <v>0</v>
      </c>
      <c r="AJ475" s="51" t="n">
        <f aca="false">AJ476+AJ478</f>
        <v>735295</v>
      </c>
      <c r="AK475" s="51" t="n">
        <f aca="false">AK476+AK478</f>
        <v>700000</v>
      </c>
    </row>
    <row r="476" s="56" customFormat="true" ht="33" hidden="false" customHeight="false" outlineLevel="0" collapsed="false">
      <c r="A476" s="48" t="s">
        <v>46</v>
      </c>
      <c r="B476" s="49" t="s">
        <v>63</v>
      </c>
      <c r="C476" s="49" t="s">
        <v>280</v>
      </c>
      <c r="D476" s="50" t="s">
        <v>310</v>
      </c>
      <c r="E476" s="49" t="s">
        <v>47</v>
      </c>
      <c r="F476" s="51" t="n">
        <f aca="false">F477</f>
        <v>735295</v>
      </c>
      <c r="G476" s="51" t="n">
        <f aca="false">G477</f>
        <v>700000</v>
      </c>
      <c r="H476" s="51" t="n">
        <f aca="false">H477</f>
        <v>0</v>
      </c>
      <c r="I476" s="51" t="n">
        <f aca="false">I477</f>
        <v>0</v>
      </c>
      <c r="J476" s="51" t="n">
        <f aca="false">J477</f>
        <v>0</v>
      </c>
      <c r="K476" s="51" t="n">
        <f aca="false">K477</f>
        <v>0</v>
      </c>
      <c r="L476" s="51" t="n">
        <f aca="false">L477</f>
        <v>735295</v>
      </c>
      <c r="M476" s="51" t="n">
        <f aca="false">M477</f>
        <v>700000</v>
      </c>
      <c r="N476" s="51" t="n">
        <f aca="false">N477</f>
        <v>0</v>
      </c>
      <c r="O476" s="51" t="n">
        <f aca="false">O477</f>
        <v>0</v>
      </c>
      <c r="P476" s="51" t="n">
        <f aca="false">P477</f>
        <v>0</v>
      </c>
      <c r="Q476" s="51" t="n">
        <f aca="false">Q477</f>
        <v>0</v>
      </c>
      <c r="R476" s="51" t="n">
        <f aca="false">R477</f>
        <v>735295</v>
      </c>
      <c r="S476" s="51" t="n">
        <f aca="false">S477</f>
        <v>700000</v>
      </c>
      <c r="T476" s="52" t="n">
        <f aca="false">T477</f>
        <v>0</v>
      </c>
      <c r="U476" s="52" t="n">
        <f aca="false">U477</f>
        <v>0</v>
      </c>
      <c r="V476" s="52" t="n">
        <f aca="false">V477</f>
        <v>0</v>
      </c>
      <c r="W476" s="53" t="n">
        <f aca="false">W477</f>
        <v>0</v>
      </c>
      <c r="X476" s="51" t="n">
        <f aca="false">X477</f>
        <v>735295</v>
      </c>
      <c r="Y476" s="51" t="n">
        <f aca="false">Y477</f>
        <v>700000</v>
      </c>
      <c r="Z476" s="52" t="n">
        <f aca="false">Z477</f>
        <v>0</v>
      </c>
      <c r="AA476" s="52" t="n">
        <f aca="false">AA477</f>
        <v>0</v>
      </c>
      <c r="AB476" s="52" t="n">
        <f aca="false">AB477</f>
        <v>0</v>
      </c>
      <c r="AC476" s="53" t="n">
        <f aca="false">AC477</f>
        <v>0</v>
      </c>
      <c r="AD476" s="51" t="n">
        <f aca="false">AD477</f>
        <v>735295</v>
      </c>
      <c r="AE476" s="51" t="n">
        <f aca="false">AE477</f>
        <v>700000</v>
      </c>
      <c r="AF476" s="52" t="n">
        <f aca="false">AF477</f>
        <v>0</v>
      </c>
      <c r="AG476" s="52" t="n">
        <f aca="false">AG477</f>
        <v>0</v>
      </c>
      <c r="AH476" s="52" t="n">
        <f aca="false">AH477</f>
        <v>0</v>
      </c>
      <c r="AI476" s="53" t="n">
        <f aca="false">AI477</f>
        <v>0</v>
      </c>
      <c r="AJ476" s="51" t="n">
        <f aca="false">AJ477</f>
        <v>735295</v>
      </c>
      <c r="AK476" s="51" t="n">
        <f aca="false">AK477</f>
        <v>700000</v>
      </c>
    </row>
    <row r="477" s="56" customFormat="true" ht="49.5" hidden="false" customHeight="false" outlineLevel="0" collapsed="false">
      <c r="A477" s="48" t="s">
        <v>48</v>
      </c>
      <c r="B477" s="49" t="s">
        <v>63</v>
      </c>
      <c r="C477" s="49" t="s">
        <v>280</v>
      </c>
      <c r="D477" s="50" t="s">
        <v>310</v>
      </c>
      <c r="E477" s="49" t="s">
        <v>49</v>
      </c>
      <c r="F477" s="51" t="n">
        <v>735295</v>
      </c>
      <c r="G477" s="51" t="n">
        <v>700000</v>
      </c>
      <c r="H477" s="58"/>
      <c r="I477" s="58"/>
      <c r="J477" s="58"/>
      <c r="K477" s="58"/>
      <c r="L477" s="51" t="n">
        <f aca="false">F477+H477+I477+J477+K477</f>
        <v>735295</v>
      </c>
      <c r="M477" s="51" t="n">
        <f aca="false">G477+K477</f>
        <v>700000</v>
      </c>
      <c r="N477" s="58"/>
      <c r="O477" s="58"/>
      <c r="P477" s="58"/>
      <c r="Q477" s="58"/>
      <c r="R477" s="51" t="n">
        <f aca="false">L477+N477+O477+P477+Q477</f>
        <v>735295</v>
      </c>
      <c r="S477" s="51" t="n">
        <f aca="false">M477+Q477</f>
        <v>700000</v>
      </c>
      <c r="T477" s="59"/>
      <c r="U477" s="59"/>
      <c r="V477" s="59"/>
      <c r="W477" s="60"/>
      <c r="X477" s="51" t="n">
        <f aca="false">R477+T477+U477+V477+W477</f>
        <v>735295</v>
      </c>
      <c r="Y477" s="51" t="n">
        <f aca="false">S477+W477</f>
        <v>700000</v>
      </c>
      <c r="Z477" s="59"/>
      <c r="AA477" s="59"/>
      <c r="AB477" s="59"/>
      <c r="AC477" s="60"/>
      <c r="AD477" s="51" t="n">
        <f aca="false">X477+Z477+AA477+AB477+AC477</f>
        <v>735295</v>
      </c>
      <c r="AE477" s="51" t="n">
        <f aca="false">Y477+AC477</f>
        <v>700000</v>
      </c>
      <c r="AF477" s="59"/>
      <c r="AG477" s="59"/>
      <c r="AH477" s="59"/>
      <c r="AI477" s="60"/>
      <c r="AJ477" s="51" t="n">
        <f aca="false">AD477+AF477+AG477+AH477+AI477</f>
        <v>735295</v>
      </c>
      <c r="AK477" s="51" t="n">
        <f aca="false">AE477+AI477</f>
        <v>700000</v>
      </c>
    </row>
    <row r="478" s="56" customFormat="true" ht="33" hidden="true" customHeight="false" outlineLevel="0" collapsed="false">
      <c r="A478" s="85" t="s">
        <v>295</v>
      </c>
      <c r="B478" s="49" t="s">
        <v>63</v>
      </c>
      <c r="C478" s="49" t="s">
        <v>280</v>
      </c>
      <c r="D478" s="50" t="s">
        <v>310</v>
      </c>
      <c r="E478" s="49" t="s">
        <v>296</v>
      </c>
      <c r="F478" s="51" t="n">
        <f aca="false">F479</f>
        <v>0</v>
      </c>
      <c r="G478" s="51" t="n">
        <f aca="false">G479</f>
        <v>0</v>
      </c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9"/>
      <c r="U478" s="59"/>
      <c r="V478" s="59"/>
      <c r="W478" s="60"/>
      <c r="X478" s="58"/>
      <c r="Y478" s="58"/>
      <c r="Z478" s="59"/>
      <c r="AA478" s="59"/>
      <c r="AB478" s="59"/>
      <c r="AC478" s="60"/>
      <c r="AD478" s="58"/>
      <c r="AE478" s="58"/>
      <c r="AF478" s="59"/>
      <c r="AG478" s="59"/>
      <c r="AH478" s="59"/>
      <c r="AI478" s="60"/>
      <c r="AJ478" s="58"/>
      <c r="AK478" s="58"/>
    </row>
    <row r="479" s="56" customFormat="true" ht="16.5" hidden="true" customHeight="false" outlineLevel="0" collapsed="false">
      <c r="A479" s="85" t="s">
        <v>293</v>
      </c>
      <c r="B479" s="49" t="s">
        <v>63</v>
      </c>
      <c r="C479" s="49" t="s">
        <v>280</v>
      </c>
      <c r="D479" s="50" t="s">
        <v>310</v>
      </c>
      <c r="E479" s="49" t="s">
        <v>297</v>
      </c>
      <c r="F479" s="51"/>
      <c r="G479" s="51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9"/>
      <c r="U479" s="59"/>
      <c r="V479" s="59"/>
      <c r="W479" s="60"/>
      <c r="X479" s="58"/>
      <c r="Y479" s="58"/>
      <c r="Z479" s="59"/>
      <c r="AA479" s="59"/>
      <c r="AB479" s="59"/>
      <c r="AC479" s="60"/>
      <c r="AD479" s="58"/>
      <c r="AE479" s="58"/>
      <c r="AF479" s="59"/>
      <c r="AG479" s="59"/>
      <c r="AH479" s="59"/>
      <c r="AI479" s="60"/>
      <c r="AJ479" s="58"/>
      <c r="AK479" s="58"/>
    </row>
    <row r="480" s="56" customFormat="true" ht="66" hidden="true" customHeight="false" outlineLevel="0" collapsed="false">
      <c r="A480" s="48" t="s">
        <v>311</v>
      </c>
      <c r="B480" s="49" t="s">
        <v>300</v>
      </c>
      <c r="C480" s="49" t="s">
        <v>280</v>
      </c>
      <c r="D480" s="50" t="s">
        <v>312</v>
      </c>
      <c r="E480" s="49"/>
      <c r="F480" s="51" t="n">
        <f aca="false">F481</f>
        <v>0</v>
      </c>
      <c r="G480" s="51" t="n">
        <f aca="false">G481</f>
        <v>0</v>
      </c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9"/>
      <c r="U480" s="59"/>
      <c r="V480" s="59"/>
      <c r="W480" s="60"/>
      <c r="X480" s="58"/>
      <c r="Y480" s="58"/>
      <c r="Z480" s="59"/>
      <c r="AA480" s="59"/>
      <c r="AB480" s="59"/>
      <c r="AC480" s="60"/>
      <c r="AD480" s="58"/>
      <c r="AE480" s="58"/>
      <c r="AF480" s="59"/>
      <c r="AG480" s="59"/>
      <c r="AH480" s="59"/>
      <c r="AI480" s="60"/>
      <c r="AJ480" s="58"/>
      <c r="AK480" s="58"/>
    </row>
    <row r="481" s="56" customFormat="true" ht="16.5" hidden="true" customHeight="false" outlineLevel="0" collapsed="false">
      <c r="A481" s="85" t="s">
        <v>90</v>
      </c>
      <c r="B481" s="49" t="s">
        <v>300</v>
      </c>
      <c r="C481" s="49" t="s">
        <v>280</v>
      </c>
      <c r="D481" s="49" t="s">
        <v>313</v>
      </c>
      <c r="E481" s="49"/>
      <c r="F481" s="51" t="n">
        <f aca="false">F482</f>
        <v>0</v>
      </c>
      <c r="G481" s="51" t="n">
        <f aca="false">G482</f>
        <v>0</v>
      </c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9"/>
      <c r="U481" s="59"/>
      <c r="V481" s="59"/>
      <c r="W481" s="60"/>
      <c r="X481" s="58"/>
      <c r="Y481" s="58"/>
      <c r="Z481" s="59"/>
      <c r="AA481" s="59"/>
      <c r="AB481" s="59"/>
      <c r="AC481" s="60"/>
      <c r="AD481" s="58"/>
      <c r="AE481" s="58"/>
      <c r="AF481" s="59"/>
      <c r="AG481" s="59"/>
      <c r="AH481" s="59"/>
      <c r="AI481" s="60"/>
      <c r="AJ481" s="58"/>
      <c r="AK481" s="58"/>
    </row>
    <row r="482" s="56" customFormat="true" ht="16.5" hidden="true" customHeight="false" outlineLevel="0" collapsed="false">
      <c r="A482" s="85" t="s">
        <v>284</v>
      </c>
      <c r="B482" s="49" t="s">
        <v>300</v>
      </c>
      <c r="C482" s="49" t="s">
        <v>280</v>
      </c>
      <c r="D482" s="49" t="s">
        <v>314</v>
      </c>
      <c r="E482" s="49"/>
      <c r="F482" s="51" t="n">
        <f aca="false">F483</f>
        <v>0</v>
      </c>
      <c r="G482" s="51" t="n">
        <f aca="false">G483</f>
        <v>0</v>
      </c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9"/>
      <c r="U482" s="59"/>
      <c r="V482" s="59"/>
      <c r="W482" s="60"/>
      <c r="X482" s="58"/>
      <c r="Y482" s="58"/>
      <c r="Z482" s="59"/>
      <c r="AA482" s="59"/>
      <c r="AB482" s="59"/>
      <c r="AC482" s="60"/>
      <c r="AD482" s="58"/>
      <c r="AE482" s="58"/>
      <c r="AF482" s="59"/>
      <c r="AG482" s="59"/>
      <c r="AH482" s="59"/>
      <c r="AI482" s="60"/>
      <c r="AJ482" s="58"/>
      <c r="AK482" s="58"/>
    </row>
    <row r="483" s="56" customFormat="true" ht="33" hidden="true" customHeight="false" outlineLevel="0" collapsed="false">
      <c r="A483" s="48" t="s">
        <v>70</v>
      </c>
      <c r="B483" s="49" t="s">
        <v>300</v>
      </c>
      <c r="C483" s="49" t="s">
        <v>280</v>
      </c>
      <c r="D483" s="50" t="s">
        <v>314</v>
      </c>
      <c r="E483" s="49" t="s">
        <v>47</v>
      </c>
      <c r="F483" s="51" t="n">
        <f aca="false">F484</f>
        <v>0</v>
      </c>
      <c r="G483" s="51" t="n">
        <f aca="false">G484</f>
        <v>0</v>
      </c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9"/>
      <c r="U483" s="59"/>
      <c r="V483" s="59"/>
      <c r="W483" s="60"/>
      <c r="X483" s="58"/>
      <c r="Y483" s="58"/>
      <c r="Z483" s="59"/>
      <c r="AA483" s="59"/>
      <c r="AB483" s="59"/>
      <c r="AC483" s="60"/>
      <c r="AD483" s="58"/>
      <c r="AE483" s="58"/>
      <c r="AF483" s="59"/>
      <c r="AG483" s="59"/>
      <c r="AH483" s="59"/>
      <c r="AI483" s="60"/>
      <c r="AJ483" s="58"/>
      <c r="AK483" s="58"/>
    </row>
    <row r="484" s="56" customFormat="true" ht="49.5" hidden="true" customHeight="false" outlineLevel="0" collapsed="false">
      <c r="A484" s="48" t="s">
        <v>48</v>
      </c>
      <c r="B484" s="49" t="s">
        <v>300</v>
      </c>
      <c r="C484" s="49" t="s">
        <v>280</v>
      </c>
      <c r="D484" s="50" t="s">
        <v>314</v>
      </c>
      <c r="E484" s="49" t="s">
        <v>49</v>
      </c>
      <c r="F484" s="51"/>
      <c r="G484" s="51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9"/>
      <c r="U484" s="59"/>
      <c r="V484" s="59"/>
      <c r="W484" s="60"/>
      <c r="X484" s="58"/>
      <c r="Y484" s="58"/>
      <c r="Z484" s="59"/>
      <c r="AA484" s="59"/>
      <c r="AB484" s="59"/>
      <c r="AC484" s="60"/>
      <c r="AD484" s="58"/>
      <c r="AE484" s="58"/>
      <c r="AF484" s="59"/>
      <c r="AG484" s="59"/>
      <c r="AH484" s="59"/>
      <c r="AI484" s="60"/>
      <c r="AJ484" s="58"/>
      <c r="AK484" s="58"/>
    </row>
    <row r="485" s="56" customFormat="true" ht="34.5" hidden="false" customHeight="false" outlineLevel="0" collapsed="false">
      <c r="A485" s="48" t="s">
        <v>315</v>
      </c>
      <c r="B485" s="49" t="s">
        <v>63</v>
      </c>
      <c r="C485" s="49" t="s">
        <v>280</v>
      </c>
      <c r="D485" s="78" t="s">
        <v>316</v>
      </c>
      <c r="E485" s="49"/>
      <c r="F485" s="51" t="n">
        <f aca="false">F486+F490</f>
        <v>173338</v>
      </c>
      <c r="G485" s="51" t="n">
        <f aca="false">G486+G490</f>
        <v>0</v>
      </c>
      <c r="H485" s="51" t="n">
        <f aca="false">H486+H490</f>
        <v>0</v>
      </c>
      <c r="I485" s="51" t="n">
        <f aca="false">I486+I490</f>
        <v>0</v>
      </c>
      <c r="J485" s="51" t="n">
        <f aca="false">J486+J490</f>
        <v>0</v>
      </c>
      <c r="K485" s="51" t="n">
        <f aca="false">K486+K490</f>
        <v>0</v>
      </c>
      <c r="L485" s="51" t="n">
        <f aca="false">L486+L490</f>
        <v>173338</v>
      </c>
      <c r="M485" s="51" t="n">
        <f aca="false">M486+M490</f>
        <v>0</v>
      </c>
      <c r="N485" s="51" t="n">
        <f aca="false">N486+N490</f>
        <v>0</v>
      </c>
      <c r="O485" s="51" t="n">
        <f aca="false">O486+O490</f>
        <v>0</v>
      </c>
      <c r="P485" s="51" t="n">
        <f aca="false">P486+P490</f>
        <v>0</v>
      </c>
      <c r="Q485" s="51" t="n">
        <f aca="false">Q486+Q490</f>
        <v>0</v>
      </c>
      <c r="R485" s="51" t="n">
        <f aca="false">R486+R490</f>
        <v>173338</v>
      </c>
      <c r="S485" s="51" t="n">
        <f aca="false">S486+S490</f>
        <v>0</v>
      </c>
      <c r="T485" s="52" t="n">
        <f aca="false">T486+T490</f>
        <v>0</v>
      </c>
      <c r="U485" s="52" t="n">
        <f aca="false">U486+U490</f>
        <v>0</v>
      </c>
      <c r="V485" s="52" t="n">
        <f aca="false">V486+V490</f>
        <v>-863</v>
      </c>
      <c r="W485" s="53" t="n">
        <f aca="false">W486+W490</f>
        <v>0</v>
      </c>
      <c r="X485" s="51" t="n">
        <f aca="false">X486+X490</f>
        <v>172475</v>
      </c>
      <c r="Y485" s="51" t="n">
        <f aca="false">Y486+Y490</f>
        <v>0</v>
      </c>
      <c r="Z485" s="52" t="n">
        <f aca="false">Z486+Z490</f>
        <v>1700</v>
      </c>
      <c r="AA485" s="52" t="n">
        <f aca="false">AA486+AA490</f>
        <v>0</v>
      </c>
      <c r="AB485" s="52" t="n">
        <f aca="false">AB486+AB490</f>
        <v>-1240</v>
      </c>
      <c r="AC485" s="53" t="n">
        <f aca="false">AC486+AC490</f>
        <v>0</v>
      </c>
      <c r="AD485" s="51" t="n">
        <f aca="false">AD486+AD490</f>
        <v>172935</v>
      </c>
      <c r="AE485" s="51" t="n">
        <f aca="false">AE486+AE490</f>
        <v>0</v>
      </c>
      <c r="AF485" s="52" t="n">
        <f aca="false">AF486+AF490</f>
        <v>0</v>
      </c>
      <c r="AG485" s="52" t="n">
        <f aca="false">AG486+AG490</f>
        <v>0</v>
      </c>
      <c r="AH485" s="52" t="n">
        <f aca="false">AH486+AH490</f>
        <v>0</v>
      </c>
      <c r="AI485" s="53" t="n">
        <f aca="false">AI486+AI490</f>
        <v>0</v>
      </c>
      <c r="AJ485" s="51" t="n">
        <f aca="false">AJ486+AJ490</f>
        <v>172935</v>
      </c>
      <c r="AK485" s="51" t="n">
        <f aca="false">AK486+AK490</f>
        <v>0</v>
      </c>
    </row>
    <row r="486" s="56" customFormat="true" ht="16.5" hidden="false" customHeight="false" outlineLevel="0" collapsed="false">
      <c r="A486" s="133" t="s">
        <v>90</v>
      </c>
      <c r="B486" s="49" t="s">
        <v>63</v>
      </c>
      <c r="C486" s="49" t="s">
        <v>280</v>
      </c>
      <c r="D486" s="78" t="s">
        <v>317</v>
      </c>
      <c r="E486" s="49"/>
      <c r="F486" s="51" t="n">
        <f aca="false">F487</f>
        <v>91896</v>
      </c>
      <c r="G486" s="51" t="n">
        <f aca="false">G487</f>
        <v>0</v>
      </c>
      <c r="H486" s="51" t="n">
        <f aca="false">H487</f>
        <v>0</v>
      </c>
      <c r="I486" s="51" t="n">
        <f aca="false">I487</f>
        <v>0</v>
      </c>
      <c r="J486" s="51" t="n">
        <f aca="false">J487</f>
        <v>0</v>
      </c>
      <c r="K486" s="51" t="n">
        <f aca="false">K487</f>
        <v>0</v>
      </c>
      <c r="L486" s="51" t="n">
        <f aca="false">L487</f>
        <v>91896</v>
      </c>
      <c r="M486" s="51" t="n">
        <f aca="false">M487</f>
        <v>0</v>
      </c>
      <c r="N486" s="51" t="n">
        <f aca="false">N487</f>
        <v>0</v>
      </c>
      <c r="O486" s="51" t="n">
        <f aca="false">O487</f>
        <v>0</v>
      </c>
      <c r="P486" s="51" t="n">
        <f aca="false">P487</f>
        <v>0</v>
      </c>
      <c r="Q486" s="51" t="n">
        <f aca="false">Q487</f>
        <v>0</v>
      </c>
      <c r="R486" s="51" t="n">
        <f aca="false">R487</f>
        <v>91896</v>
      </c>
      <c r="S486" s="51" t="n">
        <f aca="false">S487</f>
        <v>0</v>
      </c>
      <c r="T486" s="52" t="n">
        <f aca="false">T487</f>
        <v>0</v>
      </c>
      <c r="U486" s="52" t="n">
        <f aca="false">U487</f>
        <v>0</v>
      </c>
      <c r="V486" s="52" t="n">
        <f aca="false">V487</f>
        <v>-850</v>
      </c>
      <c r="W486" s="53" t="n">
        <f aca="false">W487</f>
        <v>0</v>
      </c>
      <c r="X486" s="51" t="n">
        <f aca="false">X487</f>
        <v>91046</v>
      </c>
      <c r="Y486" s="51" t="n">
        <f aca="false">Y487</f>
        <v>0</v>
      </c>
      <c r="Z486" s="52" t="n">
        <f aca="false">Z487</f>
        <v>0</v>
      </c>
      <c r="AA486" s="52" t="n">
        <f aca="false">AA487</f>
        <v>0</v>
      </c>
      <c r="AB486" s="52" t="n">
        <f aca="false">AB487</f>
        <v>-1226</v>
      </c>
      <c r="AC486" s="53" t="n">
        <f aca="false">AC487</f>
        <v>0</v>
      </c>
      <c r="AD486" s="51" t="n">
        <f aca="false">AD487</f>
        <v>89820</v>
      </c>
      <c r="AE486" s="51" t="n">
        <f aca="false">AE487</f>
        <v>0</v>
      </c>
      <c r="AF486" s="52" t="n">
        <f aca="false">AF487</f>
        <v>0</v>
      </c>
      <c r="AG486" s="52" t="n">
        <f aca="false">AG487</f>
        <v>0</v>
      </c>
      <c r="AH486" s="52" t="n">
        <f aca="false">AH487</f>
        <v>0</v>
      </c>
      <c r="AI486" s="53" t="n">
        <f aca="false">AI487</f>
        <v>0</v>
      </c>
      <c r="AJ486" s="51" t="n">
        <f aca="false">AJ487</f>
        <v>89820</v>
      </c>
      <c r="AK486" s="51" t="n">
        <f aca="false">AK487</f>
        <v>0</v>
      </c>
    </row>
    <row r="487" s="56" customFormat="true" ht="16.5" hidden="false" customHeight="false" outlineLevel="0" collapsed="false">
      <c r="A487" s="48" t="s">
        <v>284</v>
      </c>
      <c r="B487" s="49" t="s">
        <v>63</v>
      </c>
      <c r="C487" s="49" t="s">
        <v>280</v>
      </c>
      <c r="D487" s="78" t="s">
        <v>318</v>
      </c>
      <c r="E487" s="49"/>
      <c r="F487" s="51" t="n">
        <f aca="false">F488</f>
        <v>91896</v>
      </c>
      <c r="G487" s="51" t="n">
        <f aca="false">G488</f>
        <v>0</v>
      </c>
      <c r="H487" s="51" t="n">
        <f aca="false">H488</f>
        <v>0</v>
      </c>
      <c r="I487" s="51" t="n">
        <f aca="false">I488</f>
        <v>0</v>
      </c>
      <c r="J487" s="51" t="n">
        <f aca="false">J488</f>
        <v>0</v>
      </c>
      <c r="K487" s="51" t="n">
        <f aca="false">K488</f>
        <v>0</v>
      </c>
      <c r="L487" s="51" t="n">
        <f aca="false">L488</f>
        <v>91896</v>
      </c>
      <c r="M487" s="51" t="n">
        <f aca="false">M488</f>
        <v>0</v>
      </c>
      <c r="N487" s="51" t="n">
        <f aca="false">N488</f>
        <v>0</v>
      </c>
      <c r="O487" s="51" t="n">
        <f aca="false">O488</f>
        <v>0</v>
      </c>
      <c r="P487" s="51" t="n">
        <f aca="false">P488</f>
        <v>0</v>
      </c>
      <c r="Q487" s="51" t="n">
        <f aca="false">Q488</f>
        <v>0</v>
      </c>
      <c r="R487" s="51" t="n">
        <f aca="false">R488</f>
        <v>91896</v>
      </c>
      <c r="S487" s="51" t="n">
        <f aca="false">S488</f>
        <v>0</v>
      </c>
      <c r="T487" s="52" t="n">
        <f aca="false">T488</f>
        <v>0</v>
      </c>
      <c r="U487" s="52" t="n">
        <f aca="false">U488</f>
        <v>0</v>
      </c>
      <c r="V487" s="52" t="n">
        <f aca="false">V488</f>
        <v>-850</v>
      </c>
      <c r="W487" s="53" t="n">
        <f aca="false">W488</f>
        <v>0</v>
      </c>
      <c r="X487" s="51" t="n">
        <f aca="false">X488</f>
        <v>91046</v>
      </c>
      <c r="Y487" s="51" t="n">
        <f aca="false">Y488</f>
        <v>0</v>
      </c>
      <c r="Z487" s="52" t="n">
        <f aca="false">Z488</f>
        <v>0</v>
      </c>
      <c r="AA487" s="52" t="n">
        <f aca="false">AA488</f>
        <v>0</v>
      </c>
      <c r="AB487" s="52" t="n">
        <f aca="false">AB488</f>
        <v>-1226</v>
      </c>
      <c r="AC487" s="53" t="n">
        <f aca="false">AC488</f>
        <v>0</v>
      </c>
      <c r="AD487" s="51" t="n">
        <f aca="false">AD488</f>
        <v>89820</v>
      </c>
      <c r="AE487" s="51" t="n">
        <f aca="false">AE488</f>
        <v>0</v>
      </c>
      <c r="AF487" s="52" t="n">
        <f aca="false">AF488</f>
        <v>0</v>
      </c>
      <c r="AG487" s="52" t="n">
        <f aca="false">AG488</f>
        <v>0</v>
      </c>
      <c r="AH487" s="52" t="n">
        <f aca="false">AH488</f>
        <v>0</v>
      </c>
      <c r="AI487" s="53" t="n">
        <f aca="false">AI488</f>
        <v>0</v>
      </c>
      <c r="AJ487" s="51" t="n">
        <f aca="false">AJ488</f>
        <v>89820</v>
      </c>
      <c r="AK487" s="51" t="n">
        <f aca="false">AK488</f>
        <v>0</v>
      </c>
    </row>
    <row r="488" s="56" customFormat="true" ht="33" hidden="false" customHeight="false" outlineLevel="0" collapsed="false">
      <c r="A488" s="48" t="s">
        <v>46</v>
      </c>
      <c r="B488" s="49" t="s">
        <v>63</v>
      </c>
      <c r="C488" s="49" t="s">
        <v>280</v>
      </c>
      <c r="D488" s="78" t="s">
        <v>318</v>
      </c>
      <c r="E488" s="49" t="s">
        <v>47</v>
      </c>
      <c r="F488" s="51" t="n">
        <f aca="false">F489</f>
        <v>91896</v>
      </c>
      <c r="G488" s="51" t="n">
        <f aca="false">G489</f>
        <v>0</v>
      </c>
      <c r="H488" s="51" t="n">
        <f aca="false">H489</f>
        <v>0</v>
      </c>
      <c r="I488" s="51" t="n">
        <f aca="false">I489</f>
        <v>0</v>
      </c>
      <c r="J488" s="51" t="n">
        <f aca="false">J489</f>
        <v>0</v>
      </c>
      <c r="K488" s="51" t="n">
        <f aca="false">K489</f>
        <v>0</v>
      </c>
      <c r="L488" s="51" t="n">
        <f aca="false">L489</f>
        <v>91896</v>
      </c>
      <c r="M488" s="51" t="n">
        <f aca="false">M489</f>
        <v>0</v>
      </c>
      <c r="N488" s="51" t="n">
        <f aca="false">N489</f>
        <v>0</v>
      </c>
      <c r="O488" s="51" t="n">
        <f aca="false">O489</f>
        <v>0</v>
      </c>
      <c r="P488" s="51" t="n">
        <f aca="false">P489</f>
        <v>0</v>
      </c>
      <c r="Q488" s="51" t="n">
        <f aca="false">Q489</f>
        <v>0</v>
      </c>
      <c r="R488" s="51" t="n">
        <f aca="false">R489</f>
        <v>91896</v>
      </c>
      <c r="S488" s="51" t="n">
        <f aca="false">S489</f>
        <v>0</v>
      </c>
      <c r="T488" s="52" t="n">
        <f aca="false">T489</f>
        <v>0</v>
      </c>
      <c r="U488" s="52" t="n">
        <f aca="false">U489</f>
        <v>0</v>
      </c>
      <c r="V488" s="52" t="n">
        <f aca="false">V489</f>
        <v>-850</v>
      </c>
      <c r="W488" s="53" t="n">
        <f aca="false">W489</f>
        <v>0</v>
      </c>
      <c r="X488" s="51" t="n">
        <f aca="false">X489</f>
        <v>91046</v>
      </c>
      <c r="Y488" s="51" t="n">
        <f aca="false">Y489</f>
        <v>0</v>
      </c>
      <c r="Z488" s="52" t="n">
        <f aca="false">Z489</f>
        <v>0</v>
      </c>
      <c r="AA488" s="52" t="n">
        <f aca="false">AA489</f>
        <v>0</v>
      </c>
      <c r="AB488" s="52" t="n">
        <f aca="false">AB489</f>
        <v>-1226</v>
      </c>
      <c r="AC488" s="53" t="n">
        <f aca="false">AC489</f>
        <v>0</v>
      </c>
      <c r="AD488" s="51" t="n">
        <f aca="false">AD489</f>
        <v>89820</v>
      </c>
      <c r="AE488" s="51" t="n">
        <f aca="false">AE489</f>
        <v>0</v>
      </c>
      <c r="AF488" s="52" t="n">
        <f aca="false">AF489</f>
        <v>0</v>
      </c>
      <c r="AG488" s="52" t="n">
        <f aca="false">AG489</f>
        <v>0</v>
      </c>
      <c r="AH488" s="52" t="n">
        <f aca="false">AH489</f>
        <v>0</v>
      </c>
      <c r="AI488" s="53" t="n">
        <f aca="false">AI489</f>
        <v>0</v>
      </c>
      <c r="AJ488" s="51" t="n">
        <f aca="false">AJ489</f>
        <v>89820</v>
      </c>
      <c r="AK488" s="51" t="n">
        <f aca="false">AK489</f>
        <v>0</v>
      </c>
    </row>
    <row r="489" s="56" customFormat="true" ht="49.5" hidden="false" customHeight="false" outlineLevel="0" collapsed="false">
      <c r="A489" s="57" t="s">
        <v>48</v>
      </c>
      <c r="B489" s="49" t="s">
        <v>63</v>
      </c>
      <c r="C489" s="49" t="s">
        <v>280</v>
      </c>
      <c r="D489" s="78" t="s">
        <v>318</v>
      </c>
      <c r="E489" s="49" t="s">
        <v>49</v>
      </c>
      <c r="F489" s="51" t="n">
        <v>91896</v>
      </c>
      <c r="G489" s="51"/>
      <c r="H489" s="58"/>
      <c r="I489" s="58"/>
      <c r="J489" s="58"/>
      <c r="K489" s="58"/>
      <c r="L489" s="51" t="n">
        <f aca="false">F489+H489+I489+J489+K489</f>
        <v>91896</v>
      </c>
      <c r="M489" s="51" t="n">
        <f aca="false">G489+K489</f>
        <v>0</v>
      </c>
      <c r="N489" s="58"/>
      <c r="O489" s="58"/>
      <c r="P489" s="58"/>
      <c r="Q489" s="58"/>
      <c r="R489" s="51" t="n">
        <f aca="false">L489+N489+O489+P489+Q489</f>
        <v>91896</v>
      </c>
      <c r="S489" s="51" t="n">
        <f aca="false">M489+Q489</f>
        <v>0</v>
      </c>
      <c r="T489" s="59"/>
      <c r="U489" s="59"/>
      <c r="V489" s="84" t="n">
        <v>-850</v>
      </c>
      <c r="W489" s="60"/>
      <c r="X489" s="51" t="n">
        <f aca="false">R489+T489+U489+V489+W489</f>
        <v>91046</v>
      </c>
      <c r="Y489" s="51" t="n">
        <f aca="false">S489+W489</f>
        <v>0</v>
      </c>
      <c r="Z489" s="59"/>
      <c r="AA489" s="59"/>
      <c r="AB489" s="123" t="n">
        <v>-1226</v>
      </c>
      <c r="AC489" s="60"/>
      <c r="AD489" s="51" t="n">
        <f aca="false">X489+Z489+AA489+AB489+AC489</f>
        <v>89820</v>
      </c>
      <c r="AE489" s="51" t="n">
        <f aca="false">Y489+AC489</f>
        <v>0</v>
      </c>
      <c r="AF489" s="59"/>
      <c r="AG489" s="59"/>
      <c r="AH489" s="123"/>
      <c r="AI489" s="60"/>
      <c r="AJ489" s="51" t="n">
        <f aca="false">AD489+AF489+AG489+AH489+AI489</f>
        <v>89820</v>
      </c>
      <c r="AK489" s="51" t="n">
        <f aca="false">AE489+AI489</f>
        <v>0</v>
      </c>
    </row>
    <row r="490" s="56" customFormat="true" ht="33" hidden="false" customHeight="false" outlineLevel="0" collapsed="false">
      <c r="A490" s="48" t="s">
        <v>146</v>
      </c>
      <c r="B490" s="49" t="s">
        <v>63</v>
      </c>
      <c r="C490" s="49" t="s">
        <v>280</v>
      </c>
      <c r="D490" s="78" t="s">
        <v>319</v>
      </c>
      <c r="E490" s="49"/>
      <c r="F490" s="51" t="n">
        <f aca="false">F491</f>
        <v>81442</v>
      </c>
      <c r="G490" s="51" t="n">
        <f aca="false">G491</f>
        <v>0</v>
      </c>
      <c r="H490" s="51" t="n">
        <f aca="false">H491</f>
        <v>0</v>
      </c>
      <c r="I490" s="51" t="n">
        <f aca="false">I491</f>
        <v>0</v>
      </c>
      <c r="J490" s="51" t="n">
        <f aca="false">J491</f>
        <v>0</v>
      </c>
      <c r="K490" s="51" t="n">
        <f aca="false">K491</f>
        <v>0</v>
      </c>
      <c r="L490" s="51" t="n">
        <f aca="false">L491</f>
        <v>81442</v>
      </c>
      <c r="M490" s="51" t="n">
        <f aca="false">M491</f>
        <v>0</v>
      </c>
      <c r="N490" s="51" t="n">
        <f aca="false">N491</f>
        <v>0</v>
      </c>
      <c r="O490" s="51" t="n">
        <f aca="false">O491</f>
        <v>0</v>
      </c>
      <c r="P490" s="51" t="n">
        <f aca="false">P491</f>
        <v>0</v>
      </c>
      <c r="Q490" s="51" t="n">
        <f aca="false">Q491</f>
        <v>0</v>
      </c>
      <c r="R490" s="51" t="n">
        <f aca="false">R491</f>
        <v>81442</v>
      </c>
      <c r="S490" s="51" t="n">
        <f aca="false">S491</f>
        <v>0</v>
      </c>
      <c r="T490" s="52" t="n">
        <f aca="false">T491</f>
        <v>0</v>
      </c>
      <c r="U490" s="52" t="n">
        <f aca="false">U491</f>
        <v>0</v>
      </c>
      <c r="V490" s="52" t="n">
        <f aca="false">V491</f>
        <v>-13</v>
      </c>
      <c r="W490" s="53" t="n">
        <f aca="false">W491</f>
        <v>0</v>
      </c>
      <c r="X490" s="51" t="n">
        <f aca="false">X491</f>
        <v>81429</v>
      </c>
      <c r="Y490" s="51" t="n">
        <f aca="false">Y491</f>
        <v>0</v>
      </c>
      <c r="Z490" s="52" t="n">
        <f aca="false">Z491</f>
        <v>1700</v>
      </c>
      <c r="AA490" s="52" t="n">
        <f aca="false">AA491</f>
        <v>0</v>
      </c>
      <c r="AB490" s="52" t="n">
        <f aca="false">AB491</f>
        <v>-14</v>
      </c>
      <c r="AC490" s="53" t="n">
        <f aca="false">AC491</f>
        <v>0</v>
      </c>
      <c r="AD490" s="51" t="n">
        <f aca="false">AD491</f>
        <v>83115</v>
      </c>
      <c r="AE490" s="51" t="n">
        <f aca="false">AE491</f>
        <v>0</v>
      </c>
      <c r="AF490" s="52" t="n">
        <f aca="false">AF491</f>
        <v>0</v>
      </c>
      <c r="AG490" s="52" t="n">
        <f aca="false">AG491</f>
        <v>0</v>
      </c>
      <c r="AH490" s="52" t="n">
        <f aca="false">AH491</f>
        <v>0</v>
      </c>
      <c r="AI490" s="53" t="n">
        <f aca="false">AI491</f>
        <v>0</v>
      </c>
      <c r="AJ490" s="51" t="n">
        <f aca="false">AJ491</f>
        <v>83115</v>
      </c>
      <c r="AK490" s="51" t="n">
        <f aca="false">AK491</f>
        <v>0</v>
      </c>
    </row>
    <row r="491" s="56" customFormat="true" ht="33" hidden="false" customHeight="false" outlineLevel="0" collapsed="false">
      <c r="A491" s="48" t="s">
        <v>320</v>
      </c>
      <c r="B491" s="49" t="s">
        <v>63</v>
      </c>
      <c r="C491" s="49" t="s">
        <v>280</v>
      </c>
      <c r="D491" s="78" t="s">
        <v>321</v>
      </c>
      <c r="E491" s="49"/>
      <c r="F491" s="51" t="n">
        <f aca="false">F492+F494+F496</f>
        <v>81442</v>
      </c>
      <c r="G491" s="51" t="n">
        <f aca="false">G492+G494+G496</f>
        <v>0</v>
      </c>
      <c r="H491" s="51" t="n">
        <f aca="false">H492+H494+H496</f>
        <v>0</v>
      </c>
      <c r="I491" s="51" t="n">
        <f aca="false">I492+I494+I496</f>
        <v>0</v>
      </c>
      <c r="J491" s="51" t="n">
        <f aca="false">J492+J494+J496</f>
        <v>0</v>
      </c>
      <c r="K491" s="51" t="n">
        <f aca="false">K492+K494+K496</f>
        <v>0</v>
      </c>
      <c r="L491" s="51" t="n">
        <f aca="false">L492+L494+L496</f>
        <v>81442</v>
      </c>
      <c r="M491" s="51" t="n">
        <f aca="false">M492+M494+M496</f>
        <v>0</v>
      </c>
      <c r="N491" s="51" t="n">
        <f aca="false">N492+N494+N496</f>
        <v>0</v>
      </c>
      <c r="O491" s="51" t="n">
        <f aca="false">O492+O494+O496</f>
        <v>0</v>
      </c>
      <c r="P491" s="51" t="n">
        <f aca="false">P492+P494+P496</f>
        <v>0</v>
      </c>
      <c r="Q491" s="51" t="n">
        <f aca="false">Q492+Q494+Q496</f>
        <v>0</v>
      </c>
      <c r="R491" s="51" t="n">
        <f aca="false">R492+R494+R496</f>
        <v>81442</v>
      </c>
      <c r="S491" s="51" t="n">
        <f aca="false">S492+S494+S496</f>
        <v>0</v>
      </c>
      <c r="T491" s="52" t="n">
        <f aca="false">T492+T494+T496</f>
        <v>0</v>
      </c>
      <c r="U491" s="52" t="n">
        <f aca="false">U492+U494+U496</f>
        <v>0</v>
      </c>
      <c r="V491" s="52" t="n">
        <f aca="false">V492+V494+V496</f>
        <v>-13</v>
      </c>
      <c r="W491" s="53" t="n">
        <f aca="false">W492+W494+W496</f>
        <v>0</v>
      </c>
      <c r="X491" s="51" t="n">
        <f aca="false">X492+X494+X496</f>
        <v>81429</v>
      </c>
      <c r="Y491" s="51" t="n">
        <f aca="false">Y492+Y494+Y496</f>
        <v>0</v>
      </c>
      <c r="Z491" s="52" t="n">
        <f aca="false">Z492+Z494+Z496</f>
        <v>1700</v>
      </c>
      <c r="AA491" s="52" t="n">
        <f aca="false">AA492+AA494+AA496</f>
        <v>0</v>
      </c>
      <c r="AB491" s="52" t="n">
        <f aca="false">AB492+AB494+AB496</f>
        <v>-14</v>
      </c>
      <c r="AC491" s="53" t="n">
        <f aca="false">AC492+AC494+AC496</f>
        <v>0</v>
      </c>
      <c r="AD491" s="51" t="n">
        <f aca="false">AD492+AD494+AD496</f>
        <v>83115</v>
      </c>
      <c r="AE491" s="51" t="n">
        <f aca="false">AE492+AE494+AE496</f>
        <v>0</v>
      </c>
      <c r="AF491" s="52" t="n">
        <f aca="false">AF492+AF494+AF496</f>
        <v>0</v>
      </c>
      <c r="AG491" s="52" t="n">
        <f aca="false">AG492+AG494+AG496</f>
        <v>0</v>
      </c>
      <c r="AH491" s="52" t="n">
        <f aca="false">AH492+AH494+AH496</f>
        <v>0</v>
      </c>
      <c r="AI491" s="53" t="n">
        <f aca="false">AI492+AI494+AI496</f>
        <v>0</v>
      </c>
      <c r="AJ491" s="51" t="n">
        <f aca="false">AJ492+AJ494+AJ496</f>
        <v>83115</v>
      </c>
      <c r="AK491" s="51" t="n">
        <f aca="false">AK492+AK494+AK496</f>
        <v>0</v>
      </c>
    </row>
    <row r="492" s="56" customFormat="true" ht="82.5" hidden="false" customHeight="false" outlineLevel="0" collapsed="false">
      <c r="A492" s="48" t="s">
        <v>31</v>
      </c>
      <c r="B492" s="49" t="s">
        <v>63</v>
      </c>
      <c r="C492" s="49" t="s">
        <v>280</v>
      </c>
      <c r="D492" s="78" t="s">
        <v>321</v>
      </c>
      <c r="E492" s="49" t="s">
        <v>32</v>
      </c>
      <c r="F492" s="51" t="n">
        <f aca="false">F493</f>
        <v>15284</v>
      </c>
      <c r="G492" s="51" t="n">
        <f aca="false">G493</f>
        <v>0</v>
      </c>
      <c r="H492" s="51" t="n">
        <f aca="false">H493</f>
        <v>0</v>
      </c>
      <c r="I492" s="51" t="n">
        <f aca="false">I493</f>
        <v>0</v>
      </c>
      <c r="J492" s="51" t="n">
        <f aca="false">J493</f>
        <v>0</v>
      </c>
      <c r="K492" s="51" t="n">
        <f aca="false">K493</f>
        <v>0</v>
      </c>
      <c r="L492" s="51" t="n">
        <f aca="false">L493</f>
        <v>15284</v>
      </c>
      <c r="M492" s="51" t="n">
        <f aca="false">M493</f>
        <v>0</v>
      </c>
      <c r="N492" s="51" t="n">
        <f aca="false">N493</f>
        <v>0</v>
      </c>
      <c r="O492" s="51" t="n">
        <f aca="false">O493</f>
        <v>0</v>
      </c>
      <c r="P492" s="51" t="n">
        <f aca="false">P493</f>
        <v>0</v>
      </c>
      <c r="Q492" s="51" t="n">
        <f aca="false">Q493</f>
        <v>0</v>
      </c>
      <c r="R492" s="51" t="n">
        <f aca="false">R493</f>
        <v>15284</v>
      </c>
      <c r="S492" s="51" t="n">
        <f aca="false">S493</f>
        <v>0</v>
      </c>
      <c r="T492" s="52" t="n">
        <f aca="false">T493</f>
        <v>0</v>
      </c>
      <c r="U492" s="52" t="n">
        <f aca="false">U493</f>
        <v>0</v>
      </c>
      <c r="V492" s="52" t="n">
        <f aca="false">V493</f>
        <v>0</v>
      </c>
      <c r="W492" s="53" t="n">
        <f aca="false">W493</f>
        <v>0</v>
      </c>
      <c r="X492" s="51" t="n">
        <f aca="false">X493</f>
        <v>15284</v>
      </c>
      <c r="Y492" s="51" t="n">
        <f aca="false">Y493</f>
        <v>0</v>
      </c>
      <c r="Z492" s="52" t="n">
        <f aca="false">Z493</f>
        <v>0</v>
      </c>
      <c r="AA492" s="52" t="n">
        <f aca="false">AA493</f>
        <v>0</v>
      </c>
      <c r="AB492" s="52" t="n">
        <f aca="false">AB493</f>
        <v>0</v>
      </c>
      <c r="AC492" s="53" t="n">
        <f aca="false">AC493</f>
        <v>0</v>
      </c>
      <c r="AD492" s="51" t="n">
        <f aca="false">AD493</f>
        <v>15284</v>
      </c>
      <c r="AE492" s="51" t="n">
        <f aca="false">AE493</f>
        <v>0</v>
      </c>
      <c r="AF492" s="52" t="n">
        <f aca="false">AF493</f>
        <v>0</v>
      </c>
      <c r="AG492" s="52" t="n">
        <f aca="false">AG493</f>
        <v>0</v>
      </c>
      <c r="AH492" s="52" t="n">
        <f aca="false">AH493</f>
        <v>0</v>
      </c>
      <c r="AI492" s="53" t="n">
        <f aca="false">AI493</f>
        <v>0</v>
      </c>
      <c r="AJ492" s="51" t="n">
        <f aca="false">AJ493</f>
        <v>15284</v>
      </c>
      <c r="AK492" s="51" t="n">
        <f aca="false">AK493</f>
        <v>0</v>
      </c>
    </row>
    <row r="493" s="56" customFormat="true" ht="33" hidden="false" customHeight="false" outlineLevel="0" collapsed="false">
      <c r="A493" s="57" t="s">
        <v>150</v>
      </c>
      <c r="B493" s="49" t="s">
        <v>63</v>
      </c>
      <c r="C493" s="49" t="s">
        <v>280</v>
      </c>
      <c r="D493" s="78" t="s">
        <v>321</v>
      </c>
      <c r="E493" s="49" t="s">
        <v>151</v>
      </c>
      <c r="F493" s="51" t="n">
        <v>15284</v>
      </c>
      <c r="G493" s="51"/>
      <c r="H493" s="58"/>
      <c r="I493" s="58"/>
      <c r="J493" s="58"/>
      <c r="K493" s="58"/>
      <c r="L493" s="51" t="n">
        <f aca="false">F493+H493+I493+J493+K493</f>
        <v>15284</v>
      </c>
      <c r="M493" s="51" t="n">
        <f aca="false">G493+K493</f>
        <v>0</v>
      </c>
      <c r="N493" s="58"/>
      <c r="O493" s="58"/>
      <c r="P493" s="58"/>
      <c r="Q493" s="58"/>
      <c r="R493" s="51" t="n">
        <f aca="false">L493+N493+O493+P493+Q493</f>
        <v>15284</v>
      </c>
      <c r="S493" s="51" t="n">
        <f aca="false">M493+Q493</f>
        <v>0</v>
      </c>
      <c r="T493" s="59"/>
      <c r="U493" s="59"/>
      <c r="V493" s="59"/>
      <c r="W493" s="60"/>
      <c r="X493" s="51" t="n">
        <f aca="false">R493+T493+U493+V493+W493</f>
        <v>15284</v>
      </c>
      <c r="Y493" s="51" t="n">
        <f aca="false">S493+W493</f>
        <v>0</v>
      </c>
      <c r="Z493" s="59"/>
      <c r="AA493" s="59"/>
      <c r="AB493" s="59"/>
      <c r="AC493" s="60"/>
      <c r="AD493" s="51" t="n">
        <f aca="false">X493+Z493+AA493+AB493+AC493</f>
        <v>15284</v>
      </c>
      <c r="AE493" s="51" t="n">
        <f aca="false">Y493+AC493</f>
        <v>0</v>
      </c>
      <c r="AF493" s="59"/>
      <c r="AG493" s="59"/>
      <c r="AH493" s="59"/>
      <c r="AI493" s="60"/>
      <c r="AJ493" s="51" t="n">
        <f aca="false">AD493+AF493+AG493+AH493+AI493</f>
        <v>15284</v>
      </c>
      <c r="AK493" s="51" t="n">
        <f aca="false">AE493+AI493</f>
        <v>0</v>
      </c>
    </row>
    <row r="494" s="56" customFormat="true" ht="33" hidden="false" customHeight="false" outlineLevel="0" collapsed="false">
      <c r="A494" s="48" t="s">
        <v>46</v>
      </c>
      <c r="B494" s="49" t="s">
        <v>63</v>
      </c>
      <c r="C494" s="49" t="s">
        <v>280</v>
      </c>
      <c r="D494" s="78" t="s">
        <v>321</v>
      </c>
      <c r="E494" s="49" t="s">
        <v>47</v>
      </c>
      <c r="F494" s="51" t="n">
        <f aca="false">F495</f>
        <v>66109</v>
      </c>
      <c r="G494" s="51" t="n">
        <f aca="false">G495</f>
        <v>0</v>
      </c>
      <c r="H494" s="51" t="n">
        <f aca="false">H495</f>
        <v>0</v>
      </c>
      <c r="I494" s="51" t="n">
        <f aca="false">I495</f>
        <v>0</v>
      </c>
      <c r="J494" s="51" t="n">
        <f aca="false">J495</f>
        <v>0</v>
      </c>
      <c r="K494" s="51" t="n">
        <f aca="false">K495</f>
        <v>0</v>
      </c>
      <c r="L494" s="51" t="n">
        <f aca="false">L495</f>
        <v>66109</v>
      </c>
      <c r="M494" s="51" t="n">
        <f aca="false">M495</f>
        <v>0</v>
      </c>
      <c r="N494" s="51" t="n">
        <f aca="false">N495</f>
        <v>0</v>
      </c>
      <c r="O494" s="51" t="n">
        <f aca="false">O495</f>
        <v>0</v>
      </c>
      <c r="P494" s="51" t="n">
        <f aca="false">P495</f>
        <v>0</v>
      </c>
      <c r="Q494" s="51" t="n">
        <f aca="false">Q495</f>
        <v>0</v>
      </c>
      <c r="R494" s="51" t="n">
        <f aca="false">R495</f>
        <v>66109</v>
      </c>
      <c r="S494" s="51" t="n">
        <f aca="false">S495</f>
        <v>0</v>
      </c>
      <c r="T494" s="52" t="n">
        <f aca="false">T495</f>
        <v>0</v>
      </c>
      <c r="U494" s="52" t="n">
        <f aca="false">U495</f>
        <v>0</v>
      </c>
      <c r="V494" s="52" t="n">
        <f aca="false">V495</f>
        <v>-13</v>
      </c>
      <c r="W494" s="53" t="n">
        <f aca="false">W495</f>
        <v>0</v>
      </c>
      <c r="X494" s="51" t="n">
        <f aca="false">X495</f>
        <v>66096</v>
      </c>
      <c r="Y494" s="51" t="n">
        <f aca="false">Y495</f>
        <v>0</v>
      </c>
      <c r="Z494" s="52" t="n">
        <f aca="false">Z495</f>
        <v>1700</v>
      </c>
      <c r="AA494" s="52" t="n">
        <f aca="false">AA495</f>
        <v>0</v>
      </c>
      <c r="AB494" s="52" t="n">
        <f aca="false">AB495</f>
        <v>-14</v>
      </c>
      <c r="AC494" s="53" t="n">
        <f aca="false">AC495</f>
        <v>0</v>
      </c>
      <c r="AD494" s="51" t="n">
        <f aca="false">AD495</f>
        <v>67782</v>
      </c>
      <c r="AE494" s="51" t="n">
        <f aca="false">AE495</f>
        <v>0</v>
      </c>
      <c r="AF494" s="52" t="n">
        <f aca="false">AF495</f>
        <v>0</v>
      </c>
      <c r="AG494" s="52" t="n">
        <f aca="false">AG495</f>
        <v>0</v>
      </c>
      <c r="AH494" s="52" t="n">
        <f aca="false">AH495</f>
        <v>0</v>
      </c>
      <c r="AI494" s="53" t="n">
        <f aca="false">AI495</f>
        <v>0</v>
      </c>
      <c r="AJ494" s="51" t="n">
        <f aca="false">AJ495</f>
        <v>67782</v>
      </c>
      <c r="AK494" s="51" t="n">
        <f aca="false">AK495</f>
        <v>0</v>
      </c>
    </row>
    <row r="495" s="56" customFormat="true" ht="49.5" hidden="false" customHeight="false" outlineLevel="0" collapsed="false">
      <c r="A495" s="57" t="s">
        <v>48</v>
      </c>
      <c r="B495" s="49" t="s">
        <v>63</v>
      </c>
      <c r="C495" s="49" t="s">
        <v>280</v>
      </c>
      <c r="D495" s="78" t="s">
        <v>321</v>
      </c>
      <c r="E495" s="49" t="s">
        <v>49</v>
      </c>
      <c r="F495" s="51" t="n">
        <v>66109</v>
      </c>
      <c r="G495" s="51"/>
      <c r="H495" s="58"/>
      <c r="I495" s="58"/>
      <c r="J495" s="58"/>
      <c r="K495" s="58"/>
      <c r="L495" s="51" t="n">
        <f aca="false">F495+H495+I495+J495+K495</f>
        <v>66109</v>
      </c>
      <c r="M495" s="51" t="n">
        <f aca="false">G495+K495</f>
        <v>0</v>
      </c>
      <c r="N495" s="58"/>
      <c r="O495" s="58"/>
      <c r="P495" s="58"/>
      <c r="Q495" s="58"/>
      <c r="R495" s="51" t="n">
        <f aca="false">L495+N495+O495+P495+Q495</f>
        <v>66109</v>
      </c>
      <c r="S495" s="51" t="n">
        <f aca="false">M495+Q495</f>
        <v>0</v>
      </c>
      <c r="T495" s="59"/>
      <c r="U495" s="59"/>
      <c r="V495" s="84" t="n">
        <v>-13</v>
      </c>
      <c r="W495" s="60"/>
      <c r="X495" s="51" t="n">
        <f aca="false">R495+T495+U495+V495+W495</f>
        <v>66096</v>
      </c>
      <c r="Y495" s="51" t="n">
        <f aca="false">S495+W495</f>
        <v>0</v>
      </c>
      <c r="Z495" s="96" t="n">
        <v>1700</v>
      </c>
      <c r="AA495" s="59"/>
      <c r="AB495" s="123" t="n">
        <v>-14</v>
      </c>
      <c r="AC495" s="60"/>
      <c r="AD495" s="51" t="n">
        <f aca="false">X495+Z495+AA495+AB495+AC495</f>
        <v>67782</v>
      </c>
      <c r="AE495" s="51" t="n">
        <f aca="false">Y495+AC495</f>
        <v>0</v>
      </c>
      <c r="AF495" s="96"/>
      <c r="AG495" s="59"/>
      <c r="AH495" s="123"/>
      <c r="AI495" s="60"/>
      <c r="AJ495" s="51" t="n">
        <f aca="false">AD495+AF495+AG495+AH495+AI495</f>
        <v>67782</v>
      </c>
      <c r="AK495" s="51" t="n">
        <f aca="false">AE495+AI495</f>
        <v>0</v>
      </c>
    </row>
    <row r="496" s="56" customFormat="true" ht="16.5" hidden="false" customHeight="false" outlineLevel="0" collapsed="false">
      <c r="A496" s="57" t="s">
        <v>56</v>
      </c>
      <c r="B496" s="49" t="s">
        <v>63</v>
      </c>
      <c r="C496" s="49" t="s">
        <v>280</v>
      </c>
      <c r="D496" s="78" t="s">
        <v>321</v>
      </c>
      <c r="E496" s="49" t="s">
        <v>57</v>
      </c>
      <c r="F496" s="51" t="n">
        <f aca="false">F498+F497</f>
        <v>49</v>
      </c>
      <c r="G496" s="51" t="n">
        <f aca="false">G498+G497</f>
        <v>0</v>
      </c>
      <c r="H496" s="51" t="n">
        <f aca="false">H498+H497</f>
        <v>0</v>
      </c>
      <c r="I496" s="51" t="n">
        <f aca="false">I498+I497</f>
        <v>0</v>
      </c>
      <c r="J496" s="51" t="n">
        <f aca="false">J498+J497</f>
        <v>0</v>
      </c>
      <c r="K496" s="51" t="n">
        <f aca="false">K498+K497</f>
        <v>0</v>
      </c>
      <c r="L496" s="51" t="n">
        <f aca="false">L498+L497</f>
        <v>49</v>
      </c>
      <c r="M496" s="51" t="n">
        <f aca="false">M498+M497</f>
        <v>0</v>
      </c>
      <c r="N496" s="51" t="n">
        <f aca="false">N498+N497</f>
        <v>0</v>
      </c>
      <c r="O496" s="51" t="n">
        <f aca="false">O498+O497</f>
        <v>0</v>
      </c>
      <c r="P496" s="51" t="n">
        <f aca="false">P498+P497</f>
        <v>0</v>
      </c>
      <c r="Q496" s="51" t="n">
        <f aca="false">Q498+Q497</f>
        <v>0</v>
      </c>
      <c r="R496" s="51" t="n">
        <f aca="false">R498+R497</f>
        <v>49</v>
      </c>
      <c r="S496" s="51" t="n">
        <f aca="false">S498+S497</f>
        <v>0</v>
      </c>
      <c r="T496" s="52" t="n">
        <f aca="false">T498+T497</f>
        <v>0</v>
      </c>
      <c r="U496" s="52" t="n">
        <f aca="false">U498+U497</f>
        <v>0</v>
      </c>
      <c r="V496" s="52" t="n">
        <f aca="false">V498+V497</f>
        <v>0</v>
      </c>
      <c r="W496" s="53" t="n">
        <f aca="false">W498+W497</f>
        <v>0</v>
      </c>
      <c r="X496" s="51" t="n">
        <f aca="false">X498+X497</f>
        <v>49</v>
      </c>
      <c r="Y496" s="51" t="n">
        <f aca="false">Y498+Y497</f>
        <v>0</v>
      </c>
      <c r="Z496" s="52" t="n">
        <f aca="false">Z498+Z497</f>
        <v>0</v>
      </c>
      <c r="AA496" s="52" t="n">
        <f aca="false">AA498+AA497</f>
        <v>0</v>
      </c>
      <c r="AB496" s="52" t="n">
        <f aca="false">AB498+AB497</f>
        <v>0</v>
      </c>
      <c r="AC496" s="53" t="n">
        <f aca="false">AC498+AC497</f>
        <v>0</v>
      </c>
      <c r="AD496" s="51" t="n">
        <f aca="false">AD498+AD497</f>
        <v>49</v>
      </c>
      <c r="AE496" s="51" t="n">
        <f aca="false">AE498+AE497</f>
        <v>0</v>
      </c>
      <c r="AF496" s="52" t="n">
        <f aca="false">AF498+AF497</f>
        <v>0</v>
      </c>
      <c r="AG496" s="52" t="n">
        <f aca="false">AG498+AG497</f>
        <v>0</v>
      </c>
      <c r="AH496" s="52" t="n">
        <f aca="false">AH498+AH497</f>
        <v>0</v>
      </c>
      <c r="AI496" s="53" t="n">
        <f aca="false">AI498+AI497</f>
        <v>0</v>
      </c>
      <c r="AJ496" s="51" t="n">
        <f aca="false">AJ498+AJ497</f>
        <v>49</v>
      </c>
      <c r="AK496" s="51" t="n">
        <f aca="false">AK498+AK497</f>
        <v>0</v>
      </c>
    </row>
    <row r="497" s="56" customFormat="true" ht="16.5" hidden="true" customHeight="false" outlineLevel="0" collapsed="false">
      <c r="A497" s="57" t="s">
        <v>58</v>
      </c>
      <c r="B497" s="49" t="s">
        <v>63</v>
      </c>
      <c r="C497" s="49" t="s">
        <v>280</v>
      </c>
      <c r="D497" s="78" t="s">
        <v>321</v>
      </c>
      <c r="E497" s="49" t="s">
        <v>59</v>
      </c>
      <c r="F497" s="51"/>
      <c r="G497" s="51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9"/>
      <c r="U497" s="59"/>
      <c r="V497" s="59"/>
      <c r="W497" s="60"/>
      <c r="X497" s="58"/>
      <c r="Y497" s="58"/>
      <c r="Z497" s="59"/>
      <c r="AA497" s="59"/>
      <c r="AB497" s="59"/>
      <c r="AC497" s="60"/>
      <c r="AD497" s="58"/>
      <c r="AE497" s="58"/>
      <c r="AF497" s="59"/>
      <c r="AG497" s="59"/>
      <c r="AH497" s="59"/>
      <c r="AI497" s="60"/>
      <c r="AJ497" s="58"/>
      <c r="AK497" s="58"/>
    </row>
    <row r="498" s="56" customFormat="true" ht="16.5" hidden="false" customHeight="false" outlineLevel="0" collapsed="false">
      <c r="A498" s="48" t="s">
        <v>60</v>
      </c>
      <c r="B498" s="49" t="s">
        <v>63</v>
      </c>
      <c r="C498" s="49" t="s">
        <v>280</v>
      </c>
      <c r="D498" s="78" t="s">
        <v>321</v>
      </c>
      <c r="E498" s="49" t="s">
        <v>61</v>
      </c>
      <c r="F498" s="51" t="n">
        <v>49</v>
      </c>
      <c r="G498" s="51"/>
      <c r="H498" s="58"/>
      <c r="I498" s="58"/>
      <c r="J498" s="58"/>
      <c r="K498" s="58"/>
      <c r="L498" s="51" t="n">
        <f aca="false">F498+H498+I498+J498+K498</f>
        <v>49</v>
      </c>
      <c r="M498" s="51" t="n">
        <f aca="false">G498+K498</f>
        <v>0</v>
      </c>
      <c r="N498" s="58"/>
      <c r="O498" s="58"/>
      <c r="P498" s="58"/>
      <c r="Q498" s="58"/>
      <c r="R498" s="51" t="n">
        <f aca="false">L498+N498+O498+P498+Q498</f>
        <v>49</v>
      </c>
      <c r="S498" s="51" t="n">
        <f aca="false">M498+Q498</f>
        <v>0</v>
      </c>
      <c r="T498" s="59"/>
      <c r="U498" s="59"/>
      <c r="V498" s="59"/>
      <c r="W498" s="60"/>
      <c r="X498" s="51" t="n">
        <f aca="false">R498+T498+U498+V498+W498</f>
        <v>49</v>
      </c>
      <c r="Y498" s="51" t="n">
        <f aca="false">S498+W498</f>
        <v>0</v>
      </c>
      <c r="Z498" s="59"/>
      <c r="AA498" s="59"/>
      <c r="AB498" s="59"/>
      <c r="AC498" s="60"/>
      <c r="AD498" s="51" t="n">
        <f aca="false">X498+Z498+AA498+AB498+AC498</f>
        <v>49</v>
      </c>
      <c r="AE498" s="51" t="n">
        <f aca="false">Y498+AC498</f>
        <v>0</v>
      </c>
      <c r="AF498" s="59"/>
      <c r="AG498" s="59"/>
      <c r="AH498" s="59"/>
      <c r="AI498" s="60"/>
      <c r="AJ498" s="51" t="n">
        <f aca="false">AD498+AF498+AG498+AH498+AI498</f>
        <v>49</v>
      </c>
      <c r="AK498" s="51" t="n">
        <f aca="false">AE498+AI498</f>
        <v>0</v>
      </c>
    </row>
    <row r="499" s="56" customFormat="true" ht="16.5" hidden="false" customHeight="false" outlineLevel="0" collapsed="false">
      <c r="A499" s="48" t="s">
        <v>37</v>
      </c>
      <c r="B499" s="49" t="s">
        <v>63</v>
      </c>
      <c r="C499" s="49" t="s">
        <v>280</v>
      </c>
      <c r="D499" s="63" t="s">
        <v>38</v>
      </c>
      <c r="E499" s="49"/>
      <c r="F499" s="51" t="n">
        <f aca="false">F500+F504</f>
        <v>700</v>
      </c>
      <c r="G499" s="51" t="n">
        <f aca="false">G500+G504</f>
        <v>0</v>
      </c>
      <c r="H499" s="51" t="n">
        <f aca="false">H500+H504</f>
        <v>0</v>
      </c>
      <c r="I499" s="51" t="n">
        <f aca="false">I500+I504</f>
        <v>0</v>
      </c>
      <c r="J499" s="51" t="n">
        <f aca="false">J500+J504</f>
        <v>0</v>
      </c>
      <c r="K499" s="51" t="n">
        <f aca="false">K500+K504</f>
        <v>0</v>
      </c>
      <c r="L499" s="51" t="n">
        <f aca="false">L500+L504</f>
        <v>700</v>
      </c>
      <c r="M499" s="51" t="n">
        <f aca="false">M500+M504</f>
        <v>0</v>
      </c>
      <c r="N499" s="51" t="n">
        <f aca="false">N500+N504</f>
        <v>2000</v>
      </c>
      <c r="O499" s="51" t="n">
        <f aca="false">O500+O504</f>
        <v>0</v>
      </c>
      <c r="P499" s="51" t="n">
        <f aca="false">P500+P504</f>
        <v>0</v>
      </c>
      <c r="Q499" s="51" t="n">
        <f aca="false">Q500+Q504</f>
        <v>0</v>
      </c>
      <c r="R499" s="51" t="n">
        <f aca="false">R500+R504</f>
        <v>2700</v>
      </c>
      <c r="S499" s="51" t="n">
        <f aca="false">S500+S504</f>
        <v>0</v>
      </c>
      <c r="T499" s="52" t="n">
        <f aca="false">T500+T504</f>
        <v>0</v>
      </c>
      <c r="U499" s="52" t="n">
        <f aca="false">U500+U504</f>
        <v>0</v>
      </c>
      <c r="V499" s="52" t="n">
        <f aca="false">V500+V504</f>
        <v>0</v>
      </c>
      <c r="W499" s="53" t="n">
        <f aca="false">W500+W504</f>
        <v>0</v>
      </c>
      <c r="X499" s="51" t="n">
        <f aca="false">X500+X504</f>
        <v>2700</v>
      </c>
      <c r="Y499" s="51" t="n">
        <f aca="false">Y500+Y504</f>
        <v>0</v>
      </c>
      <c r="Z499" s="52" t="n">
        <f aca="false">Z500+Z504</f>
        <v>0</v>
      </c>
      <c r="AA499" s="52" t="n">
        <f aca="false">AA500+AA504</f>
        <v>0</v>
      </c>
      <c r="AB499" s="52" t="n">
        <f aca="false">AB500+AB504</f>
        <v>0</v>
      </c>
      <c r="AC499" s="53" t="n">
        <f aca="false">AC500+AC504</f>
        <v>0</v>
      </c>
      <c r="AD499" s="51" t="n">
        <f aca="false">AD500+AD504</f>
        <v>2700</v>
      </c>
      <c r="AE499" s="51" t="n">
        <f aca="false">AE500+AE504</f>
        <v>0</v>
      </c>
      <c r="AF499" s="52" t="n">
        <f aca="false">AF500+AF504</f>
        <v>2000</v>
      </c>
      <c r="AG499" s="52" t="n">
        <f aca="false">AG500+AG504</f>
        <v>0</v>
      </c>
      <c r="AH499" s="52" t="n">
        <f aca="false">AH500+AH504</f>
        <v>0</v>
      </c>
      <c r="AI499" s="53" t="n">
        <f aca="false">AI500+AI504</f>
        <v>0</v>
      </c>
      <c r="AJ499" s="51" t="n">
        <f aca="false">AJ500+AJ504</f>
        <v>4700</v>
      </c>
      <c r="AK499" s="51" t="n">
        <f aca="false">AK500+AK504</f>
        <v>0</v>
      </c>
    </row>
    <row r="500" s="56" customFormat="true" ht="16.5" hidden="true" customHeight="false" outlineLevel="0" collapsed="false">
      <c r="A500" s="133" t="s">
        <v>90</v>
      </c>
      <c r="B500" s="49" t="s">
        <v>63</v>
      </c>
      <c r="C500" s="49" t="s">
        <v>280</v>
      </c>
      <c r="D500" s="49" t="s">
        <v>91</v>
      </c>
      <c r="E500" s="49"/>
      <c r="F500" s="51" t="n">
        <f aca="false">F501</f>
        <v>0</v>
      </c>
      <c r="G500" s="51" t="n">
        <f aca="false">G501</f>
        <v>0</v>
      </c>
      <c r="H500" s="51" t="n">
        <f aca="false">H501</f>
        <v>0</v>
      </c>
      <c r="I500" s="51" t="n">
        <f aca="false">I501</f>
        <v>0</v>
      </c>
      <c r="J500" s="51" t="n">
        <f aca="false">J501</f>
        <v>0</v>
      </c>
      <c r="K500" s="51" t="n">
        <f aca="false">K501</f>
        <v>0</v>
      </c>
      <c r="L500" s="51" t="n">
        <f aca="false">L501</f>
        <v>0</v>
      </c>
      <c r="M500" s="51" t="n">
        <f aca="false">M501</f>
        <v>0</v>
      </c>
      <c r="N500" s="51" t="n">
        <f aca="false">N501</f>
        <v>0</v>
      </c>
      <c r="O500" s="51" t="n">
        <f aca="false">O501</f>
        <v>0</v>
      </c>
      <c r="P500" s="51" t="n">
        <f aca="false">P501</f>
        <v>0</v>
      </c>
      <c r="Q500" s="51" t="n">
        <f aca="false">Q501</f>
        <v>0</v>
      </c>
      <c r="R500" s="51" t="n">
        <f aca="false">R501</f>
        <v>0</v>
      </c>
      <c r="S500" s="51" t="n">
        <f aca="false">S501</f>
        <v>0</v>
      </c>
      <c r="T500" s="52" t="n">
        <f aca="false">T501</f>
        <v>0</v>
      </c>
      <c r="U500" s="52" t="n">
        <f aca="false">U501</f>
        <v>0</v>
      </c>
      <c r="V500" s="52" t="n">
        <f aca="false">V501</f>
        <v>0</v>
      </c>
      <c r="W500" s="53" t="n">
        <f aca="false">W501</f>
        <v>0</v>
      </c>
      <c r="X500" s="51" t="n">
        <f aca="false">X501</f>
        <v>0</v>
      </c>
      <c r="Y500" s="51" t="n">
        <f aca="false">Y501</f>
        <v>0</v>
      </c>
      <c r="Z500" s="52" t="n">
        <f aca="false">Z501</f>
        <v>0</v>
      </c>
      <c r="AA500" s="52" t="n">
        <f aca="false">AA501</f>
        <v>0</v>
      </c>
      <c r="AB500" s="52" t="n">
        <f aca="false">AB501</f>
        <v>0</v>
      </c>
      <c r="AC500" s="53" t="n">
        <f aca="false">AC501</f>
        <v>0</v>
      </c>
      <c r="AD500" s="51" t="n">
        <f aca="false">AD501</f>
        <v>0</v>
      </c>
      <c r="AE500" s="51" t="n">
        <f aca="false">AE501</f>
        <v>0</v>
      </c>
      <c r="AF500" s="52" t="n">
        <f aca="false">AF501</f>
        <v>0</v>
      </c>
      <c r="AG500" s="52" t="n">
        <f aca="false">AG501</f>
        <v>0</v>
      </c>
      <c r="AH500" s="52" t="n">
        <f aca="false">AH501</f>
        <v>0</v>
      </c>
      <c r="AI500" s="53" t="n">
        <f aca="false">AI501</f>
        <v>0</v>
      </c>
      <c r="AJ500" s="51" t="n">
        <f aca="false">AJ501</f>
        <v>0</v>
      </c>
      <c r="AK500" s="51" t="n">
        <f aca="false">AK501</f>
        <v>0</v>
      </c>
    </row>
    <row r="501" s="56" customFormat="true" ht="16.5" hidden="true" customHeight="false" outlineLevel="0" collapsed="false">
      <c r="A501" s="48" t="s">
        <v>322</v>
      </c>
      <c r="B501" s="49" t="s">
        <v>63</v>
      </c>
      <c r="C501" s="49" t="s">
        <v>280</v>
      </c>
      <c r="D501" s="49" t="s">
        <v>323</v>
      </c>
      <c r="E501" s="49"/>
      <c r="F501" s="51" t="n">
        <f aca="false">F502</f>
        <v>0</v>
      </c>
      <c r="G501" s="51" t="n">
        <f aca="false">G502</f>
        <v>0</v>
      </c>
      <c r="H501" s="51" t="n">
        <f aca="false">H502</f>
        <v>0</v>
      </c>
      <c r="I501" s="51" t="n">
        <f aca="false">I502</f>
        <v>0</v>
      </c>
      <c r="J501" s="51" t="n">
        <f aca="false">J502</f>
        <v>0</v>
      </c>
      <c r="K501" s="51" t="n">
        <f aca="false">K502</f>
        <v>0</v>
      </c>
      <c r="L501" s="51" t="n">
        <f aca="false">L502</f>
        <v>0</v>
      </c>
      <c r="M501" s="51" t="n">
        <f aca="false">M502</f>
        <v>0</v>
      </c>
      <c r="N501" s="51" t="n">
        <f aca="false">N502</f>
        <v>0</v>
      </c>
      <c r="O501" s="51" t="n">
        <f aca="false">O502</f>
        <v>0</v>
      </c>
      <c r="P501" s="51" t="n">
        <f aca="false">P502</f>
        <v>0</v>
      </c>
      <c r="Q501" s="51" t="n">
        <f aca="false">Q502</f>
        <v>0</v>
      </c>
      <c r="R501" s="51" t="n">
        <f aca="false">R502</f>
        <v>0</v>
      </c>
      <c r="S501" s="51" t="n">
        <f aca="false">S502</f>
        <v>0</v>
      </c>
      <c r="T501" s="52" t="n">
        <f aca="false">T502</f>
        <v>0</v>
      </c>
      <c r="U501" s="52" t="n">
        <f aca="false">U502</f>
        <v>0</v>
      </c>
      <c r="V501" s="52" t="n">
        <f aca="false">V502</f>
        <v>0</v>
      </c>
      <c r="W501" s="53" t="n">
        <f aca="false">W502</f>
        <v>0</v>
      </c>
      <c r="X501" s="51" t="n">
        <f aca="false">X502</f>
        <v>0</v>
      </c>
      <c r="Y501" s="51" t="n">
        <f aca="false">Y502</f>
        <v>0</v>
      </c>
      <c r="Z501" s="52" t="n">
        <f aca="false">Z502</f>
        <v>0</v>
      </c>
      <c r="AA501" s="52" t="n">
        <f aca="false">AA502</f>
        <v>0</v>
      </c>
      <c r="AB501" s="52" t="n">
        <f aca="false">AB502</f>
        <v>0</v>
      </c>
      <c r="AC501" s="53" t="n">
        <f aca="false">AC502</f>
        <v>0</v>
      </c>
      <c r="AD501" s="51" t="n">
        <f aca="false">AD502</f>
        <v>0</v>
      </c>
      <c r="AE501" s="51" t="n">
        <f aca="false">AE502</f>
        <v>0</v>
      </c>
      <c r="AF501" s="52" t="n">
        <f aca="false">AF502</f>
        <v>0</v>
      </c>
      <c r="AG501" s="52" t="n">
        <f aca="false">AG502</f>
        <v>0</v>
      </c>
      <c r="AH501" s="52" t="n">
        <f aca="false">AH502</f>
        <v>0</v>
      </c>
      <c r="AI501" s="53" t="n">
        <f aca="false">AI502</f>
        <v>0</v>
      </c>
      <c r="AJ501" s="51" t="n">
        <f aca="false">AJ502</f>
        <v>0</v>
      </c>
      <c r="AK501" s="51" t="n">
        <f aca="false">AK502</f>
        <v>0</v>
      </c>
    </row>
    <row r="502" s="56" customFormat="true" ht="16.5" hidden="true" customHeight="false" outlineLevel="0" collapsed="false">
      <c r="A502" s="57" t="s">
        <v>56</v>
      </c>
      <c r="B502" s="49" t="s">
        <v>63</v>
      </c>
      <c r="C502" s="49" t="s">
        <v>280</v>
      </c>
      <c r="D502" s="49" t="s">
        <v>323</v>
      </c>
      <c r="E502" s="49" t="s">
        <v>57</v>
      </c>
      <c r="F502" s="51" t="n">
        <f aca="false">F503</f>
        <v>0</v>
      </c>
      <c r="G502" s="51" t="n">
        <f aca="false">G503</f>
        <v>0</v>
      </c>
      <c r="H502" s="51" t="n">
        <f aca="false">H503</f>
        <v>0</v>
      </c>
      <c r="I502" s="51" t="n">
        <f aca="false">I503</f>
        <v>0</v>
      </c>
      <c r="J502" s="51" t="n">
        <f aca="false">J503</f>
        <v>0</v>
      </c>
      <c r="K502" s="51" t="n">
        <f aca="false">K503</f>
        <v>0</v>
      </c>
      <c r="L502" s="51" t="n">
        <f aca="false">L503</f>
        <v>0</v>
      </c>
      <c r="M502" s="51" t="n">
        <f aca="false">M503</f>
        <v>0</v>
      </c>
      <c r="N502" s="51" t="n">
        <f aca="false">N503</f>
        <v>0</v>
      </c>
      <c r="O502" s="51" t="n">
        <f aca="false">O503</f>
        <v>0</v>
      </c>
      <c r="P502" s="51" t="n">
        <f aca="false">P503</f>
        <v>0</v>
      </c>
      <c r="Q502" s="51" t="n">
        <f aca="false">Q503</f>
        <v>0</v>
      </c>
      <c r="R502" s="51" t="n">
        <f aca="false">R503</f>
        <v>0</v>
      </c>
      <c r="S502" s="51" t="n">
        <f aca="false">S503</f>
        <v>0</v>
      </c>
      <c r="T502" s="52" t="n">
        <f aca="false">T503</f>
        <v>0</v>
      </c>
      <c r="U502" s="52" t="n">
        <f aca="false">U503</f>
        <v>0</v>
      </c>
      <c r="V502" s="52" t="n">
        <f aca="false">V503</f>
        <v>0</v>
      </c>
      <c r="W502" s="53" t="n">
        <f aca="false">W503</f>
        <v>0</v>
      </c>
      <c r="X502" s="51" t="n">
        <f aca="false">X503</f>
        <v>0</v>
      </c>
      <c r="Y502" s="51" t="n">
        <f aca="false">Y503</f>
        <v>0</v>
      </c>
      <c r="Z502" s="52" t="n">
        <f aca="false">Z503</f>
        <v>0</v>
      </c>
      <c r="AA502" s="52" t="n">
        <f aca="false">AA503</f>
        <v>0</v>
      </c>
      <c r="AB502" s="52" t="n">
        <f aca="false">AB503</f>
        <v>0</v>
      </c>
      <c r="AC502" s="53" t="n">
        <f aca="false">AC503</f>
        <v>0</v>
      </c>
      <c r="AD502" s="51" t="n">
        <f aca="false">AD503</f>
        <v>0</v>
      </c>
      <c r="AE502" s="51" t="n">
        <f aca="false">AE503</f>
        <v>0</v>
      </c>
      <c r="AF502" s="52" t="n">
        <f aca="false">AF503</f>
        <v>0</v>
      </c>
      <c r="AG502" s="52" t="n">
        <f aca="false">AG503</f>
        <v>0</v>
      </c>
      <c r="AH502" s="52" t="n">
        <f aca="false">AH503</f>
        <v>0</v>
      </c>
      <c r="AI502" s="53" t="n">
        <f aca="false">AI503</f>
        <v>0</v>
      </c>
      <c r="AJ502" s="51" t="n">
        <f aca="false">AJ503</f>
        <v>0</v>
      </c>
      <c r="AK502" s="51" t="n">
        <f aca="false">AK503</f>
        <v>0</v>
      </c>
    </row>
    <row r="503" s="47" customFormat="true" ht="18.75" hidden="true" customHeight="false" outlineLevel="0" collapsed="false">
      <c r="A503" s="48" t="s">
        <v>60</v>
      </c>
      <c r="B503" s="49" t="s">
        <v>63</v>
      </c>
      <c r="C503" s="49" t="s">
        <v>280</v>
      </c>
      <c r="D503" s="49" t="s">
        <v>323</v>
      </c>
      <c r="E503" s="49" t="s">
        <v>61</v>
      </c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2"/>
      <c r="U503" s="52"/>
      <c r="V503" s="52"/>
      <c r="W503" s="53"/>
      <c r="X503" s="51"/>
      <c r="Y503" s="51"/>
      <c r="Z503" s="52"/>
      <c r="AA503" s="52"/>
      <c r="AB503" s="52"/>
      <c r="AC503" s="53"/>
      <c r="AD503" s="51"/>
      <c r="AE503" s="51"/>
      <c r="AF503" s="52"/>
      <c r="AG503" s="52"/>
      <c r="AH503" s="52"/>
      <c r="AI503" s="53"/>
      <c r="AJ503" s="51"/>
      <c r="AK503" s="51"/>
    </row>
    <row r="504" s="47" customFormat="true" ht="33.75" hidden="false" customHeight="false" outlineLevel="0" collapsed="false">
      <c r="A504" s="48" t="s">
        <v>146</v>
      </c>
      <c r="B504" s="49" t="s">
        <v>63</v>
      </c>
      <c r="C504" s="49" t="s">
        <v>280</v>
      </c>
      <c r="D504" s="78" t="s">
        <v>180</v>
      </c>
      <c r="E504" s="49"/>
      <c r="F504" s="51" t="n">
        <f aca="false">F505</f>
        <v>700</v>
      </c>
      <c r="G504" s="51" t="n">
        <f aca="false">G505</f>
        <v>0</v>
      </c>
      <c r="H504" s="51" t="n">
        <f aca="false">H505</f>
        <v>0</v>
      </c>
      <c r="I504" s="51" t="n">
        <f aca="false">I505</f>
        <v>0</v>
      </c>
      <c r="J504" s="51" t="n">
        <f aca="false">J505</f>
        <v>0</v>
      </c>
      <c r="K504" s="51" t="n">
        <f aca="false">K505</f>
        <v>0</v>
      </c>
      <c r="L504" s="51" t="n">
        <f aca="false">L505</f>
        <v>700</v>
      </c>
      <c r="M504" s="51" t="n">
        <f aca="false">M505</f>
        <v>0</v>
      </c>
      <c r="N504" s="51" t="n">
        <f aca="false">N505</f>
        <v>2000</v>
      </c>
      <c r="O504" s="51" t="n">
        <f aca="false">O505</f>
        <v>0</v>
      </c>
      <c r="P504" s="51" t="n">
        <f aca="false">P505</f>
        <v>0</v>
      </c>
      <c r="Q504" s="51" t="n">
        <f aca="false">Q505</f>
        <v>0</v>
      </c>
      <c r="R504" s="51" t="n">
        <f aca="false">R505</f>
        <v>2700</v>
      </c>
      <c r="S504" s="51" t="n">
        <f aca="false">S505</f>
        <v>0</v>
      </c>
      <c r="T504" s="52" t="n">
        <f aca="false">T505</f>
        <v>0</v>
      </c>
      <c r="U504" s="52" t="n">
        <f aca="false">U505</f>
        <v>0</v>
      </c>
      <c r="V504" s="52" t="n">
        <f aca="false">V505</f>
        <v>0</v>
      </c>
      <c r="W504" s="53" t="n">
        <f aca="false">W505</f>
        <v>0</v>
      </c>
      <c r="X504" s="51" t="n">
        <f aca="false">X505</f>
        <v>2700</v>
      </c>
      <c r="Y504" s="51" t="n">
        <f aca="false">Y505</f>
        <v>0</v>
      </c>
      <c r="Z504" s="52" t="n">
        <f aca="false">Z505</f>
        <v>0</v>
      </c>
      <c r="AA504" s="52" t="n">
        <f aca="false">AA505</f>
        <v>0</v>
      </c>
      <c r="AB504" s="52" t="n">
        <f aca="false">AB505</f>
        <v>0</v>
      </c>
      <c r="AC504" s="53" t="n">
        <f aca="false">AC505</f>
        <v>0</v>
      </c>
      <c r="AD504" s="51" t="n">
        <f aca="false">AD505</f>
        <v>2700</v>
      </c>
      <c r="AE504" s="51" t="n">
        <f aca="false">AE505</f>
        <v>0</v>
      </c>
      <c r="AF504" s="52" t="n">
        <f aca="false">AF505</f>
        <v>2000</v>
      </c>
      <c r="AG504" s="52" t="n">
        <f aca="false">AG505</f>
        <v>0</v>
      </c>
      <c r="AH504" s="52" t="n">
        <f aca="false">AH505</f>
        <v>0</v>
      </c>
      <c r="AI504" s="53" t="n">
        <f aca="false">AI505</f>
        <v>0</v>
      </c>
      <c r="AJ504" s="51" t="n">
        <f aca="false">AJ505</f>
        <v>4700</v>
      </c>
      <c r="AK504" s="51" t="n">
        <f aca="false">AK505</f>
        <v>0</v>
      </c>
    </row>
    <row r="505" s="47" customFormat="true" ht="33.75" hidden="false" customHeight="false" outlineLevel="0" collapsed="false">
      <c r="A505" s="48" t="s">
        <v>320</v>
      </c>
      <c r="B505" s="49" t="s">
        <v>63</v>
      </c>
      <c r="C505" s="49" t="s">
        <v>280</v>
      </c>
      <c r="D505" s="78" t="s">
        <v>324</v>
      </c>
      <c r="E505" s="49"/>
      <c r="F505" s="51" t="n">
        <f aca="false">F506</f>
        <v>700</v>
      </c>
      <c r="G505" s="51" t="n">
        <f aca="false">G506</f>
        <v>0</v>
      </c>
      <c r="H505" s="51" t="n">
        <f aca="false">H506</f>
        <v>0</v>
      </c>
      <c r="I505" s="51" t="n">
        <f aca="false">I506</f>
        <v>0</v>
      </c>
      <c r="J505" s="51" t="n">
        <f aca="false">J506</f>
        <v>0</v>
      </c>
      <c r="K505" s="51" t="n">
        <f aca="false">K506</f>
        <v>0</v>
      </c>
      <c r="L505" s="51" t="n">
        <f aca="false">L506</f>
        <v>700</v>
      </c>
      <c r="M505" s="51" t="n">
        <f aca="false">M506</f>
        <v>0</v>
      </c>
      <c r="N505" s="51" t="n">
        <f aca="false">N506</f>
        <v>2000</v>
      </c>
      <c r="O505" s="51" t="n">
        <f aca="false">O506</f>
        <v>0</v>
      </c>
      <c r="P505" s="51" t="n">
        <f aca="false">P506</f>
        <v>0</v>
      </c>
      <c r="Q505" s="51" t="n">
        <f aca="false">Q506</f>
        <v>0</v>
      </c>
      <c r="R505" s="51" t="n">
        <f aca="false">R506</f>
        <v>2700</v>
      </c>
      <c r="S505" s="51" t="n">
        <f aca="false">S506</f>
        <v>0</v>
      </c>
      <c r="T505" s="52" t="n">
        <f aca="false">T506</f>
        <v>0</v>
      </c>
      <c r="U505" s="52" t="n">
        <f aca="false">U506</f>
        <v>0</v>
      </c>
      <c r="V505" s="52" t="n">
        <f aca="false">V506</f>
        <v>0</v>
      </c>
      <c r="W505" s="53" t="n">
        <f aca="false">W506</f>
        <v>0</v>
      </c>
      <c r="X505" s="51" t="n">
        <f aca="false">X506</f>
        <v>2700</v>
      </c>
      <c r="Y505" s="51" t="n">
        <f aca="false">Y506</f>
        <v>0</v>
      </c>
      <c r="Z505" s="52" t="n">
        <f aca="false">Z506</f>
        <v>0</v>
      </c>
      <c r="AA505" s="52" t="n">
        <f aca="false">AA506</f>
        <v>0</v>
      </c>
      <c r="AB505" s="52" t="n">
        <f aca="false">AB506</f>
        <v>0</v>
      </c>
      <c r="AC505" s="53" t="n">
        <f aca="false">AC506</f>
        <v>0</v>
      </c>
      <c r="AD505" s="51" t="n">
        <f aca="false">AD506</f>
        <v>2700</v>
      </c>
      <c r="AE505" s="51" t="n">
        <f aca="false">AE506</f>
        <v>0</v>
      </c>
      <c r="AF505" s="52" t="n">
        <f aca="false">AF506</f>
        <v>2000</v>
      </c>
      <c r="AG505" s="52" t="n">
        <f aca="false">AG506</f>
        <v>0</v>
      </c>
      <c r="AH505" s="52" t="n">
        <f aca="false">AH506</f>
        <v>0</v>
      </c>
      <c r="AI505" s="53" t="n">
        <f aca="false">AI506</f>
        <v>0</v>
      </c>
      <c r="AJ505" s="51" t="n">
        <f aca="false">AJ506</f>
        <v>4700</v>
      </c>
      <c r="AK505" s="51" t="n">
        <f aca="false">AK506</f>
        <v>0</v>
      </c>
    </row>
    <row r="506" s="47" customFormat="true" ht="18.75" hidden="false" customHeight="false" outlineLevel="0" collapsed="false">
      <c r="A506" s="57" t="s">
        <v>56</v>
      </c>
      <c r="B506" s="49" t="s">
        <v>63</v>
      </c>
      <c r="C506" s="49" t="s">
        <v>280</v>
      </c>
      <c r="D506" s="78" t="s">
        <v>324</v>
      </c>
      <c r="E506" s="49" t="s">
        <v>57</v>
      </c>
      <c r="F506" s="51" t="n">
        <f aca="false">F507</f>
        <v>700</v>
      </c>
      <c r="G506" s="51" t="n">
        <f aca="false">G507</f>
        <v>0</v>
      </c>
      <c r="H506" s="51" t="n">
        <f aca="false">H507</f>
        <v>0</v>
      </c>
      <c r="I506" s="51" t="n">
        <f aca="false">I507</f>
        <v>0</v>
      </c>
      <c r="J506" s="51" t="n">
        <f aca="false">J507</f>
        <v>0</v>
      </c>
      <c r="K506" s="51" t="n">
        <f aca="false">K507</f>
        <v>0</v>
      </c>
      <c r="L506" s="51" t="n">
        <f aca="false">L507</f>
        <v>700</v>
      </c>
      <c r="M506" s="51" t="n">
        <f aca="false">M507</f>
        <v>0</v>
      </c>
      <c r="N506" s="51" t="n">
        <f aca="false">N507</f>
        <v>2000</v>
      </c>
      <c r="O506" s="51" t="n">
        <f aca="false">O507</f>
        <v>0</v>
      </c>
      <c r="P506" s="51" t="n">
        <f aca="false">P507</f>
        <v>0</v>
      </c>
      <c r="Q506" s="51" t="n">
        <f aca="false">Q507</f>
        <v>0</v>
      </c>
      <c r="R506" s="51" t="n">
        <f aca="false">R507</f>
        <v>2700</v>
      </c>
      <c r="S506" s="51" t="n">
        <f aca="false">S507</f>
        <v>0</v>
      </c>
      <c r="T506" s="52" t="n">
        <f aca="false">T507</f>
        <v>0</v>
      </c>
      <c r="U506" s="52" t="n">
        <f aca="false">U507</f>
        <v>0</v>
      </c>
      <c r="V506" s="52" t="n">
        <f aca="false">V507</f>
        <v>0</v>
      </c>
      <c r="W506" s="53" t="n">
        <f aca="false">W507</f>
        <v>0</v>
      </c>
      <c r="X506" s="51" t="n">
        <f aca="false">X507</f>
        <v>2700</v>
      </c>
      <c r="Y506" s="51" t="n">
        <f aca="false">Y507</f>
        <v>0</v>
      </c>
      <c r="Z506" s="52" t="n">
        <f aca="false">Z507</f>
        <v>0</v>
      </c>
      <c r="AA506" s="52" t="n">
        <f aca="false">AA507</f>
        <v>0</v>
      </c>
      <c r="AB506" s="52" t="n">
        <f aca="false">AB507</f>
        <v>0</v>
      </c>
      <c r="AC506" s="53" t="n">
        <f aca="false">AC507</f>
        <v>0</v>
      </c>
      <c r="AD506" s="51" t="n">
        <f aca="false">AD507</f>
        <v>2700</v>
      </c>
      <c r="AE506" s="51" t="n">
        <f aca="false">AE507</f>
        <v>0</v>
      </c>
      <c r="AF506" s="52" t="n">
        <f aca="false">AF507</f>
        <v>2000</v>
      </c>
      <c r="AG506" s="52" t="n">
        <f aca="false">AG507</f>
        <v>0</v>
      </c>
      <c r="AH506" s="52" t="n">
        <f aca="false">AH507</f>
        <v>0</v>
      </c>
      <c r="AI506" s="53" t="n">
        <f aca="false">AI507</f>
        <v>0</v>
      </c>
      <c r="AJ506" s="51" t="n">
        <f aca="false">AJ507</f>
        <v>4700</v>
      </c>
      <c r="AK506" s="51" t="n">
        <f aca="false">AK507</f>
        <v>0</v>
      </c>
    </row>
    <row r="507" s="47" customFormat="true" ht="18.75" hidden="false" customHeight="false" outlineLevel="0" collapsed="false">
      <c r="A507" s="48" t="s">
        <v>60</v>
      </c>
      <c r="B507" s="49" t="s">
        <v>63</v>
      </c>
      <c r="C507" s="49" t="s">
        <v>280</v>
      </c>
      <c r="D507" s="78" t="s">
        <v>324</v>
      </c>
      <c r="E507" s="49" t="s">
        <v>61</v>
      </c>
      <c r="F507" s="51" t="n">
        <v>700</v>
      </c>
      <c r="G507" s="51"/>
      <c r="H507" s="65"/>
      <c r="I507" s="65"/>
      <c r="J507" s="65"/>
      <c r="K507" s="65"/>
      <c r="L507" s="51" t="n">
        <f aca="false">F507+H507+I507+J507+K507</f>
        <v>700</v>
      </c>
      <c r="M507" s="51" t="n">
        <f aca="false">G507+K507</f>
        <v>0</v>
      </c>
      <c r="N507" s="65" t="n">
        <v>2000</v>
      </c>
      <c r="O507" s="65"/>
      <c r="P507" s="65"/>
      <c r="Q507" s="65"/>
      <c r="R507" s="51" t="n">
        <f aca="false">L507+N507+O507+P507+Q507</f>
        <v>2700</v>
      </c>
      <c r="S507" s="51" t="n">
        <f aca="false">M507+Q507</f>
        <v>0</v>
      </c>
      <c r="T507" s="66"/>
      <c r="U507" s="66"/>
      <c r="V507" s="66"/>
      <c r="W507" s="67"/>
      <c r="X507" s="51" t="n">
        <f aca="false">R507+T507+U507+V507+W507</f>
        <v>2700</v>
      </c>
      <c r="Y507" s="51" t="n">
        <f aca="false">S507+W507</f>
        <v>0</v>
      </c>
      <c r="Z507" s="96"/>
      <c r="AA507" s="66"/>
      <c r="AB507" s="66"/>
      <c r="AC507" s="67"/>
      <c r="AD507" s="51" t="n">
        <f aca="false">X507+Z507+AA507+AB507+AC507</f>
        <v>2700</v>
      </c>
      <c r="AE507" s="51" t="n">
        <f aca="false">Y507+AC507</f>
        <v>0</v>
      </c>
      <c r="AF507" s="96" t="n">
        <v>2000</v>
      </c>
      <c r="AG507" s="66"/>
      <c r="AH507" s="66"/>
      <c r="AI507" s="67"/>
      <c r="AJ507" s="51" t="n">
        <f aca="false">AD507+AF507+AG507+AH507+AI507</f>
        <v>4700</v>
      </c>
      <c r="AK507" s="51" t="n">
        <f aca="false">AE507+AI507</f>
        <v>0</v>
      </c>
    </row>
    <row r="508" s="47" customFormat="true" ht="18.75" hidden="false" customHeight="false" outlineLevel="0" collapsed="false">
      <c r="A508" s="48"/>
      <c r="B508" s="49"/>
      <c r="C508" s="49"/>
      <c r="D508" s="78"/>
      <c r="E508" s="49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6"/>
      <c r="U508" s="66"/>
      <c r="V508" s="66"/>
      <c r="W508" s="67"/>
      <c r="X508" s="65"/>
      <c r="Y508" s="65"/>
      <c r="Z508" s="66"/>
      <c r="AA508" s="66"/>
      <c r="AB508" s="66"/>
      <c r="AC508" s="67"/>
      <c r="AD508" s="65"/>
      <c r="AE508" s="65"/>
      <c r="AF508" s="66"/>
      <c r="AG508" s="66"/>
      <c r="AH508" s="66"/>
      <c r="AI508" s="67"/>
      <c r="AJ508" s="65"/>
      <c r="AK508" s="65"/>
    </row>
    <row r="509" s="55" customFormat="true" ht="37.5" hidden="false" customHeight="false" outlineLevel="0" collapsed="false">
      <c r="A509" s="41" t="s">
        <v>325</v>
      </c>
      <c r="B509" s="42" t="s">
        <v>63</v>
      </c>
      <c r="C509" s="42" t="s">
        <v>326</v>
      </c>
      <c r="D509" s="62"/>
      <c r="E509" s="42"/>
      <c r="F509" s="44" t="n">
        <f aca="false">F510+F522+F540+F546+F551</f>
        <v>64400</v>
      </c>
      <c r="G509" s="44" t="n">
        <f aca="false">G510+G522+G540+G546+G551</f>
        <v>0</v>
      </c>
      <c r="H509" s="44" t="n">
        <f aca="false">H510+H522+H540+H546+H551</f>
        <v>3643</v>
      </c>
      <c r="I509" s="44" t="n">
        <f aca="false">I510+I522+I540+I546+I551</f>
        <v>0</v>
      </c>
      <c r="J509" s="44" t="n">
        <f aca="false">J510+J522+J540+J546+J551</f>
        <v>0</v>
      </c>
      <c r="K509" s="44" t="n">
        <f aca="false">K510+K522+K540+K546+K551</f>
        <v>0</v>
      </c>
      <c r="L509" s="44" t="n">
        <f aca="false">L510+L522+L540+L546+L551</f>
        <v>68043</v>
      </c>
      <c r="M509" s="44" t="n">
        <f aca="false">M510+M522+M540+M546+M551</f>
        <v>0</v>
      </c>
      <c r="N509" s="44" t="n">
        <f aca="false">N510+N522+N540+N546+N551</f>
        <v>0</v>
      </c>
      <c r="O509" s="44" t="n">
        <f aca="false">O510+O522+O540+O546+O551</f>
        <v>-2555</v>
      </c>
      <c r="P509" s="44" t="n">
        <f aca="false">P510+P522+P540+P546+P551</f>
        <v>0</v>
      </c>
      <c r="Q509" s="44" t="n">
        <f aca="false">Q510+Q522+Q540+Q546+Q551</f>
        <v>0</v>
      </c>
      <c r="R509" s="44" t="n">
        <f aca="false">R510+R522+R540+R546+R551</f>
        <v>65488</v>
      </c>
      <c r="S509" s="44" t="n">
        <f aca="false">S510+S522+S540+S546+S551</f>
        <v>0</v>
      </c>
      <c r="T509" s="45" t="n">
        <f aca="false">T510+T522+T540+T546+T551</f>
        <v>584</v>
      </c>
      <c r="U509" s="45" t="n">
        <f aca="false">U510+U522+U540+U546+U551</f>
        <v>-164</v>
      </c>
      <c r="V509" s="45" t="n">
        <f aca="false">V510+V522+V540+V546+V551</f>
        <v>-3044</v>
      </c>
      <c r="W509" s="46" t="n">
        <f aca="false">W510+W522+W540+W546+W551</f>
        <v>0</v>
      </c>
      <c r="X509" s="44" t="n">
        <f aca="false">X510+X522+X540+X546+X551</f>
        <v>62864</v>
      </c>
      <c r="Y509" s="44" t="n">
        <f aca="false">Y510+Y522+Y540+Y546+Y551</f>
        <v>0</v>
      </c>
      <c r="Z509" s="45" t="n">
        <f aca="false">Z510+Z522+Z540+Z546+Z551</f>
        <v>0</v>
      </c>
      <c r="AA509" s="45" t="n">
        <f aca="false">AA510+AA522+AA540+AA546+AA551</f>
        <v>0</v>
      </c>
      <c r="AB509" s="45" t="n">
        <f aca="false">AB510+AB522+AB540+AB546+AB551</f>
        <v>-3045</v>
      </c>
      <c r="AC509" s="46" t="n">
        <f aca="false">AC510+AC522+AC540+AC546+AC551</f>
        <v>0</v>
      </c>
      <c r="AD509" s="44" t="n">
        <f aca="false">AD510+AD522+AD540+AD546+AD551</f>
        <v>59819</v>
      </c>
      <c r="AE509" s="44" t="n">
        <f aca="false">AE510+AE522+AE540+AE546+AE551</f>
        <v>0</v>
      </c>
      <c r="AF509" s="45" t="n">
        <f aca="false">AF510+AF522+AF540+AF546+AF551</f>
        <v>0</v>
      </c>
      <c r="AG509" s="45" t="n">
        <f aca="false">AG510+AG522+AG540+AG546+AG551</f>
        <v>0</v>
      </c>
      <c r="AH509" s="45" t="n">
        <f aca="false">AH510+AH522+AH540+AH546+AH551</f>
        <v>0</v>
      </c>
      <c r="AI509" s="46" t="n">
        <f aca="false">AI510+AI522+AI540+AI546+AI551</f>
        <v>0</v>
      </c>
      <c r="AJ509" s="44" t="n">
        <f aca="false">AJ510+AJ522+AJ540+AJ546+AJ551</f>
        <v>59819</v>
      </c>
      <c r="AK509" s="44" t="n">
        <f aca="false">AK510+AK522+AK540+AK546+AK551</f>
        <v>0</v>
      </c>
    </row>
    <row r="510" s="55" customFormat="true" ht="50.25" hidden="false" customHeight="false" outlineLevel="0" collapsed="false">
      <c r="A510" s="48" t="s">
        <v>327</v>
      </c>
      <c r="B510" s="49" t="s">
        <v>63</v>
      </c>
      <c r="C510" s="49" t="s">
        <v>326</v>
      </c>
      <c r="D510" s="49" t="s">
        <v>328</v>
      </c>
      <c r="E510" s="42"/>
      <c r="F510" s="51" t="n">
        <f aca="false">F511+F515</f>
        <v>36166</v>
      </c>
      <c r="G510" s="51" t="n">
        <f aca="false">G511+G515</f>
        <v>0</v>
      </c>
      <c r="H510" s="51" t="n">
        <f aca="false">H511+H515</f>
        <v>3113</v>
      </c>
      <c r="I510" s="51" t="n">
        <f aca="false">I511+I515</f>
        <v>0</v>
      </c>
      <c r="J510" s="51" t="n">
        <f aca="false">J511+J515</f>
        <v>0</v>
      </c>
      <c r="K510" s="51" t="n">
        <f aca="false">K511+K515</f>
        <v>0</v>
      </c>
      <c r="L510" s="51" t="n">
        <f aca="false">L511+L515</f>
        <v>39279</v>
      </c>
      <c r="M510" s="51" t="n">
        <f aca="false">M511+M515</f>
        <v>0</v>
      </c>
      <c r="N510" s="51" t="n">
        <f aca="false">N511+N515</f>
        <v>0</v>
      </c>
      <c r="O510" s="51" t="n">
        <f aca="false">O511+O515</f>
        <v>-2555</v>
      </c>
      <c r="P510" s="51" t="n">
        <f aca="false">P511+P515</f>
        <v>0</v>
      </c>
      <c r="Q510" s="51" t="n">
        <f aca="false">Q511+Q515</f>
        <v>0</v>
      </c>
      <c r="R510" s="51" t="n">
        <f aca="false">R511+R515</f>
        <v>36724</v>
      </c>
      <c r="S510" s="51" t="n">
        <f aca="false">S511+S515</f>
        <v>0</v>
      </c>
      <c r="T510" s="52" t="n">
        <f aca="false">T511+T515</f>
        <v>0</v>
      </c>
      <c r="U510" s="52" t="n">
        <f aca="false">U511+U515</f>
        <v>430</v>
      </c>
      <c r="V510" s="52" t="n">
        <f aca="false">V511+V515</f>
        <v>-2409</v>
      </c>
      <c r="W510" s="53" t="n">
        <f aca="false">W511+W515</f>
        <v>0</v>
      </c>
      <c r="X510" s="51" t="n">
        <f aca="false">X511+X515</f>
        <v>34745</v>
      </c>
      <c r="Y510" s="51" t="n">
        <f aca="false">Y511+Y515</f>
        <v>0</v>
      </c>
      <c r="Z510" s="52" t="n">
        <f aca="false">Z511+Z515</f>
        <v>0</v>
      </c>
      <c r="AA510" s="52" t="n">
        <f aca="false">AA511+AA515</f>
        <v>0</v>
      </c>
      <c r="AB510" s="52" t="n">
        <f aca="false">AB511+AB515</f>
        <v>-2410</v>
      </c>
      <c r="AC510" s="53" t="n">
        <f aca="false">AC511+AC515</f>
        <v>0</v>
      </c>
      <c r="AD510" s="51" t="n">
        <f aca="false">AD511+AD515</f>
        <v>32335</v>
      </c>
      <c r="AE510" s="51" t="n">
        <f aca="false">AE511+AE515</f>
        <v>0</v>
      </c>
      <c r="AF510" s="52" t="n">
        <f aca="false">AF511+AF515</f>
        <v>0</v>
      </c>
      <c r="AG510" s="52" t="n">
        <f aca="false">AG511+AG515</f>
        <v>0</v>
      </c>
      <c r="AH510" s="52" t="n">
        <f aca="false">AH511+AH515</f>
        <v>0</v>
      </c>
      <c r="AI510" s="53" t="n">
        <f aca="false">AI511+AI515</f>
        <v>0</v>
      </c>
      <c r="AJ510" s="51" t="n">
        <f aca="false">AJ511+AJ515</f>
        <v>32335</v>
      </c>
      <c r="AK510" s="51" t="n">
        <f aca="false">AK511+AK515</f>
        <v>0</v>
      </c>
    </row>
    <row r="511" s="55" customFormat="true" ht="33.75" hidden="false" customHeight="false" outlineLevel="0" collapsed="false">
      <c r="A511" s="48" t="s">
        <v>114</v>
      </c>
      <c r="B511" s="49" t="s">
        <v>63</v>
      </c>
      <c r="C511" s="49" t="s">
        <v>326</v>
      </c>
      <c r="D511" s="49" t="s">
        <v>329</v>
      </c>
      <c r="E511" s="42"/>
      <c r="F511" s="51" t="n">
        <f aca="false">F512</f>
        <v>9045</v>
      </c>
      <c r="G511" s="51" t="n">
        <f aca="false">G512</f>
        <v>0</v>
      </c>
      <c r="H511" s="51" t="n">
        <f aca="false">H512</f>
        <v>3113</v>
      </c>
      <c r="I511" s="51" t="n">
        <f aca="false">I512</f>
        <v>0</v>
      </c>
      <c r="J511" s="51" t="n">
        <f aca="false">J512</f>
        <v>0</v>
      </c>
      <c r="K511" s="51" t="n">
        <f aca="false">K512</f>
        <v>0</v>
      </c>
      <c r="L511" s="51" t="n">
        <f aca="false">L512</f>
        <v>12158</v>
      </c>
      <c r="M511" s="51" t="n">
        <f aca="false">M512</f>
        <v>0</v>
      </c>
      <c r="N511" s="51" t="n">
        <f aca="false">N512</f>
        <v>0</v>
      </c>
      <c r="O511" s="51" t="n">
        <f aca="false">O512</f>
        <v>0</v>
      </c>
      <c r="P511" s="51" t="n">
        <f aca="false">P512</f>
        <v>0</v>
      </c>
      <c r="Q511" s="51" t="n">
        <f aca="false">Q512</f>
        <v>0</v>
      </c>
      <c r="R511" s="51" t="n">
        <f aca="false">R512</f>
        <v>12158</v>
      </c>
      <c r="S511" s="51" t="n">
        <f aca="false">S512</f>
        <v>0</v>
      </c>
      <c r="T511" s="52" t="n">
        <f aca="false">T512</f>
        <v>0</v>
      </c>
      <c r="U511" s="52" t="n">
        <f aca="false">U512</f>
        <v>0</v>
      </c>
      <c r="V511" s="52" t="n">
        <f aca="false">V512</f>
        <v>0</v>
      </c>
      <c r="W511" s="53" t="n">
        <f aca="false">W512</f>
        <v>0</v>
      </c>
      <c r="X511" s="51" t="n">
        <f aca="false">X512</f>
        <v>12158</v>
      </c>
      <c r="Y511" s="51" t="n">
        <f aca="false">Y512</f>
        <v>0</v>
      </c>
      <c r="Z511" s="52" t="n">
        <f aca="false">Z512</f>
        <v>0</v>
      </c>
      <c r="AA511" s="52" t="n">
        <f aca="false">AA512</f>
        <v>0</v>
      </c>
      <c r="AB511" s="52" t="n">
        <f aca="false">AB512</f>
        <v>0</v>
      </c>
      <c r="AC511" s="53" t="n">
        <f aca="false">AC512</f>
        <v>0</v>
      </c>
      <c r="AD511" s="51" t="n">
        <f aca="false">AD512</f>
        <v>12158</v>
      </c>
      <c r="AE511" s="51" t="n">
        <f aca="false">AE512</f>
        <v>0</v>
      </c>
      <c r="AF511" s="52" t="n">
        <f aca="false">AF512</f>
        <v>0</v>
      </c>
      <c r="AG511" s="52" t="n">
        <f aca="false">AG512</f>
        <v>0</v>
      </c>
      <c r="AH511" s="52" t="n">
        <f aca="false">AH512</f>
        <v>0</v>
      </c>
      <c r="AI511" s="53" t="n">
        <f aca="false">AI512</f>
        <v>0</v>
      </c>
      <c r="AJ511" s="51" t="n">
        <f aca="false">AJ512</f>
        <v>12158</v>
      </c>
      <c r="AK511" s="51" t="n">
        <f aca="false">AK512</f>
        <v>0</v>
      </c>
    </row>
    <row r="512" s="55" customFormat="true" ht="33.75" hidden="false" customHeight="false" outlineLevel="0" collapsed="false">
      <c r="A512" s="48" t="s">
        <v>330</v>
      </c>
      <c r="B512" s="49" t="s">
        <v>63</v>
      </c>
      <c r="C512" s="49" t="s">
        <v>326</v>
      </c>
      <c r="D512" s="49" t="s">
        <v>331</v>
      </c>
      <c r="E512" s="42"/>
      <c r="F512" s="51" t="n">
        <f aca="false">F513</f>
        <v>9045</v>
      </c>
      <c r="G512" s="51" t="n">
        <f aca="false">G513</f>
        <v>0</v>
      </c>
      <c r="H512" s="51" t="n">
        <f aca="false">H513</f>
        <v>3113</v>
      </c>
      <c r="I512" s="51" t="n">
        <f aca="false">I513</f>
        <v>0</v>
      </c>
      <c r="J512" s="51" t="n">
        <f aca="false">J513</f>
        <v>0</v>
      </c>
      <c r="K512" s="51" t="n">
        <f aca="false">K513</f>
        <v>0</v>
      </c>
      <c r="L512" s="51" t="n">
        <f aca="false">L513</f>
        <v>12158</v>
      </c>
      <c r="M512" s="51" t="n">
        <f aca="false">M513</f>
        <v>0</v>
      </c>
      <c r="N512" s="51" t="n">
        <f aca="false">N513</f>
        <v>0</v>
      </c>
      <c r="O512" s="51" t="n">
        <f aca="false">O513</f>
        <v>0</v>
      </c>
      <c r="P512" s="51" t="n">
        <f aca="false">P513</f>
        <v>0</v>
      </c>
      <c r="Q512" s="51" t="n">
        <f aca="false">Q513</f>
        <v>0</v>
      </c>
      <c r="R512" s="51" t="n">
        <f aca="false">R513</f>
        <v>12158</v>
      </c>
      <c r="S512" s="51" t="n">
        <f aca="false">S513</f>
        <v>0</v>
      </c>
      <c r="T512" s="52" t="n">
        <f aca="false">T513</f>
        <v>0</v>
      </c>
      <c r="U512" s="52" t="n">
        <f aca="false">U513</f>
        <v>0</v>
      </c>
      <c r="V512" s="52" t="n">
        <f aca="false">V513</f>
        <v>0</v>
      </c>
      <c r="W512" s="53" t="n">
        <f aca="false">W513</f>
        <v>0</v>
      </c>
      <c r="X512" s="51" t="n">
        <f aca="false">X513</f>
        <v>12158</v>
      </c>
      <c r="Y512" s="51" t="n">
        <f aca="false">Y513</f>
        <v>0</v>
      </c>
      <c r="Z512" s="52" t="n">
        <f aca="false">Z513</f>
        <v>0</v>
      </c>
      <c r="AA512" s="52" t="n">
        <f aca="false">AA513</f>
        <v>0</v>
      </c>
      <c r="AB512" s="52" t="n">
        <f aca="false">AB513</f>
        <v>0</v>
      </c>
      <c r="AC512" s="53" t="n">
        <f aca="false">AC513</f>
        <v>0</v>
      </c>
      <c r="AD512" s="51" t="n">
        <f aca="false">AD513</f>
        <v>12158</v>
      </c>
      <c r="AE512" s="51" t="n">
        <f aca="false">AE513</f>
        <v>0</v>
      </c>
      <c r="AF512" s="52" t="n">
        <f aca="false">AF513</f>
        <v>0</v>
      </c>
      <c r="AG512" s="52" t="n">
        <f aca="false">AG513</f>
        <v>0</v>
      </c>
      <c r="AH512" s="52" t="n">
        <f aca="false">AH513</f>
        <v>0</v>
      </c>
      <c r="AI512" s="53" t="n">
        <f aca="false">AI513</f>
        <v>0</v>
      </c>
      <c r="AJ512" s="51" t="n">
        <f aca="false">AJ513</f>
        <v>12158</v>
      </c>
      <c r="AK512" s="51" t="n">
        <f aca="false">AK513</f>
        <v>0</v>
      </c>
    </row>
    <row r="513" s="55" customFormat="true" ht="50.25" hidden="false" customHeight="false" outlineLevel="0" collapsed="false">
      <c r="A513" s="48" t="s">
        <v>118</v>
      </c>
      <c r="B513" s="49" t="s">
        <v>63</v>
      </c>
      <c r="C513" s="49" t="s">
        <v>326</v>
      </c>
      <c r="D513" s="49" t="s">
        <v>331</v>
      </c>
      <c r="E513" s="135" t="s">
        <v>119</v>
      </c>
      <c r="F513" s="51" t="n">
        <f aca="false">F514</f>
        <v>9045</v>
      </c>
      <c r="G513" s="51" t="n">
        <f aca="false">G514</f>
        <v>0</v>
      </c>
      <c r="H513" s="51" t="n">
        <f aca="false">H514</f>
        <v>3113</v>
      </c>
      <c r="I513" s="51" t="n">
        <f aca="false">I514</f>
        <v>0</v>
      </c>
      <c r="J513" s="51" t="n">
        <f aca="false">J514</f>
        <v>0</v>
      </c>
      <c r="K513" s="51" t="n">
        <f aca="false">K514</f>
        <v>0</v>
      </c>
      <c r="L513" s="51" t="n">
        <f aca="false">L514</f>
        <v>12158</v>
      </c>
      <c r="M513" s="51" t="n">
        <f aca="false">M514</f>
        <v>0</v>
      </c>
      <c r="N513" s="51" t="n">
        <f aca="false">N514</f>
        <v>0</v>
      </c>
      <c r="O513" s="51" t="n">
        <f aca="false">O514</f>
        <v>0</v>
      </c>
      <c r="P513" s="51" t="n">
        <f aca="false">P514</f>
        <v>0</v>
      </c>
      <c r="Q513" s="51" t="n">
        <f aca="false">Q514</f>
        <v>0</v>
      </c>
      <c r="R513" s="51" t="n">
        <f aca="false">R514</f>
        <v>12158</v>
      </c>
      <c r="S513" s="51" t="n">
        <f aca="false">S514</f>
        <v>0</v>
      </c>
      <c r="T513" s="52" t="n">
        <f aca="false">T514</f>
        <v>0</v>
      </c>
      <c r="U513" s="52" t="n">
        <f aca="false">U514</f>
        <v>0</v>
      </c>
      <c r="V513" s="52" t="n">
        <f aca="false">V514</f>
        <v>0</v>
      </c>
      <c r="W513" s="53" t="n">
        <f aca="false">W514</f>
        <v>0</v>
      </c>
      <c r="X513" s="51" t="n">
        <f aca="false">X514</f>
        <v>12158</v>
      </c>
      <c r="Y513" s="51" t="n">
        <f aca="false">Y514</f>
        <v>0</v>
      </c>
      <c r="Z513" s="52" t="n">
        <f aca="false">Z514</f>
        <v>0</v>
      </c>
      <c r="AA513" s="52" t="n">
        <f aca="false">AA514</f>
        <v>0</v>
      </c>
      <c r="AB513" s="52" t="n">
        <f aca="false">AB514</f>
        <v>0</v>
      </c>
      <c r="AC513" s="53" t="n">
        <f aca="false">AC514</f>
        <v>0</v>
      </c>
      <c r="AD513" s="51" t="n">
        <f aca="false">AD514</f>
        <v>12158</v>
      </c>
      <c r="AE513" s="51" t="n">
        <f aca="false">AE514</f>
        <v>0</v>
      </c>
      <c r="AF513" s="52" t="n">
        <f aca="false">AF514</f>
        <v>0</v>
      </c>
      <c r="AG513" s="52" t="n">
        <f aca="false">AG514</f>
        <v>0</v>
      </c>
      <c r="AH513" s="52" t="n">
        <f aca="false">AH514</f>
        <v>0</v>
      </c>
      <c r="AI513" s="53" t="n">
        <f aca="false">AI514</f>
        <v>0</v>
      </c>
      <c r="AJ513" s="51" t="n">
        <f aca="false">AJ514</f>
        <v>12158</v>
      </c>
      <c r="AK513" s="51" t="n">
        <f aca="false">AK514</f>
        <v>0</v>
      </c>
    </row>
    <row r="514" s="55" customFormat="true" ht="18.75" hidden="false" customHeight="false" outlineLevel="0" collapsed="false">
      <c r="A514" s="48" t="s">
        <v>199</v>
      </c>
      <c r="B514" s="49" t="s">
        <v>63</v>
      </c>
      <c r="C514" s="49" t="s">
        <v>326</v>
      </c>
      <c r="D514" s="49" t="s">
        <v>331</v>
      </c>
      <c r="E514" s="135" t="s">
        <v>200</v>
      </c>
      <c r="F514" s="51" t="n">
        <v>9045</v>
      </c>
      <c r="G514" s="51"/>
      <c r="H514" s="58" t="n">
        <v>3113</v>
      </c>
      <c r="I514" s="68"/>
      <c r="J514" s="68"/>
      <c r="K514" s="68"/>
      <c r="L514" s="51" t="n">
        <f aca="false">F514+H514+I514+J514+K514</f>
        <v>12158</v>
      </c>
      <c r="M514" s="51" t="n">
        <f aca="false">G514+K514</f>
        <v>0</v>
      </c>
      <c r="N514" s="58"/>
      <c r="O514" s="68"/>
      <c r="P514" s="68"/>
      <c r="Q514" s="68"/>
      <c r="R514" s="51" t="n">
        <f aca="false">L514+N514+O514+P514+Q514</f>
        <v>12158</v>
      </c>
      <c r="S514" s="51" t="n">
        <f aca="false">M514+Q514</f>
        <v>0</v>
      </c>
      <c r="T514" s="59"/>
      <c r="U514" s="69"/>
      <c r="V514" s="69"/>
      <c r="W514" s="70"/>
      <c r="X514" s="51" t="n">
        <f aca="false">R514+T514+U514+V514+W514</f>
        <v>12158</v>
      </c>
      <c r="Y514" s="51" t="n">
        <f aca="false">S514+W514</f>
        <v>0</v>
      </c>
      <c r="Z514" s="59"/>
      <c r="AA514" s="69"/>
      <c r="AB514" s="69"/>
      <c r="AC514" s="70"/>
      <c r="AD514" s="51" t="n">
        <f aca="false">X514+Z514+AA514+AB514+AC514</f>
        <v>12158</v>
      </c>
      <c r="AE514" s="51" t="n">
        <f aca="false">Y514+AC514</f>
        <v>0</v>
      </c>
      <c r="AF514" s="59"/>
      <c r="AG514" s="69"/>
      <c r="AH514" s="69"/>
      <c r="AI514" s="70"/>
      <c r="AJ514" s="51" t="n">
        <f aca="false">AD514+AF514+AG514+AH514+AI514</f>
        <v>12158</v>
      </c>
      <c r="AK514" s="51" t="n">
        <f aca="false">AE514+AI514</f>
        <v>0</v>
      </c>
    </row>
    <row r="515" s="55" customFormat="true" ht="16.5" hidden="false" customHeight="false" outlineLevel="0" collapsed="false">
      <c r="A515" s="48" t="s">
        <v>90</v>
      </c>
      <c r="B515" s="49" t="s">
        <v>63</v>
      </c>
      <c r="C515" s="49" t="s">
        <v>326</v>
      </c>
      <c r="D515" s="49" t="s">
        <v>332</v>
      </c>
      <c r="E515" s="49"/>
      <c r="F515" s="51" t="n">
        <f aca="false">F516+F519</f>
        <v>27121</v>
      </c>
      <c r="G515" s="51" t="n">
        <f aca="false">G516+G519</f>
        <v>0</v>
      </c>
      <c r="H515" s="51" t="n">
        <f aca="false">H516+H519</f>
        <v>0</v>
      </c>
      <c r="I515" s="51" t="n">
        <f aca="false">I516+I519</f>
        <v>0</v>
      </c>
      <c r="J515" s="51" t="n">
        <f aca="false">J516+J519</f>
        <v>0</v>
      </c>
      <c r="K515" s="51" t="n">
        <f aca="false">K516+K519</f>
        <v>0</v>
      </c>
      <c r="L515" s="51" t="n">
        <f aca="false">L516+L519</f>
        <v>27121</v>
      </c>
      <c r="M515" s="51" t="n">
        <f aca="false">M516+M519</f>
        <v>0</v>
      </c>
      <c r="N515" s="51" t="n">
        <f aca="false">N516+N519</f>
        <v>0</v>
      </c>
      <c r="O515" s="51" t="n">
        <f aca="false">O516+O519</f>
        <v>-2555</v>
      </c>
      <c r="P515" s="51" t="n">
        <f aca="false">P516+P519</f>
        <v>0</v>
      </c>
      <c r="Q515" s="51" t="n">
        <f aca="false">Q516+Q519</f>
        <v>0</v>
      </c>
      <c r="R515" s="51" t="n">
        <f aca="false">R516+R519</f>
        <v>24566</v>
      </c>
      <c r="S515" s="51" t="n">
        <f aca="false">S516+S519</f>
        <v>0</v>
      </c>
      <c r="T515" s="52" t="n">
        <f aca="false">T516+T519</f>
        <v>0</v>
      </c>
      <c r="U515" s="52" t="n">
        <f aca="false">U516+U519</f>
        <v>430</v>
      </c>
      <c r="V515" s="52" t="n">
        <f aca="false">V516+V519</f>
        <v>-2409</v>
      </c>
      <c r="W515" s="53" t="n">
        <f aca="false">W516+W519</f>
        <v>0</v>
      </c>
      <c r="X515" s="51" t="n">
        <f aca="false">X516+X519</f>
        <v>22587</v>
      </c>
      <c r="Y515" s="51" t="n">
        <f aca="false">Y516+Y519</f>
        <v>0</v>
      </c>
      <c r="Z515" s="52" t="n">
        <f aca="false">Z516+Z519</f>
        <v>0</v>
      </c>
      <c r="AA515" s="52" t="n">
        <f aca="false">AA516+AA519</f>
        <v>0</v>
      </c>
      <c r="AB515" s="52" t="n">
        <f aca="false">AB516+AB519</f>
        <v>-2410</v>
      </c>
      <c r="AC515" s="53" t="n">
        <f aca="false">AC516+AC519</f>
        <v>0</v>
      </c>
      <c r="AD515" s="51" t="n">
        <f aca="false">AD516+AD519</f>
        <v>20177</v>
      </c>
      <c r="AE515" s="51" t="n">
        <f aca="false">AE516+AE519</f>
        <v>0</v>
      </c>
      <c r="AF515" s="52" t="n">
        <f aca="false">AF516+AF519</f>
        <v>0</v>
      </c>
      <c r="AG515" s="52" t="n">
        <f aca="false">AG516+AG519</f>
        <v>0</v>
      </c>
      <c r="AH515" s="52" t="n">
        <f aca="false">AH516+AH519</f>
        <v>0</v>
      </c>
      <c r="AI515" s="53" t="n">
        <f aca="false">AI516+AI519</f>
        <v>0</v>
      </c>
      <c r="AJ515" s="51" t="n">
        <f aca="false">AJ516+AJ519</f>
        <v>20177</v>
      </c>
      <c r="AK515" s="51" t="n">
        <f aca="false">AK516+AK519</f>
        <v>0</v>
      </c>
    </row>
    <row r="516" s="55" customFormat="true" ht="16.5" hidden="false" customHeight="false" outlineLevel="0" collapsed="false">
      <c r="A516" s="48" t="s">
        <v>333</v>
      </c>
      <c r="B516" s="49" t="s">
        <v>63</v>
      </c>
      <c r="C516" s="49" t="s">
        <v>326</v>
      </c>
      <c r="D516" s="49" t="s">
        <v>334</v>
      </c>
      <c r="E516" s="49"/>
      <c r="F516" s="51" t="n">
        <f aca="false">F517</f>
        <v>26556</v>
      </c>
      <c r="G516" s="51" t="n">
        <f aca="false">G517</f>
        <v>0</v>
      </c>
      <c r="H516" s="51" t="n">
        <f aca="false">H517</f>
        <v>0</v>
      </c>
      <c r="I516" s="51" t="n">
        <f aca="false">I517</f>
        <v>0</v>
      </c>
      <c r="J516" s="51" t="n">
        <f aca="false">J517</f>
        <v>0</v>
      </c>
      <c r="K516" s="51" t="n">
        <f aca="false">K517</f>
        <v>0</v>
      </c>
      <c r="L516" s="51" t="n">
        <f aca="false">L517</f>
        <v>26556</v>
      </c>
      <c r="M516" s="51" t="n">
        <f aca="false">M517</f>
        <v>0</v>
      </c>
      <c r="N516" s="51" t="n">
        <f aca="false">N517</f>
        <v>0</v>
      </c>
      <c r="O516" s="51" t="n">
        <f aca="false">O517</f>
        <v>-2555</v>
      </c>
      <c r="P516" s="51" t="n">
        <f aca="false">P517</f>
        <v>0</v>
      </c>
      <c r="Q516" s="51" t="n">
        <f aca="false">Q517</f>
        <v>0</v>
      </c>
      <c r="R516" s="51" t="n">
        <f aca="false">R517</f>
        <v>24001</v>
      </c>
      <c r="S516" s="51" t="n">
        <f aca="false">S517</f>
        <v>0</v>
      </c>
      <c r="T516" s="52" t="n">
        <f aca="false">T517</f>
        <v>0</v>
      </c>
      <c r="U516" s="52" t="n">
        <f aca="false">U517</f>
        <v>430</v>
      </c>
      <c r="V516" s="52" t="n">
        <f aca="false">V517</f>
        <v>-2409</v>
      </c>
      <c r="W516" s="53" t="n">
        <f aca="false">W517</f>
        <v>0</v>
      </c>
      <c r="X516" s="51" t="n">
        <f aca="false">X517</f>
        <v>22022</v>
      </c>
      <c r="Y516" s="51" t="n">
        <f aca="false">Y517</f>
        <v>0</v>
      </c>
      <c r="Z516" s="52" t="n">
        <f aca="false">Z517</f>
        <v>0</v>
      </c>
      <c r="AA516" s="52" t="n">
        <f aca="false">AA517</f>
        <v>0</v>
      </c>
      <c r="AB516" s="52" t="n">
        <f aca="false">AB517</f>
        <v>-2410</v>
      </c>
      <c r="AC516" s="53" t="n">
        <f aca="false">AC517</f>
        <v>0</v>
      </c>
      <c r="AD516" s="51" t="n">
        <f aca="false">AD517</f>
        <v>19612</v>
      </c>
      <c r="AE516" s="51" t="n">
        <f aca="false">AE517</f>
        <v>0</v>
      </c>
      <c r="AF516" s="52" t="n">
        <f aca="false">AF517</f>
        <v>0</v>
      </c>
      <c r="AG516" s="52" t="n">
        <f aca="false">AG517</f>
        <v>0</v>
      </c>
      <c r="AH516" s="52" t="n">
        <f aca="false">AH517</f>
        <v>0</v>
      </c>
      <c r="AI516" s="53" t="n">
        <f aca="false">AI517</f>
        <v>0</v>
      </c>
      <c r="AJ516" s="51" t="n">
        <f aca="false">AJ517</f>
        <v>19612</v>
      </c>
      <c r="AK516" s="51" t="n">
        <f aca="false">AK517</f>
        <v>0</v>
      </c>
    </row>
    <row r="517" s="55" customFormat="true" ht="33" hidden="false" customHeight="false" outlineLevel="0" collapsed="false">
      <c r="A517" s="48" t="s">
        <v>46</v>
      </c>
      <c r="B517" s="49" t="s">
        <v>63</v>
      </c>
      <c r="C517" s="49" t="s">
        <v>326</v>
      </c>
      <c r="D517" s="49" t="s">
        <v>334</v>
      </c>
      <c r="E517" s="49" t="s">
        <v>47</v>
      </c>
      <c r="F517" s="51" t="n">
        <f aca="false">F518</f>
        <v>26556</v>
      </c>
      <c r="G517" s="51" t="n">
        <f aca="false">G518</f>
        <v>0</v>
      </c>
      <c r="H517" s="51" t="n">
        <f aca="false">H518</f>
        <v>0</v>
      </c>
      <c r="I517" s="51" t="n">
        <f aca="false">I518</f>
        <v>0</v>
      </c>
      <c r="J517" s="51" t="n">
        <f aca="false">J518</f>
        <v>0</v>
      </c>
      <c r="K517" s="51" t="n">
        <f aca="false">K518</f>
        <v>0</v>
      </c>
      <c r="L517" s="51" t="n">
        <f aca="false">L518</f>
        <v>26556</v>
      </c>
      <c r="M517" s="51" t="n">
        <f aca="false">M518</f>
        <v>0</v>
      </c>
      <c r="N517" s="51" t="n">
        <f aca="false">N518</f>
        <v>0</v>
      </c>
      <c r="O517" s="51" t="n">
        <f aca="false">O518</f>
        <v>-2555</v>
      </c>
      <c r="P517" s="51" t="n">
        <f aca="false">P518</f>
        <v>0</v>
      </c>
      <c r="Q517" s="51" t="n">
        <f aca="false">Q518</f>
        <v>0</v>
      </c>
      <c r="R517" s="51" t="n">
        <f aca="false">R518</f>
        <v>24001</v>
      </c>
      <c r="S517" s="51" t="n">
        <f aca="false">S518</f>
        <v>0</v>
      </c>
      <c r="T517" s="52" t="n">
        <f aca="false">T518</f>
        <v>0</v>
      </c>
      <c r="U517" s="52" t="n">
        <f aca="false">U518</f>
        <v>430</v>
      </c>
      <c r="V517" s="52" t="n">
        <f aca="false">V518</f>
        <v>-2409</v>
      </c>
      <c r="W517" s="53" t="n">
        <f aca="false">W518</f>
        <v>0</v>
      </c>
      <c r="X517" s="51" t="n">
        <f aca="false">X518</f>
        <v>22022</v>
      </c>
      <c r="Y517" s="51" t="n">
        <f aca="false">Y518</f>
        <v>0</v>
      </c>
      <c r="Z517" s="52" t="n">
        <f aca="false">Z518</f>
        <v>0</v>
      </c>
      <c r="AA517" s="52" t="n">
        <f aca="false">AA518</f>
        <v>0</v>
      </c>
      <c r="AB517" s="52" t="n">
        <f aca="false">AB518</f>
        <v>-2410</v>
      </c>
      <c r="AC517" s="53" t="n">
        <f aca="false">AC518</f>
        <v>0</v>
      </c>
      <c r="AD517" s="51" t="n">
        <f aca="false">AD518</f>
        <v>19612</v>
      </c>
      <c r="AE517" s="51" t="n">
        <f aca="false">AE518</f>
        <v>0</v>
      </c>
      <c r="AF517" s="52" t="n">
        <f aca="false">AF518</f>
        <v>0</v>
      </c>
      <c r="AG517" s="52" t="n">
        <f aca="false">AG518</f>
        <v>0</v>
      </c>
      <c r="AH517" s="52" t="n">
        <f aca="false">AH518</f>
        <v>0</v>
      </c>
      <c r="AI517" s="53" t="n">
        <f aca="false">AI518</f>
        <v>0</v>
      </c>
      <c r="AJ517" s="51" t="n">
        <f aca="false">AJ518</f>
        <v>19612</v>
      </c>
      <c r="AK517" s="51" t="n">
        <f aca="false">AK518</f>
        <v>0</v>
      </c>
    </row>
    <row r="518" s="55" customFormat="true" ht="49.5" hidden="false" customHeight="false" outlineLevel="0" collapsed="false">
      <c r="A518" s="48" t="s">
        <v>48</v>
      </c>
      <c r="B518" s="49" t="s">
        <v>63</v>
      </c>
      <c r="C518" s="49" t="s">
        <v>326</v>
      </c>
      <c r="D518" s="49" t="s">
        <v>334</v>
      </c>
      <c r="E518" s="49" t="s">
        <v>49</v>
      </c>
      <c r="F518" s="51" t="n">
        <v>26556</v>
      </c>
      <c r="G518" s="51"/>
      <c r="H518" s="68"/>
      <c r="I518" s="68"/>
      <c r="J518" s="68"/>
      <c r="K518" s="68"/>
      <c r="L518" s="51" t="n">
        <f aca="false">F518+H518+I518+J518+K518</f>
        <v>26556</v>
      </c>
      <c r="M518" s="51" t="n">
        <f aca="false">G518+K518</f>
        <v>0</v>
      </c>
      <c r="N518" s="58"/>
      <c r="O518" s="58" t="n">
        <v>-2555</v>
      </c>
      <c r="P518" s="68"/>
      <c r="Q518" s="68"/>
      <c r="R518" s="51" t="n">
        <f aca="false">L518+N518+O518+P518+Q518</f>
        <v>24001</v>
      </c>
      <c r="S518" s="51" t="n">
        <f aca="false">M518+Q518</f>
        <v>0</v>
      </c>
      <c r="T518" s="59"/>
      <c r="U518" s="84" t="n">
        <f aca="false">-1979+2409</f>
        <v>430</v>
      </c>
      <c r="V518" s="84" t="n">
        <v>-2409</v>
      </c>
      <c r="W518" s="70"/>
      <c r="X518" s="51" t="n">
        <f aca="false">R518+T518+U518+V518+W518</f>
        <v>22022</v>
      </c>
      <c r="Y518" s="51" t="n">
        <f aca="false">S518+W518</f>
        <v>0</v>
      </c>
      <c r="Z518" s="59"/>
      <c r="AA518" s="123"/>
      <c r="AB518" s="123" t="n">
        <v>-2410</v>
      </c>
      <c r="AC518" s="70"/>
      <c r="AD518" s="51" t="n">
        <f aca="false">X518+Z518+AA518+AB518+AC518</f>
        <v>19612</v>
      </c>
      <c r="AE518" s="51" t="n">
        <f aca="false">Y518+AC518</f>
        <v>0</v>
      </c>
      <c r="AF518" s="59"/>
      <c r="AG518" s="123"/>
      <c r="AH518" s="123"/>
      <c r="AI518" s="70"/>
      <c r="AJ518" s="51" t="n">
        <f aca="false">AD518+AF518+AG518+AH518+AI518</f>
        <v>19612</v>
      </c>
      <c r="AK518" s="51" t="n">
        <f aca="false">AE518+AI518</f>
        <v>0</v>
      </c>
    </row>
    <row r="519" s="55" customFormat="true" ht="33" hidden="false" customHeight="false" outlineLevel="0" collapsed="false">
      <c r="A519" s="48" t="s">
        <v>335</v>
      </c>
      <c r="B519" s="49" t="s">
        <v>63</v>
      </c>
      <c r="C519" s="49" t="s">
        <v>326</v>
      </c>
      <c r="D519" s="49" t="s">
        <v>336</v>
      </c>
      <c r="E519" s="49"/>
      <c r="F519" s="51" t="n">
        <f aca="false">F520</f>
        <v>565</v>
      </c>
      <c r="G519" s="51" t="n">
        <f aca="false">G520</f>
        <v>0</v>
      </c>
      <c r="H519" s="51" t="n">
        <f aca="false">H520</f>
        <v>0</v>
      </c>
      <c r="I519" s="51" t="n">
        <f aca="false">I520</f>
        <v>0</v>
      </c>
      <c r="J519" s="51" t="n">
        <f aca="false">J520</f>
        <v>0</v>
      </c>
      <c r="K519" s="51" t="n">
        <f aca="false">K520</f>
        <v>0</v>
      </c>
      <c r="L519" s="51" t="n">
        <f aca="false">L520</f>
        <v>565</v>
      </c>
      <c r="M519" s="51" t="n">
        <f aca="false">M520</f>
        <v>0</v>
      </c>
      <c r="N519" s="51" t="n">
        <f aca="false">N520</f>
        <v>0</v>
      </c>
      <c r="O519" s="51" t="n">
        <f aca="false">O520</f>
        <v>0</v>
      </c>
      <c r="P519" s="51" t="n">
        <f aca="false">P520</f>
        <v>0</v>
      </c>
      <c r="Q519" s="51" t="n">
        <f aca="false">Q520</f>
        <v>0</v>
      </c>
      <c r="R519" s="51" t="n">
        <f aca="false">R520</f>
        <v>565</v>
      </c>
      <c r="S519" s="51" t="n">
        <f aca="false">S520</f>
        <v>0</v>
      </c>
      <c r="T519" s="52" t="n">
        <f aca="false">T520</f>
        <v>0</v>
      </c>
      <c r="U519" s="52" t="n">
        <f aca="false">U520</f>
        <v>0</v>
      </c>
      <c r="V519" s="52" t="n">
        <f aca="false">V520</f>
        <v>0</v>
      </c>
      <c r="W519" s="53" t="n">
        <f aca="false">W520</f>
        <v>0</v>
      </c>
      <c r="X519" s="51" t="n">
        <f aca="false">X520</f>
        <v>565</v>
      </c>
      <c r="Y519" s="51" t="n">
        <f aca="false">Y520</f>
        <v>0</v>
      </c>
      <c r="Z519" s="52" t="n">
        <f aca="false">Z520</f>
        <v>0</v>
      </c>
      <c r="AA519" s="52" t="n">
        <f aca="false">AA520</f>
        <v>0</v>
      </c>
      <c r="AB519" s="52" t="n">
        <f aca="false">AB520</f>
        <v>0</v>
      </c>
      <c r="AC519" s="53" t="n">
        <f aca="false">AC520</f>
        <v>0</v>
      </c>
      <c r="AD519" s="51" t="n">
        <f aca="false">AD520</f>
        <v>565</v>
      </c>
      <c r="AE519" s="51" t="n">
        <f aca="false">AE520</f>
        <v>0</v>
      </c>
      <c r="AF519" s="52" t="n">
        <f aca="false">AF520</f>
        <v>0</v>
      </c>
      <c r="AG519" s="52" t="n">
        <f aca="false">AG520</f>
        <v>0</v>
      </c>
      <c r="AH519" s="52" t="n">
        <f aca="false">AH520</f>
        <v>0</v>
      </c>
      <c r="AI519" s="53" t="n">
        <f aca="false">AI520</f>
        <v>0</v>
      </c>
      <c r="AJ519" s="51" t="n">
        <f aca="false">AJ520</f>
        <v>565</v>
      </c>
      <c r="AK519" s="51" t="n">
        <f aca="false">AK520</f>
        <v>0</v>
      </c>
    </row>
    <row r="520" s="55" customFormat="true" ht="49.5" hidden="false" customHeight="false" outlineLevel="0" collapsed="false">
      <c r="A520" s="48" t="s">
        <v>118</v>
      </c>
      <c r="B520" s="49" t="s">
        <v>63</v>
      </c>
      <c r="C520" s="49" t="s">
        <v>326</v>
      </c>
      <c r="D520" s="49" t="s">
        <v>336</v>
      </c>
      <c r="E520" s="49" t="s">
        <v>119</v>
      </c>
      <c r="F520" s="51" t="n">
        <f aca="false">F521</f>
        <v>565</v>
      </c>
      <c r="G520" s="51" t="n">
        <f aca="false">G521</f>
        <v>0</v>
      </c>
      <c r="H520" s="51" t="n">
        <f aca="false">H521</f>
        <v>0</v>
      </c>
      <c r="I520" s="51" t="n">
        <f aca="false">I521</f>
        <v>0</v>
      </c>
      <c r="J520" s="51" t="n">
        <f aca="false">J521</f>
        <v>0</v>
      </c>
      <c r="K520" s="51" t="n">
        <f aca="false">K521</f>
        <v>0</v>
      </c>
      <c r="L520" s="51" t="n">
        <f aca="false">L521</f>
        <v>565</v>
      </c>
      <c r="M520" s="51" t="n">
        <f aca="false">M521</f>
        <v>0</v>
      </c>
      <c r="N520" s="51" t="n">
        <f aca="false">N521</f>
        <v>0</v>
      </c>
      <c r="O520" s="51" t="n">
        <f aca="false">O521</f>
        <v>0</v>
      </c>
      <c r="P520" s="51" t="n">
        <f aca="false">P521</f>
        <v>0</v>
      </c>
      <c r="Q520" s="51" t="n">
        <f aca="false">Q521</f>
        <v>0</v>
      </c>
      <c r="R520" s="51" t="n">
        <f aca="false">R521</f>
        <v>565</v>
      </c>
      <c r="S520" s="51" t="n">
        <f aca="false">S521</f>
        <v>0</v>
      </c>
      <c r="T520" s="52" t="n">
        <f aca="false">T521</f>
        <v>0</v>
      </c>
      <c r="U520" s="52" t="n">
        <f aca="false">U521</f>
        <v>0</v>
      </c>
      <c r="V520" s="52" t="n">
        <f aca="false">V521</f>
        <v>0</v>
      </c>
      <c r="W520" s="53" t="n">
        <f aca="false">W521</f>
        <v>0</v>
      </c>
      <c r="X520" s="51" t="n">
        <f aca="false">X521</f>
        <v>565</v>
      </c>
      <c r="Y520" s="51" t="n">
        <f aca="false">Y521</f>
        <v>0</v>
      </c>
      <c r="Z520" s="52" t="n">
        <f aca="false">Z521</f>
        <v>0</v>
      </c>
      <c r="AA520" s="52" t="n">
        <f aca="false">AA521</f>
        <v>0</v>
      </c>
      <c r="AB520" s="52" t="n">
        <f aca="false">AB521</f>
        <v>0</v>
      </c>
      <c r="AC520" s="53" t="n">
        <f aca="false">AC521</f>
        <v>0</v>
      </c>
      <c r="AD520" s="51" t="n">
        <f aca="false">AD521</f>
        <v>565</v>
      </c>
      <c r="AE520" s="51" t="n">
        <f aca="false">AE521</f>
        <v>0</v>
      </c>
      <c r="AF520" s="52" t="n">
        <f aca="false">AF521</f>
        <v>0</v>
      </c>
      <c r="AG520" s="52" t="n">
        <f aca="false">AG521</f>
        <v>0</v>
      </c>
      <c r="AH520" s="52" t="n">
        <f aca="false">AH521</f>
        <v>0</v>
      </c>
      <c r="AI520" s="53" t="n">
        <f aca="false">AI521</f>
        <v>0</v>
      </c>
      <c r="AJ520" s="51" t="n">
        <f aca="false">AJ521</f>
        <v>565</v>
      </c>
      <c r="AK520" s="51" t="n">
        <f aca="false">AK521</f>
        <v>0</v>
      </c>
    </row>
    <row r="521" s="55" customFormat="true" ht="16.5" hidden="false" customHeight="false" outlineLevel="0" collapsed="false">
      <c r="A521" s="48" t="s">
        <v>199</v>
      </c>
      <c r="B521" s="49" t="s">
        <v>63</v>
      </c>
      <c r="C521" s="49" t="s">
        <v>326</v>
      </c>
      <c r="D521" s="49" t="s">
        <v>336</v>
      </c>
      <c r="E521" s="49" t="s">
        <v>200</v>
      </c>
      <c r="F521" s="51" t="n">
        <v>565</v>
      </c>
      <c r="G521" s="51"/>
      <c r="H521" s="68"/>
      <c r="I521" s="68"/>
      <c r="J521" s="68"/>
      <c r="K521" s="68"/>
      <c r="L521" s="51" t="n">
        <f aca="false">F521+H521+I521+J521+K521</f>
        <v>565</v>
      </c>
      <c r="M521" s="51" t="n">
        <f aca="false">G521+K521</f>
        <v>0</v>
      </c>
      <c r="N521" s="68"/>
      <c r="O521" s="68"/>
      <c r="P521" s="68"/>
      <c r="Q521" s="68"/>
      <c r="R521" s="51" t="n">
        <f aca="false">L521+N521+O521+P521+Q521</f>
        <v>565</v>
      </c>
      <c r="S521" s="51" t="n">
        <f aca="false">M521+Q521</f>
        <v>0</v>
      </c>
      <c r="T521" s="69"/>
      <c r="U521" s="69"/>
      <c r="V521" s="69"/>
      <c r="W521" s="70"/>
      <c r="X521" s="51" t="n">
        <f aca="false">R521+T521+U521+V521+W521</f>
        <v>565</v>
      </c>
      <c r="Y521" s="51" t="n">
        <f aca="false">S521+W521</f>
        <v>0</v>
      </c>
      <c r="Z521" s="69"/>
      <c r="AA521" s="69"/>
      <c r="AB521" s="69"/>
      <c r="AC521" s="70"/>
      <c r="AD521" s="51" t="n">
        <f aca="false">X521+Z521+AA521+AB521+AC521</f>
        <v>565</v>
      </c>
      <c r="AE521" s="51" t="n">
        <f aca="false">Y521+AC521</f>
        <v>0</v>
      </c>
      <c r="AF521" s="69"/>
      <c r="AG521" s="69"/>
      <c r="AH521" s="69"/>
      <c r="AI521" s="70"/>
      <c r="AJ521" s="51" t="n">
        <f aca="false">AD521+AF521+AG521+AH521+AI521</f>
        <v>565</v>
      </c>
      <c r="AK521" s="51" t="n">
        <f aca="false">AE521+AI521</f>
        <v>0</v>
      </c>
    </row>
    <row r="522" s="55" customFormat="true" ht="66.75" hidden="false" customHeight="false" outlineLevel="0" collapsed="false">
      <c r="A522" s="48" t="s">
        <v>337</v>
      </c>
      <c r="B522" s="49" t="s">
        <v>63</v>
      </c>
      <c r="C522" s="49" t="s">
        <v>326</v>
      </c>
      <c r="D522" s="78" t="s">
        <v>338</v>
      </c>
      <c r="E522" s="49"/>
      <c r="F522" s="51" t="n">
        <f aca="false">F523+F527+F538+F534</f>
        <v>23569</v>
      </c>
      <c r="G522" s="51" t="n">
        <f aca="false">G523+G527+G538+G534</f>
        <v>0</v>
      </c>
      <c r="H522" s="51" t="n">
        <f aca="false">H523+H527+H538+H534</f>
        <v>530</v>
      </c>
      <c r="I522" s="51" t="n">
        <f aca="false">I523+I527+I538+I534</f>
        <v>0</v>
      </c>
      <c r="J522" s="51" t="n">
        <f aca="false">J523+J527+J538+J534</f>
        <v>0</v>
      </c>
      <c r="K522" s="51" t="n">
        <f aca="false">K523+K527+K538+K534</f>
        <v>0</v>
      </c>
      <c r="L522" s="51" t="n">
        <f aca="false">L523+L527+L538+L534</f>
        <v>24099</v>
      </c>
      <c r="M522" s="51" t="n">
        <f aca="false">M523+M527+M538+M534</f>
        <v>0</v>
      </c>
      <c r="N522" s="51" t="n">
        <f aca="false">N523+N527+N538+N534</f>
        <v>0</v>
      </c>
      <c r="O522" s="51" t="n">
        <f aca="false">O523+O527+O538+O534</f>
        <v>0</v>
      </c>
      <c r="P522" s="51" t="n">
        <f aca="false">P523+P527+P538+P534</f>
        <v>0</v>
      </c>
      <c r="Q522" s="51" t="n">
        <f aca="false">Q523+Q527+Q538+Q534</f>
        <v>0</v>
      </c>
      <c r="R522" s="51" t="n">
        <f aca="false">R523+R527+R538+R534</f>
        <v>24099</v>
      </c>
      <c r="S522" s="51" t="n">
        <f aca="false">S523+S527+S538+S534</f>
        <v>0</v>
      </c>
      <c r="T522" s="52" t="n">
        <f aca="false">T523+T527+T538+T534</f>
        <v>0</v>
      </c>
      <c r="U522" s="52" t="n">
        <f aca="false">U523+U527+U538+U534</f>
        <v>0</v>
      </c>
      <c r="V522" s="52" t="n">
        <f aca="false">V523+V527+V538+V534</f>
        <v>0</v>
      </c>
      <c r="W522" s="53" t="n">
        <f aca="false">W523+W527+W538+W534</f>
        <v>0</v>
      </c>
      <c r="X522" s="51" t="n">
        <f aca="false">X523+X527+X538+X534</f>
        <v>24099</v>
      </c>
      <c r="Y522" s="51" t="n">
        <f aca="false">Y523+Y527+Y538+Y534</f>
        <v>0</v>
      </c>
      <c r="Z522" s="52" t="n">
        <f aca="false">Z523+Z527+Z538+Z534</f>
        <v>0</v>
      </c>
      <c r="AA522" s="52" t="n">
        <f aca="false">AA523+AA527+AA538+AA534</f>
        <v>0</v>
      </c>
      <c r="AB522" s="52" t="n">
        <f aca="false">AB523+AB527+AB538+AB534</f>
        <v>0</v>
      </c>
      <c r="AC522" s="53" t="n">
        <f aca="false">AC523+AC527+AC538+AC534</f>
        <v>0</v>
      </c>
      <c r="AD522" s="51" t="n">
        <f aca="false">AD523+AD527+AD538+AD534</f>
        <v>24099</v>
      </c>
      <c r="AE522" s="51" t="n">
        <f aca="false">AE523+AE527+AE538+AE534</f>
        <v>0</v>
      </c>
      <c r="AF522" s="52" t="n">
        <f aca="false">AF523+AF527+AF538+AF534</f>
        <v>0</v>
      </c>
      <c r="AG522" s="52" t="n">
        <f aca="false">AG523+AG527+AG538+AG534</f>
        <v>0</v>
      </c>
      <c r="AH522" s="52" t="n">
        <f aca="false">AH523+AH527+AH538+AH534</f>
        <v>0</v>
      </c>
      <c r="AI522" s="53" t="n">
        <f aca="false">AI523+AI527+AI538+AI534</f>
        <v>0</v>
      </c>
      <c r="AJ522" s="51" t="n">
        <f aca="false">AJ523+AJ527+AJ538+AJ534</f>
        <v>24099</v>
      </c>
      <c r="AK522" s="51" t="n">
        <f aca="false">AK523+AK527+AK538+AK534</f>
        <v>0</v>
      </c>
    </row>
    <row r="523" s="55" customFormat="true" ht="33" hidden="false" customHeight="false" outlineLevel="0" collapsed="false">
      <c r="A523" s="75" t="s">
        <v>114</v>
      </c>
      <c r="B523" s="49" t="s">
        <v>63</v>
      </c>
      <c r="C523" s="49" t="s">
        <v>326</v>
      </c>
      <c r="D523" s="78" t="s">
        <v>339</v>
      </c>
      <c r="E523" s="49"/>
      <c r="F523" s="51" t="n">
        <f aca="false">F524</f>
        <v>22654</v>
      </c>
      <c r="G523" s="51" t="n">
        <f aca="false">G524</f>
        <v>0</v>
      </c>
      <c r="H523" s="51" t="n">
        <f aca="false">H524</f>
        <v>530</v>
      </c>
      <c r="I523" s="51" t="n">
        <f aca="false">I524</f>
        <v>0</v>
      </c>
      <c r="J523" s="51" t="n">
        <f aca="false">J524</f>
        <v>0</v>
      </c>
      <c r="K523" s="51" t="n">
        <f aca="false">K524</f>
        <v>0</v>
      </c>
      <c r="L523" s="51" t="n">
        <f aca="false">L524</f>
        <v>23184</v>
      </c>
      <c r="M523" s="51" t="n">
        <f aca="false">M524</f>
        <v>0</v>
      </c>
      <c r="N523" s="51" t="n">
        <f aca="false">N524</f>
        <v>0</v>
      </c>
      <c r="O523" s="51" t="n">
        <f aca="false">O524</f>
        <v>0</v>
      </c>
      <c r="P523" s="51" t="n">
        <f aca="false">P524</f>
        <v>0</v>
      </c>
      <c r="Q523" s="51" t="n">
        <f aca="false">Q524</f>
        <v>0</v>
      </c>
      <c r="R523" s="51" t="n">
        <f aca="false">R524</f>
        <v>23184</v>
      </c>
      <c r="S523" s="51" t="n">
        <f aca="false">S524</f>
        <v>0</v>
      </c>
      <c r="T523" s="52" t="n">
        <f aca="false">T524</f>
        <v>0</v>
      </c>
      <c r="U523" s="52" t="n">
        <f aca="false">U524</f>
        <v>0</v>
      </c>
      <c r="V523" s="52" t="n">
        <f aca="false">V524</f>
        <v>0</v>
      </c>
      <c r="W523" s="53" t="n">
        <f aca="false">W524</f>
        <v>0</v>
      </c>
      <c r="X523" s="51" t="n">
        <f aca="false">X524</f>
        <v>23184</v>
      </c>
      <c r="Y523" s="51" t="n">
        <f aca="false">Y524</f>
        <v>0</v>
      </c>
      <c r="Z523" s="52" t="n">
        <f aca="false">Z524</f>
        <v>0</v>
      </c>
      <c r="AA523" s="52" t="n">
        <f aca="false">AA524</f>
        <v>0</v>
      </c>
      <c r="AB523" s="52" t="n">
        <f aca="false">AB524</f>
        <v>0</v>
      </c>
      <c r="AC523" s="53" t="n">
        <f aca="false">AC524</f>
        <v>0</v>
      </c>
      <c r="AD523" s="51" t="n">
        <f aca="false">AD524</f>
        <v>23184</v>
      </c>
      <c r="AE523" s="51" t="n">
        <f aca="false">AE524</f>
        <v>0</v>
      </c>
      <c r="AF523" s="52" t="n">
        <f aca="false">AF524</f>
        <v>0</v>
      </c>
      <c r="AG523" s="52" t="n">
        <f aca="false">AG524</f>
        <v>0</v>
      </c>
      <c r="AH523" s="52" t="n">
        <f aca="false">AH524</f>
        <v>0</v>
      </c>
      <c r="AI523" s="53" t="n">
        <f aca="false">AI524</f>
        <v>0</v>
      </c>
      <c r="AJ523" s="51" t="n">
        <f aca="false">AJ524</f>
        <v>23184</v>
      </c>
      <c r="AK523" s="51" t="n">
        <f aca="false">AK524</f>
        <v>0</v>
      </c>
    </row>
    <row r="524" s="55" customFormat="true" ht="33" hidden="false" customHeight="false" outlineLevel="0" collapsed="false">
      <c r="A524" s="48" t="s">
        <v>340</v>
      </c>
      <c r="B524" s="49" t="s">
        <v>63</v>
      </c>
      <c r="C524" s="49" t="s">
        <v>326</v>
      </c>
      <c r="D524" s="78" t="s">
        <v>341</v>
      </c>
      <c r="E524" s="49"/>
      <c r="F524" s="51" t="n">
        <f aca="false">F525</f>
        <v>22654</v>
      </c>
      <c r="G524" s="51" t="n">
        <f aca="false">G525</f>
        <v>0</v>
      </c>
      <c r="H524" s="51" t="n">
        <f aca="false">H525</f>
        <v>530</v>
      </c>
      <c r="I524" s="51" t="n">
        <f aca="false">I525</f>
        <v>0</v>
      </c>
      <c r="J524" s="51" t="n">
        <f aca="false">J525</f>
        <v>0</v>
      </c>
      <c r="K524" s="51" t="n">
        <f aca="false">K525</f>
        <v>0</v>
      </c>
      <c r="L524" s="51" t="n">
        <f aca="false">L525</f>
        <v>23184</v>
      </c>
      <c r="M524" s="51" t="n">
        <f aca="false">M525</f>
        <v>0</v>
      </c>
      <c r="N524" s="51" t="n">
        <f aca="false">N525</f>
        <v>0</v>
      </c>
      <c r="O524" s="51" t="n">
        <f aca="false">O525</f>
        <v>0</v>
      </c>
      <c r="P524" s="51" t="n">
        <f aca="false">P525</f>
        <v>0</v>
      </c>
      <c r="Q524" s="51" t="n">
        <f aca="false">Q525</f>
        <v>0</v>
      </c>
      <c r="R524" s="51" t="n">
        <f aca="false">R525</f>
        <v>23184</v>
      </c>
      <c r="S524" s="51" t="n">
        <f aca="false">S525</f>
        <v>0</v>
      </c>
      <c r="T524" s="52" t="n">
        <f aca="false">T525</f>
        <v>0</v>
      </c>
      <c r="U524" s="52" t="n">
        <f aca="false">U525</f>
        <v>0</v>
      </c>
      <c r="V524" s="52" t="n">
        <f aca="false">V525</f>
        <v>0</v>
      </c>
      <c r="W524" s="53" t="n">
        <f aca="false">W525</f>
        <v>0</v>
      </c>
      <c r="X524" s="51" t="n">
        <f aca="false">X525</f>
        <v>23184</v>
      </c>
      <c r="Y524" s="51" t="n">
        <f aca="false">Y525</f>
        <v>0</v>
      </c>
      <c r="Z524" s="52" t="n">
        <f aca="false">Z525</f>
        <v>0</v>
      </c>
      <c r="AA524" s="52" t="n">
        <f aca="false">AA525</f>
        <v>0</v>
      </c>
      <c r="AB524" s="52" t="n">
        <f aca="false">AB525</f>
        <v>0</v>
      </c>
      <c r="AC524" s="53" t="n">
        <f aca="false">AC525</f>
        <v>0</v>
      </c>
      <c r="AD524" s="51" t="n">
        <f aca="false">AD525</f>
        <v>23184</v>
      </c>
      <c r="AE524" s="51" t="n">
        <f aca="false">AE525</f>
        <v>0</v>
      </c>
      <c r="AF524" s="52" t="n">
        <f aca="false">AF525</f>
        <v>0</v>
      </c>
      <c r="AG524" s="52" t="n">
        <f aca="false">AG525</f>
        <v>0</v>
      </c>
      <c r="AH524" s="52" t="n">
        <f aca="false">AH525</f>
        <v>0</v>
      </c>
      <c r="AI524" s="53" t="n">
        <f aca="false">AI525</f>
        <v>0</v>
      </c>
      <c r="AJ524" s="51" t="n">
        <f aca="false">AJ525</f>
        <v>23184</v>
      </c>
      <c r="AK524" s="51" t="n">
        <f aca="false">AK525</f>
        <v>0</v>
      </c>
    </row>
    <row r="525" s="55" customFormat="true" ht="49.5" hidden="false" customHeight="false" outlineLevel="0" collapsed="false">
      <c r="A525" s="48" t="s">
        <v>118</v>
      </c>
      <c r="B525" s="49" t="s">
        <v>63</v>
      </c>
      <c r="C525" s="49" t="s">
        <v>326</v>
      </c>
      <c r="D525" s="78" t="s">
        <v>341</v>
      </c>
      <c r="E525" s="49" t="s">
        <v>119</v>
      </c>
      <c r="F525" s="51" t="n">
        <f aca="false">F526</f>
        <v>22654</v>
      </c>
      <c r="G525" s="51" t="n">
        <f aca="false">G526</f>
        <v>0</v>
      </c>
      <c r="H525" s="51" t="n">
        <f aca="false">H526</f>
        <v>530</v>
      </c>
      <c r="I525" s="51" t="n">
        <f aca="false">I526</f>
        <v>0</v>
      </c>
      <c r="J525" s="51" t="n">
        <f aca="false">J526</f>
        <v>0</v>
      </c>
      <c r="K525" s="51" t="n">
        <f aca="false">K526</f>
        <v>0</v>
      </c>
      <c r="L525" s="51" t="n">
        <f aca="false">L526</f>
        <v>23184</v>
      </c>
      <c r="M525" s="51" t="n">
        <f aca="false">M526</f>
        <v>0</v>
      </c>
      <c r="N525" s="51" t="n">
        <f aca="false">N526</f>
        <v>0</v>
      </c>
      <c r="O525" s="51" t="n">
        <f aca="false">O526</f>
        <v>0</v>
      </c>
      <c r="P525" s="51" t="n">
        <f aca="false">P526</f>
        <v>0</v>
      </c>
      <c r="Q525" s="51" t="n">
        <f aca="false">Q526</f>
        <v>0</v>
      </c>
      <c r="R525" s="51" t="n">
        <f aca="false">R526</f>
        <v>23184</v>
      </c>
      <c r="S525" s="51" t="n">
        <f aca="false">S526</f>
        <v>0</v>
      </c>
      <c r="T525" s="52" t="n">
        <f aca="false">T526</f>
        <v>0</v>
      </c>
      <c r="U525" s="52" t="n">
        <f aca="false">U526</f>
        <v>0</v>
      </c>
      <c r="V525" s="52" t="n">
        <f aca="false">V526</f>
        <v>0</v>
      </c>
      <c r="W525" s="53" t="n">
        <f aca="false">W526</f>
        <v>0</v>
      </c>
      <c r="X525" s="51" t="n">
        <f aca="false">X526</f>
        <v>23184</v>
      </c>
      <c r="Y525" s="51" t="n">
        <f aca="false">Y526</f>
        <v>0</v>
      </c>
      <c r="Z525" s="52" t="n">
        <f aca="false">Z526</f>
        <v>0</v>
      </c>
      <c r="AA525" s="52" t="n">
        <f aca="false">AA526</f>
        <v>0</v>
      </c>
      <c r="AB525" s="52" t="n">
        <f aca="false">AB526</f>
        <v>0</v>
      </c>
      <c r="AC525" s="53" t="n">
        <f aca="false">AC526</f>
        <v>0</v>
      </c>
      <c r="AD525" s="51" t="n">
        <f aca="false">AD526</f>
        <v>23184</v>
      </c>
      <c r="AE525" s="51" t="n">
        <f aca="false">AE526</f>
        <v>0</v>
      </c>
      <c r="AF525" s="52" t="n">
        <f aca="false">AF526</f>
        <v>0</v>
      </c>
      <c r="AG525" s="52" t="n">
        <f aca="false">AG526</f>
        <v>0</v>
      </c>
      <c r="AH525" s="52" t="n">
        <f aca="false">AH526</f>
        <v>0</v>
      </c>
      <c r="AI525" s="53" t="n">
        <f aca="false">AI526</f>
        <v>0</v>
      </c>
      <c r="AJ525" s="51" t="n">
        <f aca="false">AJ526</f>
        <v>23184</v>
      </c>
      <c r="AK525" s="51" t="n">
        <f aca="false">AK526</f>
        <v>0</v>
      </c>
    </row>
    <row r="526" s="55" customFormat="true" ht="16.5" hidden="false" customHeight="false" outlineLevel="0" collapsed="false">
      <c r="A526" s="48" t="s">
        <v>120</v>
      </c>
      <c r="B526" s="49" t="s">
        <v>63</v>
      </c>
      <c r="C526" s="49" t="s">
        <v>326</v>
      </c>
      <c r="D526" s="78" t="s">
        <v>341</v>
      </c>
      <c r="E526" s="49" t="s">
        <v>121</v>
      </c>
      <c r="F526" s="51" t="n">
        <f aca="false">22215+39+400</f>
        <v>22654</v>
      </c>
      <c r="G526" s="51"/>
      <c r="H526" s="58" t="n">
        <v>530</v>
      </c>
      <c r="I526" s="68"/>
      <c r="J526" s="68"/>
      <c r="K526" s="68"/>
      <c r="L526" s="51" t="n">
        <f aca="false">F526+H526+I526+J526+K526</f>
        <v>23184</v>
      </c>
      <c r="M526" s="51" t="n">
        <f aca="false">G526+K526</f>
        <v>0</v>
      </c>
      <c r="N526" s="58"/>
      <c r="O526" s="68"/>
      <c r="P526" s="68"/>
      <c r="Q526" s="68"/>
      <c r="R526" s="51" t="n">
        <f aca="false">L526+N526+O526+P526+Q526</f>
        <v>23184</v>
      </c>
      <c r="S526" s="51" t="n">
        <f aca="false">M526+Q526</f>
        <v>0</v>
      </c>
      <c r="T526" s="59"/>
      <c r="U526" s="69"/>
      <c r="V526" s="69"/>
      <c r="W526" s="70"/>
      <c r="X526" s="51" t="n">
        <f aca="false">R526+T526+U526+V526+W526</f>
        <v>23184</v>
      </c>
      <c r="Y526" s="51" t="n">
        <f aca="false">S526+W526</f>
        <v>0</v>
      </c>
      <c r="Z526" s="59"/>
      <c r="AA526" s="69"/>
      <c r="AB526" s="69"/>
      <c r="AC526" s="70"/>
      <c r="AD526" s="51" t="n">
        <f aca="false">X526+Z526+AA526+AB526+AC526</f>
        <v>23184</v>
      </c>
      <c r="AE526" s="51" t="n">
        <f aca="false">Y526+AC526</f>
        <v>0</v>
      </c>
      <c r="AF526" s="59"/>
      <c r="AG526" s="69"/>
      <c r="AH526" s="69"/>
      <c r="AI526" s="70"/>
      <c r="AJ526" s="51" t="n">
        <f aca="false">AD526+AF526+AG526+AH526+AI526</f>
        <v>23184</v>
      </c>
      <c r="AK526" s="51" t="n">
        <f aca="false">AE526+AI526</f>
        <v>0</v>
      </c>
    </row>
    <row r="527" s="55" customFormat="true" ht="16.5" hidden="false" customHeight="false" outlineLevel="0" collapsed="false">
      <c r="A527" s="48" t="s">
        <v>90</v>
      </c>
      <c r="B527" s="49" t="s">
        <v>63</v>
      </c>
      <c r="C527" s="49" t="s">
        <v>326</v>
      </c>
      <c r="D527" s="78" t="s">
        <v>342</v>
      </c>
      <c r="E527" s="49"/>
      <c r="F527" s="51" t="n">
        <f aca="false">F528</f>
        <v>915</v>
      </c>
      <c r="G527" s="51" t="n">
        <f aca="false">G528</f>
        <v>0</v>
      </c>
      <c r="H527" s="51" t="n">
        <f aca="false">H528</f>
        <v>0</v>
      </c>
      <c r="I527" s="51" t="n">
        <f aca="false">I528</f>
        <v>0</v>
      </c>
      <c r="J527" s="51" t="n">
        <f aca="false">J528</f>
        <v>0</v>
      </c>
      <c r="K527" s="51" t="n">
        <f aca="false">K528</f>
        <v>0</v>
      </c>
      <c r="L527" s="51" t="n">
        <f aca="false">L528</f>
        <v>915</v>
      </c>
      <c r="M527" s="51" t="n">
        <f aca="false">M528</f>
        <v>0</v>
      </c>
      <c r="N527" s="51" t="n">
        <f aca="false">N528</f>
        <v>0</v>
      </c>
      <c r="O527" s="51" t="n">
        <f aca="false">O528</f>
        <v>0</v>
      </c>
      <c r="P527" s="51" t="n">
        <f aca="false">P528</f>
        <v>0</v>
      </c>
      <c r="Q527" s="51" t="n">
        <f aca="false">Q528</f>
        <v>0</v>
      </c>
      <c r="R527" s="51" t="n">
        <f aca="false">R528</f>
        <v>915</v>
      </c>
      <c r="S527" s="51" t="n">
        <f aca="false">S528</f>
        <v>0</v>
      </c>
      <c r="T527" s="52" t="n">
        <f aca="false">T528</f>
        <v>0</v>
      </c>
      <c r="U527" s="52" t="n">
        <f aca="false">U528</f>
        <v>0</v>
      </c>
      <c r="V527" s="52" t="n">
        <f aca="false">V528</f>
        <v>0</v>
      </c>
      <c r="W527" s="53" t="n">
        <f aca="false">W528</f>
        <v>0</v>
      </c>
      <c r="X527" s="51" t="n">
        <f aca="false">X528</f>
        <v>915</v>
      </c>
      <c r="Y527" s="51" t="n">
        <f aca="false">Y528</f>
        <v>0</v>
      </c>
      <c r="Z527" s="52" t="n">
        <f aca="false">Z528</f>
        <v>0</v>
      </c>
      <c r="AA527" s="52" t="n">
        <f aca="false">AA528</f>
        <v>0</v>
      </c>
      <c r="AB527" s="52" t="n">
        <f aca="false">AB528</f>
        <v>0</v>
      </c>
      <c r="AC527" s="53" t="n">
        <f aca="false">AC528</f>
        <v>0</v>
      </c>
      <c r="AD527" s="51" t="n">
        <f aca="false">AD528</f>
        <v>915</v>
      </c>
      <c r="AE527" s="51" t="n">
        <f aca="false">AE528</f>
        <v>0</v>
      </c>
      <c r="AF527" s="52" t="n">
        <f aca="false">AF528</f>
        <v>0</v>
      </c>
      <c r="AG527" s="52" t="n">
        <f aca="false">AG528</f>
        <v>0</v>
      </c>
      <c r="AH527" s="52" t="n">
        <f aca="false">AH528</f>
        <v>0</v>
      </c>
      <c r="AI527" s="53" t="n">
        <f aca="false">AI528</f>
        <v>0</v>
      </c>
      <c r="AJ527" s="51" t="n">
        <f aca="false">AJ528</f>
        <v>915</v>
      </c>
      <c r="AK527" s="51" t="n">
        <f aca="false">AK528</f>
        <v>0</v>
      </c>
    </row>
    <row r="528" s="55" customFormat="true" ht="16.5" hidden="false" customHeight="false" outlineLevel="0" collapsed="false">
      <c r="A528" s="48" t="s">
        <v>343</v>
      </c>
      <c r="B528" s="49" t="s">
        <v>63</v>
      </c>
      <c r="C528" s="49" t="s">
        <v>326</v>
      </c>
      <c r="D528" s="78" t="s">
        <v>344</v>
      </c>
      <c r="E528" s="49"/>
      <c r="F528" s="51" t="n">
        <f aca="false">F529+F532</f>
        <v>915</v>
      </c>
      <c r="G528" s="51" t="n">
        <f aca="false">G529+G532</f>
        <v>0</v>
      </c>
      <c r="H528" s="51" t="n">
        <f aca="false">H529+H532</f>
        <v>0</v>
      </c>
      <c r="I528" s="51" t="n">
        <f aca="false">I529+I532</f>
        <v>0</v>
      </c>
      <c r="J528" s="51" t="n">
        <f aca="false">J529+J532</f>
        <v>0</v>
      </c>
      <c r="K528" s="51" t="n">
        <f aca="false">K529+K532</f>
        <v>0</v>
      </c>
      <c r="L528" s="51" t="n">
        <f aca="false">L529+L532</f>
        <v>915</v>
      </c>
      <c r="M528" s="51" t="n">
        <f aca="false">M529+M532</f>
        <v>0</v>
      </c>
      <c r="N528" s="51" t="n">
        <f aca="false">N529+N532</f>
        <v>0</v>
      </c>
      <c r="O528" s="51" t="n">
        <f aca="false">O529+O532</f>
        <v>0</v>
      </c>
      <c r="P528" s="51" t="n">
        <f aca="false">P529+P532</f>
        <v>0</v>
      </c>
      <c r="Q528" s="51" t="n">
        <f aca="false">Q529+Q532</f>
        <v>0</v>
      </c>
      <c r="R528" s="51" t="n">
        <f aca="false">R529+R532</f>
        <v>915</v>
      </c>
      <c r="S528" s="51" t="n">
        <f aca="false">S529+S532</f>
        <v>0</v>
      </c>
      <c r="T528" s="52" t="n">
        <f aca="false">T529+T532</f>
        <v>0</v>
      </c>
      <c r="U528" s="52" t="n">
        <f aca="false">U529+U532</f>
        <v>0</v>
      </c>
      <c r="V528" s="52" t="n">
        <f aca="false">V529+V532</f>
        <v>0</v>
      </c>
      <c r="W528" s="53" t="n">
        <f aca="false">W529+W532</f>
        <v>0</v>
      </c>
      <c r="X528" s="51" t="n">
        <f aca="false">X529+X532</f>
        <v>915</v>
      </c>
      <c r="Y528" s="51" t="n">
        <f aca="false">Y529+Y532</f>
        <v>0</v>
      </c>
      <c r="Z528" s="52" t="n">
        <f aca="false">Z529+Z532</f>
        <v>0</v>
      </c>
      <c r="AA528" s="52" t="n">
        <f aca="false">AA529+AA532</f>
        <v>0</v>
      </c>
      <c r="AB528" s="52" t="n">
        <f aca="false">AB529+AB532</f>
        <v>0</v>
      </c>
      <c r="AC528" s="53" t="n">
        <f aca="false">AC529+AC532</f>
        <v>0</v>
      </c>
      <c r="AD528" s="51" t="n">
        <f aca="false">AD529+AD532</f>
        <v>915</v>
      </c>
      <c r="AE528" s="51" t="n">
        <f aca="false">AE529+AE532</f>
        <v>0</v>
      </c>
      <c r="AF528" s="52" t="n">
        <f aca="false">AF529+AF532</f>
        <v>0</v>
      </c>
      <c r="AG528" s="52" t="n">
        <f aca="false">AG529+AG532</f>
        <v>0</v>
      </c>
      <c r="AH528" s="52" t="n">
        <f aca="false">AH529+AH532</f>
        <v>0</v>
      </c>
      <c r="AI528" s="53" t="n">
        <f aca="false">AI529+AI532</f>
        <v>0</v>
      </c>
      <c r="AJ528" s="51" t="n">
        <f aca="false">AJ529+AJ532</f>
        <v>915</v>
      </c>
      <c r="AK528" s="51" t="n">
        <f aca="false">AK529+AK532</f>
        <v>0</v>
      </c>
    </row>
    <row r="529" s="55" customFormat="true" ht="49.5" hidden="false" customHeight="false" outlineLevel="0" collapsed="false">
      <c r="A529" s="48" t="s">
        <v>118</v>
      </c>
      <c r="B529" s="49" t="s">
        <v>63</v>
      </c>
      <c r="C529" s="49" t="s">
        <v>326</v>
      </c>
      <c r="D529" s="78" t="s">
        <v>344</v>
      </c>
      <c r="E529" s="49" t="s">
        <v>119</v>
      </c>
      <c r="F529" s="51" t="n">
        <f aca="false">F530+F531</f>
        <v>915</v>
      </c>
      <c r="G529" s="51" t="n">
        <f aca="false">G530+G531</f>
        <v>0</v>
      </c>
      <c r="H529" s="51" t="n">
        <f aca="false">H530+H531</f>
        <v>0</v>
      </c>
      <c r="I529" s="51" t="n">
        <f aca="false">I530+I531</f>
        <v>0</v>
      </c>
      <c r="J529" s="51" t="n">
        <f aca="false">J530+J531</f>
        <v>0</v>
      </c>
      <c r="K529" s="51" t="n">
        <f aca="false">K530+K531</f>
        <v>0</v>
      </c>
      <c r="L529" s="51" t="n">
        <f aca="false">L530+L531</f>
        <v>915</v>
      </c>
      <c r="M529" s="51" t="n">
        <f aca="false">M530+M531</f>
        <v>0</v>
      </c>
      <c r="N529" s="51" t="n">
        <f aca="false">N530+N531</f>
        <v>0</v>
      </c>
      <c r="O529" s="51" t="n">
        <f aca="false">O530+O531</f>
        <v>0</v>
      </c>
      <c r="P529" s="51" t="n">
        <f aca="false">P530+P531</f>
        <v>0</v>
      </c>
      <c r="Q529" s="51" t="n">
        <f aca="false">Q530+Q531</f>
        <v>0</v>
      </c>
      <c r="R529" s="51" t="n">
        <f aca="false">R530+R531</f>
        <v>915</v>
      </c>
      <c r="S529" s="51" t="n">
        <f aca="false">S530+S531</f>
        <v>0</v>
      </c>
      <c r="T529" s="52" t="n">
        <f aca="false">T530+T531</f>
        <v>0</v>
      </c>
      <c r="U529" s="52" t="n">
        <f aca="false">U530+U531</f>
        <v>0</v>
      </c>
      <c r="V529" s="52" t="n">
        <f aca="false">V530+V531</f>
        <v>0</v>
      </c>
      <c r="W529" s="53" t="n">
        <f aca="false">W530+W531</f>
        <v>0</v>
      </c>
      <c r="X529" s="51" t="n">
        <f aca="false">X530+X531</f>
        <v>915</v>
      </c>
      <c r="Y529" s="51" t="n">
        <f aca="false">Y530+Y531</f>
        <v>0</v>
      </c>
      <c r="Z529" s="52" t="n">
        <f aca="false">Z530+Z531</f>
        <v>0</v>
      </c>
      <c r="AA529" s="52" t="n">
        <f aca="false">AA530+AA531</f>
        <v>0</v>
      </c>
      <c r="AB529" s="52" t="n">
        <f aca="false">AB530+AB531</f>
        <v>0</v>
      </c>
      <c r="AC529" s="53" t="n">
        <f aca="false">AC530+AC531</f>
        <v>0</v>
      </c>
      <c r="AD529" s="51" t="n">
        <f aca="false">AD530+AD531</f>
        <v>915</v>
      </c>
      <c r="AE529" s="51" t="n">
        <f aca="false">AE530+AE531</f>
        <v>0</v>
      </c>
      <c r="AF529" s="52" t="n">
        <f aca="false">AF530+AF531</f>
        <v>0</v>
      </c>
      <c r="AG529" s="52" t="n">
        <f aca="false">AG530+AG531</f>
        <v>0</v>
      </c>
      <c r="AH529" s="52" t="n">
        <f aca="false">AH530+AH531</f>
        <v>0</v>
      </c>
      <c r="AI529" s="53" t="n">
        <f aca="false">AI530+AI531</f>
        <v>0</v>
      </c>
      <c r="AJ529" s="51" t="n">
        <f aca="false">AJ530+AJ531</f>
        <v>915</v>
      </c>
      <c r="AK529" s="51" t="n">
        <f aca="false">AK530+AK531</f>
        <v>0</v>
      </c>
    </row>
    <row r="530" s="55" customFormat="true" ht="16.5" hidden="false" customHeight="false" outlineLevel="0" collapsed="false">
      <c r="A530" s="48" t="s">
        <v>120</v>
      </c>
      <c r="B530" s="49" t="s">
        <v>63</v>
      </c>
      <c r="C530" s="49" t="s">
        <v>326</v>
      </c>
      <c r="D530" s="78" t="s">
        <v>344</v>
      </c>
      <c r="E530" s="49" t="s">
        <v>121</v>
      </c>
      <c r="F530" s="51" t="n">
        <v>915</v>
      </c>
      <c r="G530" s="51"/>
      <c r="H530" s="68"/>
      <c r="I530" s="68"/>
      <c r="J530" s="68"/>
      <c r="K530" s="68"/>
      <c r="L530" s="51" t="n">
        <f aca="false">F530+H530+I530+J530+K530</f>
        <v>915</v>
      </c>
      <c r="M530" s="51" t="n">
        <f aca="false">G530+K530</f>
        <v>0</v>
      </c>
      <c r="N530" s="68"/>
      <c r="O530" s="68"/>
      <c r="P530" s="68"/>
      <c r="Q530" s="68"/>
      <c r="R530" s="51" t="n">
        <f aca="false">L530+N530+O530+P530+Q530</f>
        <v>915</v>
      </c>
      <c r="S530" s="51" t="n">
        <f aca="false">M530+Q530</f>
        <v>0</v>
      </c>
      <c r="T530" s="69"/>
      <c r="U530" s="69"/>
      <c r="V530" s="69"/>
      <c r="W530" s="70"/>
      <c r="X530" s="51" t="n">
        <f aca="false">R530+T530+U530+V530+W530</f>
        <v>915</v>
      </c>
      <c r="Y530" s="51" t="n">
        <f aca="false">S530+W530</f>
        <v>0</v>
      </c>
      <c r="Z530" s="69"/>
      <c r="AA530" s="69"/>
      <c r="AB530" s="69"/>
      <c r="AC530" s="70"/>
      <c r="AD530" s="51" t="n">
        <f aca="false">X530+Z530+AA530+AB530+AC530</f>
        <v>915</v>
      </c>
      <c r="AE530" s="51" t="n">
        <f aca="false">Y530+AC530</f>
        <v>0</v>
      </c>
      <c r="AF530" s="69"/>
      <c r="AG530" s="69"/>
      <c r="AH530" s="69"/>
      <c r="AI530" s="70"/>
      <c r="AJ530" s="51" t="n">
        <f aca="false">AD530+AF530+AG530+AH530+AI530</f>
        <v>915</v>
      </c>
      <c r="AK530" s="51" t="n">
        <f aca="false">AE530+AI530</f>
        <v>0</v>
      </c>
    </row>
    <row r="531" s="55" customFormat="true" ht="66" hidden="true" customHeight="false" outlineLevel="0" collapsed="false">
      <c r="A531" s="48" t="s">
        <v>192</v>
      </c>
      <c r="B531" s="49" t="s">
        <v>63</v>
      </c>
      <c r="C531" s="49" t="s">
        <v>326</v>
      </c>
      <c r="D531" s="78" t="s">
        <v>344</v>
      </c>
      <c r="E531" s="49" t="s">
        <v>193</v>
      </c>
      <c r="F531" s="51"/>
      <c r="G531" s="51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9"/>
      <c r="U531" s="69"/>
      <c r="V531" s="69"/>
      <c r="W531" s="70"/>
      <c r="X531" s="68"/>
      <c r="Y531" s="68"/>
      <c r="Z531" s="69"/>
      <c r="AA531" s="69"/>
      <c r="AB531" s="69"/>
      <c r="AC531" s="70"/>
      <c r="AD531" s="68"/>
      <c r="AE531" s="68"/>
      <c r="AF531" s="69"/>
      <c r="AG531" s="69"/>
      <c r="AH531" s="69"/>
      <c r="AI531" s="70"/>
      <c r="AJ531" s="68"/>
      <c r="AK531" s="68"/>
    </row>
    <row r="532" s="55" customFormat="true" ht="16.5" hidden="true" customHeight="false" outlineLevel="0" collapsed="false">
      <c r="A532" s="48" t="s">
        <v>56</v>
      </c>
      <c r="B532" s="49" t="s">
        <v>63</v>
      </c>
      <c r="C532" s="49" t="s">
        <v>326</v>
      </c>
      <c r="D532" s="78" t="s">
        <v>344</v>
      </c>
      <c r="E532" s="49" t="s">
        <v>57</v>
      </c>
      <c r="F532" s="51" t="n">
        <f aca="false">F533</f>
        <v>0</v>
      </c>
      <c r="G532" s="51" t="n">
        <f aca="false">G533</f>
        <v>0</v>
      </c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9"/>
      <c r="U532" s="69"/>
      <c r="V532" s="69"/>
      <c r="W532" s="70"/>
      <c r="X532" s="68"/>
      <c r="Y532" s="68"/>
      <c r="Z532" s="69"/>
      <c r="AA532" s="69"/>
      <c r="AB532" s="69"/>
      <c r="AC532" s="70"/>
      <c r="AD532" s="68"/>
      <c r="AE532" s="68"/>
      <c r="AF532" s="69"/>
      <c r="AG532" s="69"/>
      <c r="AH532" s="69"/>
      <c r="AI532" s="70"/>
      <c r="AJ532" s="68"/>
      <c r="AK532" s="68"/>
    </row>
    <row r="533" s="55" customFormat="true" ht="66" hidden="true" customHeight="false" outlineLevel="0" collapsed="false">
      <c r="A533" s="48" t="s">
        <v>178</v>
      </c>
      <c r="B533" s="49" t="s">
        <v>63</v>
      </c>
      <c r="C533" s="49" t="s">
        <v>326</v>
      </c>
      <c r="D533" s="78" t="s">
        <v>344</v>
      </c>
      <c r="E533" s="49" t="s">
        <v>179</v>
      </c>
      <c r="F533" s="51"/>
      <c r="G533" s="51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9"/>
      <c r="U533" s="69"/>
      <c r="V533" s="69"/>
      <c r="W533" s="70"/>
      <c r="X533" s="68"/>
      <c r="Y533" s="68"/>
      <c r="Z533" s="69"/>
      <c r="AA533" s="69"/>
      <c r="AB533" s="69"/>
      <c r="AC533" s="70"/>
      <c r="AD533" s="68"/>
      <c r="AE533" s="68"/>
      <c r="AF533" s="69"/>
      <c r="AG533" s="69"/>
      <c r="AH533" s="69"/>
      <c r="AI533" s="70"/>
      <c r="AJ533" s="68"/>
      <c r="AK533" s="68"/>
    </row>
    <row r="534" s="55" customFormat="true" ht="33" hidden="true" customHeight="false" outlineLevel="0" collapsed="false">
      <c r="A534" s="48" t="s">
        <v>345</v>
      </c>
      <c r="B534" s="49" t="s">
        <v>63</v>
      </c>
      <c r="C534" s="49" t="s">
        <v>326</v>
      </c>
      <c r="D534" s="78" t="s">
        <v>346</v>
      </c>
      <c r="E534" s="49"/>
      <c r="F534" s="51" t="n">
        <f aca="false">F535</f>
        <v>0</v>
      </c>
      <c r="G534" s="51" t="n">
        <f aca="false">G535</f>
        <v>0</v>
      </c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9"/>
      <c r="U534" s="69"/>
      <c r="V534" s="69"/>
      <c r="W534" s="70"/>
      <c r="X534" s="68"/>
      <c r="Y534" s="68"/>
      <c r="Z534" s="69"/>
      <c r="AA534" s="69"/>
      <c r="AB534" s="69"/>
      <c r="AC534" s="70"/>
      <c r="AD534" s="68"/>
      <c r="AE534" s="68"/>
      <c r="AF534" s="69"/>
      <c r="AG534" s="69"/>
      <c r="AH534" s="69"/>
      <c r="AI534" s="70"/>
      <c r="AJ534" s="68"/>
      <c r="AK534" s="68"/>
    </row>
    <row r="535" s="55" customFormat="true" ht="49.5" hidden="true" customHeight="false" outlineLevel="0" collapsed="false">
      <c r="A535" s="48" t="s">
        <v>118</v>
      </c>
      <c r="B535" s="49" t="s">
        <v>63</v>
      </c>
      <c r="C535" s="49" t="s">
        <v>326</v>
      </c>
      <c r="D535" s="78" t="s">
        <v>346</v>
      </c>
      <c r="E535" s="49" t="s">
        <v>119</v>
      </c>
      <c r="F535" s="51" t="n">
        <f aca="false">F536</f>
        <v>0</v>
      </c>
      <c r="G535" s="51" t="n">
        <f aca="false">G536</f>
        <v>0</v>
      </c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9"/>
      <c r="U535" s="69"/>
      <c r="V535" s="69"/>
      <c r="W535" s="70"/>
      <c r="X535" s="68"/>
      <c r="Y535" s="68"/>
      <c r="Z535" s="69"/>
      <c r="AA535" s="69"/>
      <c r="AB535" s="69"/>
      <c r="AC535" s="70"/>
      <c r="AD535" s="68"/>
      <c r="AE535" s="68"/>
      <c r="AF535" s="69"/>
      <c r="AG535" s="69"/>
      <c r="AH535" s="69"/>
      <c r="AI535" s="70"/>
      <c r="AJ535" s="68"/>
      <c r="AK535" s="68"/>
    </row>
    <row r="536" s="55" customFormat="true" ht="16.5" hidden="true" customHeight="false" outlineLevel="0" collapsed="false">
      <c r="A536" s="48" t="s">
        <v>120</v>
      </c>
      <c r="B536" s="49" t="s">
        <v>63</v>
      </c>
      <c r="C536" s="49" t="s">
        <v>326</v>
      </c>
      <c r="D536" s="78" t="s">
        <v>346</v>
      </c>
      <c r="E536" s="49" t="s">
        <v>121</v>
      </c>
      <c r="F536" s="51"/>
      <c r="G536" s="51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9"/>
      <c r="U536" s="69"/>
      <c r="V536" s="69"/>
      <c r="W536" s="70"/>
      <c r="X536" s="68"/>
      <c r="Y536" s="68"/>
      <c r="Z536" s="69"/>
      <c r="AA536" s="69"/>
      <c r="AB536" s="69"/>
      <c r="AC536" s="70"/>
      <c r="AD536" s="68"/>
      <c r="AE536" s="68"/>
      <c r="AF536" s="69"/>
      <c r="AG536" s="69"/>
      <c r="AH536" s="69"/>
      <c r="AI536" s="70"/>
      <c r="AJ536" s="68"/>
      <c r="AK536" s="68"/>
    </row>
    <row r="537" s="55" customFormat="true" ht="66" hidden="true" customHeight="false" outlineLevel="0" collapsed="false">
      <c r="A537" s="48" t="s">
        <v>347</v>
      </c>
      <c r="B537" s="49" t="s">
        <v>63</v>
      </c>
      <c r="C537" s="49" t="s">
        <v>326</v>
      </c>
      <c r="D537" s="78" t="s">
        <v>348</v>
      </c>
      <c r="E537" s="49"/>
      <c r="F537" s="51" t="n">
        <f aca="false">F538</f>
        <v>0</v>
      </c>
      <c r="G537" s="51" t="n">
        <f aca="false">G538</f>
        <v>0</v>
      </c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9"/>
      <c r="U537" s="69"/>
      <c r="V537" s="69"/>
      <c r="W537" s="70"/>
      <c r="X537" s="68"/>
      <c r="Y537" s="68"/>
      <c r="Z537" s="69"/>
      <c r="AA537" s="69"/>
      <c r="AB537" s="69"/>
      <c r="AC537" s="70"/>
      <c r="AD537" s="68"/>
      <c r="AE537" s="68"/>
      <c r="AF537" s="69"/>
      <c r="AG537" s="69"/>
      <c r="AH537" s="69"/>
      <c r="AI537" s="70"/>
      <c r="AJ537" s="68"/>
      <c r="AK537" s="68"/>
    </row>
    <row r="538" s="55" customFormat="true" ht="16.5" hidden="true" customHeight="false" outlineLevel="0" collapsed="false">
      <c r="A538" s="48" t="s">
        <v>56</v>
      </c>
      <c r="B538" s="49" t="s">
        <v>63</v>
      </c>
      <c r="C538" s="49" t="s">
        <v>326</v>
      </c>
      <c r="D538" s="78" t="s">
        <v>348</v>
      </c>
      <c r="E538" s="49" t="s">
        <v>57</v>
      </c>
      <c r="F538" s="51" t="n">
        <f aca="false">F539</f>
        <v>0</v>
      </c>
      <c r="G538" s="51" t="n">
        <f aca="false">G539</f>
        <v>0</v>
      </c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9"/>
      <c r="U538" s="69"/>
      <c r="V538" s="69"/>
      <c r="W538" s="70"/>
      <c r="X538" s="68"/>
      <c r="Y538" s="68"/>
      <c r="Z538" s="69"/>
      <c r="AA538" s="69"/>
      <c r="AB538" s="69"/>
      <c r="AC538" s="70"/>
      <c r="AD538" s="68"/>
      <c r="AE538" s="68"/>
      <c r="AF538" s="69"/>
      <c r="AG538" s="69"/>
      <c r="AH538" s="69"/>
      <c r="AI538" s="70"/>
      <c r="AJ538" s="68"/>
      <c r="AK538" s="68"/>
    </row>
    <row r="539" s="55" customFormat="true" ht="66" hidden="true" customHeight="false" outlineLevel="0" collapsed="false">
      <c r="A539" s="48" t="s">
        <v>178</v>
      </c>
      <c r="B539" s="49" t="s">
        <v>63</v>
      </c>
      <c r="C539" s="49" t="s">
        <v>326</v>
      </c>
      <c r="D539" s="78" t="s">
        <v>348</v>
      </c>
      <c r="E539" s="49" t="s">
        <v>179</v>
      </c>
      <c r="F539" s="51"/>
      <c r="G539" s="51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9"/>
      <c r="U539" s="69"/>
      <c r="V539" s="69"/>
      <c r="W539" s="70"/>
      <c r="X539" s="68"/>
      <c r="Y539" s="68"/>
      <c r="Z539" s="69"/>
      <c r="AA539" s="69"/>
      <c r="AB539" s="69"/>
      <c r="AC539" s="70"/>
      <c r="AD539" s="68"/>
      <c r="AE539" s="68"/>
      <c r="AF539" s="69"/>
      <c r="AG539" s="69"/>
      <c r="AH539" s="69"/>
      <c r="AI539" s="70"/>
      <c r="AJ539" s="68"/>
      <c r="AK539" s="68"/>
    </row>
    <row r="540" s="55" customFormat="true" ht="49.5" hidden="true" customHeight="false" outlineLevel="0" collapsed="false">
      <c r="A540" s="48" t="s">
        <v>349</v>
      </c>
      <c r="B540" s="49" t="s">
        <v>63</v>
      </c>
      <c r="C540" s="49" t="s">
        <v>326</v>
      </c>
      <c r="D540" s="78" t="s">
        <v>260</v>
      </c>
      <c r="E540" s="49"/>
      <c r="F540" s="51" t="n">
        <f aca="false">F541</f>
        <v>0</v>
      </c>
      <c r="G540" s="51" t="n">
        <f aca="false">G541</f>
        <v>0</v>
      </c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9"/>
      <c r="U540" s="69"/>
      <c r="V540" s="69"/>
      <c r="W540" s="70"/>
      <c r="X540" s="68"/>
      <c r="Y540" s="68"/>
      <c r="Z540" s="69"/>
      <c r="AA540" s="69"/>
      <c r="AB540" s="69"/>
      <c r="AC540" s="70"/>
      <c r="AD540" s="68"/>
      <c r="AE540" s="68"/>
      <c r="AF540" s="69"/>
      <c r="AG540" s="69"/>
      <c r="AH540" s="69"/>
      <c r="AI540" s="70"/>
      <c r="AJ540" s="68"/>
      <c r="AK540" s="68"/>
    </row>
    <row r="541" s="55" customFormat="true" ht="49.5" hidden="true" customHeight="false" outlineLevel="0" collapsed="false">
      <c r="A541" s="48" t="s">
        <v>350</v>
      </c>
      <c r="B541" s="49" t="s">
        <v>63</v>
      </c>
      <c r="C541" s="49" t="s">
        <v>326</v>
      </c>
      <c r="D541" s="78" t="s">
        <v>262</v>
      </c>
      <c r="E541" s="49"/>
      <c r="F541" s="51" t="n">
        <f aca="false">F542</f>
        <v>0</v>
      </c>
      <c r="G541" s="51" t="n">
        <f aca="false">G542</f>
        <v>0</v>
      </c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9"/>
      <c r="U541" s="69"/>
      <c r="V541" s="69"/>
      <c r="W541" s="70"/>
      <c r="X541" s="68"/>
      <c r="Y541" s="68"/>
      <c r="Z541" s="69"/>
      <c r="AA541" s="69"/>
      <c r="AB541" s="69"/>
      <c r="AC541" s="70"/>
      <c r="AD541" s="68"/>
      <c r="AE541" s="68"/>
      <c r="AF541" s="69"/>
      <c r="AG541" s="69"/>
      <c r="AH541" s="69"/>
      <c r="AI541" s="70"/>
      <c r="AJ541" s="68"/>
      <c r="AK541" s="68"/>
    </row>
    <row r="542" s="55" customFormat="true" ht="16.5" hidden="true" customHeight="false" outlineLevel="0" collapsed="false">
      <c r="A542" s="48" t="s">
        <v>90</v>
      </c>
      <c r="B542" s="49" t="s">
        <v>63</v>
      </c>
      <c r="C542" s="49" t="s">
        <v>326</v>
      </c>
      <c r="D542" s="78" t="s">
        <v>351</v>
      </c>
      <c r="E542" s="49"/>
      <c r="F542" s="51" t="n">
        <f aca="false">F543</f>
        <v>0</v>
      </c>
      <c r="G542" s="51" t="n">
        <f aca="false">G543</f>
        <v>0</v>
      </c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9"/>
      <c r="U542" s="69"/>
      <c r="V542" s="69"/>
      <c r="W542" s="70"/>
      <c r="X542" s="68"/>
      <c r="Y542" s="68"/>
      <c r="Z542" s="69"/>
      <c r="AA542" s="69"/>
      <c r="AB542" s="69"/>
      <c r="AC542" s="70"/>
      <c r="AD542" s="68"/>
      <c r="AE542" s="68"/>
      <c r="AF542" s="69"/>
      <c r="AG542" s="69"/>
      <c r="AH542" s="69"/>
      <c r="AI542" s="70"/>
      <c r="AJ542" s="68"/>
      <c r="AK542" s="68"/>
    </row>
    <row r="543" s="55" customFormat="true" ht="16.5" hidden="true" customHeight="false" outlineLevel="0" collapsed="false">
      <c r="A543" s="75" t="s">
        <v>264</v>
      </c>
      <c r="B543" s="49" t="s">
        <v>63</v>
      </c>
      <c r="C543" s="49" t="s">
        <v>326</v>
      </c>
      <c r="D543" s="78" t="s">
        <v>352</v>
      </c>
      <c r="E543" s="49"/>
      <c r="F543" s="51" t="n">
        <f aca="false">F544</f>
        <v>0</v>
      </c>
      <c r="G543" s="51" t="n">
        <f aca="false">G544</f>
        <v>0</v>
      </c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9"/>
      <c r="U543" s="69"/>
      <c r="V543" s="69"/>
      <c r="W543" s="70"/>
      <c r="X543" s="68"/>
      <c r="Y543" s="68"/>
      <c r="Z543" s="69"/>
      <c r="AA543" s="69"/>
      <c r="AB543" s="69"/>
      <c r="AC543" s="70"/>
      <c r="AD543" s="68"/>
      <c r="AE543" s="68"/>
      <c r="AF543" s="69"/>
      <c r="AG543" s="69"/>
      <c r="AH543" s="69"/>
      <c r="AI543" s="70"/>
      <c r="AJ543" s="68"/>
      <c r="AK543" s="68"/>
    </row>
    <row r="544" s="55" customFormat="true" ht="33" hidden="true" customHeight="false" outlineLevel="0" collapsed="false">
      <c r="A544" s="48" t="s">
        <v>46</v>
      </c>
      <c r="B544" s="49" t="s">
        <v>63</v>
      </c>
      <c r="C544" s="49" t="s">
        <v>326</v>
      </c>
      <c r="D544" s="78" t="s">
        <v>352</v>
      </c>
      <c r="E544" s="49" t="s">
        <v>47</v>
      </c>
      <c r="F544" s="51" t="n">
        <f aca="false">F545</f>
        <v>0</v>
      </c>
      <c r="G544" s="51" t="n">
        <f aca="false">G545</f>
        <v>0</v>
      </c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9"/>
      <c r="U544" s="69"/>
      <c r="V544" s="69"/>
      <c r="W544" s="70"/>
      <c r="X544" s="68"/>
      <c r="Y544" s="68"/>
      <c r="Z544" s="69"/>
      <c r="AA544" s="69"/>
      <c r="AB544" s="69"/>
      <c r="AC544" s="70"/>
      <c r="AD544" s="68"/>
      <c r="AE544" s="68"/>
      <c r="AF544" s="69"/>
      <c r="AG544" s="69"/>
      <c r="AH544" s="69"/>
      <c r="AI544" s="70"/>
      <c r="AJ544" s="68"/>
      <c r="AK544" s="68"/>
    </row>
    <row r="545" s="55" customFormat="true" ht="49.5" hidden="true" customHeight="false" outlineLevel="0" collapsed="false">
      <c r="A545" s="57" t="s">
        <v>48</v>
      </c>
      <c r="B545" s="49" t="s">
        <v>63</v>
      </c>
      <c r="C545" s="49" t="s">
        <v>326</v>
      </c>
      <c r="D545" s="78" t="s">
        <v>352</v>
      </c>
      <c r="E545" s="49" t="s">
        <v>49</v>
      </c>
      <c r="F545" s="51"/>
      <c r="G545" s="51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9"/>
      <c r="U545" s="69"/>
      <c r="V545" s="69"/>
      <c r="W545" s="70"/>
      <c r="X545" s="68"/>
      <c r="Y545" s="68"/>
      <c r="Z545" s="69"/>
      <c r="AA545" s="69"/>
      <c r="AB545" s="69"/>
      <c r="AC545" s="70"/>
      <c r="AD545" s="68"/>
      <c r="AE545" s="68"/>
      <c r="AF545" s="69"/>
      <c r="AG545" s="69"/>
      <c r="AH545" s="69"/>
      <c r="AI545" s="70"/>
      <c r="AJ545" s="68"/>
      <c r="AK545" s="68"/>
    </row>
    <row r="546" s="55" customFormat="true" ht="49.5" hidden="false" customHeight="false" outlineLevel="0" collapsed="false">
      <c r="A546" s="48" t="s">
        <v>353</v>
      </c>
      <c r="B546" s="49" t="s">
        <v>63</v>
      </c>
      <c r="C546" s="49" t="s">
        <v>326</v>
      </c>
      <c r="D546" s="50" t="s">
        <v>354</v>
      </c>
      <c r="E546" s="49"/>
      <c r="F546" s="51" t="n">
        <f aca="false">F547</f>
        <v>465</v>
      </c>
      <c r="G546" s="51" t="n">
        <f aca="false">G547</f>
        <v>0</v>
      </c>
      <c r="H546" s="51" t="n">
        <f aca="false">H547</f>
        <v>0</v>
      </c>
      <c r="I546" s="51" t="n">
        <f aca="false">I547</f>
        <v>0</v>
      </c>
      <c r="J546" s="51" t="n">
        <f aca="false">J547</f>
        <v>0</v>
      </c>
      <c r="K546" s="51" t="n">
        <f aca="false">K547</f>
        <v>0</v>
      </c>
      <c r="L546" s="51" t="n">
        <f aca="false">L547</f>
        <v>465</v>
      </c>
      <c r="M546" s="51" t="n">
        <f aca="false">M547</f>
        <v>0</v>
      </c>
      <c r="N546" s="51" t="n">
        <f aca="false">N547</f>
        <v>0</v>
      </c>
      <c r="O546" s="51" t="n">
        <f aca="false">O547</f>
        <v>0</v>
      </c>
      <c r="P546" s="51" t="n">
        <f aca="false">P547</f>
        <v>0</v>
      </c>
      <c r="Q546" s="51" t="n">
        <f aca="false">Q547</f>
        <v>0</v>
      </c>
      <c r="R546" s="51" t="n">
        <f aca="false">R547</f>
        <v>465</v>
      </c>
      <c r="S546" s="51" t="n">
        <f aca="false">S547</f>
        <v>0</v>
      </c>
      <c r="T546" s="52" t="n">
        <f aca="false">T547</f>
        <v>0</v>
      </c>
      <c r="U546" s="52" t="n">
        <f aca="false">U547</f>
        <v>0</v>
      </c>
      <c r="V546" s="52" t="n">
        <f aca="false">V547</f>
        <v>0</v>
      </c>
      <c r="W546" s="53" t="n">
        <f aca="false">W547</f>
        <v>0</v>
      </c>
      <c r="X546" s="51" t="n">
        <f aca="false">X547</f>
        <v>465</v>
      </c>
      <c r="Y546" s="51" t="n">
        <f aca="false">Y547</f>
        <v>0</v>
      </c>
      <c r="Z546" s="52" t="n">
        <f aca="false">Z547</f>
        <v>0</v>
      </c>
      <c r="AA546" s="52" t="n">
        <f aca="false">AA547</f>
        <v>0</v>
      </c>
      <c r="AB546" s="52" t="n">
        <f aca="false">AB547</f>
        <v>0</v>
      </c>
      <c r="AC546" s="53" t="n">
        <f aca="false">AC547</f>
        <v>0</v>
      </c>
      <c r="AD546" s="51" t="n">
        <f aca="false">AD547</f>
        <v>465</v>
      </c>
      <c r="AE546" s="51" t="n">
        <f aca="false">AE547</f>
        <v>0</v>
      </c>
      <c r="AF546" s="52" t="n">
        <f aca="false">AF547</f>
        <v>0</v>
      </c>
      <c r="AG546" s="52" t="n">
        <f aca="false">AG547</f>
        <v>0</v>
      </c>
      <c r="AH546" s="52" t="n">
        <f aca="false">AH547</f>
        <v>0</v>
      </c>
      <c r="AI546" s="53" t="n">
        <f aca="false">AI547</f>
        <v>0</v>
      </c>
      <c r="AJ546" s="51" t="n">
        <f aca="false">AJ547</f>
        <v>465</v>
      </c>
      <c r="AK546" s="51" t="n">
        <f aca="false">AK547</f>
        <v>0</v>
      </c>
    </row>
    <row r="547" s="55" customFormat="true" ht="16.5" hidden="false" customHeight="false" outlineLevel="0" collapsed="false">
      <c r="A547" s="48" t="s">
        <v>90</v>
      </c>
      <c r="B547" s="49" t="s">
        <v>63</v>
      </c>
      <c r="C547" s="49" t="s">
        <v>326</v>
      </c>
      <c r="D547" s="50" t="s">
        <v>355</v>
      </c>
      <c r="E547" s="49"/>
      <c r="F547" s="51" t="n">
        <f aca="false">F548</f>
        <v>465</v>
      </c>
      <c r="G547" s="51" t="n">
        <f aca="false">G548</f>
        <v>0</v>
      </c>
      <c r="H547" s="51" t="n">
        <f aca="false">H548</f>
        <v>0</v>
      </c>
      <c r="I547" s="51" t="n">
        <f aca="false">I548</f>
        <v>0</v>
      </c>
      <c r="J547" s="51" t="n">
        <f aca="false">J548</f>
        <v>0</v>
      </c>
      <c r="K547" s="51" t="n">
        <f aca="false">K548</f>
        <v>0</v>
      </c>
      <c r="L547" s="51" t="n">
        <f aca="false">L548</f>
        <v>465</v>
      </c>
      <c r="M547" s="51" t="n">
        <f aca="false">M548</f>
        <v>0</v>
      </c>
      <c r="N547" s="51" t="n">
        <f aca="false">N548</f>
        <v>0</v>
      </c>
      <c r="O547" s="51" t="n">
        <f aca="false">O548</f>
        <v>0</v>
      </c>
      <c r="P547" s="51" t="n">
        <f aca="false">P548</f>
        <v>0</v>
      </c>
      <c r="Q547" s="51" t="n">
        <f aca="false">Q548</f>
        <v>0</v>
      </c>
      <c r="R547" s="51" t="n">
        <f aca="false">R548</f>
        <v>465</v>
      </c>
      <c r="S547" s="51" t="n">
        <f aca="false">S548</f>
        <v>0</v>
      </c>
      <c r="T547" s="52" t="n">
        <f aca="false">T548</f>
        <v>0</v>
      </c>
      <c r="U547" s="52" t="n">
        <f aca="false">U548</f>
        <v>0</v>
      </c>
      <c r="V547" s="52" t="n">
        <f aca="false">V548</f>
        <v>0</v>
      </c>
      <c r="W547" s="53" t="n">
        <f aca="false">W548</f>
        <v>0</v>
      </c>
      <c r="X547" s="51" t="n">
        <f aca="false">X548</f>
        <v>465</v>
      </c>
      <c r="Y547" s="51" t="n">
        <f aca="false">Y548</f>
        <v>0</v>
      </c>
      <c r="Z547" s="52" t="n">
        <f aca="false">Z548</f>
        <v>0</v>
      </c>
      <c r="AA547" s="52" t="n">
        <f aca="false">AA548</f>
        <v>0</v>
      </c>
      <c r="AB547" s="52" t="n">
        <f aca="false">AB548</f>
        <v>0</v>
      </c>
      <c r="AC547" s="53" t="n">
        <f aca="false">AC548</f>
        <v>0</v>
      </c>
      <c r="AD547" s="51" t="n">
        <f aca="false">AD548</f>
        <v>465</v>
      </c>
      <c r="AE547" s="51" t="n">
        <f aca="false">AE548</f>
        <v>0</v>
      </c>
      <c r="AF547" s="52" t="n">
        <f aca="false">AF548</f>
        <v>0</v>
      </c>
      <c r="AG547" s="52" t="n">
        <f aca="false">AG548</f>
        <v>0</v>
      </c>
      <c r="AH547" s="52" t="n">
        <f aca="false">AH548</f>
        <v>0</v>
      </c>
      <c r="AI547" s="53" t="n">
        <f aca="false">AI548</f>
        <v>0</v>
      </c>
      <c r="AJ547" s="51" t="n">
        <f aca="false">AJ548</f>
        <v>465</v>
      </c>
      <c r="AK547" s="51" t="n">
        <f aca="false">AK548</f>
        <v>0</v>
      </c>
    </row>
    <row r="548" s="55" customFormat="true" ht="16.5" hidden="false" customHeight="false" outlineLevel="0" collapsed="false">
      <c r="A548" s="48" t="s">
        <v>343</v>
      </c>
      <c r="B548" s="49" t="s">
        <v>63</v>
      </c>
      <c r="C548" s="49" t="s">
        <v>326</v>
      </c>
      <c r="D548" s="50" t="s">
        <v>356</v>
      </c>
      <c r="E548" s="49"/>
      <c r="F548" s="51" t="n">
        <f aca="false">F549</f>
        <v>465</v>
      </c>
      <c r="G548" s="51" t="n">
        <f aca="false">G549</f>
        <v>0</v>
      </c>
      <c r="H548" s="51" t="n">
        <f aca="false">H549</f>
        <v>0</v>
      </c>
      <c r="I548" s="51" t="n">
        <f aca="false">I549</f>
        <v>0</v>
      </c>
      <c r="J548" s="51" t="n">
        <f aca="false">J549</f>
        <v>0</v>
      </c>
      <c r="K548" s="51" t="n">
        <f aca="false">K549</f>
        <v>0</v>
      </c>
      <c r="L548" s="51" t="n">
        <f aca="false">L549</f>
        <v>465</v>
      </c>
      <c r="M548" s="51" t="n">
        <f aca="false">M549</f>
        <v>0</v>
      </c>
      <c r="N548" s="51" t="n">
        <f aca="false">N549</f>
        <v>0</v>
      </c>
      <c r="O548" s="51" t="n">
        <f aca="false">O549</f>
        <v>0</v>
      </c>
      <c r="P548" s="51" t="n">
        <f aca="false">P549</f>
        <v>0</v>
      </c>
      <c r="Q548" s="51" t="n">
        <f aca="false">Q549</f>
        <v>0</v>
      </c>
      <c r="R548" s="51" t="n">
        <f aca="false">R549</f>
        <v>465</v>
      </c>
      <c r="S548" s="51" t="n">
        <f aca="false">S549</f>
        <v>0</v>
      </c>
      <c r="T548" s="52" t="n">
        <f aca="false">T549</f>
        <v>0</v>
      </c>
      <c r="U548" s="52" t="n">
        <f aca="false">U549</f>
        <v>0</v>
      </c>
      <c r="V548" s="52" t="n">
        <f aca="false">V549</f>
        <v>0</v>
      </c>
      <c r="W548" s="53" t="n">
        <f aca="false">W549</f>
        <v>0</v>
      </c>
      <c r="X548" s="51" t="n">
        <f aca="false">X549</f>
        <v>465</v>
      </c>
      <c r="Y548" s="51" t="n">
        <f aca="false">Y549</f>
        <v>0</v>
      </c>
      <c r="Z548" s="52" t="n">
        <f aca="false">Z549</f>
        <v>0</v>
      </c>
      <c r="AA548" s="52" t="n">
        <f aca="false">AA549</f>
        <v>0</v>
      </c>
      <c r="AB548" s="52" t="n">
        <f aca="false">AB549</f>
        <v>0</v>
      </c>
      <c r="AC548" s="53" t="n">
        <f aca="false">AC549</f>
        <v>0</v>
      </c>
      <c r="AD548" s="51" t="n">
        <f aca="false">AD549</f>
        <v>465</v>
      </c>
      <c r="AE548" s="51" t="n">
        <f aca="false">AE549</f>
        <v>0</v>
      </c>
      <c r="AF548" s="52" t="n">
        <f aca="false">AF549</f>
        <v>0</v>
      </c>
      <c r="AG548" s="52" t="n">
        <f aca="false">AG549</f>
        <v>0</v>
      </c>
      <c r="AH548" s="52" t="n">
        <f aca="false">AH549</f>
        <v>0</v>
      </c>
      <c r="AI548" s="53" t="n">
        <f aca="false">AI549</f>
        <v>0</v>
      </c>
      <c r="AJ548" s="51" t="n">
        <f aca="false">AJ549</f>
        <v>465</v>
      </c>
      <c r="AK548" s="51" t="n">
        <f aca="false">AK549</f>
        <v>0</v>
      </c>
    </row>
    <row r="549" s="55" customFormat="true" ht="33" hidden="false" customHeight="false" outlineLevel="0" collapsed="false">
      <c r="A549" s="48" t="s">
        <v>46</v>
      </c>
      <c r="B549" s="49" t="s">
        <v>63</v>
      </c>
      <c r="C549" s="49" t="s">
        <v>326</v>
      </c>
      <c r="D549" s="50" t="s">
        <v>356</v>
      </c>
      <c r="E549" s="49" t="s">
        <v>47</v>
      </c>
      <c r="F549" s="51" t="n">
        <f aca="false">F550</f>
        <v>465</v>
      </c>
      <c r="G549" s="51" t="n">
        <f aca="false">G550</f>
        <v>0</v>
      </c>
      <c r="H549" s="51" t="n">
        <f aca="false">H550</f>
        <v>0</v>
      </c>
      <c r="I549" s="51" t="n">
        <f aca="false">I550</f>
        <v>0</v>
      </c>
      <c r="J549" s="51" t="n">
        <f aca="false">J550</f>
        <v>0</v>
      </c>
      <c r="K549" s="51" t="n">
        <f aca="false">K550</f>
        <v>0</v>
      </c>
      <c r="L549" s="51" t="n">
        <f aca="false">L550</f>
        <v>465</v>
      </c>
      <c r="M549" s="51" t="n">
        <f aca="false">M550</f>
        <v>0</v>
      </c>
      <c r="N549" s="51" t="n">
        <f aca="false">N550</f>
        <v>0</v>
      </c>
      <c r="O549" s="51" t="n">
        <f aca="false">O550</f>
        <v>0</v>
      </c>
      <c r="P549" s="51" t="n">
        <f aca="false">P550</f>
        <v>0</v>
      </c>
      <c r="Q549" s="51" t="n">
        <f aca="false">Q550</f>
        <v>0</v>
      </c>
      <c r="R549" s="51" t="n">
        <f aca="false">R550</f>
        <v>465</v>
      </c>
      <c r="S549" s="51" t="n">
        <f aca="false">S550</f>
        <v>0</v>
      </c>
      <c r="T549" s="52" t="n">
        <f aca="false">T550</f>
        <v>0</v>
      </c>
      <c r="U549" s="52" t="n">
        <f aca="false">U550</f>
        <v>0</v>
      </c>
      <c r="V549" s="52" t="n">
        <f aca="false">V550</f>
        <v>0</v>
      </c>
      <c r="W549" s="53" t="n">
        <f aca="false">W550</f>
        <v>0</v>
      </c>
      <c r="X549" s="51" t="n">
        <f aca="false">X550</f>
        <v>465</v>
      </c>
      <c r="Y549" s="51" t="n">
        <f aca="false">Y550</f>
        <v>0</v>
      </c>
      <c r="Z549" s="52" t="n">
        <f aca="false">Z550</f>
        <v>0</v>
      </c>
      <c r="AA549" s="52" t="n">
        <f aca="false">AA550</f>
        <v>0</v>
      </c>
      <c r="AB549" s="52" t="n">
        <f aca="false">AB550</f>
        <v>0</v>
      </c>
      <c r="AC549" s="53" t="n">
        <f aca="false">AC550</f>
        <v>0</v>
      </c>
      <c r="AD549" s="51" t="n">
        <f aca="false">AD550</f>
        <v>465</v>
      </c>
      <c r="AE549" s="51" t="n">
        <f aca="false">AE550</f>
        <v>0</v>
      </c>
      <c r="AF549" s="52" t="n">
        <f aca="false">AF550</f>
        <v>0</v>
      </c>
      <c r="AG549" s="52" t="n">
        <f aca="false">AG550</f>
        <v>0</v>
      </c>
      <c r="AH549" s="52" t="n">
        <f aca="false">AH550</f>
        <v>0</v>
      </c>
      <c r="AI549" s="53" t="n">
        <f aca="false">AI550</f>
        <v>0</v>
      </c>
      <c r="AJ549" s="51" t="n">
        <f aca="false">AJ550</f>
        <v>465</v>
      </c>
      <c r="AK549" s="51" t="n">
        <f aca="false">AK550</f>
        <v>0</v>
      </c>
    </row>
    <row r="550" s="55" customFormat="true" ht="49.5" hidden="false" customHeight="false" outlineLevel="0" collapsed="false">
      <c r="A550" s="57" t="s">
        <v>48</v>
      </c>
      <c r="B550" s="49" t="s">
        <v>63</v>
      </c>
      <c r="C550" s="49" t="s">
        <v>326</v>
      </c>
      <c r="D550" s="50" t="s">
        <v>356</v>
      </c>
      <c r="E550" s="49" t="s">
        <v>49</v>
      </c>
      <c r="F550" s="51" t="n">
        <v>465</v>
      </c>
      <c r="G550" s="51"/>
      <c r="H550" s="68"/>
      <c r="I550" s="68"/>
      <c r="J550" s="68"/>
      <c r="K550" s="68"/>
      <c r="L550" s="51" t="n">
        <f aca="false">F550+H550+I550+J550+K550</f>
        <v>465</v>
      </c>
      <c r="M550" s="51" t="n">
        <f aca="false">G550+K550</f>
        <v>0</v>
      </c>
      <c r="N550" s="68"/>
      <c r="O550" s="68"/>
      <c r="P550" s="68"/>
      <c r="Q550" s="68"/>
      <c r="R550" s="51" t="n">
        <f aca="false">L550+N550+O550+P550+Q550</f>
        <v>465</v>
      </c>
      <c r="S550" s="51" t="n">
        <f aca="false">M550+Q550</f>
        <v>0</v>
      </c>
      <c r="T550" s="69"/>
      <c r="U550" s="69"/>
      <c r="V550" s="69"/>
      <c r="W550" s="70"/>
      <c r="X550" s="51" t="n">
        <f aca="false">R550+T550+U550+V550+W550</f>
        <v>465</v>
      </c>
      <c r="Y550" s="51" t="n">
        <f aca="false">S550+W550</f>
        <v>0</v>
      </c>
      <c r="Z550" s="69"/>
      <c r="AA550" s="69"/>
      <c r="AB550" s="69"/>
      <c r="AC550" s="70"/>
      <c r="AD550" s="51" t="n">
        <f aca="false">X550+Z550+AA550+AB550+AC550</f>
        <v>465</v>
      </c>
      <c r="AE550" s="51" t="n">
        <f aca="false">Y550+AC550</f>
        <v>0</v>
      </c>
      <c r="AF550" s="69"/>
      <c r="AG550" s="69"/>
      <c r="AH550" s="69"/>
      <c r="AI550" s="70"/>
      <c r="AJ550" s="51" t="n">
        <f aca="false">AD550+AF550+AG550+AH550+AI550</f>
        <v>465</v>
      </c>
      <c r="AK550" s="51" t="n">
        <f aca="false">AE550+AI550</f>
        <v>0</v>
      </c>
    </row>
    <row r="551" s="55" customFormat="true" ht="16.5" hidden="false" customHeight="false" outlineLevel="0" collapsed="false">
      <c r="A551" s="48" t="s">
        <v>37</v>
      </c>
      <c r="B551" s="49" t="s">
        <v>63</v>
      </c>
      <c r="C551" s="49" t="s">
        <v>326</v>
      </c>
      <c r="D551" s="63" t="s">
        <v>38</v>
      </c>
      <c r="E551" s="49"/>
      <c r="F551" s="51" t="n">
        <f aca="false">F552</f>
        <v>4200</v>
      </c>
      <c r="G551" s="51" t="n">
        <f aca="false">G552</f>
        <v>0</v>
      </c>
      <c r="H551" s="51" t="n">
        <f aca="false">H552</f>
        <v>0</v>
      </c>
      <c r="I551" s="51" t="n">
        <f aca="false">I552</f>
        <v>0</v>
      </c>
      <c r="J551" s="51" t="n">
        <f aca="false">J552</f>
        <v>0</v>
      </c>
      <c r="K551" s="51" t="n">
        <f aca="false">K552</f>
        <v>0</v>
      </c>
      <c r="L551" s="51" t="n">
        <f aca="false">L552</f>
        <v>4200</v>
      </c>
      <c r="M551" s="51" t="n">
        <f aca="false">M552</f>
        <v>0</v>
      </c>
      <c r="N551" s="51" t="n">
        <f aca="false">N552</f>
        <v>0</v>
      </c>
      <c r="O551" s="51" t="n">
        <f aca="false">O552</f>
        <v>0</v>
      </c>
      <c r="P551" s="51" t="n">
        <f aca="false">P552</f>
        <v>0</v>
      </c>
      <c r="Q551" s="51" t="n">
        <f aca="false">Q552</f>
        <v>0</v>
      </c>
      <c r="R551" s="51" t="n">
        <f aca="false">R552</f>
        <v>4200</v>
      </c>
      <c r="S551" s="51" t="n">
        <f aca="false">S552</f>
        <v>0</v>
      </c>
      <c r="T551" s="52" t="n">
        <f aca="false">T552</f>
        <v>584</v>
      </c>
      <c r="U551" s="52" t="n">
        <f aca="false">U552</f>
        <v>-594</v>
      </c>
      <c r="V551" s="52" t="n">
        <f aca="false">V552</f>
        <v>-635</v>
      </c>
      <c r="W551" s="53" t="n">
        <f aca="false">W552</f>
        <v>0</v>
      </c>
      <c r="X551" s="51" t="n">
        <f aca="false">X552</f>
        <v>3555</v>
      </c>
      <c r="Y551" s="51" t="n">
        <f aca="false">Y552</f>
        <v>0</v>
      </c>
      <c r="Z551" s="52" t="n">
        <f aca="false">Z552</f>
        <v>0</v>
      </c>
      <c r="AA551" s="52" t="n">
        <f aca="false">AA552</f>
        <v>0</v>
      </c>
      <c r="AB551" s="52" t="n">
        <f aca="false">AB552</f>
        <v>-635</v>
      </c>
      <c r="AC551" s="53" t="n">
        <f aca="false">AC552</f>
        <v>0</v>
      </c>
      <c r="AD551" s="51" t="n">
        <f aca="false">AD552</f>
        <v>2920</v>
      </c>
      <c r="AE551" s="51" t="n">
        <f aca="false">AE552</f>
        <v>0</v>
      </c>
      <c r="AF551" s="52" t="n">
        <f aca="false">AF552</f>
        <v>0</v>
      </c>
      <c r="AG551" s="52" t="n">
        <f aca="false">AG552</f>
        <v>0</v>
      </c>
      <c r="AH551" s="52" t="n">
        <f aca="false">AH552</f>
        <v>0</v>
      </c>
      <c r="AI551" s="53" t="n">
        <f aca="false">AI552</f>
        <v>0</v>
      </c>
      <c r="AJ551" s="51" t="n">
        <f aca="false">AJ552</f>
        <v>2920</v>
      </c>
      <c r="AK551" s="51" t="n">
        <f aca="false">AK552</f>
        <v>0</v>
      </c>
    </row>
    <row r="552" s="56" customFormat="true" ht="33" hidden="false" customHeight="true" outlineLevel="0" collapsed="false">
      <c r="A552" s="133" t="s">
        <v>90</v>
      </c>
      <c r="B552" s="49" t="s">
        <v>63</v>
      </c>
      <c r="C552" s="49" t="s">
        <v>326</v>
      </c>
      <c r="D552" s="49" t="s">
        <v>91</v>
      </c>
      <c r="E552" s="49"/>
      <c r="F552" s="51" t="n">
        <f aca="false">F564+F553+F561</f>
        <v>4200</v>
      </c>
      <c r="G552" s="51" t="n">
        <f aca="false">G564+G553+G561</f>
        <v>0</v>
      </c>
      <c r="H552" s="51" t="n">
        <f aca="false">H564+H553+H561</f>
        <v>0</v>
      </c>
      <c r="I552" s="51" t="n">
        <f aca="false">I564+I553+I561</f>
        <v>0</v>
      </c>
      <c r="J552" s="51" t="n">
        <f aca="false">J564+J553+J561</f>
        <v>0</v>
      </c>
      <c r="K552" s="51" t="n">
        <f aca="false">K564+K553+K561</f>
        <v>0</v>
      </c>
      <c r="L552" s="51" t="n">
        <f aca="false">L564+L553+L561</f>
        <v>4200</v>
      </c>
      <c r="M552" s="51" t="n">
        <f aca="false">M564+M553+M561</f>
        <v>0</v>
      </c>
      <c r="N552" s="51" t="n">
        <f aca="false">N564+N553+N561</f>
        <v>0</v>
      </c>
      <c r="O552" s="51" t="n">
        <f aca="false">O564+O553+O561</f>
        <v>0</v>
      </c>
      <c r="P552" s="51" t="n">
        <f aca="false">P564+P553+P561</f>
        <v>0</v>
      </c>
      <c r="Q552" s="51" t="n">
        <f aca="false">Q564+Q553+Q561</f>
        <v>0</v>
      </c>
      <c r="R552" s="51" t="n">
        <f aca="false">R564+R553+R561</f>
        <v>4200</v>
      </c>
      <c r="S552" s="51" t="n">
        <f aca="false">S564+S553+S561</f>
        <v>0</v>
      </c>
      <c r="T552" s="52" t="n">
        <f aca="false">T564+T553+T561</f>
        <v>584</v>
      </c>
      <c r="U552" s="52" t="n">
        <f aca="false">U564+U553+U561</f>
        <v>-594</v>
      </c>
      <c r="V552" s="52" t="n">
        <f aca="false">V564+V553+V561</f>
        <v>-635</v>
      </c>
      <c r="W552" s="53" t="n">
        <f aca="false">W564+W553+W561</f>
        <v>0</v>
      </c>
      <c r="X552" s="51" t="n">
        <f aca="false">X564+X553+X561</f>
        <v>3555</v>
      </c>
      <c r="Y552" s="51" t="n">
        <f aca="false">Y564+Y553+Y561</f>
        <v>0</v>
      </c>
      <c r="Z552" s="52" t="n">
        <f aca="false">Z564+Z553+Z561</f>
        <v>0</v>
      </c>
      <c r="AA552" s="52" t="n">
        <f aca="false">AA564+AA553+AA561</f>
        <v>0</v>
      </c>
      <c r="AB552" s="52" t="n">
        <f aca="false">AB564+AB553+AB561</f>
        <v>-635</v>
      </c>
      <c r="AC552" s="53" t="n">
        <f aca="false">AC564+AC553+AC561</f>
        <v>0</v>
      </c>
      <c r="AD552" s="51" t="n">
        <f aca="false">AD564+AD553+AD561</f>
        <v>2920</v>
      </c>
      <c r="AE552" s="51" t="n">
        <f aca="false">AE564+AE553+AE561</f>
        <v>0</v>
      </c>
      <c r="AF552" s="52" t="n">
        <f aca="false">AF564+AF553+AF561</f>
        <v>0</v>
      </c>
      <c r="AG552" s="52" t="n">
        <f aca="false">AG564+AG553+AG561</f>
        <v>0</v>
      </c>
      <c r="AH552" s="52" t="n">
        <f aca="false">AH564+AH553+AH561</f>
        <v>0</v>
      </c>
      <c r="AI552" s="53" t="n">
        <f aca="false">AI564+AI553+AI561</f>
        <v>0</v>
      </c>
      <c r="AJ552" s="51" t="n">
        <f aca="false">AJ564+AJ553+AJ561</f>
        <v>2920</v>
      </c>
      <c r="AK552" s="51" t="n">
        <f aca="false">AK564+AK553+AK561</f>
        <v>0</v>
      </c>
    </row>
    <row r="553" s="56" customFormat="true" ht="16.5" hidden="false" customHeight="false" outlineLevel="0" collapsed="false">
      <c r="A553" s="133" t="s">
        <v>343</v>
      </c>
      <c r="B553" s="49" t="s">
        <v>63</v>
      </c>
      <c r="C553" s="49" t="s">
        <v>326</v>
      </c>
      <c r="D553" s="49" t="s">
        <v>357</v>
      </c>
      <c r="E553" s="49"/>
      <c r="F553" s="51" t="n">
        <f aca="false">F554+F558</f>
        <v>2234</v>
      </c>
      <c r="G553" s="51" t="n">
        <f aca="false">G554+G558</f>
        <v>0</v>
      </c>
      <c r="H553" s="51" t="n">
        <f aca="false">H554+H558</f>
        <v>0</v>
      </c>
      <c r="I553" s="51" t="n">
        <f aca="false">I554+I558</f>
        <v>0</v>
      </c>
      <c r="J553" s="51" t="n">
        <f aca="false">J554+J558</f>
        <v>0</v>
      </c>
      <c r="K553" s="51" t="n">
        <f aca="false">K554+K558</f>
        <v>0</v>
      </c>
      <c r="L553" s="51" t="n">
        <f aca="false">L554+L558</f>
        <v>2234</v>
      </c>
      <c r="M553" s="51" t="n">
        <f aca="false">M554+M558</f>
        <v>0</v>
      </c>
      <c r="N553" s="51" t="n">
        <f aca="false">N554+N558</f>
        <v>0</v>
      </c>
      <c r="O553" s="51" t="n">
        <f aca="false">O554+O558</f>
        <v>0</v>
      </c>
      <c r="P553" s="51" t="n">
        <f aca="false">P554+P558</f>
        <v>0</v>
      </c>
      <c r="Q553" s="51" t="n">
        <f aca="false">Q554+Q558</f>
        <v>0</v>
      </c>
      <c r="R553" s="51" t="n">
        <f aca="false">R554+R558</f>
        <v>2234</v>
      </c>
      <c r="S553" s="51" t="n">
        <f aca="false">S554+S558</f>
        <v>0</v>
      </c>
      <c r="T553" s="52" t="n">
        <f aca="false">T554+T556+T558</f>
        <v>584</v>
      </c>
      <c r="U553" s="52" t="n">
        <f aca="false">U554+U556+U558</f>
        <v>-964</v>
      </c>
      <c r="V553" s="52" t="n">
        <f aca="false">V554+V556+V558</f>
        <v>-635</v>
      </c>
      <c r="W553" s="53" t="n">
        <f aca="false">W554+W556+W558</f>
        <v>0</v>
      </c>
      <c r="X553" s="121" t="n">
        <f aca="false">X554+X556+X558</f>
        <v>1219</v>
      </c>
      <c r="Y553" s="121" t="n">
        <f aca="false">Y554+Y556+Y558</f>
        <v>0</v>
      </c>
      <c r="Z553" s="52" t="n">
        <f aca="false">Z554+Z556+Z558</f>
        <v>0</v>
      </c>
      <c r="AA553" s="52" t="n">
        <f aca="false">AA554+AA556+AA558</f>
        <v>0</v>
      </c>
      <c r="AB553" s="52" t="n">
        <f aca="false">AB554+AB556+AB558</f>
        <v>-635</v>
      </c>
      <c r="AC553" s="53" t="n">
        <f aca="false">AC554+AC556+AC558</f>
        <v>0</v>
      </c>
      <c r="AD553" s="121" t="n">
        <f aca="false">AD554+AD556+AD558</f>
        <v>584</v>
      </c>
      <c r="AE553" s="121" t="n">
        <f aca="false">AE554+AE556+AE558</f>
        <v>0</v>
      </c>
      <c r="AF553" s="52" t="n">
        <f aca="false">AF554+AF556+AF558</f>
        <v>0</v>
      </c>
      <c r="AG553" s="52" t="n">
        <f aca="false">AG554+AG556+AG558</f>
        <v>0</v>
      </c>
      <c r="AH553" s="52" t="n">
        <f aca="false">AH554+AH556+AH558</f>
        <v>0</v>
      </c>
      <c r="AI553" s="53" t="n">
        <f aca="false">AI554+AI556+AI558</f>
        <v>0</v>
      </c>
      <c r="AJ553" s="121" t="n">
        <f aca="false">AJ554+AJ556+AJ558</f>
        <v>584</v>
      </c>
      <c r="AK553" s="121" t="n">
        <f aca="false">AK554+AK556+AK558</f>
        <v>0</v>
      </c>
    </row>
    <row r="554" s="128" customFormat="true" ht="33" hidden="true" customHeight="false" outlineLevel="0" collapsed="false">
      <c r="A554" s="124" t="s">
        <v>46</v>
      </c>
      <c r="B554" s="125" t="s">
        <v>63</v>
      </c>
      <c r="C554" s="125" t="s">
        <v>326</v>
      </c>
      <c r="D554" s="125" t="s">
        <v>357</v>
      </c>
      <c r="E554" s="125" t="s">
        <v>47</v>
      </c>
      <c r="F554" s="127" t="n">
        <f aca="false">F555</f>
        <v>2234</v>
      </c>
      <c r="G554" s="127" t="n">
        <f aca="false">G555</f>
        <v>0</v>
      </c>
      <c r="H554" s="127" t="n">
        <f aca="false">H555</f>
        <v>0</v>
      </c>
      <c r="I554" s="127" t="n">
        <f aca="false">I555</f>
        <v>0</v>
      </c>
      <c r="J554" s="127" t="n">
        <f aca="false">J555</f>
        <v>0</v>
      </c>
      <c r="K554" s="127" t="n">
        <f aca="false">K555</f>
        <v>0</v>
      </c>
      <c r="L554" s="127" t="n">
        <f aca="false">L555</f>
        <v>2234</v>
      </c>
      <c r="M554" s="127" t="n">
        <f aca="false">M555</f>
        <v>0</v>
      </c>
      <c r="N554" s="127" t="n">
        <f aca="false">N555</f>
        <v>0</v>
      </c>
      <c r="O554" s="127" t="n">
        <f aca="false">O555</f>
        <v>0</v>
      </c>
      <c r="P554" s="127" t="n">
        <f aca="false">P555</f>
        <v>0</v>
      </c>
      <c r="Q554" s="127" t="n">
        <f aca="false">Q555</f>
        <v>0</v>
      </c>
      <c r="R554" s="127" t="n">
        <f aca="false">R555</f>
        <v>2234</v>
      </c>
      <c r="S554" s="127" t="n">
        <f aca="false">S555</f>
        <v>0</v>
      </c>
      <c r="T554" s="127" t="n">
        <f aca="false">T555</f>
        <v>0</v>
      </c>
      <c r="U554" s="127" t="n">
        <f aca="false">U555</f>
        <v>-964</v>
      </c>
      <c r="V554" s="127" t="n">
        <f aca="false">V555</f>
        <v>-635</v>
      </c>
      <c r="W554" s="127" t="n">
        <f aca="false">W555</f>
        <v>0</v>
      </c>
      <c r="X554" s="127" t="n">
        <f aca="false">X555</f>
        <v>635</v>
      </c>
      <c r="Y554" s="127" t="n">
        <f aca="false">Y555</f>
        <v>0</v>
      </c>
      <c r="Z554" s="127" t="n">
        <f aca="false">Z555</f>
        <v>0</v>
      </c>
      <c r="AA554" s="127" t="n">
        <f aca="false">AA555</f>
        <v>0</v>
      </c>
      <c r="AB554" s="127" t="n">
        <f aca="false">AB555</f>
        <v>-635</v>
      </c>
      <c r="AC554" s="127" t="n">
        <f aca="false">AC555</f>
        <v>0</v>
      </c>
      <c r="AD554" s="127" t="n">
        <f aca="false">AD555</f>
        <v>0</v>
      </c>
      <c r="AE554" s="127" t="n">
        <f aca="false">AE555</f>
        <v>0</v>
      </c>
      <c r="AF554" s="127" t="n">
        <f aca="false">AF555</f>
        <v>0</v>
      </c>
      <c r="AG554" s="127" t="n">
        <f aca="false">AG555</f>
        <v>0</v>
      </c>
      <c r="AH554" s="127" t="n">
        <f aca="false">AH555</f>
        <v>0</v>
      </c>
      <c r="AI554" s="127" t="n">
        <f aca="false">AI555</f>
        <v>0</v>
      </c>
      <c r="AJ554" s="127" t="n">
        <f aca="false">AJ555</f>
        <v>0</v>
      </c>
      <c r="AK554" s="127" t="n">
        <f aca="false">AK555</f>
        <v>0</v>
      </c>
    </row>
    <row r="555" s="128" customFormat="true" ht="49.5" hidden="true" customHeight="false" outlineLevel="0" collapsed="false">
      <c r="A555" s="129" t="s">
        <v>48</v>
      </c>
      <c r="B555" s="125" t="s">
        <v>63</v>
      </c>
      <c r="C555" s="125" t="s">
        <v>326</v>
      </c>
      <c r="D555" s="125" t="s">
        <v>357</v>
      </c>
      <c r="E555" s="125" t="s">
        <v>49</v>
      </c>
      <c r="F555" s="127" t="n">
        <v>2234</v>
      </c>
      <c r="G555" s="127"/>
      <c r="H555" s="136"/>
      <c r="I555" s="136"/>
      <c r="J555" s="136"/>
      <c r="K555" s="136"/>
      <c r="L555" s="127" t="n">
        <f aca="false">F555+H555+I555+J555+K555</f>
        <v>2234</v>
      </c>
      <c r="M555" s="127" t="n">
        <f aca="false">G555+K555</f>
        <v>0</v>
      </c>
      <c r="N555" s="136"/>
      <c r="O555" s="136"/>
      <c r="P555" s="136"/>
      <c r="Q555" s="136"/>
      <c r="R555" s="127" t="n">
        <f aca="false">L555+N555+O555+P555+Q555</f>
        <v>2234</v>
      </c>
      <c r="S555" s="127" t="n">
        <f aca="false">M555+Q555</f>
        <v>0</v>
      </c>
      <c r="T555" s="136"/>
      <c r="U555" s="137" t="n">
        <v>-964</v>
      </c>
      <c r="V555" s="137" t="n">
        <v>-635</v>
      </c>
      <c r="W555" s="136"/>
      <c r="X555" s="127" t="n">
        <f aca="false">R555+T555+U555+V555+W555</f>
        <v>635</v>
      </c>
      <c r="Y555" s="127" t="n">
        <f aca="false">S555+W555</f>
        <v>0</v>
      </c>
      <c r="Z555" s="136"/>
      <c r="AA555" s="137"/>
      <c r="AB555" s="136" t="n">
        <v>-635</v>
      </c>
      <c r="AC555" s="136"/>
      <c r="AD555" s="127" t="n">
        <f aca="false">X555+Z555+AA555+AB555+AC555</f>
        <v>0</v>
      </c>
      <c r="AE555" s="127" t="n">
        <f aca="false">Y555+AC555</f>
        <v>0</v>
      </c>
      <c r="AF555" s="136"/>
      <c r="AG555" s="137"/>
      <c r="AH555" s="136"/>
      <c r="AI555" s="136"/>
      <c r="AJ555" s="127" t="n">
        <f aca="false">AD555+AF555+AG555+AH555+AI555</f>
        <v>0</v>
      </c>
      <c r="AK555" s="127" t="n">
        <f aca="false">AE555+AI555</f>
        <v>0</v>
      </c>
    </row>
    <row r="556" s="56" customFormat="true" ht="58.5" hidden="false" customHeight="true" outlineLevel="0" collapsed="false">
      <c r="A556" s="48" t="s">
        <v>118</v>
      </c>
      <c r="B556" s="49" t="s">
        <v>63</v>
      </c>
      <c r="C556" s="49" t="s">
        <v>326</v>
      </c>
      <c r="D556" s="49" t="s">
        <v>357</v>
      </c>
      <c r="E556" s="49" t="s">
        <v>119</v>
      </c>
      <c r="F556" s="51"/>
      <c r="G556" s="51"/>
      <c r="H556" s="58"/>
      <c r="I556" s="58"/>
      <c r="J556" s="58"/>
      <c r="K556" s="58"/>
      <c r="L556" s="51"/>
      <c r="M556" s="51"/>
      <c r="N556" s="58"/>
      <c r="O556" s="58"/>
      <c r="P556" s="58"/>
      <c r="Q556" s="58"/>
      <c r="R556" s="51"/>
      <c r="S556" s="51"/>
      <c r="T556" s="84" t="n">
        <f aca="false">T557</f>
        <v>584</v>
      </c>
      <c r="U556" s="59" t="n">
        <f aca="false">U557</f>
        <v>0</v>
      </c>
      <c r="V556" s="59" t="n">
        <f aca="false">V557</f>
        <v>0</v>
      </c>
      <c r="W556" s="60" t="n">
        <f aca="false">W557</f>
        <v>0</v>
      </c>
      <c r="X556" s="51" t="n">
        <f aca="false">X557</f>
        <v>584</v>
      </c>
      <c r="Y556" s="51" t="n">
        <f aca="false">Y557</f>
        <v>0</v>
      </c>
      <c r="Z556" s="84" t="n">
        <f aca="false">Z557</f>
        <v>0</v>
      </c>
      <c r="AA556" s="59" t="n">
        <f aca="false">AA557</f>
        <v>0</v>
      </c>
      <c r="AB556" s="59" t="n">
        <f aca="false">AB557</f>
        <v>0</v>
      </c>
      <c r="AC556" s="60" t="n">
        <f aca="false">AC557</f>
        <v>0</v>
      </c>
      <c r="AD556" s="51" t="n">
        <f aca="false">AD557</f>
        <v>584</v>
      </c>
      <c r="AE556" s="51" t="n">
        <f aca="false">AE557</f>
        <v>0</v>
      </c>
      <c r="AF556" s="84" t="n">
        <f aca="false">AF557</f>
        <v>0</v>
      </c>
      <c r="AG556" s="59" t="n">
        <f aca="false">AG557</f>
        <v>0</v>
      </c>
      <c r="AH556" s="59" t="n">
        <f aca="false">AH557</f>
        <v>0</v>
      </c>
      <c r="AI556" s="60" t="n">
        <f aca="false">AI557</f>
        <v>0</v>
      </c>
      <c r="AJ556" s="51" t="n">
        <f aca="false">AJ557</f>
        <v>584</v>
      </c>
      <c r="AK556" s="51" t="n">
        <f aca="false">AK557</f>
        <v>0</v>
      </c>
    </row>
    <row r="557" s="56" customFormat="true" ht="16.5" hidden="false" customHeight="false" outlineLevel="0" collapsed="false">
      <c r="A557" s="48" t="s">
        <v>120</v>
      </c>
      <c r="B557" s="49" t="s">
        <v>63</v>
      </c>
      <c r="C557" s="49" t="s">
        <v>326</v>
      </c>
      <c r="D557" s="49" t="s">
        <v>357</v>
      </c>
      <c r="E557" s="49" t="s">
        <v>121</v>
      </c>
      <c r="F557" s="51"/>
      <c r="G557" s="51"/>
      <c r="H557" s="58"/>
      <c r="I557" s="58"/>
      <c r="J557" s="58"/>
      <c r="K557" s="58"/>
      <c r="L557" s="51"/>
      <c r="M557" s="51"/>
      <c r="N557" s="58"/>
      <c r="O557" s="58"/>
      <c r="P557" s="58"/>
      <c r="Q557" s="58"/>
      <c r="R557" s="51"/>
      <c r="S557" s="51"/>
      <c r="T557" s="84" t="n">
        <v>584</v>
      </c>
      <c r="U557" s="59"/>
      <c r="V557" s="59"/>
      <c r="W557" s="60"/>
      <c r="X557" s="51" t="n">
        <f aca="false">R557+T557+U557+V557+W557</f>
        <v>584</v>
      </c>
      <c r="Y557" s="51" t="n">
        <f aca="false">S557+W557</f>
        <v>0</v>
      </c>
      <c r="Z557" s="123"/>
      <c r="AA557" s="59"/>
      <c r="AB557" s="59"/>
      <c r="AC557" s="60"/>
      <c r="AD557" s="51" t="n">
        <f aca="false">X557+Z557+AA557+AB557+AC557</f>
        <v>584</v>
      </c>
      <c r="AE557" s="51" t="n">
        <f aca="false">Y557+AC557</f>
        <v>0</v>
      </c>
      <c r="AF557" s="123"/>
      <c r="AG557" s="59"/>
      <c r="AH557" s="59"/>
      <c r="AI557" s="60"/>
      <c r="AJ557" s="51" t="n">
        <f aca="false">AD557+AF557+AG557+AH557+AI557</f>
        <v>584</v>
      </c>
      <c r="AK557" s="51" t="n">
        <f aca="false">AE557+AI557</f>
        <v>0</v>
      </c>
    </row>
    <row r="558" s="56" customFormat="true" ht="16.5" hidden="true" customHeight="false" outlineLevel="0" collapsed="false">
      <c r="A558" s="124" t="s">
        <v>56</v>
      </c>
      <c r="B558" s="125" t="s">
        <v>63</v>
      </c>
      <c r="C558" s="125" t="s">
        <v>326</v>
      </c>
      <c r="D558" s="125" t="s">
        <v>357</v>
      </c>
      <c r="E558" s="125" t="s">
        <v>57</v>
      </c>
      <c r="F558" s="127" t="n">
        <f aca="false">F559+F560</f>
        <v>0</v>
      </c>
      <c r="G558" s="127" t="n">
        <f aca="false">G559+G560</f>
        <v>0</v>
      </c>
      <c r="H558" s="136"/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60"/>
      <c r="X558" s="136"/>
      <c r="Y558" s="136"/>
      <c r="Z558" s="136"/>
      <c r="AA558" s="136"/>
      <c r="AB558" s="136"/>
      <c r="AC558" s="60"/>
      <c r="AD558" s="136"/>
      <c r="AE558" s="136"/>
      <c r="AF558" s="136"/>
      <c r="AG558" s="136"/>
      <c r="AH558" s="136"/>
      <c r="AI558" s="60"/>
      <c r="AJ558" s="136"/>
      <c r="AK558" s="136"/>
    </row>
    <row r="559" s="56" customFormat="true" ht="16.5" hidden="true" customHeight="false" outlineLevel="0" collapsed="false">
      <c r="A559" s="138" t="s">
        <v>58</v>
      </c>
      <c r="B559" s="125" t="s">
        <v>63</v>
      </c>
      <c r="C559" s="125" t="s">
        <v>326</v>
      </c>
      <c r="D559" s="125" t="s">
        <v>357</v>
      </c>
      <c r="E559" s="125" t="s">
        <v>59</v>
      </c>
      <c r="F559" s="127"/>
      <c r="G559" s="127"/>
      <c r="H559" s="136"/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60"/>
      <c r="X559" s="136"/>
      <c r="Y559" s="136"/>
      <c r="Z559" s="136"/>
      <c r="AA559" s="136"/>
      <c r="AB559" s="136"/>
      <c r="AC559" s="60"/>
      <c r="AD559" s="136"/>
      <c r="AE559" s="136"/>
      <c r="AF559" s="136"/>
      <c r="AG559" s="136"/>
      <c r="AH559" s="136"/>
      <c r="AI559" s="60"/>
      <c r="AJ559" s="136"/>
      <c r="AK559" s="136"/>
    </row>
    <row r="560" s="56" customFormat="true" ht="16.5" hidden="true" customHeight="false" outlineLevel="0" collapsed="false">
      <c r="A560" s="124" t="s">
        <v>60</v>
      </c>
      <c r="B560" s="125" t="s">
        <v>63</v>
      </c>
      <c r="C560" s="125" t="s">
        <v>326</v>
      </c>
      <c r="D560" s="125" t="s">
        <v>357</v>
      </c>
      <c r="E560" s="125" t="s">
        <v>61</v>
      </c>
      <c r="F560" s="127"/>
      <c r="G560" s="127"/>
      <c r="H560" s="136"/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60"/>
      <c r="X560" s="136"/>
      <c r="Y560" s="136"/>
      <c r="Z560" s="136"/>
      <c r="AA560" s="136"/>
      <c r="AB560" s="136"/>
      <c r="AC560" s="60"/>
      <c r="AD560" s="136"/>
      <c r="AE560" s="136"/>
      <c r="AF560" s="136"/>
      <c r="AG560" s="136"/>
      <c r="AH560" s="136"/>
      <c r="AI560" s="60"/>
      <c r="AJ560" s="136"/>
      <c r="AK560" s="136"/>
    </row>
    <row r="561" s="56" customFormat="true" ht="16.5" hidden="false" customHeight="false" outlineLevel="0" collapsed="false">
      <c r="A561" s="133" t="s">
        <v>333</v>
      </c>
      <c r="B561" s="49" t="s">
        <v>63</v>
      </c>
      <c r="C561" s="49" t="s">
        <v>326</v>
      </c>
      <c r="D561" s="49" t="s">
        <v>358</v>
      </c>
      <c r="E561" s="49"/>
      <c r="F561" s="51" t="n">
        <f aca="false">F562</f>
        <v>462</v>
      </c>
      <c r="G561" s="51" t="n">
        <f aca="false">G562</f>
        <v>0</v>
      </c>
      <c r="H561" s="51" t="n">
        <f aca="false">H562</f>
        <v>0</v>
      </c>
      <c r="I561" s="51" t="n">
        <f aca="false">I562</f>
        <v>0</v>
      </c>
      <c r="J561" s="51" t="n">
        <f aca="false">J562</f>
        <v>0</v>
      </c>
      <c r="K561" s="51" t="n">
        <f aca="false">K562</f>
        <v>0</v>
      </c>
      <c r="L561" s="51" t="n">
        <f aca="false">L562</f>
        <v>462</v>
      </c>
      <c r="M561" s="51" t="n">
        <f aca="false">M562</f>
        <v>0</v>
      </c>
      <c r="N561" s="51" t="n">
        <f aca="false">N562</f>
        <v>0</v>
      </c>
      <c r="O561" s="51" t="n">
        <f aca="false">O562</f>
        <v>0</v>
      </c>
      <c r="P561" s="51" t="n">
        <f aca="false">P562</f>
        <v>0</v>
      </c>
      <c r="Q561" s="51" t="n">
        <f aca="false">Q562</f>
        <v>0</v>
      </c>
      <c r="R561" s="51" t="n">
        <f aca="false">R562</f>
        <v>462</v>
      </c>
      <c r="S561" s="51" t="n">
        <f aca="false">S562</f>
        <v>0</v>
      </c>
      <c r="T561" s="52" t="n">
        <f aca="false">T562</f>
        <v>0</v>
      </c>
      <c r="U561" s="52" t="n">
        <f aca="false">U562</f>
        <v>-430</v>
      </c>
      <c r="V561" s="52" t="n">
        <f aca="false">V562</f>
        <v>0</v>
      </c>
      <c r="W561" s="53" t="n">
        <f aca="false">W562</f>
        <v>0</v>
      </c>
      <c r="X561" s="51" t="n">
        <f aca="false">X562</f>
        <v>32</v>
      </c>
      <c r="Y561" s="51" t="n">
        <f aca="false">Y562</f>
        <v>0</v>
      </c>
      <c r="Z561" s="52" t="n">
        <f aca="false">Z562</f>
        <v>0</v>
      </c>
      <c r="AA561" s="52" t="n">
        <f aca="false">AA562</f>
        <v>0</v>
      </c>
      <c r="AB561" s="52" t="n">
        <f aca="false">AB562</f>
        <v>0</v>
      </c>
      <c r="AC561" s="53" t="n">
        <f aca="false">AC562</f>
        <v>0</v>
      </c>
      <c r="AD561" s="51" t="n">
        <f aca="false">AD562</f>
        <v>32</v>
      </c>
      <c r="AE561" s="51" t="n">
        <f aca="false">AE562</f>
        <v>0</v>
      </c>
      <c r="AF561" s="52" t="n">
        <f aca="false">AF562</f>
        <v>0</v>
      </c>
      <c r="AG561" s="52" t="n">
        <f aca="false">AG562</f>
        <v>0</v>
      </c>
      <c r="AH561" s="52" t="n">
        <f aca="false">AH562</f>
        <v>0</v>
      </c>
      <c r="AI561" s="53" t="n">
        <f aca="false">AI562</f>
        <v>0</v>
      </c>
      <c r="AJ561" s="51" t="n">
        <f aca="false">AJ562</f>
        <v>32</v>
      </c>
      <c r="AK561" s="51" t="n">
        <f aca="false">AK562</f>
        <v>0</v>
      </c>
    </row>
    <row r="562" s="56" customFormat="true" ht="33" hidden="false" customHeight="false" outlineLevel="0" collapsed="false">
      <c r="A562" s="133" t="s">
        <v>70</v>
      </c>
      <c r="B562" s="49" t="s">
        <v>63</v>
      </c>
      <c r="C562" s="49" t="s">
        <v>326</v>
      </c>
      <c r="D562" s="49" t="s">
        <v>358</v>
      </c>
      <c r="E562" s="49" t="s">
        <v>47</v>
      </c>
      <c r="F562" s="51" t="n">
        <f aca="false">F563</f>
        <v>462</v>
      </c>
      <c r="G562" s="51" t="n">
        <f aca="false">G563</f>
        <v>0</v>
      </c>
      <c r="H562" s="51" t="n">
        <f aca="false">H563</f>
        <v>0</v>
      </c>
      <c r="I562" s="51" t="n">
        <f aca="false">I563</f>
        <v>0</v>
      </c>
      <c r="J562" s="51" t="n">
        <f aca="false">J563</f>
        <v>0</v>
      </c>
      <c r="K562" s="51" t="n">
        <f aca="false">K563</f>
        <v>0</v>
      </c>
      <c r="L562" s="51" t="n">
        <f aca="false">L563</f>
        <v>462</v>
      </c>
      <c r="M562" s="51" t="n">
        <f aca="false">M563</f>
        <v>0</v>
      </c>
      <c r="N562" s="51" t="n">
        <f aca="false">N563</f>
        <v>0</v>
      </c>
      <c r="O562" s="51" t="n">
        <f aca="false">O563</f>
        <v>0</v>
      </c>
      <c r="P562" s="51" t="n">
        <f aca="false">P563</f>
        <v>0</v>
      </c>
      <c r="Q562" s="51" t="n">
        <f aca="false">Q563</f>
        <v>0</v>
      </c>
      <c r="R562" s="51" t="n">
        <f aca="false">R563</f>
        <v>462</v>
      </c>
      <c r="S562" s="51" t="n">
        <f aca="false">S563</f>
        <v>0</v>
      </c>
      <c r="T562" s="52" t="n">
        <f aca="false">T563</f>
        <v>0</v>
      </c>
      <c r="U562" s="52" t="n">
        <f aca="false">U563</f>
        <v>-430</v>
      </c>
      <c r="V562" s="52" t="n">
        <f aca="false">V563</f>
        <v>0</v>
      </c>
      <c r="W562" s="53" t="n">
        <f aca="false">W563</f>
        <v>0</v>
      </c>
      <c r="X562" s="51" t="n">
        <f aca="false">X563</f>
        <v>32</v>
      </c>
      <c r="Y562" s="51" t="n">
        <f aca="false">Y563</f>
        <v>0</v>
      </c>
      <c r="Z562" s="52" t="n">
        <f aca="false">Z563</f>
        <v>0</v>
      </c>
      <c r="AA562" s="52" t="n">
        <f aca="false">AA563</f>
        <v>0</v>
      </c>
      <c r="AB562" s="52" t="n">
        <f aca="false">AB563</f>
        <v>0</v>
      </c>
      <c r="AC562" s="53" t="n">
        <f aca="false">AC563</f>
        <v>0</v>
      </c>
      <c r="AD562" s="51" t="n">
        <f aca="false">AD563</f>
        <v>32</v>
      </c>
      <c r="AE562" s="51" t="n">
        <f aca="false">AE563</f>
        <v>0</v>
      </c>
      <c r="AF562" s="52" t="n">
        <f aca="false">AF563</f>
        <v>0</v>
      </c>
      <c r="AG562" s="52" t="n">
        <f aca="false">AG563</f>
        <v>0</v>
      </c>
      <c r="AH562" s="52" t="n">
        <f aca="false">AH563</f>
        <v>0</v>
      </c>
      <c r="AI562" s="53" t="n">
        <f aca="false">AI563</f>
        <v>0</v>
      </c>
      <c r="AJ562" s="51" t="n">
        <f aca="false">AJ563</f>
        <v>32</v>
      </c>
      <c r="AK562" s="51" t="n">
        <f aca="false">AK563</f>
        <v>0</v>
      </c>
    </row>
    <row r="563" s="56" customFormat="true" ht="49.5" hidden="false" customHeight="false" outlineLevel="0" collapsed="false">
      <c r="A563" s="133" t="s">
        <v>48</v>
      </c>
      <c r="B563" s="49" t="s">
        <v>63</v>
      </c>
      <c r="C563" s="49" t="s">
        <v>326</v>
      </c>
      <c r="D563" s="49" t="s">
        <v>358</v>
      </c>
      <c r="E563" s="49" t="s">
        <v>49</v>
      </c>
      <c r="F563" s="51" t="n">
        <v>462</v>
      </c>
      <c r="G563" s="51"/>
      <c r="H563" s="58"/>
      <c r="I563" s="58"/>
      <c r="J563" s="58"/>
      <c r="K563" s="58"/>
      <c r="L563" s="51" t="n">
        <f aca="false">F563+H563+I563+J563+K563</f>
        <v>462</v>
      </c>
      <c r="M563" s="51" t="n">
        <f aca="false">G563+K563</f>
        <v>0</v>
      </c>
      <c r="N563" s="58"/>
      <c r="O563" s="58"/>
      <c r="P563" s="58"/>
      <c r="Q563" s="58"/>
      <c r="R563" s="51" t="n">
        <f aca="false">L563+N563+O563+P563+Q563</f>
        <v>462</v>
      </c>
      <c r="S563" s="51" t="n">
        <f aca="false">M563+Q563</f>
        <v>0</v>
      </c>
      <c r="T563" s="59"/>
      <c r="U563" s="59" t="n">
        <v>-430</v>
      </c>
      <c r="V563" s="59"/>
      <c r="W563" s="60"/>
      <c r="X563" s="51" t="n">
        <f aca="false">R563+T563+U563+V563+W563</f>
        <v>32</v>
      </c>
      <c r="Y563" s="51" t="n">
        <f aca="false">S563+W563</f>
        <v>0</v>
      </c>
      <c r="Z563" s="59"/>
      <c r="AA563" s="59"/>
      <c r="AB563" s="59"/>
      <c r="AC563" s="60"/>
      <c r="AD563" s="51" t="n">
        <f aca="false">X563+Z563+AA563+AB563+AC563</f>
        <v>32</v>
      </c>
      <c r="AE563" s="51" t="n">
        <f aca="false">Y563+AC563</f>
        <v>0</v>
      </c>
      <c r="AF563" s="59"/>
      <c r="AG563" s="59"/>
      <c r="AH563" s="59"/>
      <c r="AI563" s="60"/>
      <c r="AJ563" s="51" t="n">
        <f aca="false">AD563+AF563+AG563+AH563+AI563</f>
        <v>32</v>
      </c>
      <c r="AK563" s="51" t="n">
        <f aca="false">AE563+AI563</f>
        <v>0</v>
      </c>
    </row>
    <row r="564" s="56" customFormat="true" ht="16.5" hidden="false" customHeight="false" outlineLevel="0" collapsed="false">
      <c r="A564" s="48" t="s">
        <v>322</v>
      </c>
      <c r="B564" s="49" t="s">
        <v>63</v>
      </c>
      <c r="C564" s="49" t="s">
        <v>326</v>
      </c>
      <c r="D564" s="49" t="s">
        <v>323</v>
      </c>
      <c r="E564" s="49"/>
      <c r="F564" s="51" t="n">
        <f aca="false">F565</f>
        <v>1504</v>
      </c>
      <c r="G564" s="51" t="n">
        <f aca="false">G565</f>
        <v>0</v>
      </c>
      <c r="H564" s="51" t="n">
        <f aca="false">H565</f>
        <v>0</v>
      </c>
      <c r="I564" s="51" t="n">
        <f aca="false">I565</f>
        <v>0</v>
      </c>
      <c r="J564" s="51" t="n">
        <f aca="false">J565</f>
        <v>0</v>
      </c>
      <c r="K564" s="51" t="n">
        <f aca="false">K565</f>
        <v>0</v>
      </c>
      <c r="L564" s="51" t="n">
        <f aca="false">L565</f>
        <v>1504</v>
      </c>
      <c r="M564" s="51" t="n">
        <f aca="false">M565</f>
        <v>0</v>
      </c>
      <c r="N564" s="51" t="n">
        <f aca="false">N565</f>
        <v>0</v>
      </c>
      <c r="O564" s="51" t="n">
        <f aca="false">O565</f>
        <v>0</v>
      </c>
      <c r="P564" s="51" t="n">
        <f aca="false">P565</f>
        <v>0</v>
      </c>
      <c r="Q564" s="51" t="n">
        <f aca="false">Q565</f>
        <v>0</v>
      </c>
      <c r="R564" s="51" t="n">
        <f aca="false">R565</f>
        <v>1504</v>
      </c>
      <c r="S564" s="51" t="n">
        <f aca="false">S565</f>
        <v>0</v>
      </c>
      <c r="T564" s="52" t="n">
        <f aca="false">T565</f>
        <v>0</v>
      </c>
      <c r="U564" s="52" t="n">
        <f aca="false">U565</f>
        <v>800</v>
      </c>
      <c r="V564" s="52" t="n">
        <f aca="false">V565</f>
        <v>0</v>
      </c>
      <c r="W564" s="53" t="n">
        <f aca="false">W565</f>
        <v>0</v>
      </c>
      <c r="X564" s="51" t="n">
        <f aca="false">X565</f>
        <v>2304</v>
      </c>
      <c r="Y564" s="51" t="n">
        <f aca="false">Y565</f>
        <v>0</v>
      </c>
      <c r="Z564" s="52" t="n">
        <f aca="false">Z565</f>
        <v>0</v>
      </c>
      <c r="AA564" s="52" t="n">
        <f aca="false">AA565</f>
        <v>0</v>
      </c>
      <c r="AB564" s="52" t="n">
        <f aca="false">AB565</f>
        <v>0</v>
      </c>
      <c r="AC564" s="53" t="n">
        <f aca="false">AC565</f>
        <v>0</v>
      </c>
      <c r="AD564" s="51" t="n">
        <f aca="false">AD565</f>
        <v>2304</v>
      </c>
      <c r="AE564" s="51" t="n">
        <f aca="false">AE565</f>
        <v>0</v>
      </c>
      <c r="AF564" s="52" t="n">
        <f aca="false">AF565</f>
        <v>0</v>
      </c>
      <c r="AG564" s="52" t="n">
        <f aca="false">AG565</f>
        <v>0</v>
      </c>
      <c r="AH564" s="52" t="n">
        <f aca="false">AH565</f>
        <v>0</v>
      </c>
      <c r="AI564" s="53" t="n">
        <f aca="false">AI565</f>
        <v>0</v>
      </c>
      <c r="AJ564" s="51" t="n">
        <f aca="false">AJ565</f>
        <v>2304</v>
      </c>
      <c r="AK564" s="51" t="n">
        <f aca="false">AK565</f>
        <v>0</v>
      </c>
    </row>
    <row r="565" s="56" customFormat="true" ht="33" hidden="false" customHeight="false" outlineLevel="0" collapsed="false">
      <c r="A565" s="48" t="s">
        <v>46</v>
      </c>
      <c r="B565" s="49" t="s">
        <v>63</v>
      </c>
      <c r="C565" s="49" t="s">
        <v>326</v>
      </c>
      <c r="D565" s="49" t="s">
        <v>323</v>
      </c>
      <c r="E565" s="49" t="s">
        <v>47</v>
      </c>
      <c r="F565" s="51" t="n">
        <f aca="false">F566</f>
        <v>1504</v>
      </c>
      <c r="G565" s="51" t="n">
        <f aca="false">G566</f>
        <v>0</v>
      </c>
      <c r="H565" s="51" t="n">
        <f aca="false">H566</f>
        <v>0</v>
      </c>
      <c r="I565" s="51" t="n">
        <f aca="false">I566</f>
        <v>0</v>
      </c>
      <c r="J565" s="51" t="n">
        <f aca="false">J566</f>
        <v>0</v>
      </c>
      <c r="K565" s="51" t="n">
        <f aca="false">K566</f>
        <v>0</v>
      </c>
      <c r="L565" s="51" t="n">
        <f aca="false">L566</f>
        <v>1504</v>
      </c>
      <c r="M565" s="51" t="n">
        <f aca="false">M566</f>
        <v>0</v>
      </c>
      <c r="N565" s="51" t="n">
        <f aca="false">N566</f>
        <v>0</v>
      </c>
      <c r="O565" s="51" t="n">
        <f aca="false">O566</f>
        <v>0</v>
      </c>
      <c r="P565" s="51" t="n">
        <f aca="false">P566</f>
        <v>0</v>
      </c>
      <c r="Q565" s="51" t="n">
        <f aca="false">Q566</f>
        <v>0</v>
      </c>
      <c r="R565" s="51" t="n">
        <f aca="false">R566</f>
        <v>1504</v>
      </c>
      <c r="S565" s="51" t="n">
        <f aca="false">S566</f>
        <v>0</v>
      </c>
      <c r="T565" s="52" t="n">
        <f aca="false">T566</f>
        <v>0</v>
      </c>
      <c r="U565" s="52" t="n">
        <f aca="false">U566</f>
        <v>800</v>
      </c>
      <c r="V565" s="52" t="n">
        <f aca="false">V566</f>
        <v>0</v>
      </c>
      <c r="W565" s="53" t="n">
        <f aca="false">W566</f>
        <v>0</v>
      </c>
      <c r="X565" s="51" t="n">
        <f aca="false">X566</f>
        <v>2304</v>
      </c>
      <c r="Y565" s="51" t="n">
        <f aca="false">Y566</f>
        <v>0</v>
      </c>
      <c r="Z565" s="52" t="n">
        <f aca="false">Z566</f>
        <v>0</v>
      </c>
      <c r="AA565" s="52" t="n">
        <f aca="false">AA566</f>
        <v>0</v>
      </c>
      <c r="AB565" s="52" t="n">
        <f aca="false">AB566</f>
        <v>0</v>
      </c>
      <c r="AC565" s="53" t="n">
        <f aca="false">AC566</f>
        <v>0</v>
      </c>
      <c r="AD565" s="51" t="n">
        <f aca="false">AD566</f>
        <v>2304</v>
      </c>
      <c r="AE565" s="51" t="n">
        <f aca="false">AE566</f>
        <v>0</v>
      </c>
      <c r="AF565" s="52" t="n">
        <f aca="false">AF566</f>
        <v>0</v>
      </c>
      <c r="AG565" s="52" t="n">
        <f aca="false">AG566</f>
        <v>0</v>
      </c>
      <c r="AH565" s="52" t="n">
        <f aca="false">AH566</f>
        <v>0</v>
      </c>
      <c r="AI565" s="53" t="n">
        <f aca="false">AI566</f>
        <v>0</v>
      </c>
      <c r="AJ565" s="51" t="n">
        <f aca="false">AJ566</f>
        <v>2304</v>
      </c>
      <c r="AK565" s="51" t="n">
        <f aca="false">AK566</f>
        <v>0</v>
      </c>
    </row>
    <row r="566" s="56" customFormat="true" ht="49.5" hidden="false" customHeight="false" outlineLevel="0" collapsed="false">
      <c r="A566" s="57" t="s">
        <v>48</v>
      </c>
      <c r="B566" s="49" t="s">
        <v>63</v>
      </c>
      <c r="C566" s="49" t="s">
        <v>326</v>
      </c>
      <c r="D566" s="49" t="s">
        <v>323</v>
      </c>
      <c r="E566" s="49" t="s">
        <v>49</v>
      </c>
      <c r="F566" s="51" t="n">
        <v>1504</v>
      </c>
      <c r="G566" s="51"/>
      <c r="H566" s="58"/>
      <c r="I566" s="58"/>
      <c r="J566" s="58"/>
      <c r="K566" s="58"/>
      <c r="L566" s="51" t="n">
        <f aca="false">F566+H566+I566+J566+K566</f>
        <v>1504</v>
      </c>
      <c r="M566" s="51" t="n">
        <f aca="false">G566+K566</f>
        <v>0</v>
      </c>
      <c r="N566" s="58"/>
      <c r="O566" s="58"/>
      <c r="P566" s="58"/>
      <c r="Q566" s="58"/>
      <c r="R566" s="51" t="n">
        <f aca="false">L566+N566+O566+P566+Q566</f>
        <v>1504</v>
      </c>
      <c r="S566" s="51" t="n">
        <f aca="false">M566+Q566</f>
        <v>0</v>
      </c>
      <c r="T566" s="59"/>
      <c r="U566" s="84" t="n">
        <v>800</v>
      </c>
      <c r="V566" s="59"/>
      <c r="W566" s="60"/>
      <c r="X566" s="51" t="n">
        <f aca="false">R566+T566+U566+V566+W566</f>
        <v>2304</v>
      </c>
      <c r="Y566" s="51" t="n">
        <f aca="false">S566+W566</f>
        <v>0</v>
      </c>
      <c r="Z566" s="59"/>
      <c r="AA566" s="123"/>
      <c r="AB566" s="59"/>
      <c r="AC566" s="60"/>
      <c r="AD566" s="51" t="n">
        <f aca="false">X566+Z566+AA566+AB566+AC566</f>
        <v>2304</v>
      </c>
      <c r="AE566" s="51" t="n">
        <f aca="false">Y566+AC566</f>
        <v>0</v>
      </c>
      <c r="AF566" s="59"/>
      <c r="AG566" s="123"/>
      <c r="AH566" s="59"/>
      <c r="AI566" s="60"/>
      <c r="AJ566" s="51" t="n">
        <f aca="false">AD566+AF566+AG566+AH566+AI566</f>
        <v>2304</v>
      </c>
      <c r="AK566" s="51" t="n">
        <f aca="false">AE566+AI566</f>
        <v>0</v>
      </c>
    </row>
    <row r="567" customFormat="false" ht="15" hidden="false" customHeight="false" outlineLevel="0" collapsed="false">
      <c r="A567" s="88"/>
      <c r="B567" s="89"/>
      <c r="C567" s="89"/>
      <c r="D567" s="90"/>
      <c r="E567" s="89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8"/>
      <c r="U567" s="28"/>
      <c r="V567" s="28"/>
      <c r="W567" s="29"/>
      <c r="X567" s="27"/>
      <c r="Y567" s="27"/>
      <c r="Z567" s="28"/>
      <c r="AA567" s="28"/>
      <c r="AB567" s="28"/>
      <c r="AC567" s="29"/>
      <c r="AD567" s="27"/>
      <c r="AE567" s="27"/>
      <c r="AF567" s="28"/>
      <c r="AG567" s="28"/>
      <c r="AH567" s="28"/>
      <c r="AI567" s="29"/>
      <c r="AJ567" s="27"/>
      <c r="AK567" s="27"/>
    </row>
    <row r="568" s="11" customFormat="true" ht="40.5" hidden="false" customHeight="false" outlineLevel="0" collapsed="false">
      <c r="A568" s="31" t="s">
        <v>359</v>
      </c>
      <c r="B568" s="32" t="s">
        <v>360</v>
      </c>
      <c r="C568" s="32"/>
      <c r="D568" s="33"/>
      <c r="E568" s="32"/>
      <c r="F568" s="34" t="n">
        <f aca="false">F570+F593+F621+F702</f>
        <v>1082540</v>
      </c>
      <c r="G568" s="34" t="n">
        <f aca="false">G570+G593+G621+G702</f>
        <v>122729</v>
      </c>
      <c r="H568" s="34" t="n">
        <f aca="false">H570+H593+H621+H702</f>
        <v>13207</v>
      </c>
      <c r="I568" s="34" t="n">
        <f aca="false">I570+I593+I621+I702</f>
        <v>-8496</v>
      </c>
      <c r="J568" s="34" t="n">
        <f aca="false">J570+J593+J621+J702</f>
        <v>0</v>
      </c>
      <c r="K568" s="34" t="n">
        <f aca="false">K570+K593+K621+K702</f>
        <v>12470</v>
      </c>
      <c r="L568" s="34" t="n">
        <f aca="false">L570+L593+L621+L702</f>
        <v>1099721</v>
      </c>
      <c r="M568" s="34" t="n">
        <f aca="false">M570+M593+M621+M702</f>
        <v>135199</v>
      </c>
      <c r="N568" s="34" t="n">
        <f aca="false">N570+N593+N621+N702</f>
        <v>128769</v>
      </c>
      <c r="O568" s="34" t="n">
        <f aca="false">O570+O593+O621+O702</f>
        <v>-1165</v>
      </c>
      <c r="P568" s="34" t="n">
        <f aca="false">P570+P593+P621+P702</f>
        <v>0</v>
      </c>
      <c r="Q568" s="34" t="n">
        <f aca="false">Q570+Q593+Q621+Q702</f>
        <v>0</v>
      </c>
      <c r="R568" s="34" t="n">
        <f aca="false">R570+R593+R621+R702</f>
        <v>1227325</v>
      </c>
      <c r="S568" s="34" t="n">
        <f aca="false">S570+S593+S621+S702</f>
        <v>135199</v>
      </c>
      <c r="T568" s="35" t="n">
        <f aca="false">T570+T593+T621+T702</f>
        <v>18082</v>
      </c>
      <c r="U568" s="35" t="n">
        <f aca="false">U570+U593+U621+U702</f>
        <v>0</v>
      </c>
      <c r="V568" s="35" t="n">
        <f aca="false">V570+V593+V621+V702</f>
        <v>-3194</v>
      </c>
      <c r="W568" s="36" t="n">
        <f aca="false">W570+W593+W621+W702</f>
        <v>0</v>
      </c>
      <c r="X568" s="34" t="n">
        <f aca="false">X570+X593+X621+X702</f>
        <v>1242213</v>
      </c>
      <c r="Y568" s="34" t="n">
        <f aca="false">Y570+Y593+Y621+Y702</f>
        <v>135199</v>
      </c>
      <c r="Z568" s="35" t="n">
        <f aca="false">Z570+Z593+Z621+Z702</f>
        <v>279</v>
      </c>
      <c r="AA568" s="35" t="n">
        <f aca="false">AA570+AA593+AA621+AA702</f>
        <v>-19</v>
      </c>
      <c r="AB568" s="35" t="n">
        <f aca="false">AB570+AB593+AB621+AB702</f>
        <v>-4082</v>
      </c>
      <c r="AC568" s="36" t="n">
        <f aca="false">AC570+AC593+AC621+AC702</f>
        <v>0</v>
      </c>
      <c r="AD568" s="34" t="n">
        <f aca="false">AD570+AD593+AD621+AD702</f>
        <v>1238391</v>
      </c>
      <c r="AE568" s="34" t="n">
        <f aca="false">AE570+AE593+AE621+AE702</f>
        <v>135199</v>
      </c>
      <c r="AF568" s="35" t="n">
        <f aca="false">AF570+AF593+AF621+AF702</f>
        <v>14675</v>
      </c>
      <c r="AG568" s="35" t="n">
        <f aca="false">AG570+AG593+AG621+AG702</f>
        <v>-6052</v>
      </c>
      <c r="AH568" s="35" t="n">
        <f aca="false">AH570+AH593+AH621+AH702</f>
        <v>0</v>
      </c>
      <c r="AI568" s="36" t="n">
        <f aca="false">AI570+AI593+AI621+AI702</f>
        <v>0</v>
      </c>
      <c r="AJ568" s="34" t="n">
        <f aca="false">AJ570+AJ593+AJ621+AJ702</f>
        <v>1247014</v>
      </c>
      <c r="AK568" s="34" t="n">
        <f aca="false">AK570+AK593+AK621+AK702</f>
        <v>135199</v>
      </c>
    </row>
    <row r="569" customFormat="false" ht="15" hidden="false" customHeight="false" outlineLevel="0" collapsed="false">
      <c r="A569" s="88"/>
      <c r="B569" s="89"/>
      <c r="C569" s="89"/>
      <c r="D569" s="90"/>
      <c r="E569" s="8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40"/>
      <c r="U569" s="140"/>
      <c r="V569" s="140"/>
      <c r="W569" s="141"/>
      <c r="X569" s="139"/>
      <c r="Y569" s="139"/>
      <c r="Z569" s="140"/>
      <c r="AA569" s="140"/>
      <c r="AB569" s="140"/>
      <c r="AC569" s="141"/>
      <c r="AD569" s="139"/>
      <c r="AE569" s="139"/>
      <c r="AF569" s="140"/>
      <c r="AG569" s="140"/>
      <c r="AH569" s="140"/>
      <c r="AI569" s="141"/>
      <c r="AJ569" s="139"/>
      <c r="AK569" s="139"/>
    </row>
    <row r="570" s="47" customFormat="true" ht="18.75" hidden="false" customHeight="false" outlineLevel="0" collapsed="false">
      <c r="A570" s="41" t="s">
        <v>361</v>
      </c>
      <c r="B570" s="42" t="s">
        <v>225</v>
      </c>
      <c r="C570" s="42" t="s">
        <v>23</v>
      </c>
      <c r="D570" s="62"/>
      <c r="E570" s="44"/>
      <c r="F570" s="44" t="n">
        <f aca="false">F571+F578+F587</f>
        <v>31425</v>
      </c>
      <c r="G570" s="44" t="n">
        <f aca="false">G571+G578+G587</f>
        <v>0</v>
      </c>
      <c r="H570" s="44" t="n">
        <f aca="false">H571+H578+H587</f>
        <v>0</v>
      </c>
      <c r="I570" s="44" t="n">
        <f aca="false">I571+I578+I587</f>
        <v>0</v>
      </c>
      <c r="J570" s="44" t="n">
        <f aca="false">J571+J578+J587</f>
        <v>0</v>
      </c>
      <c r="K570" s="44" t="n">
        <f aca="false">K571+K578+K587</f>
        <v>0</v>
      </c>
      <c r="L570" s="44" t="n">
        <f aca="false">L571+L578+L587</f>
        <v>31425</v>
      </c>
      <c r="M570" s="44" t="n">
        <f aca="false">M571+M578+M587</f>
        <v>0</v>
      </c>
      <c r="N570" s="44" t="n">
        <f aca="false">N571+N578+N587</f>
        <v>0</v>
      </c>
      <c r="O570" s="44" t="n">
        <f aca="false">O571+O578+O587</f>
        <v>0</v>
      </c>
      <c r="P570" s="44" t="n">
        <f aca="false">P571+P578+P587</f>
        <v>0</v>
      </c>
      <c r="Q570" s="44" t="n">
        <f aca="false">Q571+Q578+Q587</f>
        <v>0</v>
      </c>
      <c r="R570" s="44" t="n">
        <f aca="false">R571+R578+R587</f>
        <v>31425</v>
      </c>
      <c r="S570" s="44" t="n">
        <f aca="false">S571+S578+S587</f>
        <v>0</v>
      </c>
      <c r="T570" s="45" t="n">
        <f aca="false">T571+T578+T587</f>
        <v>10869</v>
      </c>
      <c r="U570" s="45" t="n">
        <f aca="false">U571+U578+U587</f>
        <v>0</v>
      </c>
      <c r="V570" s="45" t="n">
        <f aca="false">V571+V578+V587</f>
        <v>-959</v>
      </c>
      <c r="W570" s="46" t="n">
        <f aca="false">W571+W578+W587</f>
        <v>0</v>
      </c>
      <c r="X570" s="44" t="n">
        <f aca="false">X571+X578+X587</f>
        <v>41335</v>
      </c>
      <c r="Y570" s="44" t="n">
        <f aca="false">Y571+Y578+Y587</f>
        <v>0</v>
      </c>
      <c r="Z570" s="45" t="n">
        <f aca="false">Z571+Z578+Z587</f>
        <v>0</v>
      </c>
      <c r="AA570" s="45" t="n">
        <f aca="false">AA571+AA578+AA587</f>
        <v>0</v>
      </c>
      <c r="AB570" s="45" t="n">
        <f aca="false">AB571+AB578+AB587</f>
        <v>-357</v>
      </c>
      <c r="AC570" s="46" t="n">
        <f aca="false">AC571+AC578+AC587</f>
        <v>0</v>
      </c>
      <c r="AD570" s="44" t="n">
        <f aca="false">AD571+AD578+AD587</f>
        <v>40978</v>
      </c>
      <c r="AE570" s="44" t="n">
        <f aca="false">AE571+AE578+AE587</f>
        <v>0</v>
      </c>
      <c r="AF570" s="45" t="n">
        <f aca="false">AF571+AF578+AF587</f>
        <v>0</v>
      </c>
      <c r="AG570" s="45" t="n">
        <f aca="false">AG571+AG578+AG587</f>
        <v>470</v>
      </c>
      <c r="AH570" s="45" t="n">
        <f aca="false">AH571+AH578+AH587</f>
        <v>0</v>
      </c>
      <c r="AI570" s="46" t="n">
        <f aca="false">AI571+AI578+AI587</f>
        <v>0</v>
      </c>
      <c r="AJ570" s="44" t="n">
        <f aca="false">AJ571+AJ578+AJ587</f>
        <v>41448</v>
      </c>
      <c r="AK570" s="44" t="n">
        <f aca="false">AK571+AK578+AK587</f>
        <v>0</v>
      </c>
    </row>
    <row r="571" s="47" customFormat="true" ht="51" hidden="false" customHeight="false" outlineLevel="0" collapsed="false">
      <c r="A571" s="133" t="s">
        <v>362</v>
      </c>
      <c r="B571" s="49" t="s">
        <v>225</v>
      </c>
      <c r="C571" s="49" t="s">
        <v>23</v>
      </c>
      <c r="D571" s="49" t="s">
        <v>363</v>
      </c>
      <c r="E571" s="49"/>
      <c r="F571" s="51" t="n">
        <f aca="false">F572</f>
        <v>2602</v>
      </c>
      <c r="G571" s="51" t="n">
        <f aca="false">G572</f>
        <v>0</v>
      </c>
      <c r="H571" s="51" t="n">
        <f aca="false">H572</f>
        <v>0</v>
      </c>
      <c r="I571" s="51" t="n">
        <f aca="false">I572</f>
        <v>0</v>
      </c>
      <c r="J571" s="51" t="n">
        <f aca="false">J572</f>
        <v>0</v>
      </c>
      <c r="K571" s="51" t="n">
        <f aca="false">K572</f>
        <v>0</v>
      </c>
      <c r="L571" s="51" t="n">
        <f aca="false">L572</f>
        <v>2602</v>
      </c>
      <c r="M571" s="51" t="n">
        <f aca="false">M572</f>
        <v>0</v>
      </c>
      <c r="N571" s="51" t="n">
        <f aca="false">N572</f>
        <v>0</v>
      </c>
      <c r="O571" s="51" t="n">
        <f aca="false">O572</f>
        <v>0</v>
      </c>
      <c r="P571" s="51" t="n">
        <f aca="false">P572</f>
        <v>0</v>
      </c>
      <c r="Q571" s="51" t="n">
        <f aca="false">Q572</f>
        <v>0</v>
      </c>
      <c r="R571" s="51" t="n">
        <f aca="false">R572</f>
        <v>2602</v>
      </c>
      <c r="S571" s="51" t="n">
        <f aca="false">S572</f>
        <v>0</v>
      </c>
      <c r="T571" s="52" t="n">
        <f aca="false">T572</f>
        <v>0</v>
      </c>
      <c r="U571" s="52" t="n">
        <f aca="false">U572</f>
        <v>0</v>
      </c>
      <c r="V571" s="52" t="n">
        <f aca="false">V572</f>
        <v>0</v>
      </c>
      <c r="W571" s="53" t="n">
        <f aca="false">W572</f>
        <v>0</v>
      </c>
      <c r="X571" s="51" t="n">
        <f aca="false">X572</f>
        <v>2602</v>
      </c>
      <c r="Y571" s="51" t="n">
        <f aca="false">Y572</f>
        <v>0</v>
      </c>
      <c r="Z571" s="52" t="n">
        <f aca="false">Z572</f>
        <v>0</v>
      </c>
      <c r="AA571" s="52" t="n">
        <f aca="false">AA572</f>
        <v>0</v>
      </c>
      <c r="AB571" s="52" t="n">
        <f aca="false">AB572</f>
        <v>0</v>
      </c>
      <c r="AC571" s="53" t="n">
        <f aca="false">AC572</f>
        <v>0</v>
      </c>
      <c r="AD571" s="51" t="n">
        <f aca="false">AD572</f>
        <v>2602</v>
      </c>
      <c r="AE571" s="51" t="n">
        <f aca="false">AE572</f>
        <v>0</v>
      </c>
      <c r="AF571" s="52" t="n">
        <f aca="false">AF572</f>
        <v>0</v>
      </c>
      <c r="AG571" s="52" t="n">
        <f aca="false">AG572</f>
        <v>0</v>
      </c>
      <c r="AH571" s="52" t="n">
        <f aca="false">AH572</f>
        <v>0</v>
      </c>
      <c r="AI571" s="53" t="n">
        <f aca="false">AI572</f>
        <v>0</v>
      </c>
      <c r="AJ571" s="51" t="n">
        <f aca="false">AJ572</f>
        <v>2602</v>
      </c>
      <c r="AK571" s="51" t="n">
        <f aca="false">AK572</f>
        <v>0</v>
      </c>
    </row>
    <row r="572" s="47" customFormat="true" ht="32.25" hidden="false" customHeight="true" outlineLevel="0" collapsed="false">
      <c r="A572" s="57" t="s">
        <v>90</v>
      </c>
      <c r="B572" s="49" t="s">
        <v>225</v>
      </c>
      <c r="C572" s="49" t="s">
        <v>23</v>
      </c>
      <c r="D572" s="49" t="s">
        <v>364</v>
      </c>
      <c r="E572" s="49"/>
      <c r="F572" s="51" t="n">
        <f aca="false">F573</f>
        <v>2602</v>
      </c>
      <c r="G572" s="51" t="n">
        <f aca="false">G573</f>
        <v>0</v>
      </c>
      <c r="H572" s="51" t="n">
        <f aca="false">H573</f>
        <v>0</v>
      </c>
      <c r="I572" s="51" t="n">
        <f aca="false">I573</f>
        <v>0</v>
      </c>
      <c r="J572" s="51" t="n">
        <f aca="false">J573</f>
        <v>0</v>
      </c>
      <c r="K572" s="51" t="n">
        <f aca="false">K573</f>
        <v>0</v>
      </c>
      <c r="L572" s="51" t="n">
        <f aca="false">L573</f>
        <v>2602</v>
      </c>
      <c r="M572" s="51" t="n">
        <f aca="false">M573</f>
        <v>0</v>
      </c>
      <c r="N572" s="51" t="n">
        <f aca="false">N573</f>
        <v>0</v>
      </c>
      <c r="O572" s="51" t="n">
        <f aca="false">O573</f>
        <v>0</v>
      </c>
      <c r="P572" s="51" t="n">
        <f aca="false">P573</f>
        <v>0</v>
      </c>
      <c r="Q572" s="51" t="n">
        <f aca="false">Q573</f>
        <v>0</v>
      </c>
      <c r="R572" s="51" t="n">
        <f aca="false">R573</f>
        <v>2602</v>
      </c>
      <c r="S572" s="51" t="n">
        <f aca="false">S573</f>
        <v>0</v>
      </c>
      <c r="T572" s="52" t="n">
        <f aca="false">T573</f>
        <v>0</v>
      </c>
      <c r="U572" s="52" t="n">
        <f aca="false">U573</f>
        <v>0</v>
      </c>
      <c r="V572" s="52" t="n">
        <f aca="false">V573</f>
        <v>0</v>
      </c>
      <c r="W572" s="53" t="n">
        <f aca="false">W573</f>
        <v>0</v>
      </c>
      <c r="X572" s="51" t="n">
        <f aca="false">X573</f>
        <v>2602</v>
      </c>
      <c r="Y572" s="51" t="n">
        <f aca="false">Y573</f>
        <v>0</v>
      </c>
      <c r="Z572" s="52" t="n">
        <f aca="false">Z573</f>
        <v>0</v>
      </c>
      <c r="AA572" s="52" t="n">
        <f aca="false">AA573</f>
        <v>0</v>
      </c>
      <c r="AB572" s="52" t="n">
        <f aca="false">AB573</f>
        <v>0</v>
      </c>
      <c r="AC572" s="53" t="n">
        <f aca="false">AC573</f>
        <v>0</v>
      </c>
      <c r="AD572" s="51" t="n">
        <f aca="false">AD573</f>
        <v>2602</v>
      </c>
      <c r="AE572" s="51" t="n">
        <f aca="false">AE573</f>
        <v>0</v>
      </c>
      <c r="AF572" s="52" t="n">
        <f aca="false">AF573</f>
        <v>0</v>
      </c>
      <c r="AG572" s="52" t="n">
        <f aca="false">AG573</f>
        <v>0</v>
      </c>
      <c r="AH572" s="52" t="n">
        <f aca="false">AH573</f>
        <v>0</v>
      </c>
      <c r="AI572" s="53" t="n">
        <f aca="false">AI573</f>
        <v>0</v>
      </c>
      <c r="AJ572" s="51" t="n">
        <f aca="false">AJ573</f>
        <v>2602</v>
      </c>
      <c r="AK572" s="51" t="n">
        <f aca="false">AK573</f>
        <v>0</v>
      </c>
    </row>
    <row r="573" s="47" customFormat="true" ht="18.75" hidden="false" customHeight="false" outlineLevel="0" collapsed="false">
      <c r="A573" s="48" t="s">
        <v>365</v>
      </c>
      <c r="B573" s="49" t="s">
        <v>225</v>
      </c>
      <c r="C573" s="49" t="s">
        <v>23</v>
      </c>
      <c r="D573" s="49" t="s">
        <v>366</v>
      </c>
      <c r="E573" s="49"/>
      <c r="F573" s="51" t="n">
        <f aca="false">F576+F574</f>
        <v>2602</v>
      </c>
      <c r="G573" s="51" t="n">
        <f aca="false">G576+G574</f>
        <v>0</v>
      </c>
      <c r="H573" s="51" t="n">
        <f aca="false">H576+H574</f>
        <v>0</v>
      </c>
      <c r="I573" s="51" t="n">
        <f aca="false">I576+I574</f>
        <v>0</v>
      </c>
      <c r="J573" s="51" t="n">
        <f aca="false">J576+J574</f>
        <v>0</v>
      </c>
      <c r="K573" s="51" t="n">
        <f aca="false">K576+K574</f>
        <v>0</v>
      </c>
      <c r="L573" s="51" t="n">
        <f aca="false">L576+L574</f>
        <v>2602</v>
      </c>
      <c r="M573" s="51" t="n">
        <f aca="false">M576+M574</f>
        <v>0</v>
      </c>
      <c r="N573" s="51" t="n">
        <f aca="false">N576+N574</f>
        <v>0</v>
      </c>
      <c r="O573" s="51" t="n">
        <f aca="false">O576+O574</f>
        <v>0</v>
      </c>
      <c r="P573" s="51" t="n">
        <f aca="false">P576+P574</f>
        <v>0</v>
      </c>
      <c r="Q573" s="51" t="n">
        <f aca="false">Q576+Q574</f>
        <v>0</v>
      </c>
      <c r="R573" s="51" t="n">
        <f aca="false">R576+R574</f>
        <v>2602</v>
      </c>
      <c r="S573" s="51" t="n">
        <f aca="false">S576+S574</f>
        <v>0</v>
      </c>
      <c r="T573" s="52" t="n">
        <f aca="false">T576+T574</f>
        <v>0</v>
      </c>
      <c r="U573" s="52" t="n">
        <f aca="false">U576+U574</f>
        <v>0</v>
      </c>
      <c r="V573" s="52" t="n">
        <f aca="false">V576+V574</f>
        <v>0</v>
      </c>
      <c r="W573" s="53" t="n">
        <f aca="false">W576+W574</f>
        <v>0</v>
      </c>
      <c r="X573" s="51" t="n">
        <f aca="false">X576+X574</f>
        <v>2602</v>
      </c>
      <c r="Y573" s="51" t="n">
        <f aca="false">Y576+Y574</f>
        <v>0</v>
      </c>
      <c r="Z573" s="52" t="n">
        <f aca="false">Z576+Z574</f>
        <v>0</v>
      </c>
      <c r="AA573" s="52" t="n">
        <f aca="false">AA576+AA574</f>
        <v>0</v>
      </c>
      <c r="AB573" s="52" t="n">
        <f aca="false">AB576+AB574</f>
        <v>0</v>
      </c>
      <c r="AC573" s="53" t="n">
        <f aca="false">AC576+AC574</f>
        <v>0</v>
      </c>
      <c r="AD573" s="51" t="n">
        <f aca="false">AD576+AD574</f>
        <v>2602</v>
      </c>
      <c r="AE573" s="51" t="n">
        <f aca="false">AE576+AE574</f>
        <v>0</v>
      </c>
      <c r="AF573" s="52" t="n">
        <f aca="false">AF576+AF574</f>
        <v>0</v>
      </c>
      <c r="AG573" s="52" t="n">
        <f aca="false">AG576+AG574</f>
        <v>0</v>
      </c>
      <c r="AH573" s="52" t="n">
        <f aca="false">AH576+AH574</f>
        <v>0</v>
      </c>
      <c r="AI573" s="53" t="n">
        <f aca="false">AI576+AI574</f>
        <v>0</v>
      </c>
      <c r="AJ573" s="51" t="n">
        <f aca="false">AJ576+AJ574</f>
        <v>2602</v>
      </c>
      <c r="AK573" s="51" t="n">
        <f aca="false">AK576+AK574</f>
        <v>0</v>
      </c>
    </row>
    <row r="574" s="142" customFormat="true" ht="50.25" hidden="true" customHeight="false" outlineLevel="0" collapsed="false">
      <c r="A574" s="124" t="s">
        <v>118</v>
      </c>
      <c r="B574" s="125" t="s">
        <v>225</v>
      </c>
      <c r="C574" s="125" t="s">
        <v>23</v>
      </c>
      <c r="D574" s="125" t="s">
        <v>366</v>
      </c>
      <c r="E574" s="125" t="s">
        <v>119</v>
      </c>
      <c r="F574" s="127" t="n">
        <f aca="false">F575</f>
        <v>70</v>
      </c>
      <c r="G574" s="127" t="n">
        <f aca="false">G575</f>
        <v>0</v>
      </c>
      <c r="H574" s="127" t="n">
        <f aca="false">H575</f>
        <v>0</v>
      </c>
      <c r="I574" s="127" t="n">
        <f aca="false">I575</f>
        <v>0</v>
      </c>
      <c r="J574" s="127" t="n">
        <f aca="false">J575</f>
        <v>0</v>
      </c>
      <c r="K574" s="127" t="n">
        <f aca="false">K575</f>
        <v>0</v>
      </c>
      <c r="L574" s="127" t="n">
        <f aca="false">L575</f>
        <v>70</v>
      </c>
      <c r="M574" s="127" t="n">
        <f aca="false">M575</f>
        <v>0</v>
      </c>
      <c r="N574" s="127" t="n">
        <f aca="false">N575</f>
        <v>0</v>
      </c>
      <c r="O574" s="127" t="n">
        <f aca="false">O575</f>
        <v>0</v>
      </c>
      <c r="P574" s="127" t="n">
        <f aca="false">P575</f>
        <v>0</v>
      </c>
      <c r="Q574" s="127" t="n">
        <f aca="false">Q575</f>
        <v>0</v>
      </c>
      <c r="R574" s="127" t="n">
        <f aca="false">R575</f>
        <v>70</v>
      </c>
      <c r="S574" s="127" t="n">
        <f aca="false">S575</f>
        <v>0</v>
      </c>
      <c r="T574" s="127" t="n">
        <f aca="false">T575</f>
        <v>0</v>
      </c>
      <c r="U574" s="127" t="n">
        <f aca="false">U575</f>
        <v>0</v>
      </c>
      <c r="V574" s="127" t="n">
        <f aca="false">V575</f>
        <v>0</v>
      </c>
      <c r="W574" s="127" t="n">
        <f aca="false">W575</f>
        <v>0</v>
      </c>
      <c r="X574" s="127" t="n">
        <f aca="false">X575</f>
        <v>70</v>
      </c>
      <c r="Y574" s="127" t="n">
        <f aca="false">Y575</f>
        <v>0</v>
      </c>
      <c r="Z574" s="127" t="n">
        <f aca="false">Z575</f>
        <v>0</v>
      </c>
      <c r="AA574" s="127" t="n">
        <f aca="false">AA575</f>
        <v>-70</v>
      </c>
      <c r="AB574" s="127" t="n">
        <f aca="false">AB575</f>
        <v>0</v>
      </c>
      <c r="AC574" s="127" t="n">
        <f aca="false">AC575</f>
        <v>0</v>
      </c>
      <c r="AD574" s="127" t="n">
        <f aca="false">AD575</f>
        <v>0</v>
      </c>
      <c r="AE574" s="127" t="n">
        <f aca="false">AE575</f>
        <v>0</v>
      </c>
      <c r="AF574" s="127" t="n">
        <f aca="false">AF575</f>
        <v>0</v>
      </c>
      <c r="AG574" s="127" t="n">
        <f aca="false">AG575</f>
        <v>0</v>
      </c>
      <c r="AH574" s="127" t="n">
        <f aca="false">AH575</f>
        <v>0</v>
      </c>
      <c r="AI574" s="127" t="n">
        <f aca="false">AI575</f>
        <v>0</v>
      </c>
      <c r="AJ574" s="127" t="n">
        <f aca="false">AJ575</f>
        <v>0</v>
      </c>
      <c r="AK574" s="127" t="n">
        <f aca="false">AK575</f>
        <v>0</v>
      </c>
    </row>
    <row r="575" s="142" customFormat="true" ht="66.75" hidden="true" customHeight="false" outlineLevel="0" collapsed="false">
      <c r="A575" s="124" t="s">
        <v>367</v>
      </c>
      <c r="B575" s="125" t="s">
        <v>225</v>
      </c>
      <c r="C575" s="125" t="s">
        <v>23</v>
      </c>
      <c r="D575" s="125" t="s">
        <v>366</v>
      </c>
      <c r="E575" s="125" t="s">
        <v>193</v>
      </c>
      <c r="F575" s="127" t="n">
        <v>70</v>
      </c>
      <c r="G575" s="127"/>
      <c r="H575" s="143"/>
      <c r="I575" s="143"/>
      <c r="J575" s="143"/>
      <c r="K575" s="143"/>
      <c r="L575" s="127" t="n">
        <f aca="false">F575+H575+I575+J575+K575</f>
        <v>70</v>
      </c>
      <c r="M575" s="127" t="n">
        <f aca="false">G575+K575</f>
        <v>0</v>
      </c>
      <c r="N575" s="143"/>
      <c r="O575" s="143"/>
      <c r="P575" s="143"/>
      <c r="Q575" s="143"/>
      <c r="R575" s="127" t="n">
        <f aca="false">L575+N575+O575+P575+Q575</f>
        <v>70</v>
      </c>
      <c r="S575" s="127" t="n">
        <f aca="false">M575+Q575</f>
        <v>0</v>
      </c>
      <c r="T575" s="143"/>
      <c r="U575" s="143"/>
      <c r="V575" s="143"/>
      <c r="W575" s="143"/>
      <c r="X575" s="127" t="n">
        <f aca="false">R575+T575+U575+V575+W575</f>
        <v>70</v>
      </c>
      <c r="Y575" s="127" t="n">
        <f aca="false">S575+W575</f>
        <v>0</v>
      </c>
      <c r="Z575" s="143"/>
      <c r="AA575" s="143" t="n">
        <v>-70</v>
      </c>
      <c r="AB575" s="143"/>
      <c r="AC575" s="143"/>
      <c r="AD575" s="127" t="n">
        <f aca="false">X575+Z575+AA575+AB575+AC575</f>
        <v>0</v>
      </c>
      <c r="AE575" s="127" t="n">
        <f aca="false">Y575+AC575</f>
        <v>0</v>
      </c>
      <c r="AF575" s="143"/>
      <c r="AG575" s="143"/>
      <c r="AH575" s="143"/>
      <c r="AI575" s="143"/>
      <c r="AJ575" s="127" t="n">
        <f aca="false">AD575+AF575+AG575+AH575+AI575</f>
        <v>0</v>
      </c>
      <c r="AK575" s="127" t="n">
        <f aca="false">AE575+AI575</f>
        <v>0</v>
      </c>
    </row>
    <row r="576" s="47" customFormat="true" ht="18.75" hidden="false" customHeight="false" outlineLevel="0" collapsed="false">
      <c r="A576" s="57" t="s">
        <v>56</v>
      </c>
      <c r="B576" s="49" t="s">
        <v>225</v>
      </c>
      <c r="C576" s="49" t="s">
        <v>23</v>
      </c>
      <c r="D576" s="49" t="s">
        <v>366</v>
      </c>
      <c r="E576" s="49" t="s">
        <v>57</v>
      </c>
      <c r="F576" s="51" t="n">
        <f aca="false">F577</f>
        <v>2532</v>
      </c>
      <c r="G576" s="51" t="n">
        <f aca="false">G577</f>
        <v>0</v>
      </c>
      <c r="H576" s="51" t="n">
        <f aca="false">H577</f>
        <v>0</v>
      </c>
      <c r="I576" s="51" t="n">
        <f aca="false">I577</f>
        <v>0</v>
      </c>
      <c r="J576" s="51" t="n">
        <f aca="false">J577</f>
        <v>0</v>
      </c>
      <c r="K576" s="51" t="n">
        <f aca="false">K577</f>
        <v>0</v>
      </c>
      <c r="L576" s="51" t="n">
        <f aca="false">L577</f>
        <v>2532</v>
      </c>
      <c r="M576" s="51" t="n">
        <f aca="false">M577</f>
        <v>0</v>
      </c>
      <c r="N576" s="51" t="n">
        <f aca="false">N577</f>
        <v>0</v>
      </c>
      <c r="O576" s="51" t="n">
        <f aca="false">O577</f>
        <v>0</v>
      </c>
      <c r="P576" s="51" t="n">
        <f aca="false">P577</f>
        <v>0</v>
      </c>
      <c r="Q576" s="51" t="n">
        <f aca="false">Q577</f>
        <v>0</v>
      </c>
      <c r="R576" s="51" t="n">
        <f aca="false">R577</f>
        <v>2532</v>
      </c>
      <c r="S576" s="51" t="n">
        <f aca="false">S577</f>
        <v>0</v>
      </c>
      <c r="T576" s="52" t="n">
        <f aca="false">T577</f>
        <v>0</v>
      </c>
      <c r="U576" s="52" t="n">
        <f aca="false">U577</f>
        <v>0</v>
      </c>
      <c r="V576" s="52" t="n">
        <f aca="false">V577</f>
        <v>0</v>
      </c>
      <c r="W576" s="53" t="n">
        <f aca="false">W577</f>
        <v>0</v>
      </c>
      <c r="X576" s="51" t="n">
        <f aca="false">X577</f>
        <v>2532</v>
      </c>
      <c r="Y576" s="51" t="n">
        <f aca="false">Y577</f>
        <v>0</v>
      </c>
      <c r="Z576" s="52" t="n">
        <f aca="false">Z577</f>
        <v>0</v>
      </c>
      <c r="AA576" s="52" t="n">
        <f aca="false">AA577</f>
        <v>70</v>
      </c>
      <c r="AB576" s="52" t="n">
        <f aca="false">AB577</f>
        <v>0</v>
      </c>
      <c r="AC576" s="53" t="n">
        <f aca="false">AC577</f>
        <v>0</v>
      </c>
      <c r="AD576" s="51" t="n">
        <f aca="false">AD577</f>
        <v>2602</v>
      </c>
      <c r="AE576" s="51" t="n">
        <f aca="false">AE577</f>
        <v>0</v>
      </c>
      <c r="AF576" s="52" t="n">
        <f aca="false">AF577</f>
        <v>0</v>
      </c>
      <c r="AG576" s="52" t="n">
        <f aca="false">AG577</f>
        <v>0</v>
      </c>
      <c r="AH576" s="52" t="n">
        <f aca="false">AH577</f>
        <v>0</v>
      </c>
      <c r="AI576" s="53" t="n">
        <f aca="false">AI577</f>
        <v>0</v>
      </c>
      <c r="AJ576" s="51" t="n">
        <f aca="false">AJ577</f>
        <v>2602</v>
      </c>
      <c r="AK576" s="51" t="n">
        <f aca="false">AK577</f>
        <v>0</v>
      </c>
    </row>
    <row r="577" s="47" customFormat="true" ht="66.75" hidden="false" customHeight="false" outlineLevel="0" collapsed="false">
      <c r="A577" s="48" t="s">
        <v>178</v>
      </c>
      <c r="B577" s="49" t="s">
        <v>225</v>
      </c>
      <c r="C577" s="49" t="s">
        <v>23</v>
      </c>
      <c r="D577" s="49" t="s">
        <v>366</v>
      </c>
      <c r="E577" s="49" t="s">
        <v>179</v>
      </c>
      <c r="F577" s="51" t="n">
        <v>2532</v>
      </c>
      <c r="G577" s="51"/>
      <c r="H577" s="65"/>
      <c r="I577" s="65"/>
      <c r="J577" s="65"/>
      <c r="K577" s="65"/>
      <c r="L577" s="51" t="n">
        <f aca="false">F577+H577+I577+J577+K577</f>
        <v>2532</v>
      </c>
      <c r="M577" s="51" t="n">
        <f aca="false">G577+K577</f>
        <v>0</v>
      </c>
      <c r="N577" s="65"/>
      <c r="O577" s="65"/>
      <c r="P577" s="65"/>
      <c r="Q577" s="65"/>
      <c r="R577" s="51" t="n">
        <f aca="false">L577+N577+O577+P577+Q577</f>
        <v>2532</v>
      </c>
      <c r="S577" s="51" t="n">
        <f aca="false">M577+Q577</f>
        <v>0</v>
      </c>
      <c r="T577" s="66"/>
      <c r="U577" s="66"/>
      <c r="V577" s="66"/>
      <c r="W577" s="67"/>
      <c r="X577" s="51" t="n">
        <f aca="false">R577+T577+U577+V577+W577</f>
        <v>2532</v>
      </c>
      <c r="Y577" s="51" t="n">
        <f aca="false">S577+W577</f>
        <v>0</v>
      </c>
      <c r="Z577" s="66"/>
      <c r="AA577" s="66" t="n">
        <v>70</v>
      </c>
      <c r="AB577" s="66"/>
      <c r="AC577" s="67"/>
      <c r="AD577" s="51" t="n">
        <f aca="false">X577+Z577+AA577+AB577+AC577</f>
        <v>2602</v>
      </c>
      <c r="AE577" s="51" t="n">
        <f aca="false">Y577+AC577</f>
        <v>0</v>
      </c>
      <c r="AF577" s="66"/>
      <c r="AG577" s="66"/>
      <c r="AH577" s="66"/>
      <c r="AI577" s="67"/>
      <c r="AJ577" s="51" t="n">
        <f aca="false">AD577+AF577+AG577+AH577+AI577</f>
        <v>2602</v>
      </c>
      <c r="AK577" s="51" t="n">
        <f aca="false">AE577+AI577</f>
        <v>0</v>
      </c>
    </row>
    <row r="578" s="47" customFormat="true" ht="50.25" hidden="false" customHeight="false" outlineLevel="0" collapsed="false">
      <c r="A578" s="48" t="s">
        <v>368</v>
      </c>
      <c r="B578" s="49" t="s">
        <v>225</v>
      </c>
      <c r="C578" s="49" t="s">
        <v>23</v>
      </c>
      <c r="D578" s="49" t="s">
        <v>369</v>
      </c>
      <c r="E578" s="49"/>
      <c r="F578" s="51" t="n">
        <f aca="false">F579</f>
        <v>6302</v>
      </c>
      <c r="G578" s="51" t="n">
        <f aca="false">G579</f>
        <v>0</v>
      </c>
      <c r="H578" s="51" t="n">
        <f aca="false">H579</f>
        <v>0</v>
      </c>
      <c r="I578" s="51" t="n">
        <f aca="false">I579</f>
        <v>0</v>
      </c>
      <c r="J578" s="51" t="n">
        <f aca="false">J579</f>
        <v>0</v>
      </c>
      <c r="K578" s="51" t="n">
        <f aca="false">K579</f>
        <v>0</v>
      </c>
      <c r="L578" s="51" t="n">
        <f aca="false">L579</f>
        <v>6302</v>
      </c>
      <c r="M578" s="51" t="n">
        <f aca="false">M579</f>
        <v>0</v>
      </c>
      <c r="N578" s="51" t="n">
        <f aca="false">N579</f>
        <v>0</v>
      </c>
      <c r="O578" s="51" t="n">
        <f aca="false">O579</f>
        <v>0</v>
      </c>
      <c r="P578" s="51" t="n">
        <f aca="false">P579</f>
        <v>0</v>
      </c>
      <c r="Q578" s="51" t="n">
        <f aca="false">Q579</f>
        <v>0</v>
      </c>
      <c r="R578" s="51" t="n">
        <f aca="false">R579</f>
        <v>6302</v>
      </c>
      <c r="S578" s="51" t="n">
        <f aca="false">S579</f>
        <v>0</v>
      </c>
      <c r="T578" s="52" t="n">
        <f aca="false">T579</f>
        <v>10869</v>
      </c>
      <c r="U578" s="52" t="n">
        <f aca="false">U579</f>
        <v>0</v>
      </c>
      <c r="V578" s="52" t="n">
        <f aca="false">V579</f>
        <v>-959</v>
      </c>
      <c r="W578" s="53" t="n">
        <f aca="false">W579</f>
        <v>0</v>
      </c>
      <c r="X578" s="51" t="n">
        <f aca="false">X579</f>
        <v>16212</v>
      </c>
      <c r="Y578" s="51" t="n">
        <f aca="false">Y579</f>
        <v>0</v>
      </c>
      <c r="Z578" s="52" t="n">
        <f aca="false">Z579</f>
        <v>0</v>
      </c>
      <c r="AA578" s="52" t="n">
        <f aca="false">AA579</f>
        <v>0</v>
      </c>
      <c r="AB578" s="52" t="n">
        <f aca="false">AB579</f>
        <v>-357</v>
      </c>
      <c r="AC578" s="53" t="n">
        <f aca="false">AC579</f>
        <v>0</v>
      </c>
      <c r="AD578" s="51" t="n">
        <f aca="false">AD579</f>
        <v>15855</v>
      </c>
      <c r="AE578" s="51" t="n">
        <f aca="false">AE579</f>
        <v>0</v>
      </c>
      <c r="AF578" s="52" t="n">
        <f aca="false">AF579</f>
        <v>0</v>
      </c>
      <c r="AG578" s="52" t="n">
        <f aca="false">AG579</f>
        <v>0</v>
      </c>
      <c r="AH578" s="52" t="n">
        <f aca="false">AH579</f>
        <v>0</v>
      </c>
      <c r="AI578" s="53" t="n">
        <f aca="false">AI579</f>
        <v>0</v>
      </c>
      <c r="AJ578" s="51" t="n">
        <f aca="false">AJ579</f>
        <v>15855</v>
      </c>
      <c r="AK578" s="51" t="n">
        <f aca="false">AK579</f>
        <v>0</v>
      </c>
    </row>
    <row r="579" s="47" customFormat="true" ht="33.75" hidden="false" customHeight="true" outlineLevel="0" collapsed="false">
      <c r="A579" s="48" t="s">
        <v>90</v>
      </c>
      <c r="B579" s="49" t="s">
        <v>225</v>
      </c>
      <c r="C579" s="49" t="s">
        <v>23</v>
      </c>
      <c r="D579" s="49" t="s">
        <v>370</v>
      </c>
      <c r="E579" s="49"/>
      <c r="F579" s="51" t="n">
        <f aca="false">F580</f>
        <v>6302</v>
      </c>
      <c r="G579" s="51" t="n">
        <f aca="false">G580</f>
        <v>0</v>
      </c>
      <c r="H579" s="51" t="n">
        <f aca="false">H580</f>
        <v>0</v>
      </c>
      <c r="I579" s="51" t="n">
        <f aca="false">I580</f>
        <v>0</v>
      </c>
      <c r="J579" s="51" t="n">
        <f aca="false">J580</f>
        <v>0</v>
      </c>
      <c r="K579" s="51" t="n">
        <f aca="false">K580</f>
        <v>0</v>
      </c>
      <c r="L579" s="51" t="n">
        <f aca="false">L580</f>
        <v>6302</v>
      </c>
      <c r="M579" s="51" t="n">
        <f aca="false">M580</f>
        <v>0</v>
      </c>
      <c r="N579" s="51" t="n">
        <f aca="false">N580</f>
        <v>0</v>
      </c>
      <c r="O579" s="51" t="n">
        <f aca="false">O580</f>
        <v>0</v>
      </c>
      <c r="P579" s="51" t="n">
        <f aca="false">P580</f>
        <v>0</v>
      </c>
      <c r="Q579" s="51" t="n">
        <f aca="false">Q580</f>
        <v>0</v>
      </c>
      <c r="R579" s="51" t="n">
        <f aca="false">R580</f>
        <v>6302</v>
      </c>
      <c r="S579" s="51" t="n">
        <f aca="false">S580</f>
        <v>0</v>
      </c>
      <c r="T579" s="52" t="n">
        <f aca="false">T580</f>
        <v>10869</v>
      </c>
      <c r="U579" s="52" t="n">
        <f aca="false">U580</f>
        <v>0</v>
      </c>
      <c r="V579" s="52" t="n">
        <f aca="false">V580</f>
        <v>-959</v>
      </c>
      <c r="W579" s="53" t="n">
        <f aca="false">W580</f>
        <v>0</v>
      </c>
      <c r="X579" s="51" t="n">
        <f aca="false">X580</f>
        <v>16212</v>
      </c>
      <c r="Y579" s="51" t="n">
        <f aca="false">Y580</f>
        <v>0</v>
      </c>
      <c r="Z579" s="52" t="n">
        <f aca="false">Z580</f>
        <v>0</v>
      </c>
      <c r="AA579" s="52" t="n">
        <f aca="false">AA580</f>
        <v>0</v>
      </c>
      <c r="AB579" s="52" t="n">
        <f aca="false">AB580</f>
        <v>-357</v>
      </c>
      <c r="AC579" s="53" t="n">
        <f aca="false">AC580</f>
        <v>0</v>
      </c>
      <c r="AD579" s="51" t="n">
        <f aca="false">AD580</f>
        <v>15855</v>
      </c>
      <c r="AE579" s="51" t="n">
        <f aca="false">AE580</f>
        <v>0</v>
      </c>
      <c r="AF579" s="52" t="n">
        <f aca="false">AF580</f>
        <v>0</v>
      </c>
      <c r="AG579" s="52" t="n">
        <f aca="false">AG580</f>
        <v>0</v>
      </c>
      <c r="AH579" s="52" t="n">
        <f aca="false">AH580</f>
        <v>0</v>
      </c>
      <c r="AI579" s="53" t="n">
        <f aca="false">AI580</f>
        <v>0</v>
      </c>
      <c r="AJ579" s="51" t="n">
        <f aca="false">AJ580</f>
        <v>15855</v>
      </c>
      <c r="AK579" s="51" t="n">
        <f aca="false">AK580</f>
        <v>0</v>
      </c>
    </row>
    <row r="580" s="47" customFormat="true" ht="18.75" hidden="false" customHeight="false" outlineLevel="0" collapsed="false">
      <c r="A580" s="48" t="s">
        <v>365</v>
      </c>
      <c r="B580" s="49" t="s">
        <v>225</v>
      </c>
      <c r="C580" s="49" t="s">
        <v>23</v>
      </c>
      <c r="D580" s="49" t="s">
        <v>371</v>
      </c>
      <c r="E580" s="49"/>
      <c r="F580" s="51" t="n">
        <f aca="false">F581</f>
        <v>6302</v>
      </c>
      <c r="G580" s="51" t="n">
        <f aca="false">G581</f>
        <v>0</v>
      </c>
      <c r="H580" s="51" t="n">
        <f aca="false">H581</f>
        <v>0</v>
      </c>
      <c r="I580" s="51" t="n">
        <f aca="false">I581</f>
        <v>0</v>
      </c>
      <c r="J580" s="51" t="n">
        <f aca="false">J581</f>
        <v>0</v>
      </c>
      <c r="K580" s="51" t="n">
        <f aca="false">K581</f>
        <v>0</v>
      </c>
      <c r="L580" s="51" t="n">
        <f aca="false">L581</f>
        <v>6302</v>
      </c>
      <c r="M580" s="51" t="n">
        <f aca="false">M581</f>
        <v>0</v>
      </c>
      <c r="N580" s="51" t="n">
        <f aca="false">N581</f>
        <v>0</v>
      </c>
      <c r="O580" s="51" t="n">
        <f aca="false">O581</f>
        <v>0</v>
      </c>
      <c r="P580" s="51" t="n">
        <f aca="false">P581</f>
        <v>0</v>
      </c>
      <c r="Q580" s="51" t="n">
        <f aca="false">Q581</f>
        <v>0</v>
      </c>
      <c r="R580" s="51" t="n">
        <f aca="false">R581</f>
        <v>6302</v>
      </c>
      <c r="S580" s="51" t="n">
        <f aca="false">S581</f>
        <v>0</v>
      </c>
      <c r="T580" s="52" t="n">
        <f aca="false">T581</f>
        <v>10869</v>
      </c>
      <c r="U580" s="52" t="n">
        <f aca="false">U581</f>
        <v>0</v>
      </c>
      <c r="V580" s="52" t="n">
        <f aca="false">V581</f>
        <v>-959</v>
      </c>
      <c r="W580" s="53" t="n">
        <f aca="false">W581</f>
        <v>0</v>
      </c>
      <c r="X580" s="51" t="n">
        <f aca="false">X581</f>
        <v>16212</v>
      </c>
      <c r="Y580" s="51" t="n">
        <f aca="false">Y581</f>
        <v>0</v>
      </c>
      <c r="Z580" s="52" t="n">
        <f aca="false">Z581</f>
        <v>0</v>
      </c>
      <c r="AA580" s="52" t="n">
        <f aca="false">AA581</f>
        <v>0</v>
      </c>
      <c r="AB580" s="52" t="n">
        <f aca="false">AB581</f>
        <v>-357</v>
      </c>
      <c r="AC580" s="53" t="n">
        <f aca="false">AC581</f>
        <v>0</v>
      </c>
      <c r="AD580" s="51" t="n">
        <f aca="false">AD581</f>
        <v>15855</v>
      </c>
      <c r="AE580" s="51" t="n">
        <f aca="false">AE581</f>
        <v>0</v>
      </c>
      <c r="AF580" s="52" t="n">
        <f aca="false">AF581</f>
        <v>0</v>
      </c>
      <c r="AG580" s="52" t="n">
        <f aca="false">AG581</f>
        <v>0</v>
      </c>
      <c r="AH580" s="52" t="n">
        <f aca="false">AH581</f>
        <v>0</v>
      </c>
      <c r="AI580" s="53" t="n">
        <f aca="false">AI581</f>
        <v>0</v>
      </c>
      <c r="AJ580" s="51" t="n">
        <f aca="false">AJ581</f>
        <v>15855</v>
      </c>
      <c r="AK580" s="51" t="n">
        <f aca="false">AK581</f>
        <v>0</v>
      </c>
    </row>
    <row r="581" s="47" customFormat="true" ht="33.75" hidden="false" customHeight="false" outlineLevel="0" collapsed="false">
      <c r="A581" s="48" t="s">
        <v>46</v>
      </c>
      <c r="B581" s="49" t="s">
        <v>225</v>
      </c>
      <c r="C581" s="49" t="s">
        <v>23</v>
      </c>
      <c r="D581" s="49" t="s">
        <v>371</v>
      </c>
      <c r="E581" s="49" t="s">
        <v>47</v>
      </c>
      <c r="F581" s="51" t="n">
        <f aca="false">F582</f>
        <v>6302</v>
      </c>
      <c r="G581" s="51" t="n">
        <f aca="false">G582</f>
        <v>0</v>
      </c>
      <c r="H581" s="51" t="n">
        <f aca="false">H582</f>
        <v>0</v>
      </c>
      <c r="I581" s="51" t="n">
        <f aca="false">I582</f>
        <v>0</v>
      </c>
      <c r="J581" s="51" t="n">
        <f aca="false">J582</f>
        <v>0</v>
      </c>
      <c r="K581" s="51" t="n">
        <f aca="false">K582</f>
        <v>0</v>
      </c>
      <c r="L581" s="51" t="n">
        <f aca="false">L582</f>
        <v>6302</v>
      </c>
      <c r="M581" s="51" t="n">
        <f aca="false">M582</f>
        <v>0</v>
      </c>
      <c r="N581" s="51" t="n">
        <f aca="false">N582</f>
        <v>0</v>
      </c>
      <c r="O581" s="51" t="n">
        <f aca="false">O582</f>
        <v>0</v>
      </c>
      <c r="P581" s="51" t="n">
        <f aca="false">P582</f>
        <v>0</v>
      </c>
      <c r="Q581" s="51" t="n">
        <f aca="false">Q582</f>
        <v>0</v>
      </c>
      <c r="R581" s="51" t="n">
        <f aca="false">R582</f>
        <v>6302</v>
      </c>
      <c r="S581" s="51" t="n">
        <f aca="false">S582</f>
        <v>0</v>
      </c>
      <c r="T581" s="52" t="n">
        <f aca="false">T582</f>
        <v>10869</v>
      </c>
      <c r="U581" s="52" t="n">
        <f aca="false">U582</f>
        <v>0</v>
      </c>
      <c r="V581" s="52" t="n">
        <f aca="false">V582</f>
        <v>-959</v>
      </c>
      <c r="W581" s="53" t="n">
        <f aca="false">W582</f>
        <v>0</v>
      </c>
      <c r="X581" s="51" t="n">
        <f aca="false">X582</f>
        <v>16212</v>
      </c>
      <c r="Y581" s="51" t="n">
        <f aca="false">Y582</f>
        <v>0</v>
      </c>
      <c r="Z581" s="52" t="n">
        <f aca="false">Z582</f>
        <v>0</v>
      </c>
      <c r="AA581" s="52" t="n">
        <f aca="false">AA582</f>
        <v>0</v>
      </c>
      <c r="AB581" s="52" t="n">
        <f aca="false">AB582</f>
        <v>-357</v>
      </c>
      <c r="AC581" s="53" t="n">
        <f aca="false">AC582</f>
        <v>0</v>
      </c>
      <c r="AD581" s="51" t="n">
        <f aca="false">AD582</f>
        <v>15855</v>
      </c>
      <c r="AE581" s="51" t="n">
        <f aca="false">AE582</f>
        <v>0</v>
      </c>
      <c r="AF581" s="52" t="n">
        <f aca="false">AF582</f>
        <v>0</v>
      </c>
      <c r="AG581" s="52" t="n">
        <f aca="false">AG582</f>
        <v>0</v>
      </c>
      <c r="AH581" s="52" t="n">
        <f aca="false">AH582</f>
        <v>0</v>
      </c>
      <c r="AI581" s="53" t="n">
        <f aca="false">AI582</f>
        <v>0</v>
      </c>
      <c r="AJ581" s="51" t="n">
        <f aca="false">AJ582</f>
        <v>15855</v>
      </c>
      <c r="AK581" s="51" t="n">
        <f aca="false">AK582</f>
        <v>0</v>
      </c>
    </row>
    <row r="582" s="47" customFormat="true" ht="50.25" hidden="false" customHeight="false" outlineLevel="0" collapsed="false">
      <c r="A582" s="57" t="s">
        <v>48</v>
      </c>
      <c r="B582" s="49" t="s">
        <v>225</v>
      </c>
      <c r="C582" s="49" t="s">
        <v>23</v>
      </c>
      <c r="D582" s="49" t="s">
        <v>371</v>
      </c>
      <c r="E582" s="49" t="s">
        <v>49</v>
      </c>
      <c r="F582" s="51" t="n">
        <v>6302</v>
      </c>
      <c r="G582" s="51"/>
      <c r="H582" s="65"/>
      <c r="I582" s="65"/>
      <c r="J582" s="65"/>
      <c r="K582" s="65"/>
      <c r="L582" s="51" t="n">
        <f aca="false">F582+H582+I582+J582+K582</f>
        <v>6302</v>
      </c>
      <c r="M582" s="51" t="n">
        <f aca="false">G582+K582</f>
        <v>0</v>
      </c>
      <c r="N582" s="65"/>
      <c r="O582" s="65"/>
      <c r="P582" s="65"/>
      <c r="Q582" s="65"/>
      <c r="R582" s="51" t="n">
        <f aca="false">L582+N582+O582+P582+Q582</f>
        <v>6302</v>
      </c>
      <c r="S582" s="51" t="n">
        <f aca="false">M582+Q582</f>
        <v>0</v>
      </c>
      <c r="T582" s="144" t="n">
        <v>10869</v>
      </c>
      <c r="U582" s="144"/>
      <c r="V582" s="144" t="n">
        <v>-959</v>
      </c>
      <c r="W582" s="67"/>
      <c r="X582" s="51" t="n">
        <f aca="false">R582+T582+U582+V582+W582</f>
        <v>16212</v>
      </c>
      <c r="Y582" s="51" t="n">
        <f aca="false">S582+W582</f>
        <v>0</v>
      </c>
      <c r="Z582" s="145"/>
      <c r="AA582" s="144"/>
      <c r="AB582" s="145" t="n">
        <v>-357</v>
      </c>
      <c r="AC582" s="67"/>
      <c r="AD582" s="51" t="n">
        <f aca="false">X582+Z582+AA582+AB582+AC582</f>
        <v>15855</v>
      </c>
      <c r="AE582" s="51" t="n">
        <f aca="false">Y582+AC582</f>
        <v>0</v>
      </c>
      <c r="AF582" s="145"/>
      <c r="AG582" s="144"/>
      <c r="AH582" s="145"/>
      <c r="AI582" s="67"/>
      <c r="AJ582" s="51" t="n">
        <f aca="false">AD582+AF582+AG582+AH582+AI582</f>
        <v>15855</v>
      </c>
      <c r="AK582" s="51" t="n">
        <f aca="false">AE582+AI582</f>
        <v>0</v>
      </c>
    </row>
    <row r="583" s="47" customFormat="true" ht="50.25" hidden="true" customHeight="false" outlineLevel="0" collapsed="false">
      <c r="A583" s="48" t="s">
        <v>372</v>
      </c>
      <c r="B583" s="49" t="s">
        <v>225</v>
      </c>
      <c r="C583" s="49" t="s">
        <v>23</v>
      </c>
      <c r="D583" s="49" t="s">
        <v>373</v>
      </c>
      <c r="E583" s="49"/>
      <c r="F583" s="51" t="n">
        <f aca="false">F584</f>
        <v>0</v>
      </c>
      <c r="G583" s="51" t="n">
        <f aca="false">G584</f>
        <v>0</v>
      </c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6"/>
      <c r="U583" s="66"/>
      <c r="V583" s="66"/>
      <c r="W583" s="67"/>
      <c r="X583" s="65"/>
      <c r="Y583" s="65"/>
      <c r="Z583" s="66"/>
      <c r="AA583" s="66"/>
      <c r="AB583" s="66"/>
      <c r="AC583" s="67"/>
      <c r="AD583" s="65"/>
      <c r="AE583" s="65"/>
      <c r="AF583" s="66"/>
      <c r="AG583" s="66"/>
      <c r="AH583" s="66"/>
      <c r="AI583" s="67"/>
      <c r="AJ583" s="65"/>
      <c r="AK583" s="65"/>
    </row>
    <row r="584" s="47" customFormat="true" ht="50.25" hidden="true" customHeight="false" outlineLevel="0" collapsed="false">
      <c r="A584" s="48" t="s">
        <v>374</v>
      </c>
      <c r="B584" s="49" t="s">
        <v>225</v>
      </c>
      <c r="C584" s="49" t="s">
        <v>23</v>
      </c>
      <c r="D584" s="49" t="s">
        <v>375</v>
      </c>
      <c r="E584" s="49"/>
      <c r="F584" s="51" t="n">
        <f aca="false">F585</f>
        <v>0</v>
      </c>
      <c r="G584" s="51" t="n">
        <f aca="false">G585</f>
        <v>0</v>
      </c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6"/>
      <c r="U584" s="66"/>
      <c r="V584" s="66"/>
      <c r="W584" s="67"/>
      <c r="X584" s="65"/>
      <c r="Y584" s="65"/>
      <c r="Z584" s="66"/>
      <c r="AA584" s="66"/>
      <c r="AB584" s="66"/>
      <c r="AC584" s="67"/>
      <c r="AD584" s="65"/>
      <c r="AE584" s="65"/>
      <c r="AF584" s="66"/>
      <c r="AG584" s="66"/>
      <c r="AH584" s="66"/>
      <c r="AI584" s="67"/>
      <c r="AJ584" s="65"/>
      <c r="AK584" s="65"/>
    </row>
    <row r="585" s="47" customFormat="true" ht="18.75" hidden="true" customHeight="false" outlineLevel="0" collapsed="false">
      <c r="A585" s="48" t="s">
        <v>56</v>
      </c>
      <c r="B585" s="49" t="s">
        <v>225</v>
      </c>
      <c r="C585" s="49" t="s">
        <v>23</v>
      </c>
      <c r="D585" s="49" t="s">
        <v>375</v>
      </c>
      <c r="E585" s="49" t="s">
        <v>57</v>
      </c>
      <c r="F585" s="51" t="n">
        <f aca="false">F586</f>
        <v>0</v>
      </c>
      <c r="G585" s="51" t="n">
        <f aca="false">G586</f>
        <v>0</v>
      </c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6"/>
      <c r="U585" s="66"/>
      <c r="V585" s="66"/>
      <c r="W585" s="67"/>
      <c r="X585" s="65"/>
      <c r="Y585" s="65"/>
      <c r="Z585" s="66"/>
      <c r="AA585" s="66"/>
      <c r="AB585" s="66"/>
      <c r="AC585" s="67"/>
      <c r="AD585" s="65"/>
      <c r="AE585" s="65"/>
      <c r="AF585" s="66"/>
      <c r="AG585" s="66"/>
      <c r="AH585" s="66"/>
      <c r="AI585" s="67"/>
      <c r="AJ585" s="65"/>
      <c r="AK585" s="65"/>
    </row>
    <row r="586" s="47" customFormat="true" ht="66.75" hidden="true" customHeight="false" outlineLevel="0" collapsed="false">
      <c r="A586" s="48" t="s">
        <v>178</v>
      </c>
      <c r="B586" s="49" t="s">
        <v>225</v>
      </c>
      <c r="C586" s="49" t="s">
        <v>23</v>
      </c>
      <c r="D586" s="49" t="s">
        <v>375</v>
      </c>
      <c r="E586" s="49" t="s">
        <v>179</v>
      </c>
      <c r="F586" s="51"/>
      <c r="G586" s="51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6"/>
      <c r="U586" s="66"/>
      <c r="V586" s="66"/>
      <c r="W586" s="67"/>
      <c r="X586" s="65"/>
      <c r="Y586" s="65"/>
      <c r="Z586" s="66"/>
      <c r="AA586" s="66"/>
      <c r="AB586" s="66"/>
      <c r="AC586" s="67"/>
      <c r="AD586" s="65"/>
      <c r="AE586" s="65"/>
      <c r="AF586" s="66"/>
      <c r="AG586" s="66"/>
      <c r="AH586" s="66"/>
      <c r="AI586" s="67"/>
      <c r="AJ586" s="65"/>
      <c r="AK586" s="65"/>
    </row>
    <row r="587" s="55" customFormat="true" ht="16.5" hidden="false" customHeight="false" outlineLevel="0" collapsed="false">
      <c r="A587" s="48" t="s">
        <v>37</v>
      </c>
      <c r="B587" s="49" t="s">
        <v>225</v>
      </c>
      <c r="C587" s="49" t="s">
        <v>23</v>
      </c>
      <c r="D587" s="63" t="s">
        <v>38</v>
      </c>
      <c r="E587" s="49"/>
      <c r="F587" s="51" t="n">
        <f aca="false">F588</f>
        <v>22521</v>
      </c>
      <c r="G587" s="51" t="n">
        <f aca="false">G588</f>
        <v>0</v>
      </c>
      <c r="H587" s="51" t="n">
        <f aca="false">H588</f>
        <v>0</v>
      </c>
      <c r="I587" s="51" t="n">
        <f aca="false">I588</f>
        <v>0</v>
      </c>
      <c r="J587" s="51" t="n">
        <f aca="false">J588</f>
        <v>0</v>
      </c>
      <c r="K587" s="51" t="n">
        <f aca="false">K588</f>
        <v>0</v>
      </c>
      <c r="L587" s="51" t="n">
        <f aca="false">L588</f>
        <v>22521</v>
      </c>
      <c r="M587" s="51" t="n">
        <f aca="false">M588</f>
        <v>0</v>
      </c>
      <c r="N587" s="51" t="n">
        <f aca="false">N588</f>
        <v>0</v>
      </c>
      <c r="O587" s="51" t="n">
        <f aca="false">O588</f>
        <v>0</v>
      </c>
      <c r="P587" s="51" t="n">
        <f aca="false">P588</f>
        <v>0</v>
      </c>
      <c r="Q587" s="51" t="n">
        <f aca="false">Q588</f>
        <v>0</v>
      </c>
      <c r="R587" s="51" t="n">
        <f aca="false">R588</f>
        <v>22521</v>
      </c>
      <c r="S587" s="51" t="n">
        <f aca="false">S588</f>
        <v>0</v>
      </c>
      <c r="T587" s="52" t="n">
        <f aca="false">T588</f>
        <v>0</v>
      </c>
      <c r="U587" s="52" t="n">
        <f aca="false">U588</f>
        <v>0</v>
      </c>
      <c r="V587" s="52" t="n">
        <f aca="false">V588</f>
        <v>0</v>
      </c>
      <c r="W587" s="53" t="n">
        <f aca="false">W588</f>
        <v>0</v>
      </c>
      <c r="X587" s="51" t="n">
        <f aca="false">X588</f>
        <v>22521</v>
      </c>
      <c r="Y587" s="51" t="n">
        <f aca="false">Y588</f>
        <v>0</v>
      </c>
      <c r="Z587" s="52" t="n">
        <f aca="false">Z588</f>
        <v>0</v>
      </c>
      <c r="AA587" s="52" t="n">
        <f aca="false">AA588</f>
        <v>0</v>
      </c>
      <c r="AB587" s="52" t="n">
        <f aca="false">AB588</f>
        <v>0</v>
      </c>
      <c r="AC587" s="53" t="n">
        <f aca="false">AC588</f>
        <v>0</v>
      </c>
      <c r="AD587" s="51" t="n">
        <f aca="false">AD588</f>
        <v>22521</v>
      </c>
      <c r="AE587" s="51" t="n">
        <f aca="false">AE588</f>
        <v>0</v>
      </c>
      <c r="AF587" s="52" t="n">
        <f aca="false">AF588</f>
        <v>0</v>
      </c>
      <c r="AG587" s="52" t="n">
        <f aca="false">AG588</f>
        <v>470</v>
      </c>
      <c r="AH587" s="52" t="n">
        <f aca="false">AH588</f>
        <v>0</v>
      </c>
      <c r="AI587" s="53" t="n">
        <f aca="false">AI588</f>
        <v>0</v>
      </c>
      <c r="AJ587" s="51" t="n">
        <f aca="false">AJ588</f>
        <v>22991</v>
      </c>
      <c r="AK587" s="51" t="n">
        <f aca="false">AK588</f>
        <v>0</v>
      </c>
    </row>
    <row r="588" s="55" customFormat="true" ht="33.75" hidden="false" customHeight="true" outlineLevel="0" collapsed="false">
      <c r="A588" s="133" t="s">
        <v>90</v>
      </c>
      <c r="B588" s="49" t="s">
        <v>225</v>
      </c>
      <c r="C588" s="49" t="s">
        <v>23</v>
      </c>
      <c r="D588" s="49" t="s">
        <v>91</v>
      </c>
      <c r="E588" s="49"/>
      <c r="F588" s="51" t="n">
        <f aca="false">F589</f>
        <v>22521</v>
      </c>
      <c r="G588" s="51" t="n">
        <f aca="false">G589</f>
        <v>0</v>
      </c>
      <c r="H588" s="51" t="n">
        <f aca="false">H589</f>
        <v>0</v>
      </c>
      <c r="I588" s="51" t="n">
        <f aca="false">I589</f>
        <v>0</v>
      </c>
      <c r="J588" s="51" t="n">
        <f aca="false">J589</f>
        <v>0</v>
      </c>
      <c r="K588" s="51" t="n">
        <f aca="false">K589</f>
        <v>0</v>
      </c>
      <c r="L588" s="51" t="n">
        <f aca="false">L589</f>
        <v>22521</v>
      </c>
      <c r="M588" s="51" t="n">
        <f aca="false">M589</f>
        <v>0</v>
      </c>
      <c r="N588" s="51" t="n">
        <f aca="false">N589</f>
        <v>0</v>
      </c>
      <c r="O588" s="51" t="n">
        <f aca="false">O589</f>
        <v>0</v>
      </c>
      <c r="P588" s="51" t="n">
        <f aca="false">P589</f>
        <v>0</v>
      </c>
      <c r="Q588" s="51" t="n">
        <f aca="false">Q589</f>
        <v>0</v>
      </c>
      <c r="R588" s="51" t="n">
        <f aca="false">R589</f>
        <v>22521</v>
      </c>
      <c r="S588" s="51" t="n">
        <f aca="false">S589</f>
        <v>0</v>
      </c>
      <c r="T588" s="52" t="n">
        <f aca="false">T589</f>
        <v>0</v>
      </c>
      <c r="U588" s="52" t="n">
        <f aca="false">U589</f>
        <v>0</v>
      </c>
      <c r="V588" s="52" t="n">
        <f aca="false">V589</f>
        <v>0</v>
      </c>
      <c r="W588" s="53" t="n">
        <f aca="false">W589</f>
        <v>0</v>
      </c>
      <c r="X588" s="51" t="n">
        <f aca="false">X589</f>
        <v>22521</v>
      </c>
      <c r="Y588" s="51" t="n">
        <f aca="false">Y589</f>
        <v>0</v>
      </c>
      <c r="Z588" s="52" t="n">
        <f aca="false">Z589</f>
        <v>0</v>
      </c>
      <c r="AA588" s="52" t="n">
        <f aca="false">AA589</f>
        <v>0</v>
      </c>
      <c r="AB588" s="52" t="n">
        <f aca="false">AB589</f>
        <v>0</v>
      </c>
      <c r="AC588" s="53" t="n">
        <f aca="false">AC589</f>
        <v>0</v>
      </c>
      <c r="AD588" s="51" t="n">
        <f aca="false">AD589</f>
        <v>22521</v>
      </c>
      <c r="AE588" s="51" t="n">
        <f aca="false">AE589</f>
        <v>0</v>
      </c>
      <c r="AF588" s="52" t="n">
        <f aca="false">AF589</f>
        <v>0</v>
      </c>
      <c r="AG588" s="52" t="n">
        <f aca="false">AG589</f>
        <v>470</v>
      </c>
      <c r="AH588" s="52" t="n">
        <f aca="false">AH589</f>
        <v>0</v>
      </c>
      <c r="AI588" s="53" t="n">
        <f aca="false">AI589</f>
        <v>0</v>
      </c>
      <c r="AJ588" s="51" t="n">
        <f aca="false">AJ589</f>
        <v>22991</v>
      </c>
      <c r="AK588" s="51" t="n">
        <f aca="false">AK589</f>
        <v>0</v>
      </c>
    </row>
    <row r="589" s="55" customFormat="true" ht="16.5" hidden="false" customHeight="false" outlineLevel="0" collapsed="false">
      <c r="A589" s="48" t="s">
        <v>365</v>
      </c>
      <c r="B589" s="93" t="s">
        <v>225</v>
      </c>
      <c r="C589" s="93" t="s">
        <v>23</v>
      </c>
      <c r="D589" s="93" t="s">
        <v>376</v>
      </c>
      <c r="E589" s="49"/>
      <c r="F589" s="51" t="n">
        <f aca="false">F590</f>
        <v>22521</v>
      </c>
      <c r="G589" s="51" t="n">
        <f aca="false">G590</f>
        <v>0</v>
      </c>
      <c r="H589" s="51" t="n">
        <f aca="false">H590</f>
        <v>0</v>
      </c>
      <c r="I589" s="51" t="n">
        <f aca="false">I590</f>
        <v>0</v>
      </c>
      <c r="J589" s="51" t="n">
        <f aca="false">J590</f>
        <v>0</v>
      </c>
      <c r="K589" s="51" t="n">
        <f aca="false">K590</f>
        <v>0</v>
      </c>
      <c r="L589" s="51" t="n">
        <f aca="false">L590</f>
        <v>22521</v>
      </c>
      <c r="M589" s="51" t="n">
        <f aca="false">M590</f>
        <v>0</v>
      </c>
      <c r="N589" s="51" t="n">
        <f aca="false">N590</f>
        <v>0</v>
      </c>
      <c r="O589" s="51" t="n">
        <f aca="false">O590</f>
        <v>0</v>
      </c>
      <c r="P589" s="51" t="n">
        <f aca="false">P590</f>
        <v>0</v>
      </c>
      <c r="Q589" s="51" t="n">
        <f aca="false">Q590</f>
        <v>0</v>
      </c>
      <c r="R589" s="51" t="n">
        <f aca="false">R590</f>
        <v>22521</v>
      </c>
      <c r="S589" s="51" t="n">
        <f aca="false">S590</f>
        <v>0</v>
      </c>
      <c r="T589" s="52" t="n">
        <f aca="false">T590</f>
        <v>0</v>
      </c>
      <c r="U589" s="52" t="n">
        <f aca="false">U590</f>
        <v>0</v>
      </c>
      <c r="V589" s="52" t="n">
        <f aca="false">V590</f>
        <v>0</v>
      </c>
      <c r="W589" s="53" t="n">
        <f aca="false">W590</f>
        <v>0</v>
      </c>
      <c r="X589" s="51" t="n">
        <f aca="false">X590</f>
        <v>22521</v>
      </c>
      <c r="Y589" s="51" t="n">
        <f aca="false">Y590</f>
        <v>0</v>
      </c>
      <c r="Z589" s="52" t="n">
        <f aca="false">Z590</f>
        <v>0</v>
      </c>
      <c r="AA589" s="52" t="n">
        <f aca="false">AA590</f>
        <v>0</v>
      </c>
      <c r="AB589" s="52" t="n">
        <f aca="false">AB590</f>
        <v>0</v>
      </c>
      <c r="AC589" s="53" t="n">
        <f aca="false">AC590</f>
        <v>0</v>
      </c>
      <c r="AD589" s="51" t="n">
        <f aca="false">AD590</f>
        <v>22521</v>
      </c>
      <c r="AE589" s="51" t="n">
        <f aca="false">AE590</f>
        <v>0</v>
      </c>
      <c r="AF589" s="52" t="n">
        <f aca="false">AF590</f>
        <v>0</v>
      </c>
      <c r="AG589" s="52" t="n">
        <f aca="false">AG590</f>
        <v>470</v>
      </c>
      <c r="AH589" s="52" t="n">
        <f aca="false">AH590</f>
        <v>0</v>
      </c>
      <c r="AI589" s="53" t="n">
        <f aca="false">AI590</f>
        <v>0</v>
      </c>
      <c r="AJ589" s="51" t="n">
        <f aca="false">AJ590</f>
        <v>22991</v>
      </c>
      <c r="AK589" s="51" t="n">
        <f aca="false">AK590</f>
        <v>0</v>
      </c>
    </row>
    <row r="590" s="55" customFormat="true" ht="33" hidden="false" customHeight="false" outlineLevel="0" collapsed="false">
      <c r="A590" s="48" t="s">
        <v>46</v>
      </c>
      <c r="B590" s="93" t="s">
        <v>225</v>
      </c>
      <c r="C590" s="93" t="s">
        <v>23</v>
      </c>
      <c r="D590" s="93" t="s">
        <v>376</v>
      </c>
      <c r="E590" s="49" t="s">
        <v>47</v>
      </c>
      <c r="F590" s="51" t="n">
        <f aca="false">F591</f>
        <v>22521</v>
      </c>
      <c r="G590" s="51" t="n">
        <f aca="false">G591</f>
        <v>0</v>
      </c>
      <c r="H590" s="51" t="n">
        <f aca="false">H591</f>
        <v>0</v>
      </c>
      <c r="I590" s="51" t="n">
        <f aca="false">I591</f>
        <v>0</v>
      </c>
      <c r="J590" s="51" t="n">
        <f aca="false">J591</f>
        <v>0</v>
      </c>
      <c r="K590" s="51" t="n">
        <f aca="false">K591</f>
        <v>0</v>
      </c>
      <c r="L590" s="51" t="n">
        <f aca="false">L591</f>
        <v>22521</v>
      </c>
      <c r="M590" s="51" t="n">
        <f aca="false">M591</f>
        <v>0</v>
      </c>
      <c r="N590" s="51" t="n">
        <f aca="false">N591</f>
        <v>0</v>
      </c>
      <c r="O590" s="51" t="n">
        <f aca="false">O591</f>
        <v>0</v>
      </c>
      <c r="P590" s="51" t="n">
        <f aca="false">P591</f>
        <v>0</v>
      </c>
      <c r="Q590" s="51" t="n">
        <f aca="false">Q591</f>
        <v>0</v>
      </c>
      <c r="R590" s="51" t="n">
        <f aca="false">R591</f>
        <v>22521</v>
      </c>
      <c r="S590" s="51" t="n">
        <f aca="false">S591</f>
        <v>0</v>
      </c>
      <c r="T590" s="52" t="n">
        <f aca="false">T591</f>
        <v>0</v>
      </c>
      <c r="U590" s="52" t="n">
        <f aca="false">U591</f>
        <v>0</v>
      </c>
      <c r="V590" s="52" t="n">
        <f aca="false">V591</f>
        <v>0</v>
      </c>
      <c r="W590" s="53" t="n">
        <f aca="false">W591</f>
        <v>0</v>
      </c>
      <c r="X590" s="51" t="n">
        <f aca="false">X591</f>
        <v>22521</v>
      </c>
      <c r="Y590" s="51" t="n">
        <f aca="false">Y591</f>
        <v>0</v>
      </c>
      <c r="Z590" s="52" t="n">
        <f aca="false">Z591</f>
        <v>0</v>
      </c>
      <c r="AA590" s="52" t="n">
        <f aca="false">AA591</f>
        <v>0</v>
      </c>
      <c r="AB590" s="52" t="n">
        <f aca="false">AB591</f>
        <v>0</v>
      </c>
      <c r="AC590" s="53" t="n">
        <f aca="false">AC591</f>
        <v>0</v>
      </c>
      <c r="AD590" s="51" t="n">
        <f aca="false">AD591</f>
        <v>22521</v>
      </c>
      <c r="AE590" s="51" t="n">
        <f aca="false">AE591</f>
        <v>0</v>
      </c>
      <c r="AF590" s="52" t="n">
        <f aca="false">AF591</f>
        <v>0</v>
      </c>
      <c r="AG590" s="52" t="n">
        <f aca="false">AG591</f>
        <v>470</v>
      </c>
      <c r="AH590" s="52" t="n">
        <f aca="false">AH591</f>
        <v>0</v>
      </c>
      <c r="AI590" s="53" t="n">
        <f aca="false">AI591</f>
        <v>0</v>
      </c>
      <c r="AJ590" s="51" t="n">
        <f aca="false">AJ591</f>
        <v>22991</v>
      </c>
      <c r="AK590" s="51" t="n">
        <f aca="false">AK591</f>
        <v>0</v>
      </c>
    </row>
    <row r="591" s="55" customFormat="true" ht="49.5" hidden="false" customHeight="false" outlineLevel="0" collapsed="false">
      <c r="A591" s="57" t="s">
        <v>377</v>
      </c>
      <c r="B591" s="93" t="s">
        <v>225</v>
      </c>
      <c r="C591" s="93" t="s">
        <v>23</v>
      </c>
      <c r="D591" s="93" t="s">
        <v>376</v>
      </c>
      <c r="E591" s="49" t="s">
        <v>49</v>
      </c>
      <c r="F591" s="51" t="n">
        <f aca="false">18213+4308</f>
        <v>22521</v>
      </c>
      <c r="G591" s="51"/>
      <c r="H591" s="68"/>
      <c r="I591" s="68"/>
      <c r="J591" s="68"/>
      <c r="K591" s="68"/>
      <c r="L591" s="51" t="n">
        <f aca="false">F591+H591+I591+J591+K591</f>
        <v>22521</v>
      </c>
      <c r="M591" s="51" t="n">
        <f aca="false">G591+K591</f>
        <v>0</v>
      </c>
      <c r="N591" s="68"/>
      <c r="O591" s="68"/>
      <c r="P591" s="68"/>
      <c r="Q591" s="68"/>
      <c r="R591" s="51" t="n">
        <f aca="false">L591+N591+O591+P591+Q591</f>
        <v>22521</v>
      </c>
      <c r="S591" s="51" t="n">
        <f aca="false">M591+Q591</f>
        <v>0</v>
      </c>
      <c r="T591" s="69"/>
      <c r="U591" s="69"/>
      <c r="V591" s="69"/>
      <c r="W591" s="70"/>
      <c r="X591" s="51" t="n">
        <f aca="false">R591+T591+U591+V591+W591</f>
        <v>22521</v>
      </c>
      <c r="Y591" s="51" t="n">
        <f aca="false">S591+W591</f>
        <v>0</v>
      </c>
      <c r="Z591" s="69"/>
      <c r="AA591" s="69"/>
      <c r="AB591" s="69"/>
      <c r="AC591" s="70"/>
      <c r="AD591" s="51" t="n">
        <f aca="false">X591+Z591+AA591+AB591+AC591</f>
        <v>22521</v>
      </c>
      <c r="AE591" s="51" t="n">
        <f aca="false">Y591+AC591</f>
        <v>0</v>
      </c>
      <c r="AF591" s="69"/>
      <c r="AG591" s="59" t="n">
        <v>470</v>
      </c>
      <c r="AH591" s="69"/>
      <c r="AI591" s="70"/>
      <c r="AJ591" s="51" t="n">
        <f aca="false">AD591+AF591+AG591+AH591+AI591</f>
        <v>22991</v>
      </c>
      <c r="AK591" s="51" t="n">
        <f aca="false">AE591+AI591</f>
        <v>0</v>
      </c>
    </row>
    <row r="592" s="56" customFormat="true" ht="16.5" hidden="false" customHeight="false" outlineLevel="0" collapsed="false">
      <c r="A592" s="48"/>
      <c r="B592" s="49"/>
      <c r="C592" s="49"/>
      <c r="D592" s="146"/>
      <c r="E592" s="49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9"/>
      <c r="U592" s="59"/>
      <c r="V592" s="59"/>
      <c r="W592" s="60"/>
      <c r="X592" s="58"/>
      <c r="Y592" s="58"/>
      <c r="Z592" s="59"/>
      <c r="AA592" s="59"/>
      <c r="AB592" s="59"/>
      <c r="AC592" s="60"/>
      <c r="AD592" s="58"/>
      <c r="AE592" s="58"/>
      <c r="AF592" s="59"/>
      <c r="AG592" s="59"/>
      <c r="AH592" s="59"/>
      <c r="AI592" s="60"/>
      <c r="AJ592" s="58"/>
      <c r="AK592" s="58"/>
    </row>
    <row r="593" s="71" customFormat="true" ht="18.75" hidden="false" customHeight="false" outlineLevel="0" collapsed="false">
      <c r="A593" s="41" t="s">
        <v>378</v>
      </c>
      <c r="B593" s="42" t="s">
        <v>225</v>
      </c>
      <c r="C593" s="42" t="s">
        <v>24</v>
      </c>
      <c r="D593" s="62"/>
      <c r="E593" s="42"/>
      <c r="F593" s="44" t="n">
        <f aca="false">F594+F599+F604+F612</f>
        <v>28134</v>
      </c>
      <c r="G593" s="44" t="n">
        <f aca="false">G594+G599+G604+G612</f>
        <v>0</v>
      </c>
      <c r="H593" s="44" t="n">
        <f aca="false">H594+H599+H604+H612</f>
        <v>2812</v>
      </c>
      <c r="I593" s="44" t="n">
        <f aca="false">I594+I599+I604+I612</f>
        <v>800</v>
      </c>
      <c r="J593" s="44" t="n">
        <f aca="false">J594+J599+J604+J612</f>
        <v>0</v>
      </c>
      <c r="K593" s="44" t="n">
        <f aca="false">K594+K599+K604+K612</f>
        <v>2400</v>
      </c>
      <c r="L593" s="44" t="n">
        <f aca="false">L594+L599+L604+L612</f>
        <v>34146</v>
      </c>
      <c r="M593" s="44" t="n">
        <f aca="false">M594+M599+M604+M612</f>
        <v>2400</v>
      </c>
      <c r="N593" s="44" t="n">
        <f aca="false">N594+N599+N604+N612</f>
        <v>0</v>
      </c>
      <c r="O593" s="44" t="n">
        <f aca="false">O594+O599+O604+O612</f>
        <v>-1165</v>
      </c>
      <c r="P593" s="44" t="n">
        <f aca="false">P594+P599+P604+P612</f>
        <v>0</v>
      </c>
      <c r="Q593" s="44" t="n">
        <f aca="false">Q594+Q599+Q604+Q612</f>
        <v>0</v>
      </c>
      <c r="R593" s="44" t="n">
        <f aca="false">R594+R599+R604+R612</f>
        <v>32981</v>
      </c>
      <c r="S593" s="44" t="n">
        <f aca="false">S594+S599+S604+S612</f>
        <v>2400</v>
      </c>
      <c r="T593" s="45" t="n">
        <f aca="false">T594+T599+T604+T612</f>
        <v>0</v>
      </c>
      <c r="U593" s="45" t="n">
        <f aca="false">U594+U599+U604+U612</f>
        <v>0</v>
      </c>
      <c r="V593" s="45" t="n">
        <f aca="false">V594+V599+V604+V612</f>
        <v>-3</v>
      </c>
      <c r="W593" s="46" t="n">
        <f aca="false">W594+W599+W604+W612</f>
        <v>0</v>
      </c>
      <c r="X593" s="44" t="n">
        <f aca="false">X594+X599+X604+X612</f>
        <v>32978</v>
      </c>
      <c r="Y593" s="44" t="n">
        <f aca="false">Y594+Y599+Y604+Y612</f>
        <v>2400</v>
      </c>
      <c r="Z593" s="45" t="n">
        <f aca="false">Z594+Z599+Z604+Z612</f>
        <v>0</v>
      </c>
      <c r="AA593" s="45" t="n">
        <f aca="false">AA594+AA599+AA604+AA612</f>
        <v>0</v>
      </c>
      <c r="AB593" s="45" t="n">
        <f aca="false">AB594+AB599+AB604+AB612</f>
        <v>0</v>
      </c>
      <c r="AC593" s="46" t="n">
        <f aca="false">AC594+AC599+AC604+AC612</f>
        <v>0</v>
      </c>
      <c r="AD593" s="44" t="n">
        <f aca="false">AD594+AD599+AD604+AD612</f>
        <v>32978</v>
      </c>
      <c r="AE593" s="44" t="n">
        <f aca="false">AE594+AE599+AE604+AE612</f>
        <v>2400</v>
      </c>
      <c r="AF593" s="45" t="n">
        <f aca="false">AF594+AF599+AF604+AF612</f>
        <v>1028</v>
      </c>
      <c r="AG593" s="45" t="n">
        <f aca="false">AG594+AG599+AG604+AG612</f>
        <v>478</v>
      </c>
      <c r="AH593" s="45" t="n">
        <f aca="false">AH594+AH599+AH604+AH612</f>
        <v>0</v>
      </c>
      <c r="AI593" s="46" t="n">
        <f aca="false">AI594+AI599+AI604+AI612</f>
        <v>0</v>
      </c>
      <c r="AJ593" s="44" t="n">
        <f aca="false">AJ594+AJ599+AJ604+AJ612</f>
        <v>34484</v>
      </c>
      <c r="AK593" s="44" t="n">
        <f aca="false">AK594+AK599+AK604+AK612</f>
        <v>2400</v>
      </c>
    </row>
    <row r="594" s="71" customFormat="true" ht="49.5" hidden="false" customHeight="false" outlineLevel="0" collapsed="false">
      <c r="A594" s="48" t="s">
        <v>379</v>
      </c>
      <c r="B594" s="49" t="s">
        <v>225</v>
      </c>
      <c r="C594" s="49" t="s">
        <v>24</v>
      </c>
      <c r="D594" s="78" t="s">
        <v>363</v>
      </c>
      <c r="E594" s="49"/>
      <c r="F594" s="51" t="n">
        <f aca="false">F595</f>
        <v>5068</v>
      </c>
      <c r="G594" s="51" t="n">
        <f aca="false">G595</f>
        <v>0</v>
      </c>
      <c r="H594" s="51" t="n">
        <f aca="false">H595</f>
        <v>0</v>
      </c>
      <c r="I594" s="51" t="n">
        <f aca="false">I595</f>
        <v>0</v>
      </c>
      <c r="J594" s="51" t="n">
        <f aca="false">J595</f>
        <v>0</v>
      </c>
      <c r="K594" s="51" t="n">
        <f aca="false">K595</f>
        <v>0</v>
      </c>
      <c r="L594" s="51" t="n">
        <f aca="false">L595</f>
        <v>5068</v>
      </c>
      <c r="M594" s="51" t="n">
        <f aca="false">M595</f>
        <v>0</v>
      </c>
      <c r="N594" s="51" t="n">
        <f aca="false">N595</f>
        <v>0</v>
      </c>
      <c r="O594" s="51" t="n">
        <f aca="false">O595</f>
        <v>0</v>
      </c>
      <c r="P594" s="51" t="n">
        <f aca="false">P595</f>
        <v>0</v>
      </c>
      <c r="Q594" s="51" t="n">
        <f aca="false">Q595</f>
        <v>0</v>
      </c>
      <c r="R594" s="51" t="n">
        <f aca="false">R595</f>
        <v>5068</v>
      </c>
      <c r="S594" s="51" t="n">
        <f aca="false">S595</f>
        <v>0</v>
      </c>
      <c r="T594" s="52" t="n">
        <f aca="false">T595</f>
        <v>0</v>
      </c>
      <c r="U594" s="52" t="n">
        <f aca="false">U595</f>
        <v>0</v>
      </c>
      <c r="V594" s="52" t="n">
        <f aca="false">V595</f>
        <v>0</v>
      </c>
      <c r="W594" s="53" t="n">
        <f aca="false">W595</f>
        <v>0</v>
      </c>
      <c r="X594" s="51" t="n">
        <f aca="false">X595</f>
        <v>5068</v>
      </c>
      <c r="Y594" s="51" t="n">
        <f aca="false">Y595</f>
        <v>0</v>
      </c>
      <c r="Z594" s="52" t="n">
        <f aca="false">Z595</f>
        <v>0</v>
      </c>
      <c r="AA594" s="52" t="n">
        <f aca="false">AA595</f>
        <v>0</v>
      </c>
      <c r="AB594" s="52" t="n">
        <f aca="false">AB595</f>
        <v>0</v>
      </c>
      <c r="AC594" s="53" t="n">
        <f aca="false">AC595</f>
        <v>0</v>
      </c>
      <c r="AD594" s="51" t="n">
        <f aca="false">AD595</f>
        <v>5068</v>
      </c>
      <c r="AE594" s="51" t="n">
        <f aca="false">AE595</f>
        <v>0</v>
      </c>
      <c r="AF594" s="52" t="n">
        <f aca="false">AF595</f>
        <v>0</v>
      </c>
      <c r="AG594" s="52" t="n">
        <f aca="false">AG595</f>
        <v>0</v>
      </c>
      <c r="AH594" s="52" t="n">
        <f aca="false">AH595</f>
        <v>0</v>
      </c>
      <c r="AI594" s="53" t="n">
        <f aca="false">AI595</f>
        <v>0</v>
      </c>
      <c r="AJ594" s="51" t="n">
        <f aca="false">AJ595</f>
        <v>5068</v>
      </c>
      <c r="AK594" s="51" t="n">
        <f aca="false">AK595</f>
        <v>0</v>
      </c>
    </row>
    <row r="595" s="71" customFormat="true" ht="33" hidden="false" customHeight="true" outlineLevel="0" collapsed="false">
      <c r="A595" s="75" t="s">
        <v>90</v>
      </c>
      <c r="B595" s="49" t="s">
        <v>225</v>
      </c>
      <c r="C595" s="49" t="s">
        <v>24</v>
      </c>
      <c r="D595" s="78" t="s">
        <v>364</v>
      </c>
      <c r="E595" s="49"/>
      <c r="F595" s="51" t="n">
        <f aca="false">F596</f>
        <v>5068</v>
      </c>
      <c r="G595" s="51" t="n">
        <f aca="false">G596</f>
        <v>0</v>
      </c>
      <c r="H595" s="51" t="n">
        <f aca="false">H596</f>
        <v>0</v>
      </c>
      <c r="I595" s="51" t="n">
        <f aca="false">I596</f>
        <v>0</v>
      </c>
      <c r="J595" s="51" t="n">
        <f aca="false">J596</f>
        <v>0</v>
      </c>
      <c r="K595" s="51" t="n">
        <f aca="false">K596</f>
        <v>0</v>
      </c>
      <c r="L595" s="51" t="n">
        <f aca="false">L596</f>
        <v>5068</v>
      </c>
      <c r="M595" s="51" t="n">
        <f aca="false">M596</f>
        <v>0</v>
      </c>
      <c r="N595" s="51" t="n">
        <f aca="false">N596</f>
        <v>0</v>
      </c>
      <c r="O595" s="51" t="n">
        <f aca="false">O596</f>
        <v>0</v>
      </c>
      <c r="P595" s="51" t="n">
        <f aca="false">P596</f>
        <v>0</v>
      </c>
      <c r="Q595" s="51" t="n">
        <f aca="false">Q596</f>
        <v>0</v>
      </c>
      <c r="R595" s="51" t="n">
        <f aca="false">R596</f>
        <v>5068</v>
      </c>
      <c r="S595" s="51" t="n">
        <f aca="false">S596</f>
        <v>0</v>
      </c>
      <c r="T595" s="52" t="n">
        <f aca="false">T596</f>
        <v>0</v>
      </c>
      <c r="U595" s="52" t="n">
        <f aca="false">U596</f>
        <v>0</v>
      </c>
      <c r="V595" s="52" t="n">
        <f aca="false">V596</f>
        <v>0</v>
      </c>
      <c r="W595" s="53" t="n">
        <f aca="false">W596</f>
        <v>0</v>
      </c>
      <c r="X595" s="51" t="n">
        <f aca="false">X596</f>
        <v>5068</v>
      </c>
      <c r="Y595" s="51" t="n">
        <f aca="false">Y596</f>
        <v>0</v>
      </c>
      <c r="Z595" s="52" t="n">
        <f aca="false">Z596</f>
        <v>0</v>
      </c>
      <c r="AA595" s="52" t="n">
        <f aca="false">AA596</f>
        <v>0</v>
      </c>
      <c r="AB595" s="52" t="n">
        <f aca="false">AB596</f>
        <v>0</v>
      </c>
      <c r="AC595" s="53" t="n">
        <f aca="false">AC596</f>
        <v>0</v>
      </c>
      <c r="AD595" s="51" t="n">
        <f aca="false">AD596</f>
        <v>5068</v>
      </c>
      <c r="AE595" s="51" t="n">
        <f aca="false">AE596</f>
        <v>0</v>
      </c>
      <c r="AF595" s="52" t="n">
        <f aca="false">AF596</f>
        <v>0</v>
      </c>
      <c r="AG595" s="52" t="n">
        <f aca="false">AG596</f>
        <v>0</v>
      </c>
      <c r="AH595" s="52" t="n">
        <f aca="false">AH596</f>
        <v>0</v>
      </c>
      <c r="AI595" s="53" t="n">
        <f aca="false">AI596</f>
        <v>0</v>
      </c>
      <c r="AJ595" s="51" t="n">
        <f aca="false">AJ596</f>
        <v>5068</v>
      </c>
      <c r="AK595" s="51" t="n">
        <f aca="false">AK596</f>
        <v>0</v>
      </c>
    </row>
    <row r="596" s="71" customFormat="true" ht="16.5" hidden="false" customHeight="false" outlineLevel="0" collapsed="false">
      <c r="A596" s="48" t="s">
        <v>380</v>
      </c>
      <c r="B596" s="49" t="s">
        <v>225</v>
      </c>
      <c r="C596" s="49" t="s">
        <v>24</v>
      </c>
      <c r="D596" s="78" t="s">
        <v>381</v>
      </c>
      <c r="E596" s="49"/>
      <c r="F596" s="51" t="n">
        <f aca="false">F597</f>
        <v>5068</v>
      </c>
      <c r="G596" s="51" t="n">
        <f aca="false">G597</f>
        <v>0</v>
      </c>
      <c r="H596" s="51" t="n">
        <f aca="false">H597</f>
        <v>0</v>
      </c>
      <c r="I596" s="51" t="n">
        <f aca="false">I597</f>
        <v>0</v>
      </c>
      <c r="J596" s="51" t="n">
        <f aca="false">J597</f>
        <v>0</v>
      </c>
      <c r="K596" s="51" t="n">
        <f aca="false">K597</f>
        <v>0</v>
      </c>
      <c r="L596" s="51" t="n">
        <f aca="false">L597</f>
        <v>5068</v>
      </c>
      <c r="M596" s="51" t="n">
        <f aca="false">M597</f>
        <v>0</v>
      </c>
      <c r="N596" s="51" t="n">
        <f aca="false">N597</f>
        <v>0</v>
      </c>
      <c r="O596" s="51" t="n">
        <f aca="false">O597</f>
        <v>0</v>
      </c>
      <c r="P596" s="51" t="n">
        <f aca="false">P597</f>
        <v>0</v>
      </c>
      <c r="Q596" s="51" t="n">
        <f aca="false">Q597</f>
        <v>0</v>
      </c>
      <c r="R596" s="51" t="n">
        <f aca="false">R597</f>
        <v>5068</v>
      </c>
      <c r="S596" s="51" t="n">
        <f aca="false">S597</f>
        <v>0</v>
      </c>
      <c r="T596" s="52" t="n">
        <f aca="false">T597</f>
        <v>0</v>
      </c>
      <c r="U596" s="52" t="n">
        <f aca="false">U597</f>
        <v>0</v>
      </c>
      <c r="V596" s="52" t="n">
        <f aca="false">V597</f>
        <v>0</v>
      </c>
      <c r="W596" s="53" t="n">
        <f aca="false">W597</f>
        <v>0</v>
      </c>
      <c r="X596" s="51" t="n">
        <f aca="false">X597</f>
        <v>5068</v>
      </c>
      <c r="Y596" s="51" t="n">
        <f aca="false">Y597</f>
        <v>0</v>
      </c>
      <c r="Z596" s="52" t="n">
        <f aca="false">Z597</f>
        <v>0</v>
      </c>
      <c r="AA596" s="52" t="n">
        <f aca="false">AA597</f>
        <v>0</v>
      </c>
      <c r="AB596" s="52" t="n">
        <f aca="false">AB597</f>
        <v>0</v>
      </c>
      <c r="AC596" s="53" t="n">
        <f aca="false">AC597</f>
        <v>0</v>
      </c>
      <c r="AD596" s="51" t="n">
        <f aca="false">AD597</f>
        <v>5068</v>
      </c>
      <c r="AE596" s="51" t="n">
        <f aca="false">AE597</f>
        <v>0</v>
      </c>
      <c r="AF596" s="52" t="n">
        <f aca="false">AF597</f>
        <v>0</v>
      </c>
      <c r="AG596" s="52" t="n">
        <f aca="false">AG597</f>
        <v>0</v>
      </c>
      <c r="AH596" s="52" t="n">
        <f aca="false">AH597</f>
        <v>0</v>
      </c>
      <c r="AI596" s="53" t="n">
        <f aca="false">AI597</f>
        <v>0</v>
      </c>
      <c r="AJ596" s="51" t="n">
        <f aca="false">AJ597</f>
        <v>5068</v>
      </c>
      <c r="AK596" s="51" t="n">
        <f aca="false">AK597</f>
        <v>0</v>
      </c>
    </row>
    <row r="597" s="71" customFormat="true" ht="16.5" hidden="false" customHeight="false" outlineLevel="0" collapsed="false">
      <c r="A597" s="75" t="s">
        <v>56</v>
      </c>
      <c r="B597" s="49" t="s">
        <v>225</v>
      </c>
      <c r="C597" s="49" t="s">
        <v>24</v>
      </c>
      <c r="D597" s="78" t="s">
        <v>381</v>
      </c>
      <c r="E597" s="49" t="s">
        <v>57</v>
      </c>
      <c r="F597" s="51" t="n">
        <f aca="false">F598</f>
        <v>5068</v>
      </c>
      <c r="G597" s="51" t="n">
        <f aca="false">G598</f>
        <v>0</v>
      </c>
      <c r="H597" s="51" t="n">
        <f aca="false">H598</f>
        <v>0</v>
      </c>
      <c r="I597" s="51" t="n">
        <f aca="false">I598</f>
        <v>0</v>
      </c>
      <c r="J597" s="51" t="n">
        <f aca="false">J598</f>
        <v>0</v>
      </c>
      <c r="K597" s="51" t="n">
        <f aca="false">K598</f>
        <v>0</v>
      </c>
      <c r="L597" s="51" t="n">
        <f aca="false">L598</f>
        <v>5068</v>
      </c>
      <c r="M597" s="51" t="n">
        <f aca="false">M598</f>
        <v>0</v>
      </c>
      <c r="N597" s="51" t="n">
        <f aca="false">N598</f>
        <v>0</v>
      </c>
      <c r="O597" s="51" t="n">
        <f aca="false">O598</f>
        <v>0</v>
      </c>
      <c r="P597" s="51" t="n">
        <f aca="false">P598</f>
        <v>0</v>
      </c>
      <c r="Q597" s="51" t="n">
        <f aca="false">Q598</f>
        <v>0</v>
      </c>
      <c r="R597" s="51" t="n">
        <f aca="false">R598</f>
        <v>5068</v>
      </c>
      <c r="S597" s="51" t="n">
        <f aca="false">S598</f>
        <v>0</v>
      </c>
      <c r="T597" s="52" t="n">
        <f aca="false">T598</f>
        <v>0</v>
      </c>
      <c r="U597" s="52" t="n">
        <f aca="false">U598</f>
        <v>0</v>
      </c>
      <c r="V597" s="52" t="n">
        <f aca="false">V598</f>
        <v>0</v>
      </c>
      <c r="W597" s="53" t="n">
        <f aca="false">W598</f>
        <v>0</v>
      </c>
      <c r="X597" s="51" t="n">
        <f aca="false">X598</f>
        <v>5068</v>
      </c>
      <c r="Y597" s="51" t="n">
        <f aca="false">Y598</f>
        <v>0</v>
      </c>
      <c r="Z597" s="52" t="n">
        <f aca="false">Z598</f>
        <v>0</v>
      </c>
      <c r="AA597" s="52" t="n">
        <f aca="false">AA598</f>
        <v>0</v>
      </c>
      <c r="AB597" s="52" t="n">
        <f aca="false">AB598</f>
        <v>0</v>
      </c>
      <c r="AC597" s="53" t="n">
        <f aca="false">AC598</f>
        <v>0</v>
      </c>
      <c r="AD597" s="51" t="n">
        <f aca="false">AD598</f>
        <v>5068</v>
      </c>
      <c r="AE597" s="51" t="n">
        <f aca="false">AE598</f>
        <v>0</v>
      </c>
      <c r="AF597" s="52" t="n">
        <f aca="false">AF598</f>
        <v>0</v>
      </c>
      <c r="AG597" s="52" t="n">
        <f aca="false">AG598</f>
        <v>0</v>
      </c>
      <c r="AH597" s="52" t="n">
        <f aca="false">AH598</f>
        <v>0</v>
      </c>
      <c r="AI597" s="53" t="n">
        <f aca="false">AI598</f>
        <v>0</v>
      </c>
      <c r="AJ597" s="51" t="n">
        <f aca="false">AJ598</f>
        <v>5068</v>
      </c>
      <c r="AK597" s="51" t="n">
        <f aca="false">AK598</f>
        <v>0</v>
      </c>
    </row>
    <row r="598" s="71" customFormat="true" ht="66" hidden="false" customHeight="false" outlineLevel="0" collapsed="false">
      <c r="A598" s="48" t="s">
        <v>178</v>
      </c>
      <c r="B598" s="49" t="s">
        <v>225</v>
      </c>
      <c r="C598" s="49" t="s">
        <v>24</v>
      </c>
      <c r="D598" s="78" t="s">
        <v>381</v>
      </c>
      <c r="E598" s="49" t="s">
        <v>179</v>
      </c>
      <c r="F598" s="51" t="n">
        <v>5068</v>
      </c>
      <c r="G598" s="51"/>
      <c r="H598" s="72"/>
      <c r="I598" s="72"/>
      <c r="J598" s="72"/>
      <c r="K598" s="72"/>
      <c r="L598" s="51" t="n">
        <f aca="false">F598+H598+I598+J598+K598</f>
        <v>5068</v>
      </c>
      <c r="M598" s="51" t="n">
        <f aca="false">G598+K598</f>
        <v>0</v>
      </c>
      <c r="N598" s="72"/>
      <c r="O598" s="72"/>
      <c r="P598" s="72"/>
      <c r="Q598" s="72"/>
      <c r="R598" s="51" t="n">
        <f aca="false">L598+N598+O598+P598+Q598</f>
        <v>5068</v>
      </c>
      <c r="S598" s="51" t="n">
        <f aca="false">M598+Q598</f>
        <v>0</v>
      </c>
      <c r="T598" s="73"/>
      <c r="U598" s="73"/>
      <c r="V598" s="73"/>
      <c r="W598" s="74"/>
      <c r="X598" s="51" t="n">
        <f aca="false">R598+T598+U598+V598+W598</f>
        <v>5068</v>
      </c>
      <c r="Y598" s="51" t="n">
        <f aca="false">S598+W598</f>
        <v>0</v>
      </c>
      <c r="Z598" s="73"/>
      <c r="AA598" s="73"/>
      <c r="AB598" s="73"/>
      <c r="AC598" s="74"/>
      <c r="AD598" s="51" t="n">
        <f aca="false">X598+Z598+AA598+AB598+AC598</f>
        <v>5068</v>
      </c>
      <c r="AE598" s="51" t="n">
        <f aca="false">Y598+AC598</f>
        <v>0</v>
      </c>
      <c r="AF598" s="73"/>
      <c r="AG598" s="73"/>
      <c r="AH598" s="73"/>
      <c r="AI598" s="74"/>
      <c r="AJ598" s="51" t="n">
        <f aca="false">AD598+AF598+AG598+AH598+AI598</f>
        <v>5068</v>
      </c>
      <c r="AK598" s="51" t="n">
        <f aca="false">AE598+AI598</f>
        <v>0</v>
      </c>
    </row>
    <row r="599" s="71" customFormat="true" ht="49.5" hidden="false" customHeight="false" outlineLevel="0" collapsed="false">
      <c r="A599" s="48" t="s">
        <v>368</v>
      </c>
      <c r="B599" s="49" t="s">
        <v>225</v>
      </c>
      <c r="C599" s="49" t="s">
        <v>24</v>
      </c>
      <c r="D599" s="49" t="s">
        <v>369</v>
      </c>
      <c r="E599" s="49"/>
      <c r="F599" s="51" t="n">
        <f aca="false">F600</f>
        <v>918</v>
      </c>
      <c r="G599" s="51" t="n">
        <f aca="false">G600</f>
        <v>0</v>
      </c>
      <c r="H599" s="51" t="n">
        <f aca="false">H600</f>
        <v>0</v>
      </c>
      <c r="I599" s="51" t="n">
        <f aca="false">I600</f>
        <v>0</v>
      </c>
      <c r="J599" s="51" t="n">
        <f aca="false">J600</f>
        <v>0</v>
      </c>
      <c r="K599" s="51" t="n">
        <f aca="false">K600</f>
        <v>0</v>
      </c>
      <c r="L599" s="51" t="n">
        <f aca="false">L600</f>
        <v>918</v>
      </c>
      <c r="M599" s="51" t="n">
        <f aca="false">M600</f>
        <v>0</v>
      </c>
      <c r="N599" s="51" t="n">
        <f aca="false">N600</f>
        <v>0</v>
      </c>
      <c r="O599" s="51" t="n">
        <f aca="false">O600</f>
        <v>0</v>
      </c>
      <c r="P599" s="51" t="n">
        <f aca="false">P600</f>
        <v>0</v>
      </c>
      <c r="Q599" s="51" t="n">
        <f aca="false">Q600</f>
        <v>0</v>
      </c>
      <c r="R599" s="51" t="n">
        <f aca="false">R600</f>
        <v>918</v>
      </c>
      <c r="S599" s="51" t="n">
        <f aca="false">S600</f>
        <v>0</v>
      </c>
      <c r="T599" s="52" t="n">
        <f aca="false">T600</f>
        <v>0</v>
      </c>
      <c r="U599" s="52" t="n">
        <f aca="false">U600</f>
        <v>0</v>
      </c>
      <c r="V599" s="52" t="n">
        <f aca="false">V600</f>
        <v>-3</v>
      </c>
      <c r="W599" s="53" t="n">
        <f aca="false">W600</f>
        <v>0</v>
      </c>
      <c r="X599" s="51" t="n">
        <f aca="false">X600</f>
        <v>915</v>
      </c>
      <c r="Y599" s="51" t="n">
        <f aca="false">Y600</f>
        <v>0</v>
      </c>
      <c r="Z599" s="52" t="n">
        <f aca="false">Z600</f>
        <v>0</v>
      </c>
      <c r="AA599" s="52" t="n">
        <f aca="false">AA600</f>
        <v>0</v>
      </c>
      <c r="AB599" s="52" t="n">
        <f aca="false">AB600</f>
        <v>0</v>
      </c>
      <c r="AC599" s="53" t="n">
        <f aca="false">AC600</f>
        <v>0</v>
      </c>
      <c r="AD599" s="51" t="n">
        <f aca="false">AD600</f>
        <v>915</v>
      </c>
      <c r="AE599" s="51" t="n">
        <f aca="false">AE600</f>
        <v>0</v>
      </c>
      <c r="AF599" s="52" t="n">
        <f aca="false">AF600</f>
        <v>0</v>
      </c>
      <c r="AG599" s="52" t="n">
        <f aca="false">AG600</f>
        <v>0</v>
      </c>
      <c r="AH599" s="52" t="n">
        <f aca="false">AH600</f>
        <v>0</v>
      </c>
      <c r="AI599" s="53" t="n">
        <f aca="false">AI600</f>
        <v>0</v>
      </c>
      <c r="AJ599" s="51" t="n">
        <f aca="false">AJ600</f>
        <v>915</v>
      </c>
      <c r="AK599" s="51" t="n">
        <f aca="false">AK600</f>
        <v>0</v>
      </c>
    </row>
    <row r="600" s="71" customFormat="true" ht="32.25" hidden="false" customHeight="true" outlineLevel="0" collapsed="false">
      <c r="A600" s="75" t="s">
        <v>90</v>
      </c>
      <c r="B600" s="49" t="s">
        <v>225</v>
      </c>
      <c r="C600" s="49" t="s">
        <v>24</v>
      </c>
      <c r="D600" s="49" t="s">
        <v>370</v>
      </c>
      <c r="E600" s="49"/>
      <c r="F600" s="51" t="n">
        <f aca="false">F601</f>
        <v>918</v>
      </c>
      <c r="G600" s="51" t="n">
        <f aca="false">G601</f>
        <v>0</v>
      </c>
      <c r="H600" s="51" t="n">
        <f aca="false">H601</f>
        <v>0</v>
      </c>
      <c r="I600" s="51" t="n">
        <f aca="false">I601</f>
        <v>0</v>
      </c>
      <c r="J600" s="51" t="n">
        <f aca="false">J601</f>
        <v>0</v>
      </c>
      <c r="K600" s="51" t="n">
        <f aca="false">K601</f>
        <v>0</v>
      </c>
      <c r="L600" s="51" t="n">
        <f aca="false">L601</f>
        <v>918</v>
      </c>
      <c r="M600" s="51" t="n">
        <f aca="false">M601</f>
        <v>0</v>
      </c>
      <c r="N600" s="51" t="n">
        <f aca="false">N601</f>
        <v>0</v>
      </c>
      <c r="O600" s="51" t="n">
        <f aca="false">O601</f>
        <v>0</v>
      </c>
      <c r="P600" s="51" t="n">
        <f aca="false">P601</f>
        <v>0</v>
      </c>
      <c r="Q600" s="51" t="n">
        <f aca="false">Q601</f>
        <v>0</v>
      </c>
      <c r="R600" s="51" t="n">
        <f aca="false">R601</f>
        <v>918</v>
      </c>
      <c r="S600" s="51" t="n">
        <f aca="false">S601</f>
        <v>0</v>
      </c>
      <c r="T600" s="52" t="n">
        <f aca="false">T601</f>
        <v>0</v>
      </c>
      <c r="U600" s="52" t="n">
        <f aca="false">U601</f>
        <v>0</v>
      </c>
      <c r="V600" s="52" t="n">
        <f aca="false">V601</f>
        <v>-3</v>
      </c>
      <c r="W600" s="53" t="n">
        <f aca="false">W601</f>
        <v>0</v>
      </c>
      <c r="X600" s="51" t="n">
        <f aca="false">X601</f>
        <v>915</v>
      </c>
      <c r="Y600" s="51" t="n">
        <f aca="false">Y601</f>
        <v>0</v>
      </c>
      <c r="Z600" s="52" t="n">
        <f aca="false">Z601</f>
        <v>0</v>
      </c>
      <c r="AA600" s="52" t="n">
        <f aca="false">AA601</f>
        <v>0</v>
      </c>
      <c r="AB600" s="52" t="n">
        <f aca="false">AB601</f>
        <v>0</v>
      </c>
      <c r="AC600" s="53" t="n">
        <f aca="false">AC601</f>
        <v>0</v>
      </c>
      <c r="AD600" s="51" t="n">
        <f aca="false">AD601</f>
        <v>915</v>
      </c>
      <c r="AE600" s="51" t="n">
        <f aca="false">AE601</f>
        <v>0</v>
      </c>
      <c r="AF600" s="52" t="n">
        <f aca="false">AF601</f>
        <v>0</v>
      </c>
      <c r="AG600" s="52" t="n">
        <f aca="false">AG601</f>
        <v>0</v>
      </c>
      <c r="AH600" s="52" t="n">
        <f aca="false">AH601</f>
        <v>0</v>
      </c>
      <c r="AI600" s="53" t="n">
        <f aca="false">AI601</f>
        <v>0</v>
      </c>
      <c r="AJ600" s="51" t="n">
        <f aca="false">AJ601</f>
        <v>915</v>
      </c>
      <c r="AK600" s="51" t="n">
        <f aca="false">AK601</f>
        <v>0</v>
      </c>
    </row>
    <row r="601" s="71" customFormat="true" ht="16.5" hidden="false" customHeight="false" outlineLevel="0" collapsed="false">
      <c r="A601" s="75" t="s">
        <v>380</v>
      </c>
      <c r="B601" s="49" t="s">
        <v>225</v>
      </c>
      <c r="C601" s="49" t="s">
        <v>24</v>
      </c>
      <c r="D601" s="78" t="s">
        <v>382</v>
      </c>
      <c r="E601" s="49"/>
      <c r="F601" s="51" t="n">
        <f aca="false">F602</f>
        <v>918</v>
      </c>
      <c r="G601" s="51" t="n">
        <f aca="false">G602</f>
        <v>0</v>
      </c>
      <c r="H601" s="51" t="n">
        <f aca="false">H602</f>
        <v>0</v>
      </c>
      <c r="I601" s="51" t="n">
        <f aca="false">I602</f>
        <v>0</v>
      </c>
      <c r="J601" s="51" t="n">
        <f aca="false">J602</f>
        <v>0</v>
      </c>
      <c r="K601" s="51" t="n">
        <f aca="false">K602</f>
        <v>0</v>
      </c>
      <c r="L601" s="51" t="n">
        <f aca="false">L602</f>
        <v>918</v>
      </c>
      <c r="M601" s="51" t="n">
        <f aca="false">M602</f>
        <v>0</v>
      </c>
      <c r="N601" s="51" t="n">
        <f aca="false">N602</f>
        <v>0</v>
      </c>
      <c r="O601" s="51" t="n">
        <f aca="false">O602</f>
        <v>0</v>
      </c>
      <c r="P601" s="51" t="n">
        <f aca="false">P602</f>
        <v>0</v>
      </c>
      <c r="Q601" s="51" t="n">
        <f aca="false">Q602</f>
        <v>0</v>
      </c>
      <c r="R601" s="51" t="n">
        <f aca="false">R602</f>
        <v>918</v>
      </c>
      <c r="S601" s="51" t="n">
        <f aca="false">S602</f>
        <v>0</v>
      </c>
      <c r="T601" s="52" t="n">
        <f aca="false">T602</f>
        <v>0</v>
      </c>
      <c r="U601" s="52" t="n">
        <f aca="false">U602</f>
        <v>0</v>
      </c>
      <c r="V601" s="52" t="n">
        <f aca="false">V602</f>
        <v>-3</v>
      </c>
      <c r="W601" s="53" t="n">
        <f aca="false">W602</f>
        <v>0</v>
      </c>
      <c r="X601" s="51" t="n">
        <f aca="false">X602</f>
        <v>915</v>
      </c>
      <c r="Y601" s="51" t="n">
        <f aca="false">Y602</f>
        <v>0</v>
      </c>
      <c r="Z601" s="52" t="n">
        <f aca="false">Z602</f>
        <v>0</v>
      </c>
      <c r="AA601" s="52" t="n">
        <f aca="false">AA602</f>
        <v>0</v>
      </c>
      <c r="AB601" s="52" t="n">
        <f aca="false">AB602</f>
        <v>0</v>
      </c>
      <c r="AC601" s="53" t="n">
        <f aca="false">AC602</f>
        <v>0</v>
      </c>
      <c r="AD601" s="51" t="n">
        <f aca="false">AD602</f>
        <v>915</v>
      </c>
      <c r="AE601" s="51" t="n">
        <f aca="false">AE602</f>
        <v>0</v>
      </c>
      <c r="AF601" s="52" t="n">
        <f aca="false">AF602</f>
        <v>0</v>
      </c>
      <c r="AG601" s="52" t="n">
        <f aca="false">AG602</f>
        <v>0</v>
      </c>
      <c r="AH601" s="52" t="n">
        <f aca="false">AH602</f>
        <v>0</v>
      </c>
      <c r="AI601" s="53" t="n">
        <f aca="false">AI602</f>
        <v>0</v>
      </c>
      <c r="AJ601" s="51" t="n">
        <f aca="false">AJ602</f>
        <v>915</v>
      </c>
      <c r="AK601" s="51" t="n">
        <f aca="false">AK602</f>
        <v>0</v>
      </c>
    </row>
    <row r="602" s="71" customFormat="true" ht="33" hidden="false" customHeight="false" outlineLevel="0" collapsed="false">
      <c r="A602" s="48" t="s">
        <v>46</v>
      </c>
      <c r="B602" s="49" t="s">
        <v>225</v>
      </c>
      <c r="C602" s="49" t="s">
        <v>24</v>
      </c>
      <c r="D602" s="78" t="s">
        <v>382</v>
      </c>
      <c r="E602" s="49" t="s">
        <v>47</v>
      </c>
      <c r="F602" s="51" t="n">
        <f aca="false">F603</f>
        <v>918</v>
      </c>
      <c r="G602" s="51" t="n">
        <f aca="false">G603</f>
        <v>0</v>
      </c>
      <c r="H602" s="51" t="n">
        <f aca="false">H603</f>
        <v>0</v>
      </c>
      <c r="I602" s="51" t="n">
        <f aca="false">I603</f>
        <v>0</v>
      </c>
      <c r="J602" s="51" t="n">
        <f aca="false">J603</f>
        <v>0</v>
      </c>
      <c r="K602" s="51" t="n">
        <f aca="false">K603</f>
        <v>0</v>
      </c>
      <c r="L602" s="51" t="n">
        <f aca="false">L603</f>
        <v>918</v>
      </c>
      <c r="M602" s="51" t="n">
        <f aca="false">M603</f>
        <v>0</v>
      </c>
      <c r="N602" s="51" t="n">
        <f aca="false">N603</f>
        <v>0</v>
      </c>
      <c r="O602" s="51" t="n">
        <f aca="false">O603</f>
        <v>0</v>
      </c>
      <c r="P602" s="51" t="n">
        <f aca="false">P603</f>
        <v>0</v>
      </c>
      <c r="Q602" s="51" t="n">
        <f aca="false">Q603</f>
        <v>0</v>
      </c>
      <c r="R602" s="51" t="n">
        <f aca="false">R603</f>
        <v>918</v>
      </c>
      <c r="S602" s="51" t="n">
        <f aca="false">S603</f>
        <v>0</v>
      </c>
      <c r="T602" s="52" t="n">
        <f aca="false">T603</f>
        <v>0</v>
      </c>
      <c r="U602" s="52" t="n">
        <f aca="false">U603</f>
        <v>0</v>
      </c>
      <c r="V602" s="52" t="n">
        <f aca="false">V603</f>
        <v>-3</v>
      </c>
      <c r="W602" s="53" t="n">
        <f aca="false">W603</f>
        <v>0</v>
      </c>
      <c r="X602" s="51" t="n">
        <f aca="false">X603</f>
        <v>915</v>
      </c>
      <c r="Y602" s="51" t="n">
        <f aca="false">Y603</f>
        <v>0</v>
      </c>
      <c r="Z602" s="52" t="n">
        <f aca="false">Z603</f>
        <v>0</v>
      </c>
      <c r="AA602" s="52" t="n">
        <f aca="false">AA603</f>
        <v>0</v>
      </c>
      <c r="AB602" s="52" t="n">
        <f aca="false">AB603</f>
        <v>0</v>
      </c>
      <c r="AC602" s="53" t="n">
        <f aca="false">AC603</f>
        <v>0</v>
      </c>
      <c r="AD602" s="51" t="n">
        <f aca="false">AD603</f>
        <v>915</v>
      </c>
      <c r="AE602" s="51" t="n">
        <f aca="false">AE603</f>
        <v>0</v>
      </c>
      <c r="AF602" s="52" t="n">
        <f aca="false">AF603</f>
        <v>0</v>
      </c>
      <c r="AG602" s="52" t="n">
        <f aca="false">AG603</f>
        <v>0</v>
      </c>
      <c r="AH602" s="52" t="n">
        <f aca="false">AH603</f>
        <v>0</v>
      </c>
      <c r="AI602" s="53" t="n">
        <f aca="false">AI603</f>
        <v>0</v>
      </c>
      <c r="AJ602" s="51" t="n">
        <f aca="false">AJ603</f>
        <v>915</v>
      </c>
      <c r="AK602" s="51" t="n">
        <f aca="false">AK603</f>
        <v>0</v>
      </c>
    </row>
    <row r="603" s="71" customFormat="true" ht="49.5" hidden="false" customHeight="false" outlineLevel="0" collapsed="false">
      <c r="A603" s="57" t="s">
        <v>377</v>
      </c>
      <c r="B603" s="49" t="s">
        <v>225</v>
      </c>
      <c r="C603" s="49" t="s">
        <v>24</v>
      </c>
      <c r="D603" s="78" t="s">
        <v>382</v>
      </c>
      <c r="E603" s="49" t="s">
        <v>49</v>
      </c>
      <c r="F603" s="51" t="n">
        <v>918</v>
      </c>
      <c r="G603" s="51"/>
      <c r="H603" s="72"/>
      <c r="I603" s="72"/>
      <c r="J603" s="72"/>
      <c r="K603" s="72"/>
      <c r="L603" s="51" t="n">
        <f aca="false">F603+H603+I603+J603+K603</f>
        <v>918</v>
      </c>
      <c r="M603" s="51" t="n">
        <f aca="false">G603+K603</f>
        <v>0</v>
      </c>
      <c r="N603" s="72"/>
      <c r="O603" s="72"/>
      <c r="P603" s="72"/>
      <c r="Q603" s="72"/>
      <c r="R603" s="51" t="n">
        <f aca="false">L603+N603+O603+P603+Q603</f>
        <v>918</v>
      </c>
      <c r="S603" s="51" t="n">
        <f aca="false">M603+Q603</f>
        <v>0</v>
      </c>
      <c r="T603" s="73"/>
      <c r="U603" s="73"/>
      <c r="V603" s="52" t="n">
        <v>-3</v>
      </c>
      <c r="W603" s="74"/>
      <c r="X603" s="51" t="n">
        <f aca="false">R603+T603+U603+V603+W603</f>
        <v>915</v>
      </c>
      <c r="Y603" s="51" t="n">
        <f aca="false">S603+W603</f>
        <v>0</v>
      </c>
      <c r="Z603" s="73"/>
      <c r="AA603" s="73"/>
      <c r="AB603" s="96"/>
      <c r="AC603" s="74"/>
      <c r="AD603" s="51" t="n">
        <f aca="false">X603+Z603+AA603+AB603+AC603</f>
        <v>915</v>
      </c>
      <c r="AE603" s="51" t="n">
        <f aca="false">Y603+AC603</f>
        <v>0</v>
      </c>
      <c r="AF603" s="73"/>
      <c r="AG603" s="73"/>
      <c r="AH603" s="96"/>
      <c r="AI603" s="74"/>
      <c r="AJ603" s="51" t="n">
        <f aca="false">AD603+AF603+AG603+AH603+AI603</f>
        <v>915</v>
      </c>
      <c r="AK603" s="51" t="n">
        <f aca="false">AE603+AI603</f>
        <v>0</v>
      </c>
    </row>
    <row r="604" s="71" customFormat="true" ht="70.5" hidden="false" customHeight="true" outlineLevel="0" collapsed="false">
      <c r="A604" s="57" t="s">
        <v>383</v>
      </c>
      <c r="B604" s="49" t="s">
        <v>225</v>
      </c>
      <c r="C604" s="49" t="s">
        <v>24</v>
      </c>
      <c r="D604" s="78" t="s">
        <v>384</v>
      </c>
      <c r="E604" s="49"/>
      <c r="F604" s="51" t="n">
        <f aca="false">F605</f>
        <v>15913</v>
      </c>
      <c r="G604" s="51" t="n">
        <f aca="false">G605</f>
        <v>0</v>
      </c>
      <c r="H604" s="51" t="n">
        <f aca="false">H605+H609</f>
        <v>2812</v>
      </c>
      <c r="I604" s="51" t="n">
        <f aca="false">I605+I609</f>
        <v>800</v>
      </c>
      <c r="J604" s="51" t="n">
        <f aca="false">J605+J609</f>
        <v>0</v>
      </c>
      <c r="K604" s="51" t="n">
        <f aca="false">K605+K609</f>
        <v>2400</v>
      </c>
      <c r="L604" s="51" t="n">
        <f aca="false">L605+L609</f>
        <v>21925</v>
      </c>
      <c r="M604" s="51" t="n">
        <f aca="false">M605+M609</f>
        <v>2400</v>
      </c>
      <c r="N604" s="51" t="n">
        <f aca="false">N605+N609</f>
        <v>0</v>
      </c>
      <c r="O604" s="51" t="n">
        <f aca="false">O605+O609</f>
        <v>0</v>
      </c>
      <c r="P604" s="51" t="n">
        <f aca="false">P605+P609</f>
        <v>0</v>
      </c>
      <c r="Q604" s="51" t="n">
        <f aca="false">Q605+Q609</f>
        <v>0</v>
      </c>
      <c r="R604" s="51" t="n">
        <f aca="false">R605+R609</f>
        <v>21925</v>
      </c>
      <c r="S604" s="51" t="n">
        <f aca="false">S605+S609</f>
        <v>2400</v>
      </c>
      <c r="T604" s="52" t="n">
        <f aca="false">T605+T609</f>
        <v>0</v>
      </c>
      <c r="U604" s="52" t="n">
        <f aca="false">U605+U609</f>
        <v>0</v>
      </c>
      <c r="V604" s="52" t="n">
        <f aca="false">V605+V609</f>
        <v>0</v>
      </c>
      <c r="W604" s="53" t="n">
        <f aca="false">W605+W609</f>
        <v>0</v>
      </c>
      <c r="X604" s="51" t="n">
        <f aca="false">X605+X609</f>
        <v>21925</v>
      </c>
      <c r="Y604" s="51" t="n">
        <f aca="false">Y605+Y609</f>
        <v>2400</v>
      </c>
      <c r="Z604" s="52" t="n">
        <f aca="false">Z605+Z609</f>
        <v>0</v>
      </c>
      <c r="AA604" s="52" t="n">
        <f aca="false">AA605+AA609</f>
        <v>0</v>
      </c>
      <c r="AB604" s="52" t="n">
        <f aca="false">AB605+AB609</f>
        <v>0</v>
      </c>
      <c r="AC604" s="53" t="n">
        <f aca="false">AC605+AC609</f>
        <v>0</v>
      </c>
      <c r="AD604" s="51" t="n">
        <f aca="false">AD605+AD609</f>
        <v>21925</v>
      </c>
      <c r="AE604" s="51" t="n">
        <f aca="false">AE605+AE609</f>
        <v>2400</v>
      </c>
      <c r="AF604" s="52" t="n">
        <f aca="false">AF605+AF609</f>
        <v>1028</v>
      </c>
      <c r="AG604" s="52" t="n">
        <f aca="false">AG605+AG609</f>
        <v>0</v>
      </c>
      <c r="AH604" s="52" t="n">
        <f aca="false">AH605+AH609</f>
        <v>0</v>
      </c>
      <c r="AI604" s="53" t="n">
        <f aca="false">AI605+AI609</f>
        <v>0</v>
      </c>
      <c r="AJ604" s="51" t="n">
        <f aca="false">AJ605+AJ609</f>
        <v>22953</v>
      </c>
      <c r="AK604" s="51" t="n">
        <f aca="false">AK605+AK609</f>
        <v>2400</v>
      </c>
    </row>
    <row r="605" s="71" customFormat="true" ht="32.25" hidden="false" customHeight="true" outlineLevel="0" collapsed="false">
      <c r="A605" s="75" t="s">
        <v>90</v>
      </c>
      <c r="B605" s="49" t="s">
        <v>225</v>
      </c>
      <c r="C605" s="49" t="s">
        <v>24</v>
      </c>
      <c r="D605" s="78" t="s">
        <v>385</v>
      </c>
      <c r="E605" s="49"/>
      <c r="F605" s="51" t="n">
        <f aca="false">F606</f>
        <v>15913</v>
      </c>
      <c r="G605" s="51" t="n">
        <f aca="false">G606</f>
        <v>0</v>
      </c>
      <c r="H605" s="51" t="n">
        <f aca="false">H606</f>
        <v>2812</v>
      </c>
      <c r="I605" s="51" t="n">
        <f aca="false">I606</f>
        <v>0</v>
      </c>
      <c r="J605" s="51" t="n">
        <f aca="false">J606</f>
        <v>0</v>
      </c>
      <c r="K605" s="51" t="n">
        <f aca="false">K606</f>
        <v>0</v>
      </c>
      <c r="L605" s="51" t="n">
        <f aca="false">L606</f>
        <v>18725</v>
      </c>
      <c r="M605" s="51" t="n">
        <f aca="false">M606</f>
        <v>0</v>
      </c>
      <c r="N605" s="51" t="n">
        <f aca="false">N606</f>
        <v>0</v>
      </c>
      <c r="O605" s="51" t="n">
        <f aca="false">O606</f>
        <v>0</v>
      </c>
      <c r="P605" s="51" t="n">
        <f aca="false">P606</f>
        <v>0</v>
      </c>
      <c r="Q605" s="51" t="n">
        <f aca="false">Q606</f>
        <v>0</v>
      </c>
      <c r="R605" s="51" t="n">
        <f aca="false">R606</f>
        <v>18725</v>
      </c>
      <c r="S605" s="51" t="n">
        <f aca="false">S606</f>
        <v>0</v>
      </c>
      <c r="T605" s="52" t="n">
        <f aca="false">T606</f>
        <v>0</v>
      </c>
      <c r="U605" s="52" t="n">
        <f aca="false">U606</f>
        <v>0</v>
      </c>
      <c r="V605" s="52" t="n">
        <f aca="false">V606</f>
        <v>0</v>
      </c>
      <c r="W605" s="53" t="n">
        <f aca="false">W606</f>
        <v>0</v>
      </c>
      <c r="X605" s="51" t="n">
        <f aca="false">X606</f>
        <v>18725</v>
      </c>
      <c r="Y605" s="51" t="n">
        <f aca="false">Y606</f>
        <v>0</v>
      </c>
      <c r="Z605" s="52" t="n">
        <f aca="false">Z606</f>
        <v>0</v>
      </c>
      <c r="AA605" s="52" t="n">
        <f aca="false">AA606</f>
        <v>0</v>
      </c>
      <c r="AB605" s="52" t="n">
        <f aca="false">AB606</f>
        <v>0</v>
      </c>
      <c r="AC605" s="53" t="n">
        <f aca="false">AC606</f>
        <v>0</v>
      </c>
      <c r="AD605" s="51" t="n">
        <f aca="false">AD606</f>
        <v>18725</v>
      </c>
      <c r="AE605" s="51" t="n">
        <f aca="false">AE606</f>
        <v>0</v>
      </c>
      <c r="AF605" s="52" t="n">
        <f aca="false">AF606</f>
        <v>1028</v>
      </c>
      <c r="AG605" s="52" t="n">
        <f aca="false">AG606</f>
        <v>0</v>
      </c>
      <c r="AH605" s="52" t="n">
        <f aca="false">AH606</f>
        <v>0</v>
      </c>
      <c r="AI605" s="53" t="n">
        <f aca="false">AI606</f>
        <v>0</v>
      </c>
      <c r="AJ605" s="51" t="n">
        <f aca="false">AJ606</f>
        <v>19753</v>
      </c>
      <c r="AK605" s="51" t="n">
        <f aca="false">AK606</f>
        <v>0</v>
      </c>
    </row>
    <row r="606" s="71" customFormat="true" ht="16.5" hidden="false" customHeight="false" outlineLevel="0" collapsed="false">
      <c r="A606" s="48" t="s">
        <v>380</v>
      </c>
      <c r="B606" s="49" t="s">
        <v>225</v>
      </c>
      <c r="C606" s="49" t="s">
        <v>24</v>
      </c>
      <c r="D606" s="78" t="s">
        <v>386</v>
      </c>
      <c r="E606" s="49"/>
      <c r="F606" s="51" t="n">
        <f aca="false">F607</f>
        <v>15913</v>
      </c>
      <c r="G606" s="51" t="n">
        <f aca="false">G607</f>
        <v>0</v>
      </c>
      <c r="H606" s="51" t="n">
        <f aca="false">H607</f>
        <v>2812</v>
      </c>
      <c r="I606" s="51" t="n">
        <f aca="false">I607</f>
        <v>0</v>
      </c>
      <c r="J606" s="51" t="n">
        <f aca="false">J607</f>
        <v>0</v>
      </c>
      <c r="K606" s="51" t="n">
        <f aca="false">K607</f>
        <v>0</v>
      </c>
      <c r="L606" s="51" t="n">
        <f aca="false">L607</f>
        <v>18725</v>
      </c>
      <c r="M606" s="51" t="n">
        <f aca="false">M607</f>
        <v>0</v>
      </c>
      <c r="N606" s="51" t="n">
        <f aca="false">N607</f>
        <v>0</v>
      </c>
      <c r="O606" s="51" t="n">
        <f aca="false">O607</f>
        <v>0</v>
      </c>
      <c r="P606" s="51" t="n">
        <f aca="false">P607</f>
        <v>0</v>
      </c>
      <c r="Q606" s="51" t="n">
        <f aca="false">Q607</f>
        <v>0</v>
      </c>
      <c r="R606" s="51" t="n">
        <f aca="false">R607</f>
        <v>18725</v>
      </c>
      <c r="S606" s="51" t="n">
        <f aca="false">S607</f>
        <v>0</v>
      </c>
      <c r="T606" s="52" t="n">
        <f aca="false">T607</f>
        <v>0</v>
      </c>
      <c r="U606" s="52" t="n">
        <f aca="false">U607</f>
        <v>0</v>
      </c>
      <c r="V606" s="52" t="n">
        <f aca="false">V607</f>
        <v>0</v>
      </c>
      <c r="W606" s="53" t="n">
        <f aca="false">W607</f>
        <v>0</v>
      </c>
      <c r="X606" s="51" t="n">
        <f aca="false">X607</f>
        <v>18725</v>
      </c>
      <c r="Y606" s="51" t="n">
        <f aca="false">Y607</f>
        <v>0</v>
      </c>
      <c r="Z606" s="52" t="n">
        <f aca="false">Z607</f>
        <v>0</v>
      </c>
      <c r="AA606" s="52" t="n">
        <f aca="false">AA607</f>
        <v>0</v>
      </c>
      <c r="AB606" s="52" t="n">
        <f aca="false">AB607</f>
        <v>0</v>
      </c>
      <c r="AC606" s="53" t="n">
        <f aca="false">AC607</f>
        <v>0</v>
      </c>
      <c r="AD606" s="51" t="n">
        <f aca="false">AD607</f>
        <v>18725</v>
      </c>
      <c r="AE606" s="51" t="n">
        <f aca="false">AE607</f>
        <v>0</v>
      </c>
      <c r="AF606" s="52" t="n">
        <f aca="false">AF607</f>
        <v>1028</v>
      </c>
      <c r="AG606" s="52" t="n">
        <f aca="false">AG607</f>
        <v>0</v>
      </c>
      <c r="AH606" s="52" t="n">
        <f aca="false">AH607</f>
        <v>0</v>
      </c>
      <c r="AI606" s="53" t="n">
        <f aca="false">AI607</f>
        <v>0</v>
      </c>
      <c r="AJ606" s="51" t="n">
        <f aca="false">AJ607</f>
        <v>19753</v>
      </c>
      <c r="AK606" s="51" t="n">
        <f aca="false">AK607</f>
        <v>0</v>
      </c>
    </row>
    <row r="607" s="71" customFormat="true" ht="33" hidden="false" customHeight="false" outlineLevel="0" collapsed="false">
      <c r="A607" s="48" t="s">
        <v>46</v>
      </c>
      <c r="B607" s="49" t="s">
        <v>225</v>
      </c>
      <c r="C607" s="49" t="s">
        <v>24</v>
      </c>
      <c r="D607" s="78" t="s">
        <v>386</v>
      </c>
      <c r="E607" s="49" t="s">
        <v>47</v>
      </c>
      <c r="F607" s="51" t="n">
        <f aca="false">F608</f>
        <v>15913</v>
      </c>
      <c r="G607" s="51" t="n">
        <f aca="false">G608</f>
        <v>0</v>
      </c>
      <c r="H607" s="51" t="n">
        <f aca="false">H608</f>
        <v>2812</v>
      </c>
      <c r="I607" s="51" t="n">
        <f aca="false">I608</f>
        <v>0</v>
      </c>
      <c r="J607" s="51" t="n">
        <f aca="false">J608</f>
        <v>0</v>
      </c>
      <c r="K607" s="51" t="n">
        <f aca="false">K608</f>
        <v>0</v>
      </c>
      <c r="L607" s="51" t="n">
        <f aca="false">L608</f>
        <v>18725</v>
      </c>
      <c r="M607" s="51" t="n">
        <f aca="false">M608</f>
        <v>0</v>
      </c>
      <c r="N607" s="51" t="n">
        <f aca="false">N608</f>
        <v>0</v>
      </c>
      <c r="O607" s="51" t="n">
        <f aca="false">O608</f>
        <v>0</v>
      </c>
      <c r="P607" s="51" t="n">
        <f aca="false">P608</f>
        <v>0</v>
      </c>
      <c r="Q607" s="51" t="n">
        <f aca="false">Q608</f>
        <v>0</v>
      </c>
      <c r="R607" s="51" t="n">
        <f aca="false">R608</f>
        <v>18725</v>
      </c>
      <c r="S607" s="51" t="n">
        <f aca="false">S608</f>
        <v>0</v>
      </c>
      <c r="T607" s="52" t="n">
        <f aca="false">T608</f>
        <v>0</v>
      </c>
      <c r="U607" s="52" t="n">
        <f aca="false">U608</f>
        <v>0</v>
      </c>
      <c r="V607" s="52" t="n">
        <f aca="false">V608</f>
        <v>0</v>
      </c>
      <c r="W607" s="53" t="n">
        <f aca="false">W608</f>
        <v>0</v>
      </c>
      <c r="X607" s="51" t="n">
        <f aca="false">X608</f>
        <v>18725</v>
      </c>
      <c r="Y607" s="51" t="n">
        <f aca="false">Y608</f>
        <v>0</v>
      </c>
      <c r="Z607" s="52" t="n">
        <f aca="false">Z608</f>
        <v>0</v>
      </c>
      <c r="AA607" s="52" t="n">
        <f aca="false">AA608</f>
        <v>0</v>
      </c>
      <c r="AB607" s="52" t="n">
        <f aca="false">AB608</f>
        <v>0</v>
      </c>
      <c r="AC607" s="53" t="n">
        <f aca="false">AC608</f>
        <v>0</v>
      </c>
      <c r="AD607" s="51" t="n">
        <f aca="false">AD608</f>
        <v>18725</v>
      </c>
      <c r="AE607" s="51" t="n">
        <f aca="false">AE608</f>
        <v>0</v>
      </c>
      <c r="AF607" s="52" t="n">
        <f aca="false">AF608</f>
        <v>1028</v>
      </c>
      <c r="AG607" s="52" t="n">
        <f aca="false">AG608</f>
        <v>0</v>
      </c>
      <c r="AH607" s="52" t="n">
        <f aca="false">AH608</f>
        <v>0</v>
      </c>
      <c r="AI607" s="53" t="n">
        <f aca="false">AI608</f>
        <v>0</v>
      </c>
      <c r="AJ607" s="51" t="n">
        <f aca="false">AJ608</f>
        <v>19753</v>
      </c>
      <c r="AK607" s="51" t="n">
        <f aca="false">AK608</f>
        <v>0</v>
      </c>
    </row>
    <row r="608" s="71" customFormat="true" ht="49.5" hidden="false" customHeight="false" outlineLevel="0" collapsed="false">
      <c r="A608" s="57" t="s">
        <v>377</v>
      </c>
      <c r="B608" s="49" t="s">
        <v>225</v>
      </c>
      <c r="C608" s="49" t="s">
        <v>24</v>
      </c>
      <c r="D608" s="78" t="s">
        <v>386</v>
      </c>
      <c r="E608" s="49" t="s">
        <v>49</v>
      </c>
      <c r="F608" s="51" t="n">
        <v>15913</v>
      </c>
      <c r="G608" s="51"/>
      <c r="H608" s="58" t="n">
        <v>2812</v>
      </c>
      <c r="I608" s="72"/>
      <c r="J608" s="72"/>
      <c r="K608" s="72"/>
      <c r="L608" s="51" t="n">
        <f aca="false">F608+H608+I608+J608+K608</f>
        <v>18725</v>
      </c>
      <c r="M608" s="51" t="n">
        <f aca="false">G608+K608</f>
        <v>0</v>
      </c>
      <c r="N608" s="58"/>
      <c r="O608" s="72"/>
      <c r="P608" s="72"/>
      <c r="Q608" s="72"/>
      <c r="R608" s="51" t="n">
        <f aca="false">L608+N608+O608+P608+Q608</f>
        <v>18725</v>
      </c>
      <c r="S608" s="51" t="n">
        <f aca="false">M608+Q608</f>
        <v>0</v>
      </c>
      <c r="T608" s="59"/>
      <c r="U608" s="73"/>
      <c r="V608" s="73"/>
      <c r="W608" s="74"/>
      <c r="X608" s="51" t="n">
        <f aca="false">R608+T608+U608+V608+W608</f>
        <v>18725</v>
      </c>
      <c r="Y608" s="51" t="n">
        <f aca="false">S608+W608</f>
        <v>0</v>
      </c>
      <c r="Z608" s="59"/>
      <c r="AA608" s="73"/>
      <c r="AB608" s="73"/>
      <c r="AC608" s="74"/>
      <c r="AD608" s="51" t="n">
        <f aca="false">X608+Z608+AA608+AB608+AC608</f>
        <v>18725</v>
      </c>
      <c r="AE608" s="51" t="n">
        <f aca="false">Y608+AC608</f>
        <v>0</v>
      </c>
      <c r="AF608" s="59" t="n">
        <v>1028</v>
      </c>
      <c r="AG608" s="73"/>
      <c r="AH608" s="73"/>
      <c r="AI608" s="74"/>
      <c r="AJ608" s="51" t="n">
        <f aca="false">AD608+AF608+AG608+AH608+AI608</f>
        <v>19753</v>
      </c>
      <c r="AK608" s="51" t="n">
        <f aca="false">AE608+AI608</f>
        <v>0</v>
      </c>
    </row>
    <row r="609" s="71" customFormat="true" ht="99.75" hidden="false" customHeight="true" outlineLevel="0" collapsed="false">
      <c r="A609" s="48" t="s">
        <v>387</v>
      </c>
      <c r="B609" s="49" t="s">
        <v>225</v>
      </c>
      <c r="C609" s="49" t="s">
        <v>24</v>
      </c>
      <c r="D609" s="78" t="s">
        <v>388</v>
      </c>
      <c r="E609" s="49"/>
      <c r="F609" s="51"/>
      <c r="G609" s="51"/>
      <c r="H609" s="51" t="n">
        <f aca="false">H610</f>
        <v>0</v>
      </c>
      <c r="I609" s="51" t="n">
        <f aca="false">I610</f>
        <v>800</v>
      </c>
      <c r="J609" s="51" t="n">
        <f aca="false">J610</f>
        <v>0</v>
      </c>
      <c r="K609" s="51" t="n">
        <f aca="false">K610</f>
        <v>2400</v>
      </c>
      <c r="L609" s="51" t="n">
        <f aca="false">L610</f>
        <v>3200</v>
      </c>
      <c r="M609" s="51" t="n">
        <f aca="false">M610</f>
        <v>2400</v>
      </c>
      <c r="N609" s="51" t="n">
        <f aca="false">N610</f>
        <v>0</v>
      </c>
      <c r="O609" s="51" t="n">
        <f aca="false">O610</f>
        <v>0</v>
      </c>
      <c r="P609" s="51" t="n">
        <f aca="false">P610</f>
        <v>0</v>
      </c>
      <c r="Q609" s="51" t="n">
        <f aca="false">Q610</f>
        <v>0</v>
      </c>
      <c r="R609" s="51" t="n">
        <f aca="false">R610</f>
        <v>3200</v>
      </c>
      <c r="S609" s="51" t="n">
        <f aca="false">S610</f>
        <v>2400</v>
      </c>
      <c r="T609" s="52" t="n">
        <f aca="false">T610</f>
        <v>0</v>
      </c>
      <c r="U609" s="52" t="n">
        <f aca="false">U610</f>
        <v>0</v>
      </c>
      <c r="V609" s="52" t="n">
        <f aca="false">V610</f>
        <v>0</v>
      </c>
      <c r="W609" s="53" t="n">
        <f aca="false">W610</f>
        <v>0</v>
      </c>
      <c r="X609" s="51" t="n">
        <f aca="false">X610</f>
        <v>3200</v>
      </c>
      <c r="Y609" s="51" t="n">
        <f aca="false">Y610</f>
        <v>2400</v>
      </c>
      <c r="Z609" s="52" t="n">
        <f aca="false">Z610</f>
        <v>0</v>
      </c>
      <c r="AA609" s="52" t="n">
        <f aca="false">AA610</f>
        <v>0</v>
      </c>
      <c r="AB609" s="52" t="n">
        <f aca="false">AB610</f>
        <v>0</v>
      </c>
      <c r="AC609" s="53" t="n">
        <f aca="false">AC610</f>
        <v>0</v>
      </c>
      <c r="AD609" s="51" t="n">
        <f aca="false">AD610</f>
        <v>3200</v>
      </c>
      <c r="AE609" s="51" t="n">
        <f aca="false">AE610</f>
        <v>2400</v>
      </c>
      <c r="AF609" s="52" t="n">
        <f aca="false">AF610</f>
        <v>0</v>
      </c>
      <c r="AG609" s="52" t="n">
        <f aca="false">AG610</f>
        <v>0</v>
      </c>
      <c r="AH609" s="52" t="n">
        <f aca="false">AH610</f>
        <v>0</v>
      </c>
      <c r="AI609" s="53" t="n">
        <f aca="false">AI610</f>
        <v>0</v>
      </c>
      <c r="AJ609" s="51" t="n">
        <f aca="false">AJ610</f>
        <v>3200</v>
      </c>
      <c r="AK609" s="51" t="n">
        <f aca="false">AK610</f>
        <v>2400</v>
      </c>
    </row>
    <row r="610" s="71" customFormat="true" ht="33" hidden="false" customHeight="false" outlineLevel="0" collapsed="false">
      <c r="A610" s="48" t="s">
        <v>46</v>
      </c>
      <c r="B610" s="49" t="s">
        <v>225</v>
      </c>
      <c r="C610" s="49" t="s">
        <v>24</v>
      </c>
      <c r="D610" s="78" t="s">
        <v>388</v>
      </c>
      <c r="E610" s="49" t="s">
        <v>47</v>
      </c>
      <c r="F610" s="51"/>
      <c r="G610" s="51"/>
      <c r="H610" s="51" t="n">
        <f aca="false">H611</f>
        <v>0</v>
      </c>
      <c r="I610" s="51" t="n">
        <f aca="false">I611</f>
        <v>800</v>
      </c>
      <c r="J610" s="51" t="n">
        <f aca="false">J611</f>
        <v>0</v>
      </c>
      <c r="K610" s="51" t="n">
        <f aca="false">K611</f>
        <v>2400</v>
      </c>
      <c r="L610" s="51" t="n">
        <f aca="false">L611</f>
        <v>3200</v>
      </c>
      <c r="M610" s="51" t="n">
        <f aca="false">M611</f>
        <v>2400</v>
      </c>
      <c r="N610" s="51" t="n">
        <f aca="false">N611</f>
        <v>0</v>
      </c>
      <c r="O610" s="51" t="n">
        <f aca="false">O611</f>
        <v>0</v>
      </c>
      <c r="P610" s="51" t="n">
        <f aca="false">P611</f>
        <v>0</v>
      </c>
      <c r="Q610" s="51" t="n">
        <f aca="false">Q611</f>
        <v>0</v>
      </c>
      <c r="R610" s="51" t="n">
        <f aca="false">R611</f>
        <v>3200</v>
      </c>
      <c r="S610" s="51" t="n">
        <f aca="false">S611</f>
        <v>2400</v>
      </c>
      <c r="T610" s="52" t="n">
        <f aca="false">T611</f>
        <v>0</v>
      </c>
      <c r="U610" s="52" t="n">
        <f aca="false">U611</f>
        <v>0</v>
      </c>
      <c r="V610" s="52" t="n">
        <f aca="false">V611</f>
        <v>0</v>
      </c>
      <c r="W610" s="53" t="n">
        <f aca="false">W611</f>
        <v>0</v>
      </c>
      <c r="X610" s="51" t="n">
        <f aca="false">X611</f>
        <v>3200</v>
      </c>
      <c r="Y610" s="51" t="n">
        <f aca="false">Y611</f>
        <v>2400</v>
      </c>
      <c r="Z610" s="52" t="n">
        <f aca="false">Z611</f>
        <v>0</v>
      </c>
      <c r="AA610" s="52" t="n">
        <f aca="false">AA611</f>
        <v>0</v>
      </c>
      <c r="AB610" s="52" t="n">
        <f aca="false">AB611</f>
        <v>0</v>
      </c>
      <c r="AC610" s="53" t="n">
        <f aca="false">AC611</f>
        <v>0</v>
      </c>
      <c r="AD610" s="51" t="n">
        <f aca="false">AD611</f>
        <v>3200</v>
      </c>
      <c r="AE610" s="51" t="n">
        <f aca="false">AE611</f>
        <v>2400</v>
      </c>
      <c r="AF610" s="52" t="n">
        <f aca="false">AF611</f>
        <v>0</v>
      </c>
      <c r="AG610" s="52" t="n">
        <f aca="false">AG611</f>
        <v>0</v>
      </c>
      <c r="AH610" s="52" t="n">
        <f aca="false">AH611</f>
        <v>0</v>
      </c>
      <c r="AI610" s="53" t="n">
        <f aca="false">AI611</f>
        <v>0</v>
      </c>
      <c r="AJ610" s="51" t="n">
        <f aca="false">AJ611</f>
        <v>3200</v>
      </c>
      <c r="AK610" s="51" t="n">
        <f aca="false">AK611</f>
        <v>2400</v>
      </c>
    </row>
    <row r="611" s="71" customFormat="true" ht="49.5" hidden="false" customHeight="false" outlineLevel="0" collapsed="false">
      <c r="A611" s="57" t="s">
        <v>377</v>
      </c>
      <c r="B611" s="49" t="s">
        <v>225</v>
      </c>
      <c r="C611" s="49" t="s">
        <v>24</v>
      </c>
      <c r="D611" s="78" t="s">
        <v>388</v>
      </c>
      <c r="E611" s="49" t="s">
        <v>49</v>
      </c>
      <c r="F611" s="51"/>
      <c r="G611" s="51"/>
      <c r="H611" s="58"/>
      <c r="I611" s="58" t="n">
        <v>800</v>
      </c>
      <c r="J611" s="72"/>
      <c r="K611" s="58" t="n">
        <v>2400</v>
      </c>
      <c r="L611" s="51" t="n">
        <f aca="false">F611+H611+I611+J611+K611</f>
        <v>3200</v>
      </c>
      <c r="M611" s="51" t="n">
        <f aca="false">G611+K611</f>
        <v>2400</v>
      </c>
      <c r="N611" s="58"/>
      <c r="O611" s="58"/>
      <c r="P611" s="72"/>
      <c r="Q611" s="58"/>
      <c r="R611" s="51" t="n">
        <f aca="false">L611+N611+O611+P611+Q611</f>
        <v>3200</v>
      </c>
      <c r="S611" s="51" t="n">
        <f aca="false">M611+Q611</f>
        <v>2400</v>
      </c>
      <c r="T611" s="59"/>
      <c r="U611" s="59"/>
      <c r="V611" s="73"/>
      <c r="W611" s="60"/>
      <c r="X611" s="51" t="n">
        <f aca="false">R611+T611+U611+V611+W611</f>
        <v>3200</v>
      </c>
      <c r="Y611" s="51" t="n">
        <f aca="false">S611+W611</f>
        <v>2400</v>
      </c>
      <c r="Z611" s="59"/>
      <c r="AA611" s="59"/>
      <c r="AB611" s="73"/>
      <c r="AC611" s="60"/>
      <c r="AD611" s="51" t="n">
        <f aca="false">X611+Z611+AA611+AB611+AC611</f>
        <v>3200</v>
      </c>
      <c r="AE611" s="51" t="n">
        <f aca="false">Y611+AC611</f>
        <v>2400</v>
      </c>
      <c r="AF611" s="59"/>
      <c r="AG611" s="59"/>
      <c r="AH611" s="73"/>
      <c r="AI611" s="60"/>
      <c r="AJ611" s="51" t="n">
        <f aca="false">AD611+AF611+AG611+AH611+AI611</f>
        <v>3200</v>
      </c>
      <c r="AK611" s="51" t="n">
        <f aca="false">AE611+AI611</f>
        <v>2400</v>
      </c>
    </row>
    <row r="612" s="71" customFormat="true" ht="16.5" hidden="false" customHeight="false" outlineLevel="0" collapsed="false">
      <c r="A612" s="75" t="s">
        <v>37</v>
      </c>
      <c r="B612" s="49" t="s">
        <v>225</v>
      </c>
      <c r="C612" s="49" t="s">
        <v>24</v>
      </c>
      <c r="D612" s="63" t="s">
        <v>38</v>
      </c>
      <c r="E612" s="49"/>
      <c r="F612" s="51" t="n">
        <f aca="false">F613</f>
        <v>6235</v>
      </c>
      <c r="G612" s="51" t="n">
        <f aca="false">G613</f>
        <v>0</v>
      </c>
      <c r="H612" s="51" t="n">
        <f aca="false">H613</f>
        <v>0</v>
      </c>
      <c r="I612" s="51" t="n">
        <f aca="false">I613</f>
        <v>0</v>
      </c>
      <c r="J612" s="51" t="n">
        <f aca="false">J613</f>
        <v>0</v>
      </c>
      <c r="K612" s="51" t="n">
        <f aca="false">K613</f>
        <v>0</v>
      </c>
      <c r="L612" s="51" t="n">
        <f aca="false">L613</f>
        <v>6235</v>
      </c>
      <c r="M612" s="51" t="n">
        <f aca="false">M613</f>
        <v>0</v>
      </c>
      <c r="N612" s="51" t="n">
        <f aca="false">N613</f>
        <v>0</v>
      </c>
      <c r="O612" s="51" t="n">
        <f aca="false">O613</f>
        <v>-1165</v>
      </c>
      <c r="P612" s="51" t="n">
        <f aca="false">P613</f>
        <v>0</v>
      </c>
      <c r="Q612" s="51" t="n">
        <f aca="false">Q613</f>
        <v>0</v>
      </c>
      <c r="R612" s="51" t="n">
        <f aca="false">R613</f>
        <v>5070</v>
      </c>
      <c r="S612" s="51" t="n">
        <f aca="false">S613</f>
        <v>0</v>
      </c>
      <c r="T612" s="52" t="n">
        <f aca="false">T613</f>
        <v>0</v>
      </c>
      <c r="U612" s="52" t="n">
        <f aca="false">U613</f>
        <v>0</v>
      </c>
      <c r="V612" s="52" t="n">
        <f aca="false">V613</f>
        <v>0</v>
      </c>
      <c r="W612" s="53" t="n">
        <f aca="false">W613</f>
        <v>0</v>
      </c>
      <c r="X612" s="51" t="n">
        <f aca="false">X613</f>
        <v>5070</v>
      </c>
      <c r="Y612" s="51" t="n">
        <f aca="false">Y613</f>
        <v>0</v>
      </c>
      <c r="Z612" s="52" t="n">
        <f aca="false">Z613</f>
        <v>0</v>
      </c>
      <c r="AA612" s="52" t="n">
        <f aca="false">AA613</f>
        <v>0</v>
      </c>
      <c r="AB612" s="52" t="n">
        <f aca="false">AB613</f>
        <v>0</v>
      </c>
      <c r="AC612" s="53" t="n">
        <f aca="false">AC613</f>
        <v>0</v>
      </c>
      <c r="AD612" s="51" t="n">
        <f aca="false">AD613</f>
        <v>5070</v>
      </c>
      <c r="AE612" s="51" t="n">
        <f aca="false">AE613</f>
        <v>0</v>
      </c>
      <c r="AF612" s="52" t="n">
        <f aca="false">AF613</f>
        <v>0</v>
      </c>
      <c r="AG612" s="52" t="n">
        <f aca="false">AG613</f>
        <v>478</v>
      </c>
      <c r="AH612" s="52" t="n">
        <f aca="false">AH613</f>
        <v>0</v>
      </c>
      <c r="AI612" s="53" t="n">
        <f aca="false">AI613</f>
        <v>0</v>
      </c>
      <c r="AJ612" s="51" t="n">
        <f aca="false">AJ613</f>
        <v>5548</v>
      </c>
      <c r="AK612" s="51" t="n">
        <f aca="false">AK613</f>
        <v>0</v>
      </c>
    </row>
    <row r="613" s="71" customFormat="true" ht="33" hidden="false" customHeight="true" outlineLevel="0" collapsed="false">
      <c r="A613" s="75" t="s">
        <v>90</v>
      </c>
      <c r="B613" s="49" t="s">
        <v>225</v>
      </c>
      <c r="C613" s="49" t="s">
        <v>24</v>
      </c>
      <c r="D613" s="78" t="s">
        <v>91</v>
      </c>
      <c r="E613" s="49"/>
      <c r="F613" s="51" t="n">
        <f aca="false">F614+F617</f>
        <v>6235</v>
      </c>
      <c r="G613" s="51" t="n">
        <f aca="false">G614+G617</f>
        <v>0</v>
      </c>
      <c r="H613" s="51" t="n">
        <f aca="false">H614+H617</f>
        <v>0</v>
      </c>
      <c r="I613" s="51" t="n">
        <f aca="false">I614+I617</f>
        <v>0</v>
      </c>
      <c r="J613" s="51" t="n">
        <f aca="false">J614+J617</f>
        <v>0</v>
      </c>
      <c r="K613" s="51" t="n">
        <f aca="false">K614+K617</f>
        <v>0</v>
      </c>
      <c r="L613" s="51" t="n">
        <f aca="false">L614+L617</f>
        <v>6235</v>
      </c>
      <c r="M613" s="51" t="n">
        <f aca="false">M614+M617</f>
        <v>0</v>
      </c>
      <c r="N613" s="51" t="n">
        <f aca="false">N614+N617</f>
        <v>0</v>
      </c>
      <c r="O613" s="51" t="n">
        <f aca="false">O614+O617</f>
        <v>-1165</v>
      </c>
      <c r="P613" s="51" t="n">
        <f aca="false">P614+P617</f>
        <v>0</v>
      </c>
      <c r="Q613" s="51" t="n">
        <f aca="false">Q614+Q617</f>
        <v>0</v>
      </c>
      <c r="R613" s="51" t="n">
        <f aca="false">R614+R617</f>
        <v>5070</v>
      </c>
      <c r="S613" s="51" t="n">
        <f aca="false">S614+S617</f>
        <v>0</v>
      </c>
      <c r="T613" s="52" t="n">
        <f aca="false">T614+T617</f>
        <v>0</v>
      </c>
      <c r="U613" s="52" t="n">
        <f aca="false">U614+U617</f>
        <v>0</v>
      </c>
      <c r="V613" s="52" t="n">
        <f aca="false">V614+V617</f>
        <v>0</v>
      </c>
      <c r="W613" s="53" t="n">
        <f aca="false">W614+W617</f>
        <v>0</v>
      </c>
      <c r="X613" s="51" t="n">
        <f aca="false">X614+X617</f>
        <v>5070</v>
      </c>
      <c r="Y613" s="51" t="n">
        <f aca="false">Y614+Y617</f>
        <v>0</v>
      </c>
      <c r="Z613" s="52" t="n">
        <f aca="false">Z614+Z617</f>
        <v>0</v>
      </c>
      <c r="AA613" s="52" t="n">
        <f aca="false">AA614+AA617</f>
        <v>0</v>
      </c>
      <c r="AB613" s="52" t="n">
        <f aca="false">AB614+AB617</f>
        <v>0</v>
      </c>
      <c r="AC613" s="53" t="n">
        <f aca="false">AC614+AC617</f>
        <v>0</v>
      </c>
      <c r="AD613" s="51" t="n">
        <f aca="false">AD614+AD617</f>
        <v>5070</v>
      </c>
      <c r="AE613" s="51" t="n">
        <f aca="false">AE614+AE617</f>
        <v>0</v>
      </c>
      <c r="AF613" s="52" t="n">
        <f aca="false">AF614+AF617</f>
        <v>0</v>
      </c>
      <c r="AG613" s="52" t="n">
        <f aca="false">AG614+AG617</f>
        <v>478</v>
      </c>
      <c r="AH613" s="52" t="n">
        <f aca="false">AH614+AH617</f>
        <v>0</v>
      </c>
      <c r="AI613" s="53" t="n">
        <f aca="false">AI614+AI617</f>
        <v>0</v>
      </c>
      <c r="AJ613" s="51" t="n">
        <f aca="false">AJ614+AJ617</f>
        <v>5548</v>
      </c>
      <c r="AK613" s="51" t="n">
        <f aca="false">AK614+AK617</f>
        <v>0</v>
      </c>
    </row>
    <row r="614" s="71" customFormat="true" ht="16.5" hidden="true" customHeight="false" outlineLevel="0" collapsed="false">
      <c r="A614" s="57" t="s">
        <v>293</v>
      </c>
      <c r="B614" s="49" t="s">
        <v>225</v>
      </c>
      <c r="C614" s="49" t="s">
        <v>24</v>
      </c>
      <c r="D614" s="78" t="s">
        <v>389</v>
      </c>
      <c r="E614" s="49"/>
      <c r="F614" s="51" t="n">
        <f aca="false">F615</f>
        <v>1165</v>
      </c>
      <c r="G614" s="51" t="n">
        <f aca="false">G615</f>
        <v>0</v>
      </c>
      <c r="H614" s="51" t="n">
        <f aca="false">H615</f>
        <v>0</v>
      </c>
      <c r="I614" s="51" t="n">
        <f aca="false">I615</f>
        <v>0</v>
      </c>
      <c r="J614" s="51" t="n">
        <f aca="false">J615</f>
        <v>0</v>
      </c>
      <c r="K614" s="51" t="n">
        <f aca="false">K615</f>
        <v>0</v>
      </c>
      <c r="L614" s="51" t="n">
        <f aca="false">L615</f>
        <v>1165</v>
      </c>
      <c r="M614" s="51" t="n">
        <f aca="false">M615</f>
        <v>0</v>
      </c>
      <c r="N614" s="51" t="n">
        <f aca="false">N615</f>
        <v>0</v>
      </c>
      <c r="O614" s="51" t="n">
        <f aca="false">O615</f>
        <v>-1165</v>
      </c>
      <c r="P614" s="51" t="n">
        <f aca="false">P615</f>
        <v>0</v>
      </c>
      <c r="Q614" s="51" t="n">
        <f aca="false">Q615</f>
        <v>0</v>
      </c>
      <c r="R614" s="51" t="n">
        <f aca="false">R615</f>
        <v>0</v>
      </c>
      <c r="S614" s="51" t="n">
        <f aca="false">S615</f>
        <v>0</v>
      </c>
      <c r="T614" s="52" t="n">
        <f aca="false">T615</f>
        <v>0</v>
      </c>
      <c r="U614" s="52" t="n">
        <f aca="false">U615</f>
        <v>0</v>
      </c>
      <c r="V614" s="52" t="n">
        <f aca="false">V615</f>
        <v>0</v>
      </c>
      <c r="W614" s="53" t="n">
        <f aca="false">W615</f>
        <v>0</v>
      </c>
      <c r="X614" s="51" t="n">
        <f aca="false">X615</f>
        <v>0</v>
      </c>
      <c r="Y614" s="51" t="n">
        <f aca="false">Y615</f>
        <v>0</v>
      </c>
      <c r="Z614" s="52" t="n">
        <f aca="false">Z615</f>
        <v>0</v>
      </c>
      <c r="AA614" s="52" t="n">
        <f aca="false">AA615</f>
        <v>0</v>
      </c>
      <c r="AB614" s="52" t="n">
        <f aca="false">AB615</f>
        <v>0</v>
      </c>
      <c r="AC614" s="53" t="n">
        <f aca="false">AC615</f>
        <v>0</v>
      </c>
      <c r="AD614" s="51" t="n">
        <f aca="false">AD615</f>
        <v>0</v>
      </c>
      <c r="AE614" s="51" t="n">
        <f aca="false">AE615</f>
        <v>0</v>
      </c>
      <c r="AF614" s="52" t="n">
        <f aca="false">AF615</f>
        <v>0</v>
      </c>
      <c r="AG614" s="52" t="n">
        <f aca="false">AG615</f>
        <v>0</v>
      </c>
      <c r="AH614" s="52" t="n">
        <f aca="false">AH615</f>
        <v>0</v>
      </c>
      <c r="AI614" s="53" t="n">
        <f aca="false">AI615</f>
        <v>0</v>
      </c>
      <c r="AJ614" s="51" t="n">
        <f aca="false">AJ615</f>
        <v>0</v>
      </c>
      <c r="AK614" s="51" t="n">
        <f aca="false">AK615</f>
        <v>0</v>
      </c>
    </row>
    <row r="615" s="71" customFormat="true" ht="33" hidden="true" customHeight="false" outlineLevel="0" collapsed="false">
      <c r="A615" s="57" t="s">
        <v>295</v>
      </c>
      <c r="B615" s="49" t="s">
        <v>225</v>
      </c>
      <c r="C615" s="49" t="s">
        <v>24</v>
      </c>
      <c r="D615" s="78" t="s">
        <v>389</v>
      </c>
      <c r="E615" s="49" t="s">
        <v>296</v>
      </c>
      <c r="F615" s="51" t="n">
        <f aca="false">F616</f>
        <v>1165</v>
      </c>
      <c r="G615" s="51" t="n">
        <f aca="false">G616</f>
        <v>0</v>
      </c>
      <c r="H615" s="51" t="n">
        <f aca="false">H616</f>
        <v>0</v>
      </c>
      <c r="I615" s="51" t="n">
        <f aca="false">I616</f>
        <v>0</v>
      </c>
      <c r="J615" s="51" t="n">
        <f aca="false">J616</f>
        <v>0</v>
      </c>
      <c r="K615" s="51" t="n">
        <f aca="false">K616</f>
        <v>0</v>
      </c>
      <c r="L615" s="51" t="n">
        <f aca="false">L616</f>
        <v>1165</v>
      </c>
      <c r="M615" s="51" t="n">
        <f aca="false">M616</f>
        <v>0</v>
      </c>
      <c r="N615" s="51" t="n">
        <f aca="false">N616</f>
        <v>0</v>
      </c>
      <c r="O615" s="51" t="n">
        <f aca="false">O616</f>
        <v>-1165</v>
      </c>
      <c r="P615" s="51" t="n">
        <f aca="false">P616</f>
        <v>0</v>
      </c>
      <c r="Q615" s="51" t="n">
        <f aca="false">Q616</f>
        <v>0</v>
      </c>
      <c r="R615" s="51" t="n">
        <f aca="false">R616</f>
        <v>0</v>
      </c>
      <c r="S615" s="51" t="n">
        <f aca="false">S616</f>
        <v>0</v>
      </c>
      <c r="T615" s="52" t="n">
        <f aca="false">T616</f>
        <v>0</v>
      </c>
      <c r="U615" s="52" t="n">
        <f aca="false">U616</f>
        <v>0</v>
      </c>
      <c r="V615" s="52" t="n">
        <f aca="false">V616</f>
        <v>0</v>
      </c>
      <c r="W615" s="53" t="n">
        <f aca="false">W616</f>
        <v>0</v>
      </c>
      <c r="X615" s="51" t="n">
        <f aca="false">X616</f>
        <v>0</v>
      </c>
      <c r="Y615" s="51" t="n">
        <f aca="false">Y616</f>
        <v>0</v>
      </c>
      <c r="Z615" s="52" t="n">
        <f aca="false">Z616</f>
        <v>0</v>
      </c>
      <c r="AA615" s="52" t="n">
        <f aca="false">AA616</f>
        <v>0</v>
      </c>
      <c r="AB615" s="52" t="n">
        <f aca="false">AB616</f>
        <v>0</v>
      </c>
      <c r="AC615" s="53" t="n">
        <f aca="false">AC616</f>
        <v>0</v>
      </c>
      <c r="AD615" s="51" t="n">
        <f aca="false">AD616</f>
        <v>0</v>
      </c>
      <c r="AE615" s="51" t="n">
        <f aca="false">AE616</f>
        <v>0</v>
      </c>
      <c r="AF615" s="52" t="n">
        <f aca="false">AF616</f>
        <v>0</v>
      </c>
      <c r="AG615" s="52" t="n">
        <f aca="false">AG616</f>
        <v>0</v>
      </c>
      <c r="AH615" s="52" t="n">
        <f aca="false">AH616</f>
        <v>0</v>
      </c>
      <c r="AI615" s="53" t="n">
        <f aca="false">AI616</f>
        <v>0</v>
      </c>
      <c r="AJ615" s="51" t="n">
        <f aca="false">AJ616</f>
        <v>0</v>
      </c>
      <c r="AK615" s="51" t="n">
        <f aca="false">AK616</f>
        <v>0</v>
      </c>
    </row>
    <row r="616" s="71" customFormat="true" ht="16.5" hidden="true" customHeight="false" outlineLevel="0" collapsed="false">
      <c r="A616" s="57" t="s">
        <v>293</v>
      </c>
      <c r="B616" s="49" t="s">
        <v>225</v>
      </c>
      <c r="C616" s="49" t="s">
        <v>24</v>
      </c>
      <c r="D616" s="78" t="s">
        <v>389</v>
      </c>
      <c r="E616" s="49" t="s">
        <v>297</v>
      </c>
      <c r="F616" s="51" t="n">
        <v>1165</v>
      </c>
      <c r="G616" s="72"/>
      <c r="H616" s="72"/>
      <c r="I616" s="72"/>
      <c r="J616" s="72"/>
      <c r="K616" s="72"/>
      <c r="L616" s="51" t="n">
        <f aca="false">F616+H616+I616+J616+K616</f>
        <v>1165</v>
      </c>
      <c r="M616" s="51" t="n">
        <f aca="false">G616+K616</f>
        <v>0</v>
      </c>
      <c r="N616" s="72"/>
      <c r="O616" s="72" t="n">
        <v>-1165</v>
      </c>
      <c r="P616" s="72"/>
      <c r="Q616" s="72"/>
      <c r="R616" s="51" t="n">
        <f aca="false">L616+N616+O616+P616+Q616</f>
        <v>0</v>
      </c>
      <c r="S616" s="51" t="n">
        <f aca="false">M616+Q616</f>
        <v>0</v>
      </c>
      <c r="T616" s="73"/>
      <c r="U616" s="73"/>
      <c r="V616" s="73"/>
      <c r="W616" s="74"/>
      <c r="X616" s="51" t="n">
        <f aca="false">R616+T616+U616+V616+W616</f>
        <v>0</v>
      </c>
      <c r="Y616" s="51" t="n">
        <f aca="false">S616+W616</f>
        <v>0</v>
      </c>
      <c r="Z616" s="73"/>
      <c r="AA616" s="73"/>
      <c r="AB616" s="73"/>
      <c r="AC616" s="74"/>
      <c r="AD616" s="51" t="n">
        <f aca="false">X616+Z616+AA616+AB616+AC616</f>
        <v>0</v>
      </c>
      <c r="AE616" s="51" t="n">
        <f aca="false">Y616+AC616</f>
        <v>0</v>
      </c>
      <c r="AF616" s="73"/>
      <c r="AG616" s="73"/>
      <c r="AH616" s="73"/>
      <c r="AI616" s="74"/>
      <c r="AJ616" s="51" t="n">
        <f aca="false">AD616+AF616+AG616+AH616+AI616</f>
        <v>0</v>
      </c>
      <c r="AK616" s="51" t="n">
        <f aca="false">AE616+AI616</f>
        <v>0</v>
      </c>
    </row>
    <row r="617" s="71" customFormat="true" ht="16.5" hidden="false" customHeight="false" outlineLevel="0" collapsed="false">
      <c r="A617" s="75" t="s">
        <v>390</v>
      </c>
      <c r="B617" s="49" t="s">
        <v>225</v>
      </c>
      <c r="C617" s="49" t="s">
        <v>24</v>
      </c>
      <c r="D617" s="78" t="s">
        <v>391</v>
      </c>
      <c r="E617" s="49"/>
      <c r="F617" s="51" t="n">
        <f aca="false">F618</f>
        <v>5070</v>
      </c>
      <c r="G617" s="51" t="n">
        <f aca="false">G618</f>
        <v>0</v>
      </c>
      <c r="H617" s="51" t="n">
        <f aca="false">H618</f>
        <v>0</v>
      </c>
      <c r="I617" s="51" t="n">
        <f aca="false">I618</f>
        <v>0</v>
      </c>
      <c r="J617" s="51" t="n">
        <f aca="false">J618</f>
        <v>0</v>
      </c>
      <c r="K617" s="51" t="n">
        <f aca="false">K618</f>
        <v>0</v>
      </c>
      <c r="L617" s="51" t="n">
        <f aca="false">L618</f>
        <v>5070</v>
      </c>
      <c r="M617" s="51" t="n">
        <f aca="false">M618</f>
        <v>0</v>
      </c>
      <c r="N617" s="51" t="n">
        <f aca="false">N618</f>
        <v>0</v>
      </c>
      <c r="O617" s="51" t="n">
        <f aca="false">O618</f>
        <v>0</v>
      </c>
      <c r="P617" s="51" t="n">
        <f aca="false">P618</f>
        <v>0</v>
      </c>
      <c r="Q617" s="51" t="n">
        <f aca="false">Q618</f>
        <v>0</v>
      </c>
      <c r="R617" s="51" t="n">
        <f aca="false">R618</f>
        <v>5070</v>
      </c>
      <c r="S617" s="51" t="n">
        <f aca="false">S618</f>
        <v>0</v>
      </c>
      <c r="T617" s="52" t="n">
        <f aca="false">T618</f>
        <v>0</v>
      </c>
      <c r="U617" s="52" t="n">
        <f aca="false">U618</f>
        <v>0</v>
      </c>
      <c r="V617" s="52" t="n">
        <f aca="false">V618</f>
        <v>0</v>
      </c>
      <c r="W617" s="53" t="n">
        <f aca="false">W618</f>
        <v>0</v>
      </c>
      <c r="X617" s="51" t="n">
        <f aca="false">X618</f>
        <v>5070</v>
      </c>
      <c r="Y617" s="51" t="n">
        <f aca="false">Y618</f>
        <v>0</v>
      </c>
      <c r="Z617" s="52" t="n">
        <f aca="false">Z618</f>
        <v>0</v>
      </c>
      <c r="AA617" s="52" t="n">
        <f aca="false">AA618</f>
        <v>0</v>
      </c>
      <c r="AB617" s="52" t="n">
        <f aca="false">AB618</f>
        <v>0</v>
      </c>
      <c r="AC617" s="53" t="n">
        <f aca="false">AC618</f>
        <v>0</v>
      </c>
      <c r="AD617" s="51" t="n">
        <f aca="false">AD618</f>
        <v>5070</v>
      </c>
      <c r="AE617" s="51" t="n">
        <f aca="false">AE618</f>
        <v>0</v>
      </c>
      <c r="AF617" s="52" t="n">
        <f aca="false">AF618</f>
        <v>0</v>
      </c>
      <c r="AG617" s="52" t="n">
        <f aca="false">AG618</f>
        <v>478</v>
      </c>
      <c r="AH617" s="52" t="n">
        <f aca="false">AH618</f>
        <v>0</v>
      </c>
      <c r="AI617" s="53" t="n">
        <f aca="false">AI618</f>
        <v>0</v>
      </c>
      <c r="AJ617" s="51" t="n">
        <f aca="false">AJ618</f>
        <v>5548</v>
      </c>
      <c r="AK617" s="51" t="n">
        <f aca="false">AK618</f>
        <v>0</v>
      </c>
    </row>
    <row r="618" s="71" customFormat="true" ht="33" hidden="false" customHeight="false" outlineLevel="0" collapsed="false">
      <c r="A618" s="48" t="s">
        <v>46</v>
      </c>
      <c r="B618" s="49" t="s">
        <v>225</v>
      </c>
      <c r="C618" s="49" t="s">
        <v>24</v>
      </c>
      <c r="D618" s="78" t="s">
        <v>391</v>
      </c>
      <c r="E618" s="49" t="s">
        <v>47</v>
      </c>
      <c r="F618" s="51" t="n">
        <f aca="false">F619</f>
        <v>5070</v>
      </c>
      <c r="G618" s="51" t="n">
        <f aca="false">G619</f>
        <v>0</v>
      </c>
      <c r="H618" s="51" t="n">
        <f aca="false">H619</f>
        <v>0</v>
      </c>
      <c r="I618" s="51" t="n">
        <f aca="false">I619</f>
        <v>0</v>
      </c>
      <c r="J618" s="51" t="n">
        <f aca="false">J619</f>
        <v>0</v>
      </c>
      <c r="K618" s="51" t="n">
        <f aca="false">K619</f>
        <v>0</v>
      </c>
      <c r="L618" s="51" t="n">
        <f aca="false">L619</f>
        <v>5070</v>
      </c>
      <c r="M618" s="51" t="n">
        <f aca="false">M619</f>
        <v>0</v>
      </c>
      <c r="N618" s="51" t="n">
        <f aca="false">N619</f>
        <v>0</v>
      </c>
      <c r="O618" s="51" t="n">
        <f aca="false">O619</f>
        <v>0</v>
      </c>
      <c r="P618" s="51" t="n">
        <f aca="false">P619</f>
        <v>0</v>
      </c>
      <c r="Q618" s="51" t="n">
        <f aca="false">Q619</f>
        <v>0</v>
      </c>
      <c r="R618" s="51" t="n">
        <f aca="false">R619</f>
        <v>5070</v>
      </c>
      <c r="S618" s="51" t="n">
        <f aca="false">S619</f>
        <v>0</v>
      </c>
      <c r="T618" s="52" t="n">
        <f aca="false">T619</f>
        <v>0</v>
      </c>
      <c r="U618" s="52" t="n">
        <f aca="false">U619</f>
        <v>0</v>
      </c>
      <c r="V618" s="52" t="n">
        <f aca="false">V619</f>
        <v>0</v>
      </c>
      <c r="W618" s="53" t="n">
        <f aca="false">W619</f>
        <v>0</v>
      </c>
      <c r="X618" s="51" t="n">
        <f aca="false">X619</f>
        <v>5070</v>
      </c>
      <c r="Y618" s="51" t="n">
        <f aca="false">Y619</f>
        <v>0</v>
      </c>
      <c r="Z618" s="52" t="n">
        <f aca="false">Z619</f>
        <v>0</v>
      </c>
      <c r="AA618" s="52" t="n">
        <f aca="false">AA619</f>
        <v>0</v>
      </c>
      <c r="AB618" s="52" t="n">
        <f aca="false">AB619</f>
        <v>0</v>
      </c>
      <c r="AC618" s="53" t="n">
        <f aca="false">AC619</f>
        <v>0</v>
      </c>
      <c r="AD618" s="51" t="n">
        <f aca="false">AD619</f>
        <v>5070</v>
      </c>
      <c r="AE618" s="51" t="n">
        <f aca="false">AE619</f>
        <v>0</v>
      </c>
      <c r="AF618" s="52" t="n">
        <f aca="false">AF619</f>
        <v>0</v>
      </c>
      <c r="AG618" s="52" t="n">
        <f aca="false">AG619</f>
        <v>478</v>
      </c>
      <c r="AH618" s="52" t="n">
        <f aca="false">AH619</f>
        <v>0</v>
      </c>
      <c r="AI618" s="53" t="n">
        <f aca="false">AI619</f>
        <v>0</v>
      </c>
      <c r="AJ618" s="51" t="n">
        <f aca="false">AJ619</f>
        <v>5548</v>
      </c>
      <c r="AK618" s="51" t="n">
        <f aca="false">AK619</f>
        <v>0</v>
      </c>
    </row>
    <row r="619" s="71" customFormat="true" ht="49.5" hidden="false" customHeight="false" outlineLevel="0" collapsed="false">
      <c r="A619" s="57" t="s">
        <v>377</v>
      </c>
      <c r="B619" s="49" t="s">
        <v>225</v>
      </c>
      <c r="C619" s="49" t="s">
        <v>24</v>
      </c>
      <c r="D619" s="78" t="s">
        <v>391</v>
      </c>
      <c r="E619" s="49" t="s">
        <v>49</v>
      </c>
      <c r="F619" s="51" t="n">
        <f aca="false">526+4544</f>
        <v>5070</v>
      </c>
      <c r="G619" s="51"/>
      <c r="H619" s="72"/>
      <c r="I619" s="72"/>
      <c r="J619" s="72"/>
      <c r="K619" s="72"/>
      <c r="L619" s="51" t="n">
        <f aca="false">F619+H619+I619+J619+K619</f>
        <v>5070</v>
      </c>
      <c r="M619" s="51" t="n">
        <f aca="false">G619+K619</f>
        <v>0</v>
      </c>
      <c r="N619" s="72"/>
      <c r="O619" s="72"/>
      <c r="P619" s="72"/>
      <c r="Q619" s="72"/>
      <c r="R619" s="51" t="n">
        <f aca="false">L619+N619+O619+P619+Q619</f>
        <v>5070</v>
      </c>
      <c r="S619" s="51" t="n">
        <f aca="false">M619+Q619</f>
        <v>0</v>
      </c>
      <c r="T619" s="73"/>
      <c r="U619" s="73"/>
      <c r="V619" s="73"/>
      <c r="W619" s="74"/>
      <c r="X619" s="51" t="n">
        <f aca="false">R619+T619+U619+V619+W619</f>
        <v>5070</v>
      </c>
      <c r="Y619" s="51" t="n">
        <f aca="false">S619+W619</f>
        <v>0</v>
      </c>
      <c r="Z619" s="73"/>
      <c r="AA619" s="73"/>
      <c r="AB619" s="73"/>
      <c r="AC619" s="74"/>
      <c r="AD619" s="51" t="n">
        <f aca="false">X619+Z619+AA619+AB619+AC619</f>
        <v>5070</v>
      </c>
      <c r="AE619" s="51" t="n">
        <f aca="false">Y619+AC619</f>
        <v>0</v>
      </c>
      <c r="AF619" s="73"/>
      <c r="AG619" s="59" t="n">
        <v>478</v>
      </c>
      <c r="AH619" s="73"/>
      <c r="AI619" s="74"/>
      <c r="AJ619" s="51" t="n">
        <f aca="false">AD619+AF619+AG619+AH619+AI619</f>
        <v>5548</v>
      </c>
      <c r="AK619" s="51" t="n">
        <f aca="false">AE619+AI619</f>
        <v>0</v>
      </c>
    </row>
    <row r="620" customFormat="false" ht="16.5" hidden="false" customHeight="false" outlineLevel="0" collapsed="false">
      <c r="A620" s="61"/>
      <c r="B620" s="49"/>
      <c r="C620" s="49"/>
      <c r="D620" s="146"/>
      <c r="E620" s="49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8"/>
      <c r="U620" s="28"/>
      <c r="V620" s="28"/>
      <c r="W620" s="29"/>
      <c r="X620" s="27"/>
      <c r="Y620" s="27"/>
      <c r="Z620" s="28"/>
      <c r="AA620" s="28"/>
      <c r="AB620" s="28"/>
      <c r="AC620" s="29"/>
      <c r="AD620" s="27"/>
      <c r="AE620" s="27"/>
      <c r="AF620" s="28"/>
      <c r="AG620" s="28"/>
      <c r="AH620" s="28"/>
      <c r="AI620" s="29"/>
      <c r="AJ620" s="27"/>
      <c r="AK620" s="27"/>
    </row>
    <row r="621" s="71" customFormat="true" ht="18.75" hidden="false" customHeight="false" outlineLevel="0" collapsed="false">
      <c r="A621" s="41" t="s">
        <v>392</v>
      </c>
      <c r="B621" s="42" t="s">
        <v>225</v>
      </c>
      <c r="C621" s="42" t="s">
        <v>36</v>
      </c>
      <c r="D621" s="62"/>
      <c r="E621" s="42"/>
      <c r="F621" s="44" t="n">
        <f aca="false">F622+F630+F636+F641+F646+F651+F676+F691</f>
        <v>857110</v>
      </c>
      <c r="G621" s="44" t="n">
        <f aca="false">G622+G630+G636+G641+G646+G651+G676+G691</f>
        <v>122729</v>
      </c>
      <c r="H621" s="44" t="n">
        <f aca="false">H622+H630+H636+H641+H646+H651+H676+H691</f>
        <v>10395</v>
      </c>
      <c r="I621" s="44" t="n">
        <f aca="false">I622+I630+I636+I641+I646+I651+I676+I691</f>
        <v>-9296</v>
      </c>
      <c r="J621" s="44" t="n">
        <f aca="false">J622+J630+J636+J641+J646+J651+J676+J691</f>
        <v>0</v>
      </c>
      <c r="K621" s="44" t="n">
        <f aca="false">K622+K630+K636+K641+K646+K651+K676+K691</f>
        <v>10070</v>
      </c>
      <c r="L621" s="44" t="n">
        <f aca="false">L622+L630+L636+L641+L646+L651+L676+L691</f>
        <v>868279</v>
      </c>
      <c r="M621" s="44" t="n">
        <f aca="false">M622+M630+M636+M641+M646+M651+M676+M691</f>
        <v>132799</v>
      </c>
      <c r="N621" s="44" t="n">
        <f aca="false">N622+N630+N636+N641+N646+N651+N676+N691</f>
        <v>128769</v>
      </c>
      <c r="O621" s="44" t="n">
        <f aca="false">O622+O630+O636+O641+O646+O651+O676+O691</f>
        <v>0</v>
      </c>
      <c r="P621" s="44" t="n">
        <f aca="false">P622+P630+P636+P641+P646+P651+P676+P691</f>
        <v>0</v>
      </c>
      <c r="Q621" s="44" t="n">
        <f aca="false">Q622+Q630+Q636+Q641+Q646+Q651+Q676+Q691</f>
        <v>0</v>
      </c>
      <c r="R621" s="44" t="n">
        <f aca="false">R622+R630+R636+R641+R646+R651+R676+R691</f>
        <v>997048</v>
      </c>
      <c r="S621" s="44" t="n">
        <f aca="false">S622+S630+S636+S641+S646+S651+S676+S691</f>
        <v>132799</v>
      </c>
      <c r="T621" s="45" t="n">
        <f aca="false">T622+T630+T636+T641+T646+T651+T676+T691</f>
        <v>1520</v>
      </c>
      <c r="U621" s="45" t="n">
        <f aca="false">U622+U630+U636+U641+U646+U651+U676+U691</f>
        <v>0</v>
      </c>
      <c r="V621" s="45" t="n">
        <f aca="false">V622+V630+V636+V641+V646+V651+V676+V691</f>
        <v>-2232</v>
      </c>
      <c r="W621" s="46" t="n">
        <f aca="false">W622+W630+W636+W641+W646+W651+W676+W691</f>
        <v>0</v>
      </c>
      <c r="X621" s="44" t="n">
        <f aca="false">X622+X630+X636+X641+X646+X651+X676+X691</f>
        <v>996336</v>
      </c>
      <c r="Y621" s="44" t="n">
        <f aca="false">Y622+Y630+Y636+Y641+Y646+Y651+Y676+Y691</f>
        <v>132799</v>
      </c>
      <c r="Z621" s="45" t="n">
        <f aca="false">Z622+Z630+Z636+Z641+Z646+Z651+Z676+Z691</f>
        <v>279</v>
      </c>
      <c r="AA621" s="45" t="n">
        <f aca="false">AA622+AA630+AA636+AA641+AA646+AA651+AA676+AA691</f>
        <v>-19</v>
      </c>
      <c r="AB621" s="45" t="n">
        <f aca="false">AB622+AB630+AB636+AB641+AB646+AB651+AB676+AB691</f>
        <v>-3725</v>
      </c>
      <c r="AC621" s="46" t="n">
        <f aca="false">AC622+AC630+AC636+AC641+AC646+AC651+AC676+AC691</f>
        <v>0</v>
      </c>
      <c r="AD621" s="44" t="n">
        <f aca="false">AD622+AD630+AD636+AD641+AD646+AD651+AD676+AD691</f>
        <v>992871</v>
      </c>
      <c r="AE621" s="44" t="n">
        <f aca="false">AE622+AE630+AE636+AE641+AE646+AE651+AE676+AE691</f>
        <v>132799</v>
      </c>
      <c r="AF621" s="45" t="n">
        <f aca="false">AF622+AF630+AF636+AF641+AF646+AF651+AF676+AF691</f>
        <v>710</v>
      </c>
      <c r="AG621" s="45" t="n">
        <f aca="false">AG622+AG630+AG636+AG641+AG646+AG651+AG676+AG691</f>
        <v>-7000</v>
      </c>
      <c r="AH621" s="45" t="n">
        <f aca="false">AH622+AH630+AH636+AH641+AH646+AH651+AH676+AH691</f>
        <v>0</v>
      </c>
      <c r="AI621" s="46" t="n">
        <f aca="false">AI622+AI630+AI636+AI641+AI646+AI651+AI676+AI691</f>
        <v>0</v>
      </c>
      <c r="AJ621" s="44" t="n">
        <f aca="false">AJ622+AJ630+AJ636+AJ641+AJ646+AJ651+AJ676+AJ691</f>
        <v>986581</v>
      </c>
      <c r="AK621" s="44" t="n">
        <f aca="false">AK622+AK630+AK636+AK641+AK646+AK651+AK676+AK691</f>
        <v>132799</v>
      </c>
    </row>
    <row r="622" s="71" customFormat="true" ht="33" hidden="false" customHeight="false" outlineLevel="0" collapsed="false">
      <c r="A622" s="48" t="s">
        <v>134</v>
      </c>
      <c r="B622" s="49" t="s">
        <v>225</v>
      </c>
      <c r="C622" s="49" t="s">
        <v>36</v>
      </c>
      <c r="D622" s="78" t="s">
        <v>135</v>
      </c>
      <c r="E622" s="49"/>
      <c r="F622" s="51" t="n">
        <f aca="false">F623</f>
        <v>257864</v>
      </c>
      <c r="G622" s="51" t="n">
        <f aca="false">G623</f>
        <v>0</v>
      </c>
      <c r="H622" s="51" t="n">
        <f aca="false">H623</f>
        <v>10000</v>
      </c>
      <c r="I622" s="51" t="n">
        <f aca="false">I623</f>
        <v>0</v>
      </c>
      <c r="J622" s="51" t="n">
        <f aca="false">J623</f>
        <v>0</v>
      </c>
      <c r="K622" s="51" t="n">
        <f aca="false">K623</f>
        <v>0</v>
      </c>
      <c r="L622" s="51" t="n">
        <f aca="false">L623</f>
        <v>267864</v>
      </c>
      <c r="M622" s="51" t="n">
        <f aca="false">M623</f>
        <v>0</v>
      </c>
      <c r="N622" s="51" t="n">
        <f aca="false">N623</f>
        <v>615</v>
      </c>
      <c r="O622" s="51" t="n">
        <f aca="false">O623</f>
        <v>0</v>
      </c>
      <c r="P622" s="51" t="n">
        <f aca="false">P623</f>
        <v>0</v>
      </c>
      <c r="Q622" s="51" t="n">
        <f aca="false">Q623</f>
        <v>0</v>
      </c>
      <c r="R622" s="51" t="n">
        <f aca="false">R623</f>
        <v>268479</v>
      </c>
      <c r="S622" s="51" t="n">
        <f aca="false">S623</f>
        <v>0</v>
      </c>
      <c r="T622" s="52" t="n">
        <f aca="false">T623</f>
        <v>0</v>
      </c>
      <c r="U622" s="52" t="n">
        <f aca="false">U623</f>
        <v>0</v>
      </c>
      <c r="V622" s="52" t="n">
        <f aca="false">V623</f>
        <v>-1776</v>
      </c>
      <c r="W622" s="53" t="n">
        <f aca="false">W623</f>
        <v>0</v>
      </c>
      <c r="X622" s="51" t="n">
        <f aca="false">X623</f>
        <v>266703</v>
      </c>
      <c r="Y622" s="51" t="n">
        <f aca="false">Y623</f>
        <v>0</v>
      </c>
      <c r="Z622" s="52" t="n">
        <f aca="false">Z623</f>
        <v>0</v>
      </c>
      <c r="AA622" s="52" t="n">
        <f aca="false">AA623</f>
        <v>-19</v>
      </c>
      <c r="AB622" s="52" t="n">
        <f aca="false">AB623</f>
        <v>-3725</v>
      </c>
      <c r="AC622" s="53" t="n">
        <f aca="false">AC623</f>
        <v>0</v>
      </c>
      <c r="AD622" s="51" t="n">
        <f aca="false">AD623</f>
        <v>262959</v>
      </c>
      <c r="AE622" s="51" t="n">
        <f aca="false">AE623</f>
        <v>0</v>
      </c>
      <c r="AF622" s="52" t="n">
        <f aca="false">AF623</f>
        <v>110</v>
      </c>
      <c r="AG622" s="52" t="n">
        <f aca="false">AG623</f>
        <v>0</v>
      </c>
      <c r="AH622" s="52" t="n">
        <f aca="false">AH623</f>
        <v>0</v>
      </c>
      <c r="AI622" s="53" t="n">
        <f aca="false">AI623</f>
        <v>0</v>
      </c>
      <c r="AJ622" s="51" t="n">
        <f aca="false">AJ623</f>
        <v>263069</v>
      </c>
      <c r="AK622" s="51" t="n">
        <f aca="false">AK623</f>
        <v>0</v>
      </c>
    </row>
    <row r="623" s="71" customFormat="true" ht="33.75" hidden="false" customHeight="true" outlineLevel="0" collapsed="false">
      <c r="A623" s="133" t="s">
        <v>90</v>
      </c>
      <c r="B623" s="49" t="s">
        <v>225</v>
      </c>
      <c r="C623" s="49" t="s">
        <v>36</v>
      </c>
      <c r="D623" s="78" t="s">
        <v>393</v>
      </c>
      <c r="E623" s="49"/>
      <c r="F623" s="51" t="n">
        <f aca="false">F624</f>
        <v>257864</v>
      </c>
      <c r="G623" s="51" t="n">
        <f aca="false">G624</f>
        <v>0</v>
      </c>
      <c r="H623" s="51" t="n">
        <f aca="false">H624</f>
        <v>10000</v>
      </c>
      <c r="I623" s="51" t="n">
        <f aca="false">I624</f>
        <v>0</v>
      </c>
      <c r="J623" s="51" t="n">
        <f aca="false">J624</f>
        <v>0</v>
      </c>
      <c r="K623" s="51" t="n">
        <f aca="false">K624</f>
        <v>0</v>
      </c>
      <c r="L623" s="51" t="n">
        <f aca="false">L624</f>
        <v>267864</v>
      </c>
      <c r="M623" s="51" t="n">
        <f aca="false">M624</f>
        <v>0</v>
      </c>
      <c r="N623" s="51" t="n">
        <f aca="false">N624</f>
        <v>615</v>
      </c>
      <c r="O623" s="51" t="n">
        <f aca="false">O624</f>
        <v>0</v>
      </c>
      <c r="P623" s="51" t="n">
        <f aca="false">P624</f>
        <v>0</v>
      </c>
      <c r="Q623" s="51" t="n">
        <f aca="false">Q624</f>
        <v>0</v>
      </c>
      <c r="R623" s="51" t="n">
        <f aca="false">R624</f>
        <v>268479</v>
      </c>
      <c r="S623" s="51" t="n">
        <f aca="false">S624</f>
        <v>0</v>
      </c>
      <c r="T623" s="52" t="n">
        <f aca="false">T624</f>
        <v>0</v>
      </c>
      <c r="U623" s="52" t="n">
        <f aca="false">U624</f>
        <v>0</v>
      </c>
      <c r="V623" s="52" t="n">
        <f aca="false">V624</f>
        <v>-1776</v>
      </c>
      <c r="W623" s="53" t="n">
        <f aca="false">W624</f>
        <v>0</v>
      </c>
      <c r="X623" s="51" t="n">
        <f aca="false">X624</f>
        <v>266703</v>
      </c>
      <c r="Y623" s="51" t="n">
        <f aca="false">Y624</f>
        <v>0</v>
      </c>
      <c r="Z623" s="52" t="n">
        <f aca="false">Z624</f>
        <v>0</v>
      </c>
      <c r="AA623" s="52" t="n">
        <f aca="false">AA624</f>
        <v>-19</v>
      </c>
      <c r="AB623" s="52" t="n">
        <f aca="false">AB624</f>
        <v>-3725</v>
      </c>
      <c r="AC623" s="53" t="n">
        <f aca="false">AC624</f>
        <v>0</v>
      </c>
      <c r="AD623" s="51" t="n">
        <f aca="false">AD624</f>
        <v>262959</v>
      </c>
      <c r="AE623" s="51" t="n">
        <f aca="false">AE624</f>
        <v>0</v>
      </c>
      <c r="AF623" s="52" t="n">
        <f aca="false">AF624</f>
        <v>110</v>
      </c>
      <c r="AG623" s="52" t="n">
        <f aca="false">AG624</f>
        <v>0</v>
      </c>
      <c r="AH623" s="52" t="n">
        <f aca="false">AH624</f>
        <v>0</v>
      </c>
      <c r="AI623" s="53" t="n">
        <f aca="false">AI624</f>
        <v>0</v>
      </c>
      <c r="AJ623" s="51" t="n">
        <f aca="false">AJ624</f>
        <v>263069</v>
      </c>
      <c r="AK623" s="51" t="n">
        <f aca="false">AK624</f>
        <v>0</v>
      </c>
    </row>
    <row r="624" s="71" customFormat="true" ht="16.5" hidden="false" customHeight="false" outlineLevel="0" collapsed="false">
      <c r="A624" s="48" t="s">
        <v>394</v>
      </c>
      <c r="B624" s="49" t="s">
        <v>225</v>
      </c>
      <c r="C624" s="49" t="s">
        <v>36</v>
      </c>
      <c r="D624" s="78" t="s">
        <v>395</v>
      </c>
      <c r="E624" s="49"/>
      <c r="F624" s="51" t="n">
        <f aca="false">F625</f>
        <v>257864</v>
      </c>
      <c r="G624" s="51" t="n">
        <f aca="false">G625</f>
        <v>0</v>
      </c>
      <c r="H624" s="51" t="n">
        <f aca="false">H625</f>
        <v>10000</v>
      </c>
      <c r="I624" s="51" t="n">
        <f aca="false">I625</f>
        <v>0</v>
      </c>
      <c r="J624" s="51" t="n">
        <f aca="false">J625</f>
        <v>0</v>
      </c>
      <c r="K624" s="51" t="n">
        <f aca="false">K625</f>
        <v>0</v>
      </c>
      <c r="L624" s="51" t="n">
        <f aca="false">L625</f>
        <v>267864</v>
      </c>
      <c r="M624" s="51" t="n">
        <f aca="false">M625</f>
        <v>0</v>
      </c>
      <c r="N624" s="51" t="n">
        <f aca="false">N625</f>
        <v>615</v>
      </c>
      <c r="O624" s="51" t="n">
        <f aca="false">O625</f>
        <v>0</v>
      </c>
      <c r="P624" s="51" t="n">
        <f aca="false">P625</f>
        <v>0</v>
      </c>
      <c r="Q624" s="51" t="n">
        <f aca="false">Q625</f>
        <v>0</v>
      </c>
      <c r="R624" s="51" t="n">
        <f aca="false">R625</f>
        <v>268479</v>
      </c>
      <c r="S624" s="51" t="n">
        <f aca="false">S625</f>
        <v>0</v>
      </c>
      <c r="T624" s="52" t="n">
        <f aca="false">T625</f>
        <v>0</v>
      </c>
      <c r="U624" s="52" t="n">
        <f aca="false">U625</f>
        <v>0</v>
      </c>
      <c r="V624" s="52" t="n">
        <f aca="false">V625</f>
        <v>-1776</v>
      </c>
      <c r="W624" s="53" t="n">
        <f aca="false">W625</f>
        <v>0</v>
      </c>
      <c r="X624" s="51" t="n">
        <f aca="false">X625</f>
        <v>266703</v>
      </c>
      <c r="Y624" s="51" t="n">
        <f aca="false">Y625</f>
        <v>0</v>
      </c>
      <c r="Z624" s="52" t="n">
        <f aca="false">Z625</f>
        <v>0</v>
      </c>
      <c r="AA624" s="52" t="n">
        <f aca="false">AA625</f>
        <v>-19</v>
      </c>
      <c r="AB624" s="52" t="n">
        <f aca="false">AB625</f>
        <v>-3725</v>
      </c>
      <c r="AC624" s="53" t="n">
        <f aca="false">AC625</f>
        <v>0</v>
      </c>
      <c r="AD624" s="51" t="n">
        <f aca="false">AD625</f>
        <v>262959</v>
      </c>
      <c r="AE624" s="51" t="n">
        <f aca="false">AE625</f>
        <v>0</v>
      </c>
      <c r="AF624" s="52" t="n">
        <f aca="false">AF625</f>
        <v>110</v>
      </c>
      <c r="AG624" s="52" t="n">
        <f aca="false">AG625</f>
        <v>0</v>
      </c>
      <c r="AH624" s="52" t="n">
        <f aca="false">AH625</f>
        <v>0</v>
      </c>
      <c r="AI624" s="53" t="n">
        <f aca="false">AI625</f>
        <v>0</v>
      </c>
      <c r="AJ624" s="51" t="n">
        <f aca="false">AJ625</f>
        <v>263069</v>
      </c>
      <c r="AK624" s="51" t="n">
        <f aca="false">AK625</f>
        <v>0</v>
      </c>
    </row>
    <row r="625" s="71" customFormat="true" ht="33" hidden="false" customHeight="false" outlineLevel="0" collapsed="false">
      <c r="A625" s="48" t="s">
        <v>46</v>
      </c>
      <c r="B625" s="49" t="s">
        <v>225</v>
      </c>
      <c r="C625" s="49" t="s">
        <v>36</v>
      </c>
      <c r="D625" s="78" t="s">
        <v>395</v>
      </c>
      <c r="E625" s="49" t="s">
        <v>47</v>
      </c>
      <c r="F625" s="51" t="n">
        <f aca="false">F626</f>
        <v>257864</v>
      </c>
      <c r="G625" s="51" t="n">
        <f aca="false">G626</f>
        <v>0</v>
      </c>
      <c r="H625" s="51" t="n">
        <f aca="false">H626</f>
        <v>10000</v>
      </c>
      <c r="I625" s="51" t="n">
        <f aca="false">I626</f>
        <v>0</v>
      </c>
      <c r="J625" s="51" t="n">
        <f aca="false">J626</f>
        <v>0</v>
      </c>
      <c r="K625" s="51" t="n">
        <f aca="false">K626</f>
        <v>0</v>
      </c>
      <c r="L625" s="51" t="n">
        <f aca="false">L626</f>
        <v>267864</v>
      </c>
      <c r="M625" s="51" t="n">
        <f aca="false">M626</f>
        <v>0</v>
      </c>
      <c r="N625" s="51" t="n">
        <f aca="false">N626</f>
        <v>615</v>
      </c>
      <c r="O625" s="51" t="n">
        <f aca="false">O626</f>
        <v>0</v>
      </c>
      <c r="P625" s="51" t="n">
        <f aca="false">P626</f>
        <v>0</v>
      </c>
      <c r="Q625" s="51" t="n">
        <f aca="false">Q626</f>
        <v>0</v>
      </c>
      <c r="R625" s="51" t="n">
        <f aca="false">R626</f>
        <v>268479</v>
      </c>
      <c r="S625" s="51" t="n">
        <f aca="false">S626</f>
        <v>0</v>
      </c>
      <c r="T625" s="52" t="n">
        <f aca="false">T626</f>
        <v>0</v>
      </c>
      <c r="U625" s="52" t="n">
        <f aca="false">U626</f>
        <v>0</v>
      </c>
      <c r="V625" s="52" t="n">
        <f aca="false">V626</f>
        <v>-1776</v>
      </c>
      <c r="W625" s="53" t="n">
        <f aca="false">W626</f>
        <v>0</v>
      </c>
      <c r="X625" s="51" t="n">
        <f aca="false">X626</f>
        <v>266703</v>
      </c>
      <c r="Y625" s="51" t="n">
        <f aca="false">Y626</f>
        <v>0</v>
      </c>
      <c r="Z625" s="52" t="n">
        <f aca="false">Z626</f>
        <v>0</v>
      </c>
      <c r="AA625" s="52" t="n">
        <f aca="false">AA626</f>
        <v>-19</v>
      </c>
      <c r="AB625" s="52" t="n">
        <f aca="false">AB626</f>
        <v>-3725</v>
      </c>
      <c r="AC625" s="53" t="n">
        <f aca="false">AC626</f>
        <v>0</v>
      </c>
      <c r="AD625" s="51" t="n">
        <f aca="false">AD626</f>
        <v>262959</v>
      </c>
      <c r="AE625" s="51" t="n">
        <f aca="false">AE626</f>
        <v>0</v>
      </c>
      <c r="AF625" s="52" t="n">
        <f aca="false">AF626</f>
        <v>110</v>
      </c>
      <c r="AG625" s="52" t="n">
        <f aca="false">AG626</f>
        <v>0</v>
      </c>
      <c r="AH625" s="52" t="n">
        <f aca="false">AH626</f>
        <v>0</v>
      </c>
      <c r="AI625" s="53" t="n">
        <f aca="false">AI626</f>
        <v>0</v>
      </c>
      <c r="AJ625" s="51" t="n">
        <f aca="false">AJ626</f>
        <v>263069</v>
      </c>
      <c r="AK625" s="51" t="n">
        <f aca="false">AK626</f>
        <v>0</v>
      </c>
    </row>
    <row r="626" s="71" customFormat="true" ht="49.5" hidden="false" customHeight="false" outlineLevel="0" collapsed="false">
      <c r="A626" s="57" t="s">
        <v>48</v>
      </c>
      <c r="B626" s="49" t="s">
        <v>225</v>
      </c>
      <c r="C626" s="49" t="s">
        <v>36</v>
      </c>
      <c r="D626" s="78" t="s">
        <v>395</v>
      </c>
      <c r="E626" s="49" t="s">
        <v>49</v>
      </c>
      <c r="F626" s="51" t="n">
        <v>257864</v>
      </c>
      <c r="G626" s="51"/>
      <c r="H626" s="58" t="n">
        <v>10000</v>
      </c>
      <c r="I626" s="72"/>
      <c r="J626" s="72"/>
      <c r="K626" s="72"/>
      <c r="L626" s="51" t="n">
        <f aca="false">F626+H626+I626+J626+K626</f>
        <v>267864</v>
      </c>
      <c r="M626" s="51" t="n">
        <f aca="false">G626+K626</f>
        <v>0</v>
      </c>
      <c r="N626" s="58" t="n">
        <v>615</v>
      </c>
      <c r="O626" s="72"/>
      <c r="P626" s="72"/>
      <c r="Q626" s="72"/>
      <c r="R626" s="51" t="n">
        <f aca="false">L626+N626+O626+P626+Q626</f>
        <v>268479</v>
      </c>
      <c r="S626" s="51" t="n">
        <f aca="false">M626+Q626</f>
        <v>0</v>
      </c>
      <c r="T626" s="59"/>
      <c r="U626" s="73"/>
      <c r="V626" s="52" t="n">
        <v>-1776</v>
      </c>
      <c r="W626" s="74"/>
      <c r="X626" s="51" t="n">
        <f aca="false">R626+T626+U626+V626+W626</f>
        <v>266703</v>
      </c>
      <c r="Y626" s="51" t="n">
        <f aca="false">S626+W626</f>
        <v>0</v>
      </c>
      <c r="Z626" s="59"/>
      <c r="AA626" s="59" t="n">
        <v>-19</v>
      </c>
      <c r="AB626" s="96" t="n">
        <v>-3725</v>
      </c>
      <c r="AC626" s="74"/>
      <c r="AD626" s="51" t="n">
        <f aca="false">X626+Z626+AA626+AB626+AC626</f>
        <v>262959</v>
      </c>
      <c r="AE626" s="51" t="n">
        <f aca="false">Y626+AC626</f>
        <v>0</v>
      </c>
      <c r="AF626" s="59" t="n">
        <v>110</v>
      </c>
      <c r="AG626" s="59"/>
      <c r="AH626" s="96"/>
      <c r="AI626" s="74"/>
      <c r="AJ626" s="51" t="n">
        <f aca="false">AD626+AF626+AG626+AH626+AI626</f>
        <v>263069</v>
      </c>
      <c r="AK626" s="51" t="n">
        <f aca="false">AE626+AI626</f>
        <v>0</v>
      </c>
    </row>
    <row r="627" s="71" customFormat="true" ht="115.5" hidden="true" customHeight="false" outlineLevel="0" collapsed="false">
      <c r="A627" s="57" t="s">
        <v>396</v>
      </c>
      <c r="B627" s="49" t="s">
        <v>225</v>
      </c>
      <c r="C627" s="49" t="s">
        <v>36</v>
      </c>
      <c r="D627" s="78" t="s">
        <v>397</v>
      </c>
      <c r="E627" s="49"/>
      <c r="F627" s="51"/>
      <c r="G627" s="51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3"/>
      <c r="U627" s="73"/>
      <c r="V627" s="73"/>
      <c r="W627" s="74"/>
      <c r="X627" s="72"/>
      <c r="Y627" s="72"/>
      <c r="Z627" s="73"/>
      <c r="AA627" s="73"/>
      <c r="AB627" s="73"/>
      <c r="AC627" s="74"/>
      <c r="AD627" s="72"/>
      <c r="AE627" s="72"/>
      <c r="AF627" s="73"/>
      <c r="AG627" s="73"/>
      <c r="AH627" s="73"/>
      <c r="AI627" s="74"/>
      <c r="AJ627" s="72"/>
      <c r="AK627" s="72"/>
    </row>
    <row r="628" s="71" customFormat="true" ht="33" hidden="true" customHeight="false" outlineLevel="0" collapsed="false">
      <c r="A628" s="57" t="s">
        <v>46</v>
      </c>
      <c r="B628" s="49" t="s">
        <v>225</v>
      </c>
      <c r="C628" s="49" t="s">
        <v>36</v>
      </c>
      <c r="D628" s="78" t="s">
        <v>397</v>
      </c>
      <c r="E628" s="49" t="s">
        <v>47</v>
      </c>
      <c r="F628" s="51"/>
      <c r="G628" s="51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3"/>
      <c r="U628" s="73"/>
      <c r="V628" s="73"/>
      <c r="W628" s="74"/>
      <c r="X628" s="72"/>
      <c r="Y628" s="72"/>
      <c r="Z628" s="73"/>
      <c r="AA628" s="73"/>
      <c r="AB628" s="73"/>
      <c r="AC628" s="74"/>
      <c r="AD628" s="72"/>
      <c r="AE628" s="72"/>
      <c r="AF628" s="73"/>
      <c r="AG628" s="73"/>
      <c r="AH628" s="73"/>
      <c r="AI628" s="74"/>
      <c r="AJ628" s="72"/>
      <c r="AK628" s="72"/>
    </row>
    <row r="629" s="71" customFormat="true" ht="49.5" hidden="true" customHeight="false" outlineLevel="0" collapsed="false">
      <c r="A629" s="57" t="s">
        <v>48</v>
      </c>
      <c r="B629" s="49" t="s">
        <v>225</v>
      </c>
      <c r="C629" s="49" t="s">
        <v>36</v>
      </c>
      <c r="D629" s="78" t="s">
        <v>397</v>
      </c>
      <c r="E629" s="49" t="s">
        <v>49</v>
      </c>
      <c r="F629" s="51"/>
      <c r="G629" s="51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3"/>
      <c r="U629" s="73"/>
      <c r="V629" s="73"/>
      <c r="W629" s="74"/>
      <c r="X629" s="72"/>
      <c r="Y629" s="72"/>
      <c r="Z629" s="73"/>
      <c r="AA629" s="73"/>
      <c r="AB629" s="73"/>
      <c r="AC629" s="74"/>
      <c r="AD629" s="72"/>
      <c r="AE629" s="72"/>
      <c r="AF629" s="73"/>
      <c r="AG629" s="73"/>
      <c r="AH629" s="73"/>
      <c r="AI629" s="74"/>
      <c r="AJ629" s="72"/>
      <c r="AK629" s="72"/>
    </row>
    <row r="630" s="71" customFormat="true" ht="50.25" hidden="false" customHeight="false" outlineLevel="0" collapsed="false">
      <c r="A630" s="48" t="s">
        <v>259</v>
      </c>
      <c r="B630" s="49" t="s">
        <v>225</v>
      </c>
      <c r="C630" s="49" t="s">
        <v>36</v>
      </c>
      <c r="D630" s="78" t="s">
        <v>260</v>
      </c>
      <c r="E630" s="42"/>
      <c r="F630" s="51" t="n">
        <f aca="false">F631</f>
        <v>846</v>
      </c>
      <c r="G630" s="51" t="n">
        <f aca="false">G631</f>
        <v>0</v>
      </c>
      <c r="H630" s="51" t="n">
        <f aca="false">H631</f>
        <v>0</v>
      </c>
      <c r="I630" s="51" t="n">
        <f aca="false">I631</f>
        <v>0</v>
      </c>
      <c r="J630" s="51" t="n">
        <f aca="false">J631</f>
        <v>0</v>
      </c>
      <c r="K630" s="51" t="n">
        <f aca="false">K631</f>
        <v>0</v>
      </c>
      <c r="L630" s="51" t="n">
        <f aca="false">L631</f>
        <v>846</v>
      </c>
      <c r="M630" s="51" t="n">
        <f aca="false">M631</f>
        <v>0</v>
      </c>
      <c r="N630" s="51" t="n">
        <f aca="false">N631</f>
        <v>0</v>
      </c>
      <c r="O630" s="51" t="n">
        <f aca="false">O631</f>
        <v>0</v>
      </c>
      <c r="P630" s="51" t="n">
        <f aca="false">P631</f>
        <v>0</v>
      </c>
      <c r="Q630" s="51" t="n">
        <f aca="false">Q631</f>
        <v>0</v>
      </c>
      <c r="R630" s="51" t="n">
        <f aca="false">R631</f>
        <v>846</v>
      </c>
      <c r="S630" s="51" t="n">
        <f aca="false">S631</f>
        <v>0</v>
      </c>
      <c r="T630" s="52" t="n">
        <f aca="false">T631</f>
        <v>0</v>
      </c>
      <c r="U630" s="52" t="n">
        <f aca="false">U631</f>
        <v>0</v>
      </c>
      <c r="V630" s="52" t="n">
        <f aca="false">V631</f>
        <v>0</v>
      </c>
      <c r="W630" s="53" t="n">
        <f aca="false">W631</f>
        <v>0</v>
      </c>
      <c r="X630" s="51" t="n">
        <f aca="false">X631</f>
        <v>846</v>
      </c>
      <c r="Y630" s="51" t="n">
        <f aca="false">Y631</f>
        <v>0</v>
      </c>
      <c r="Z630" s="52" t="n">
        <f aca="false">Z631</f>
        <v>0</v>
      </c>
      <c r="AA630" s="52" t="n">
        <f aca="false">AA631</f>
        <v>0</v>
      </c>
      <c r="AB630" s="52" t="n">
        <f aca="false">AB631</f>
        <v>0</v>
      </c>
      <c r="AC630" s="53" t="n">
        <f aca="false">AC631</f>
        <v>0</v>
      </c>
      <c r="AD630" s="51" t="n">
        <f aca="false">AD631</f>
        <v>846</v>
      </c>
      <c r="AE630" s="51" t="n">
        <f aca="false">AE631</f>
        <v>0</v>
      </c>
      <c r="AF630" s="52" t="n">
        <f aca="false">AF631</f>
        <v>0</v>
      </c>
      <c r="AG630" s="52" t="n">
        <f aca="false">AG631</f>
        <v>0</v>
      </c>
      <c r="AH630" s="52" t="n">
        <f aca="false">AH631</f>
        <v>0</v>
      </c>
      <c r="AI630" s="53" t="n">
        <f aca="false">AI631</f>
        <v>0</v>
      </c>
      <c r="AJ630" s="51" t="n">
        <f aca="false">AJ631</f>
        <v>846</v>
      </c>
      <c r="AK630" s="51" t="n">
        <f aca="false">AK631</f>
        <v>0</v>
      </c>
    </row>
    <row r="631" s="71" customFormat="true" ht="33.75" hidden="false" customHeight="false" outlineLevel="0" collapsed="false">
      <c r="A631" s="48" t="s">
        <v>286</v>
      </c>
      <c r="B631" s="49" t="s">
        <v>225</v>
      </c>
      <c r="C631" s="49" t="s">
        <v>36</v>
      </c>
      <c r="D631" s="78" t="s">
        <v>287</v>
      </c>
      <c r="E631" s="42"/>
      <c r="F631" s="51" t="n">
        <f aca="false">F632</f>
        <v>846</v>
      </c>
      <c r="G631" s="51" t="n">
        <f aca="false">G632</f>
        <v>0</v>
      </c>
      <c r="H631" s="51" t="n">
        <f aca="false">H632</f>
        <v>0</v>
      </c>
      <c r="I631" s="51" t="n">
        <f aca="false">I632</f>
        <v>0</v>
      </c>
      <c r="J631" s="51" t="n">
        <f aca="false">J632</f>
        <v>0</v>
      </c>
      <c r="K631" s="51" t="n">
        <f aca="false">K632</f>
        <v>0</v>
      </c>
      <c r="L631" s="51" t="n">
        <f aca="false">L632</f>
        <v>846</v>
      </c>
      <c r="M631" s="51" t="n">
        <f aca="false">M632</f>
        <v>0</v>
      </c>
      <c r="N631" s="51" t="n">
        <f aca="false">N632</f>
        <v>0</v>
      </c>
      <c r="O631" s="51" t="n">
        <f aca="false">O632</f>
        <v>0</v>
      </c>
      <c r="P631" s="51" t="n">
        <f aca="false">P632</f>
        <v>0</v>
      </c>
      <c r="Q631" s="51" t="n">
        <f aca="false">Q632</f>
        <v>0</v>
      </c>
      <c r="R631" s="51" t="n">
        <f aca="false">R632</f>
        <v>846</v>
      </c>
      <c r="S631" s="51" t="n">
        <f aca="false">S632</f>
        <v>0</v>
      </c>
      <c r="T631" s="52" t="n">
        <f aca="false">T632</f>
        <v>0</v>
      </c>
      <c r="U631" s="52" t="n">
        <f aca="false">U632</f>
        <v>0</v>
      </c>
      <c r="V631" s="52" t="n">
        <f aca="false">V632</f>
        <v>0</v>
      </c>
      <c r="W631" s="53" t="n">
        <f aca="false">W632</f>
        <v>0</v>
      </c>
      <c r="X631" s="51" t="n">
        <f aca="false">X632</f>
        <v>846</v>
      </c>
      <c r="Y631" s="51" t="n">
        <f aca="false">Y632</f>
        <v>0</v>
      </c>
      <c r="Z631" s="52" t="n">
        <f aca="false">Z632</f>
        <v>0</v>
      </c>
      <c r="AA631" s="52" t="n">
        <f aca="false">AA632</f>
        <v>0</v>
      </c>
      <c r="AB631" s="52" t="n">
        <f aca="false">AB632</f>
        <v>0</v>
      </c>
      <c r="AC631" s="53" t="n">
        <f aca="false">AC632</f>
        <v>0</v>
      </c>
      <c r="AD631" s="51" t="n">
        <f aca="false">AD632</f>
        <v>846</v>
      </c>
      <c r="AE631" s="51" t="n">
        <f aca="false">AE632</f>
        <v>0</v>
      </c>
      <c r="AF631" s="52" t="n">
        <f aca="false">AF632</f>
        <v>0</v>
      </c>
      <c r="AG631" s="52" t="n">
        <f aca="false">AG632</f>
        <v>0</v>
      </c>
      <c r="AH631" s="52" t="n">
        <f aca="false">AH632</f>
        <v>0</v>
      </c>
      <c r="AI631" s="53" t="n">
        <f aca="false">AI632</f>
        <v>0</v>
      </c>
      <c r="AJ631" s="51" t="n">
        <f aca="false">AJ632</f>
        <v>846</v>
      </c>
      <c r="AK631" s="51" t="n">
        <f aca="false">AK632</f>
        <v>0</v>
      </c>
    </row>
    <row r="632" s="71" customFormat="true" ht="37.5" hidden="false" customHeight="true" outlineLevel="0" collapsed="false">
      <c r="A632" s="48" t="s">
        <v>90</v>
      </c>
      <c r="B632" s="49" t="s">
        <v>225</v>
      </c>
      <c r="C632" s="49" t="s">
        <v>36</v>
      </c>
      <c r="D632" s="78" t="s">
        <v>288</v>
      </c>
      <c r="E632" s="42"/>
      <c r="F632" s="51" t="n">
        <f aca="false">F633</f>
        <v>846</v>
      </c>
      <c r="G632" s="51" t="n">
        <f aca="false">G633</f>
        <v>0</v>
      </c>
      <c r="H632" s="51" t="n">
        <f aca="false">H633</f>
        <v>0</v>
      </c>
      <c r="I632" s="51" t="n">
        <f aca="false">I633</f>
        <v>0</v>
      </c>
      <c r="J632" s="51" t="n">
        <f aca="false">J633</f>
        <v>0</v>
      </c>
      <c r="K632" s="51" t="n">
        <f aca="false">K633</f>
        <v>0</v>
      </c>
      <c r="L632" s="51" t="n">
        <f aca="false">L633</f>
        <v>846</v>
      </c>
      <c r="M632" s="51" t="n">
        <f aca="false">M633</f>
        <v>0</v>
      </c>
      <c r="N632" s="51" t="n">
        <f aca="false">N633</f>
        <v>0</v>
      </c>
      <c r="O632" s="51" t="n">
        <f aca="false">O633</f>
        <v>0</v>
      </c>
      <c r="P632" s="51" t="n">
        <f aca="false">P633</f>
        <v>0</v>
      </c>
      <c r="Q632" s="51" t="n">
        <f aca="false">Q633</f>
        <v>0</v>
      </c>
      <c r="R632" s="51" t="n">
        <f aca="false">R633</f>
        <v>846</v>
      </c>
      <c r="S632" s="51" t="n">
        <f aca="false">S633</f>
        <v>0</v>
      </c>
      <c r="T632" s="52" t="n">
        <f aca="false">T633</f>
        <v>0</v>
      </c>
      <c r="U632" s="52" t="n">
        <f aca="false">U633</f>
        <v>0</v>
      </c>
      <c r="V632" s="52" t="n">
        <f aca="false">V633</f>
        <v>0</v>
      </c>
      <c r="W632" s="53" t="n">
        <f aca="false">W633</f>
        <v>0</v>
      </c>
      <c r="X632" s="51" t="n">
        <f aca="false">X633</f>
        <v>846</v>
      </c>
      <c r="Y632" s="51" t="n">
        <f aca="false">Y633</f>
        <v>0</v>
      </c>
      <c r="Z632" s="52" t="n">
        <f aca="false">Z633</f>
        <v>0</v>
      </c>
      <c r="AA632" s="52" t="n">
        <f aca="false">AA633</f>
        <v>0</v>
      </c>
      <c r="AB632" s="52" t="n">
        <f aca="false">AB633</f>
        <v>0</v>
      </c>
      <c r="AC632" s="53" t="n">
        <f aca="false">AC633</f>
        <v>0</v>
      </c>
      <c r="AD632" s="51" t="n">
        <f aca="false">AD633</f>
        <v>846</v>
      </c>
      <c r="AE632" s="51" t="n">
        <f aca="false">AE633</f>
        <v>0</v>
      </c>
      <c r="AF632" s="52" t="n">
        <f aca="false">AF633</f>
        <v>0</v>
      </c>
      <c r="AG632" s="52" t="n">
        <f aca="false">AG633</f>
        <v>0</v>
      </c>
      <c r="AH632" s="52" t="n">
        <f aca="false">AH633</f>
        <v>0</v>
      </c>
      <c r="AI632" s="53" t="n">
        <f aca="false">AI633</f>
        <v>0</v>
      </c>
      <c r="AJ632" s="51" t="n">
        <f aca="false">AJ633</f>
        <v>846</v>
      </c>
      <c r="AK632" s="51" t="n">
        <f aca="false">AK633</f>
        <v>0</v>
      </c>
    </row>
    <row r="633" s="71" customFormat="true" ht="18.75" hidden="false" customHeight="false" outlineLevel="0" collapsed="false">
      <c r="A633" s="48" t="s">
        <v>394</v>
      </c>
      <c r="B633" s="49" t="s">
        <v>225</v>
      </c>
      <c r="C633" s="49" t="s">
        <v>36</v>
      </c>
      <c r="D633" s="78" t="s">
        <v>398</v>
      </c>
      <c r="E633" s="42"/>
      <c r="F633" s="51" t="n">
        <f aca="false">F634</f>
        <v>846</v>
      </c>
      <c r="G633" s="51" t="n">
        <f aca="false">G634</f>
        <v>0</v>
      </c>
      <c r="H633" s="51" t="n">
        <f aca="false">H634</f>
        <v>0</v>
      </c>
      <c r="I633" s="51" t="n">
        <f aca="false">I634</f>
        <v>0</v>
      </c>
      <c r="J633" s="51" t="n">
        <f aca="false">J634</f>
        <v>0</v>
      </c>
      <c r="K633" s="51" t="n">
        <f aca="false">K634</f>
        <v>0</v>
      </c>
      <c r="L633" s="51" t="n">
        <f aca="false">L634</f>
        <v>846</v>
      </c>
      <c r="M633" s="51" t="n">
        <f aca="false">M634</f>
        <v>0</v>
      </c>
      <c r="N633" s="51" t="n">
        <f aca="false">N634</f>
        <v>0</v>
      </c>
      <c r="O633" s="51" t="n">
        <f aca="false">O634</f>
        <v>0</v>
      </c>
      <c r="P633" s="51" t="n">
        <f aca="false">P634</f>
        <v>0</v>
      </c>
      <c r="Q633" s="51" t="n">
        <f aca="false">Q634</f>
        <v>0</v>
      </c>
      <c r="R633" s="51" t="n">
        <f aca="false">R634</f>
        <v>846</v>
      </c>
      <c r="S633" s="51" t="n">
        <f aca="false">S634</f>
        <v>0</v>
      </c>
      <c r="T633" s="52" t="n">
        <f aca="false">T634</f>
        <v>0</v>
      </c>
      <c r="U633" s="52" t="n">
        <f aca="false">U634</f>
        <v>0</v>
      </c>
      <c r="V633" s="52" t="n">
        <f aca="false">V634</f>
        <v>0</v>
      </c>
      <c r="W633" s="53" t="n">
        <f aca="false">W634</f>
        <v>0</v>
      </c>
      <c r="X633" s="51" t="n">
        <f aca="false">X634</f>
        <v>846</v>
      </c>
      <c r="Y633" s="51" t="n">
        <f aca="false">Y634</f>
        <v>0</v>
      </c>
      <c r="Z633" s="52" t="n">
        <f aca="false">Z634</f>
        <v>0</v>
      </c>
      <c r="AA633" s="52" t="n">
        <f aca="false">AA634</f>
        <v>0</v>
      </c>
      <c r="AB633" s="52" t="n">
        <f aca="false">AB634</f>
        <v>0</v>
      </c>
      <c r="AC633" s="53" t="n">
        <f aca="false">AC634</f>
        <v>0</v>
      </c>
      <c r="AD633" s="51" t="n">
        <f aca="false">AD634</f>
        <v>846</v>
      </c>
      <c r="AE633" s="51" t="n">
        <f aca="false">AE634</f>
        <v>0</v>
      </c>
      <c r="AF633" s="52" t="n">
        <f aca="false">AF634</f>
        <v>0</v>
      </c>
      <c r="AG633" s="52" t="n">
        <f aca="false">AG634</f>
        <v>0</v>
      </c>
      <c r="AH633" s="52" t="n">
        <f aca="false">AH634</f>
        <v>0</v>
      </c>
      <c r="AI633" s="53" t="n">
        <f aca="false">AI634</f>
        <v>0</v>
      </c>
      <c r="AJ633" s="51" t="n">
        <f aca="false">AJ634</f>
        <v>846</v>
      </c>
      <c r="AK633" s="51" t="n">
        <f aca="false">AK634</f>
        <v>0</v>
      </c>
    </row>
    <row r="634" s="71" customFormat="true" ht="33" hidden="false" customHeight="false" outlineLevel="0" collapsed="false">
      <c r="A634" s="48" t="s">
        <v>46</v>
      </c>
      <c r="B634" s="49" t="s">
        <v>225</v>
      </c>
      <c r="C634" s="49" t="s">
        <v>36</v>
      </c>
      <c r="D634" s="78" t="s">
        <v>398</v>
      </c>
      <c r="E634" s="49" t="s">
        <v>47</v>
      </c>
      <c r="F634" s="51" t="n">
        <f aca="false">F635</f>
        <v>846</v>
      </c>
      <c r="G634" s="51" t="n">
        <f aca="false">G635</f>
        <v>0</v>
      </c>
      <c r="H634" s="51" t="n">
        <f aca="false">H635</f>
        <v>0</v>
      </c>
      <c r="I634" s="51" t="n">
        <f aca="false">I635</f>
        <v>0</v>
      </c>
      <c r="J634" s="51" t="n">
        <f aca="false">J635</f>
        <v>0</v>
      </c>
      <c r="K634" s="51" t="n">
        <f aca="false">K635</f>
        <v>0</v>
      </c>
      <c r="L634" s="51" t="n">
        <f aca="false">L635</f>
        <v>846</v>
      </c>
      <c r="M634" s="51" t="n">
        <f aca="false">M635</f>
        <v>0</v>
      </c>
      <c r="N634" s="51" t="n">
        <f aca="false">N635</f>
        <v>0</v>
      </c>
      <c r="O634" s="51" t="n">
        <f aca="false">O635</f>
        <v>0</v>
      </c>
      <c r="P634" s="51" t="n">
        <f aca="false">P635</f>
        <v>0</v>
      </c>
      <c r="Q634" s="51" t="n">
        <f aca="false">Q635</f>
        <v>0</v>
      </c>
      <c r="R634" s="51" t="n">
        <f aca="false">R635</f>
        <v>846</v>
      </c>
      <c r="S634" s="51" t="n">
        <f aca="false">S635</f>
        <v>0</v>
      </c>
      <c r="T634" s="52" t="n">
        <f aca="false">T635</f>
        <v>0</v>
      </c>
      <c r="U634" s="52" t="n">
        <f aca="false">U635</f>
        <v>0</v>
      </c>
      <c r="V634" s="52" t="n">
        <f aca="false">V635</f>
        <v>0</v>
      </c>
      <c r="W634" s="53" t="n">
        <f aca="false">W635</f>
        <v>0</v>
      </c>
      <c r="X634" s="51" t="n">
        <f aca="false">X635</f>
        <v>846</v>
      </c>
      <c r="Y634" s="51" t="n">
        <f aca="false">Y635</f>
        <v>0</v>
      </c>
      <c r="Z634" s="52" t="n">
        <f aca="false">Z635</f>
        <v>0</v>
      </c>
      <c r="AA634" s="52" t="n">
        <f aca="false">AA635</f>
        <v>0</v>
      </c>
      <c r="AB634" s="52" t="n">
        <f aca="false">AB635</f>
        <v>0</v>
      </c>
      <c r="AC634" s="53" t="n">
        <f aca="false">AC635</f>
        <v>0</v>
      </c>
      <c r="AD634" s="51" t="n">
        <f aca="false">AD635</f>
        <v>846</v>
      </c>
      <c r="AE634" s="51" t="n">
        <f aca="false">AE635</f>
        <v>0</v>
      </c>
      <c r="AF634" s="52" t="n">
        <f aca="false">AF635</f>
        <v>0</v>
      </c>
      <c r="AG634" s="52" t="n">
        <f aca="false">AG635</f>
        <v>0</v>
      </c>
      <c r="AH634" s="52" t="n">
        <f aca="false">AH635</f>
        <v>0</v>
      </c>
      <c r="AI634" s="53" t="n">
        <f aca="false">AI635</f>
        <v>0</v>
      </c>
      <c r="AJ634" s="51" t="n">
        <f aca="false">AJ635</f>
        <v>846</v>
      </c>
      <c r="AK634" s="51" t="n">
        <f aca="false">AK635</f>
        <v>0</v>
      </c>
    </row>
    <row r="635" s="71" customFormat="true" ht="49.5" hidden="false" customHeight="false" outlineLevel="0" collapsed="false">
      <c r="A635" s="57" t="s">
        <v>48</v>
      </c>
      <c r="B635" s="49" t="s">
        <v>225</v>
      </c>
      <c r="C635" s="49" t="s">
        <v>36</v>
      </c>
      <c r="D635" s="78" t="s">
        <v>398</v>
      </c>
      <c r="E635" s="49" t="s">
        <v>49</v>
      </c>
      <c r="F635" s="51" t="n">
        <v>846</v>
      </c>
      <c r="G635" s="51"/>
      <c r="H635" s="72"/>
      <c r="I635" s="72"/>
      <c r="J635" s="72"/>
      <c r="K635" s="72"/>
      <c r="L635" s="51" t="n">
        <f aca="false">F635+H635+I635+J635+K635</f>
        <v>846</v>
      </c>
      <c r="M635" s="51" t="n">
        <f aca="false">G635+K635</f>
        <v>0</v>
      </c>
      <c r="N635" s="72"/>
      <c r="O635" s="72"/>
      <c r="P635" s="72"/>
      <c r="Q635" s="72"/>
      <c r="R635" s="51" t="n">
        <f aca="false">L635+N635+O635+P635+Q635</f>
        <v>846</v>
      </c>
      <c r="S635" s="51" t="n">
        <f aca="false">M635+Q635</f>
        <v>0</v>
      </c>
      <c r="T635" s="73"/>
      <c r="U635" s="73"/>
      <c r="V635" s="73"/>
      <c r="W635" s="74"/>
      <c r="X635" s="51" t="n">
        <f aca="false">R635+T635+U635+V635+W635</f>
        <v>846</v>
      </c>
      <c r="Y635" s="51" t="n">
        <f aca="false">S635+W635</f>
        <v>0</v>
      </c>
      <c r="Z635" s="73"/>
      <c r="AA635" s="73"/>
      <c r="AB635" s="73"/>
      <c r="AC635" s="74"/>
      <c r="AD635" s="51" t="n">
        <f aca="false">X635+Z635+AA635+AB635+AC635</f>
        <v>846</v>
      </c>
      <c r="AE635" s="51" t="n">
        <f aca="false">Y635+AC635</f>
        <v>0</v>
      </c>
      <c r="AF635" s="73"/>
      <c r="AG635" s="73"/>
      <c r="AH635" s="73"/>
      <c r="AI635" s="74"/>
      <c r="AJ635" s="51" t="n">
        <f aca="false">AD635+AF635+AG635+AH635+AI635</f>
        <v>846</v>
      </c>
      <c r="AK635" s="51" t="n">
        <f aca="false">AE635+AI635</f>
        <v>0</v>
      </c>
    </row>
    <row r="636" s="71" customFormat="true" ht="49.5" hidden="false" customHeight="false" outlineLevel="0" collapsed="false">
      <c r="A636" s="48" t="s">
        <v>399</v>
      </c>
      <c r="B636" s="49" t="s">
        <v>225</v>
      </c>
      <c r="C636" s="49" t="s">
        <v>36</v>
      </c>
      <c r="D636" s="146" t="s">
        <v>400</v>
      </c>
      <c r="E636" s="49"/>
      <c r="F636" s="51" t="n">
        <f aca="false">F637</f>
        <v>1342</v>
      </c>
      <c r="G636" s="51" t="n">
        <f aca="false">G637</f>
        <v>0</v>
      </c>
      <c r="H636" s="51" t="n">
        <f aca="false">H637</f>
        <v>0</v>
      </c>
      <c r="I636" s="51" t="n">
        <f aca="false">I637</f>
        <v>0</v>
      </c>
      <c r="J636" s="51" t="n">
        <f aca="false">J637</f>
        <v>0</v>
      </c>
      <c r="K636" s="51" t="n">
        <f aca="false">K637</f>
        <v>0</v>
      </c>
      <c r="L636" s="51" t="n">
        <f aca="false">L637</f>
        <v>1342</v>
      </c>
      <c r="M636" s="51" t="n">
        <f aca="false">M637</f>
        <v>0</v>
      </c>
      <c r="N636" s="51" t="n">
        <f aca="false">N637</f>
        <v>0</v>
      </c>
      <c r="O636" s="51" t="n">
        <f aca="false">O637</f>
        <v>0</v>
      </c>
      <c r="P636" s="51" t="n">
        <f aca="false">P637</f>
        <v>0</v>
      </c>
      <c r="Q636" s="51" t="n">
        <f aca="false">Q637</f>
        <v>0</v>
      </c>
      <c r="R636" s="51" t="n">
        <f aca="false">R637</f>
        <v>1342</v>
      </c>
      <c r="S636" s="51" t="n">
        <f aca="false">S637</f>
        <v>0</v>
      </c>
      <c r="T636" s="52" t="n">
        <f aca="false">T637</f>
        <v>0</v>
      </c>
      <c r="U636" s="52" t="n">
        <f aca="false">U637</f>
        <v>0</v>
      </c>
      <c r="V636" s="52" t="n">
        <f aca="false">V637</f>
        <v>-456</v>
      </c>
      <c r="W636" s="53" t="n">
        <f aca="false">W637</f>
        <v>0</v>
      </c>
      <c r="X636" s="51" t="n">
        <f aca="false">X637</f>
        <v>886</v>
      </c>
      <c r="Y636" s="51" t="n">
        <f aca="false">Y637</f>
        <v>0</v>
      </c>
      <c r="Z636" s="52" t="n">
        <f aca="false">Z637</f>
        <v>279</v>
      </c>
      <c r="AA636" s="52" t="n">
        <f aca="false">AA637</f>
        <v>0</v>
      </c>
      <c r="AB636" s="52" t="n">
        <f aca="false">AB637</f>
        <v>0</v>
      </c>
      <c r="AC636" s="53" t="n">
        <f aca="false">AC637</f>
        <v>0</v>
      </c>
      <c r="AD636" s="51" t="n">
        <f aca="false">AD637</f>
        <v>1165</v>
      </c>
      <c r="AE636" s="51" t="n">
        <f aca="false">AE637</f>
        <v>0</v>
      </c>
      <c r="AF636" s="52" t="n">
        <f aca="false">AF637</f>
        <v>0</v>
      </c>
      <c r="AG636" s="52" t="n">
        <f aca="false">AG637</f>
        <v>0</v>
      </c>
      <c r="AH636" s="52" t="n">
        <f aca="false">AH637</f>
        <v>0</v>
      </c>
      <c r="AI636" s="53" t="n">
        <f aca="false">AI637</f>
        <v>0</v>
      </c>
      <c r="AJ636" s="51" t="n">
        <f aca="false">AJ637</f>
        <v>1165</v>
      </c>
      <c r="AK636" s="51" t="n">
        <f aca="false">AK637</f>
        <v>0</v>
      </c>
    </row>
    <row r="637" s="71" customFormat="true" ht="32.25" hidden="false" customHeight="true" outlineLevel="0" collapsed="false">
      <c r="A637" s="75" t="s">
        <v>90</v>
      </c>
      <c r="B637" s="49" t="s">
        <v>225</v>
      </c>
      <c r="C637" s="49" t="s">
        <v>36</v>
      </c>
      <c r="D637" s="146" t="s">
        <v>401</v>
      </c>
      <c r="E637" s="49"/>
      <c r="F637" s="51" t="n">
        <f aca="false">F638</f>
        <v>1342</v>
      </c>
      <c r="G637" s="51" t="n">
        <f aca="false">G638</f>
        <v>0</v>
      </c>
      <c r="H637" s="51" t="n">
        <f aca="false">H638</f>
        <v>0</v>
      </c>
      <c r="I637" s="51" t="n">
        <f aca="false">I638</f>
        <v>0</v>
      </c>
      <c r="J637" s="51" t="n">
        <f aca="false">J638</f>
        <v>0</v>
      </c>
      <c r="K637" s="51" t="n">
        <f aca="false">K638</f>
        <v>0</v>
      </c>
      <c r="L637" s="51" t="n">
        <f aca="false">L638</f>
        <v>1342</v>
      </c>
      <c r="M637" s="51" t="n">
        <f aca="false">M638</f>
        <v>0</v>
      </c>
      <c r="N637" s="51" t="n">
        <f aca="false">N638</f>
        <v>0</v>
      </c>
      <c r="O637" s="51" t="n">
        <f aca="false">O638</f>
        <v>0</v>
      </c>
      <c r="P637" s="51" t="n">
        <f aca="false">P638</f>
        <v>0</v>
      </c>
      <c r="Q637" s="51" t="n">
        <f aca="false">Q638</f>
        <v>0</v>
      </c>
      <c r="R637" s="51" t="n">
        <f aca="false">R638</f>
        <v>1342</v>
      </c>
      <c r="S637" s="51" t="n">
        <f aca="false">S638</f>
        <v>0</v>
      </c>
      <c r="T637" s="52" t="n">
        <f aca="false">T638</f>
        <v>0</v>
      </c>
      <c r="U637" s="52" t="n">
        <f aca="false">U638</f>
        <v>0</v>
      </c>
      <c r="V637" s="52" t="n">
        <f aca="false">V638</f>
        <v>-456</v>
      </c>
      <c r="W637" s="53" t="n">
        <f aca="false">W638</f>
        <v>0</v>
      </c>
      <c r="X637" s="51" t="n">
        <f aca="false">X638</f>
        <v>886</v>
      </c>
      <c r="Y637" s="51" t="n">
        <f aca="false">Y638</f>
        <v>0</v>
      </c>
      <c r="Z637" s="52" t="n">
        <f aca="false">Z638</f>
        <v>279</v>
      </c>
      <c r="AA637" s="52" t="n">
        <f aca="false">AA638</f>
        <v>0</v>
      </c>
      <c r="AB637" s="52" t="n">
        <f aca="false">AB638</f>
        <v>0</v>
      </c>
      <c r="AC637" s="53" t="n">
        <f aca="false">AC638</f>
        <v>0</v>
      </c>
      <c r="AD637" s="51" t="n">
        <f aca="false">AD638</f>
        <v>1165</v>
      </c>
      <c r="AE637" s="51" t="n">
        <f aca="false">AE638</f>
        <v>0</v>
      </c>
      <c r="AF637" s="52" t="n">
        <f aca="false">AF638</f>
        <v>0</v>
      </c>
      <c r="AG637" s="52" t="n">
        <f aca="false">AG638</f>
        <v>0</v>
      </c>
      <c r="AH637" s="52" t="n">
        <f aca="false">AH638</f>
        <v>0</v>
      </c>
      <c r="AI637" s="53" t="n">
        <f aca="false">AI638</f>
        <v>0</v>
      </c>
      <c r="AJ637" s="51" t="n">
        <f aca="false">AJ638</f>
        <v>1165</v>
      </c>
      <c r="AK637" s="51" t="n">
        <f aca="false">AK638</f>
        <v>0</v>
      </c>
    </row>
    <row r="638" s="71" customFormat="true" ht="16.5" hidden="false" customHeight="false" outlineLevel="0" collapsed="false">
      <c r="A638" s="48" t="s">
        <v>394</v>
      </c>
      <c r="B638" s="49" t="s">
        <v>225</v>
      </c>
      <c r="C638" s="49" t="s">
        <v>36</v>
      </c>
      <c r="D638" s="146" t="s">
        <v>402</v>
      </c>
      <c r="E638" s="49"/>
      <c r="F638" s="51" t="n">
        <f aca="false">F639</f>
        <v>1342</v>
      </c>
      <c r="G638" s="51" t="n">
        <f aca="false">G639</f>
        <v>0</v>
      </c>
      <c r="H638" s="51" t="n">
        <f aca="false">H639</f>
        <v>0</v>
      </c>
      <c r="I638" s="51" t="n">
        <f aca="false">I639</f>
        <v>0</v>
      </c>
      <c r="J638" s="51" t="n">
        <f aca="false">J639</f>
        <v>0</v>
      </c>
      <c r="K638" s="51" t="n">
        <f aca="false">K639</f>
        <v>0</v>
      </c>
      <c r="L638" s="51" t="n">
        <f aca="false">L639</f>
        <v>1342</v>
      </c>
      <c r="M638" s="51" t="n">
        <f aca="false">M639</f>
        <v>0</v>
      </c>
      <c r="N638" s="51" t="n">
        <f aca="false">N639</f>
        <v>0</v>
      </c>
      <c r="O638" s="51" t="n">
        <f aca="false">O639</f>
        <v>0</v>
      </c>
      <c r="P638" s="51" t="n">
        <f aca="false">P639</f>
        <v>0</v>
      </c>
      <c r="Q638" s="51" t="n">
        <f aca="false">Q639</f>
        <v>0</v>
      </c>
      <c r="R638" s="51" t="n">
        <f aca="false">R639</f>
        <v>1342</v>
      </c>
      <c r="S638" s="51" t="n">
        <f aca="false">S639</f>
        <v>0</v>
      </c>
      <c r="T638" s="52" t="n">
        <f aca="false">T639</f>
        <v>0</v>
      </c>
      <c r="U638" s="52" t="n">
        <f aca="false">U639</f>
        <v>0</v>
      </c>
      <c r="V638" s="52" t="n">
        <f aca="false">V639</f>
        <v>-456</v>
      </c>
      <c r="W638" s="53" t="n">
        <f aca="false">W639</f>
        <v>0</v>
      </c>
      <c r="X638" s="51" t="n">
        <f aca="false">X639</f>
        <v>886</v>
      </c>
      <c r="Y638" s="51" t="n">
        <f aca="false">Y639</f>
        <v>0</v>
      </c>
      <c r="Z638" s="52" t="n">
        <f aca="false">Z639</f>
        <v>279</v>
      </c>
      <c r="AA638" s="52" t="n">
        <f aca="false">AA639</f>
        <v>0</v>
      </c>
      <c r="AB638" s="52" t="n">
        <f aca="false">AB639</f>
        <v>0</v>
      </c>
      <c r="AC638" s="53" t="n">
        <f aca="false">AC639</f>
        <v>0</v>
      </c>
      <c r="AD638" s="51" t="n">
        <f aca="false">AD639</f>
        <v>1165</v>
      </c>
      <c r="AE638" s="51" t="n">
        <f aca="false">AE639</f>
        <v>0</v>
      </c>
      <c r="AF638" s="52" t="n">
        <f aca="false">AF639</f>
        <v>0</v>
      </c>
      <c r="AG638" s="52" t="n">
        <f aca="false">AG639</f>
        <v>0</v>
      </c>
      <c r="AH638" s="52" t="n">
        <f aca="false">AH639</f>
        <v>0</v>
      </c>
      <c r="AI638" s="53" t="n">
        <f aca="false">AI639</f>
        <v>0</v>
      </c>
      <c r="AJ638" s="51" t="n">
        <f aca="false">AJ639</f>
        <v>1165</v>
      </c>
      <c r="AK638" s="51" t="n">
        <f aca="false">AK639</f>
        <v>0</v>
      </c>
    </row>
    <row r="639" s="71" customFormat="true" ht="33" hidden="false" customHeight="false" outlineLevel="0" collapsed="false">
      <c r="A639" s="48" t="s">
        <v>46</v>
      </c>
      <c r="B639" s="49" t="s">
        <v>225</v>
      </c>
      <c r="C639" s="49" t="s">
        <v>36</v>
      </c>
      <c r="D639" s="146" t="s">
        <v>402</v>
      </c>
      <c r="E639" s="49" t="s">
        <v>47</v>
      </c>
      <c r="F639" s="51" t="n">
        <f aca="false">F640</f>
        <v>1342</v>
      </c>
      <c r="G639" s="51" t="n">
        <f aca="false">G640</f>
        <v>0</v>
      </c>
      <c r="H639" s="51" t="n">
        <f aca="false">H640</f>
        <v>0</v>
      </c>
      <c r="I639" s="51" t="n">
        <f aca="false">I640</f>
        <v>0</v>
      </c>
      <c r="J639" s="51" t="n">
        <f aca="false">J640</f>
        <v>0</v>
      </c>
      <c r="K639" s="51" t="n">
        <f aca="false">K640</f>
        <v>0</v>
      </c>
      <c r="L639" s="51" t="n">
        <f aca="false">L640</f>
        <v>1342</v>
      </c>
      <c r="M639" s="51" t="n">
        <f aca="false">M640</f>
        <v>0</v>
      </c>
      <c r="N639" s="51" t="n">
        <f aca="false">N640</f>
        <v>0</v>
      </c>
      <c r="O639" s="51" t="n">
        <f aca="false">O640</f>
        <v>0</v>
      </c>
      <c r="P639" s="51" t="n">
        <f aca="false">P640</f>
        <v>0</v>
      </c>
      <c r="Q639" s="51" t="n">
        <f aca="false">Q640</f>
        <v>0</v>
      </c>
      <c r="R639" s="51" t="n">
        <f aca="false">R640</f>
        <v>1342</v>
      </c>
      <c r="S639" s="51" t="n">
        <f aca="false">S640</f>
        <v>0</v>
      </c>
      <c r="T639" s="52" t="n">
        <f aca="false">T640</f>
        <v>0</v>
      </c>
      <c r="U639" s="52" t="n">
        <f aca="false">U640</f>
        <v>0</v>
      </c>
      <c r="V639" s="52" t="n">
        <f aca="false">V640</f>
        <v>-456</v>
      </c>
      <c r="W639" s="53" t="n">
        <f aca="false">W640</f>
        <v>0</v>
      </c>
      <c r="X639" s="51" t="n">
        <f aca="false">X640</f>
        <v>886</v>
      </c>
      <c r="Y639" s="51" t="n">
        <f aca="false">Y640</f>
        <v>0</v>
      </c>
      <c r="Z639" s="52" t="n">
        <f aca="false">Z640</f>
        <v>279</v>
      </c>
      <c r="AA639" s="52" t="n">
        <f aca="false">AA640</f>
        <v>0</v>
      </c>
      <c r="AB639" s="52" t="n">
        <f aca="false">AB640</f>
        <v>0</v>
      </c>
      <c r="AC639" s="53" t="n">
        <f aca="false">AC640</f>
        <v>0</v>
      </c>
      <c r="AD639" s="51" t="n">
        <f aca="false">AD640</f>
        <v>1165</v>
      </c>
      <c r="AE639" s="51" t="n">
        <f aca="false">AE640</f>
        <v>0</v>
      </c>
      <c r="AF639" s="52" t="n">
        <f aca="false">AF640</f>
        <v>0</v>
      </c>
      <c r="AG639" s="52" t="n">
        <f aca="false">AG640</f>
        <v>0</v>
      </c>
      <c r="AH639" s="52" t="n">
        <f aca="false">AH640</f>
        <v>0</v>
      </c>
      <c r="AI639" s="53" t="n">
        <f aca="false">AI640</f>
        <v>0</v>
      </c>
      <c r="AJ639" s="51" t="n">
        <f aca="false">AJ640</f>
        <v>1165</v>
      </c>
      <c r="AK639" s="51" t="n">
        <f aca="false">AK640</f>
        <v>0</v>
      </c>
    </row>
    <row r="640" s="71" customFormat="true" ht="49.5" hidden="false" customHeight="false" outlineLevel="0" collapsed="false">
      <c r="A640" s="57" t="s">
        <v>48</v>
      </c>
      <c r="B640" s="49" t="s">
        <v>225</v>
      </c>
      <c r="C640" s="49" t="s">
        <v>36</v>
      </c>
      <c r="D640" s="146" t="s">
        <v>402</v>
      </c>
      <c r="E640" s="49" t="s">
        <v>49</v>
      </c>
      <c r="F640" s="51" t="n">
        <v>1342</v>
      </c>
      <c r="G640" s="51"/>
      <c r="H640" s="72"/>
      <c r="I640" s="72"/>
      <c r="J640" s="72"/>
      <c r="K640" s="72"/>
      <c r="L640" s="51" t="n">
        <f aca="false">F640+H640+I640+J640+K640</f>
        <v>1342</v>
      </c>
      <c r="M640" s="51" t="n">
        <f aca="false">G640+K640</f>
        <v>0</v>
      </c>
      <c r="N640" s="72"/>
      <c r="O640" s="72"/>
      <c r="P640" s="72"/>
      <c r="Q640" s="72"/>
      <c r="R640" s="51" t="n">
        <f aca="false">L640+N640+O640+P640+Q640</f>
        <v>1342</v>
      </c>
      <c r="S640" s="51" t="n">
        <f aca="false">M640+Q640</f>
        <v>0</v>
      </c>
      <c r="T640" s="73"/>
      <c r="U640" s="73"/>
      <c r="V640" s="52" t="n">
        <v>-456</v>
      </c>
      <c r="W640" s="74"/>
      <c r="X640" s="51" t="n">
        <f aca="false">R640+T640+U640+V640+W640</f>
        <v>886</v>
      </c>
      <c r="Y640" s="51" t="n">
        <f aca="false">S640+W640</f>
        <v>0</v>
      </c>
      <c r="Z640" s="59" t="n">
        <v>279</v>
      </c>
      <c r="AA640" s="73"/>
      <c r="AB640" s="96"/>
      <c r="AC640" s="74"/>
      <c r="AD640" s="51" t="n">
        <f aca="false">X640+Z640+AA640+AB640+AC640</f>
        <v>1165</v>
      </c>
      <c r="AE640" s="51" t="n">
        <f aca="false">Y640+AC640</f>
        <v>0</v>
      </c>
      <c r="AF640" s="59"/>
      <c r="AG640" s="73"/>
      <c r="AH640" s="96"/>
      <c r="AI640" s="74"/>
      <c r="AJ640" s="51" t="n">
        <f aca="false">AD640+AF640+AG640+AH640+AI640</f>
        <v>1165</v>
      </c>
      <c r="AK640" s="51" t="n">
        <f aca="false">AE640+AI640</f>
        <v>0</v>
      </c>
    </row>
    <row r="641" s="71" customFormat="true" ht="82.5" hidden="false" customHeight="false" outlineLevel="0" collapsed="false">
      <c r="A641" s="57" t="s">
        <v>403</v>
      </c>
      <c r="B641" s="49" t="s">
        <v>225</v>
      </c>
      <c r="C641" s="49" t="s">
        <v>36</v>
      </c>
      <c r="D641" s="49" t="s">
        <v>161</v>
      </c>
      <c r="E641" s="49"/>
      <c r="F641" s="51" t="n">
        <f aca="false">F642</f>
        <v>1500</v>
      </c>
      <c r="G641" s="51" t="n">
        <f aca="false">G642</f>
        <v>0</v>
      </c>
      <c r="H641" s="51" t="n">
        <f aca="false">H642</f>
        <v>0</v>
      </c>
      <c r="I641" s="51" t="n">
        <f aca="false">I642</f>
        <v>0</v>
      </c>
      <c r="J641" s="51" t="n">
        <f aca="false">J642</f>
        <v>0</v>
      </c>
      <c r="K641" s="51" t="n">
        <f aca="false">K642</f>
        <v>0</v>
      </c>
      <c r="L641" s="51" t="n">
        <f aca="false">L642</f>
        <v>1500</v>
      </c>
      <c r="M641" s="51" t="n">
        <f aca="false">M642</f>
        <v>0</v>
      </c>
      <c r="N641" s="51" t="n">
        <f aca="false">N642</f>
        <v>0</v>
      </c>
      <c r="O641" s="51" t="n">
        <f aca="false">O642</f>
        <v>0</v>
      </c>
      <c r="P641" s="51" t="n">
        <f aca="false">P642</f>
        <v>0</v>
      </c>
      <c r="Q641" s="51" t="n">
        <f aca="false">Q642</f>
        <v>0</v>
      </c>
      <c r="R641" s="51" t="n">
        <f aca="false">R642</f>
        <v>1500</v>
      </c>
      <c r="S641" s="51" t="n">
        <f aca="false">S642</f>
        <v>0</v>
      </c>
      <c r="T641" s="52" t="n">
        <f aca="false">T642</f>
        <v>0</v>
      </c>
      <c r="U641" s="52" t="n">
        <f aca="false">U642</f>
        <v>0</v>
      </c>
      <c r="V641" s="52" t="n">
        <f aca="false">V642</f>
        <v>0</v>
      </c>
      <c r="W641" s="53" t="n">
        <f aca="false">W642</f>
        <v>0</v>
      </c>
      <c r="X641" s="51" t="n">
        <f aca="false">X642</f>
        <v>1500</v>
      </c>
      <c r="Y641" s="51" t="n">
        <f aca="false">Y642</f>
        <v>0</v>
      </c>
      <c r="Z641" s="52" t="n">
        <f aca="false">Z642</f>
        <v>0</v>
      </c>
      <c r="AA641" s="52" t="n">
        <f aca="false">AA642</f>
        <v>0</v>
      </c>
      <c r="AB641" s="52" t="n">
        <f aca="false">AB642</f>
        <v>0</v>
      </c>
      <c r="AC641" s="53" t="n">
        <f aca="false">AC642</f>
        <v>0</v>
      </c>
      <c r="AD641" s="51" t="n">
        <f aca="false">AD642</f>
        <v>1500</v>
      </c>
      <c r="AE641" s="51" t="n">
        <f aca="false">AE642</f>
        <v>0</v>
      </c>
      <c r="AF641" s="52" t="n">
        <f aca="false">AF642</f>
        <v>0</v>
      </c>
      <c r="AG641" s="52" t="n">
        <f aca="false">AG642</f>
        <v>0</v>
      </c>
      <c r="AH641" s="52" t="n">
        <f aca="false">AH642</f>
        <v>0</v>
      </c>
      <c r="AI641" s="53" t="n">
        <f aca="false">AI642</f>
        <v>0</v>
      </c>
      <c r="AJ641" s="51" t="n">
        <f aca="false">AJ642</f>
        <v>1500</v>
      </c>
      <c r="AK641" s="51" t="n">
        <f aca="false">AK642</f>
        <v>0</v>
      </c>
    </row>
    <row r="642" s="71" customFormat="true" ht="16.5" hidden="false" customHeight="false" outlineLevel="0" collapsed="false">
      <c r="A642" s="48" t="s">
        <v>404</v>
      </c>
      <c r="B642" s="49" t="s">
        <v>225</v>
      </c>
      <c r="C642" s="49" t="s">
        <v>36</v>
      </c>
      <c r="D642" s="93" t="s">
        <v>189</v>
      </c>
      <c r="E642" s="49"/>
      <c r="F642" s="51" t="n">
        <f aca="false">F643</f>
        <v>1500</v>
      </c>
      <c r="G642" s="51" t="n">
        <f aca="false">G643</f>
        <v>0</v>
      </c>
      <c r="H642" s="51" t="n">
        <f aca="false">H643</f>
        <v>0</v>
      </c>
      <c r="I642" s="51" t="n">
        <f aca="false">I643</f>
        <v>0</v>
      </c>
      <c r="J642" s="51" t="n">
        <f aca="false">J643</f>
        <v>0</v>
      </c>
      <c r="K642" s="51" t="n">
        <f aca="false">K643</f>
        <v>0</v>
      </c>
      <c r="L642" s="51" t="n">
        <f aca="false">L643</f>
        <v>1500</v>
      </c>
      <c r="M642" s="51" t="n">
        <f aca="false">M643</f>
        <v>0</v>
      </c>
      <c r="N642" s="51" t="n">
        <f aca="false">N643</f>
        <v>0</v>
      </c>
      <c r="O642" s="51" t="n">
        <f aca="false">O643</f>
        <v>0</v>
      </c>
      <c r="P642" s="51" t="n">
        <f aca="false">P643</f>
        <v>0</v>
      </c>
      <c r="Q642" s="51" t="n">
        <f aca="false">Q643</f>
        <v>0</v>
      </c>
      <c r="R642" s="51" t="n">
        <f aca="false">R643</f>
        <v>1500</v>
      </c>
      <c r="S642" s="51" t="n">
        <f aca="false">S643</f>
        <v>0</v>
      </c>
      <c r="T642" s="52" t="n">
        <f aca="false">T643</f>
        <v>0</v>
      </c>
      <c r="U642" s="52" t="n">
        <f aca="false">U643</f>
        <v>0</v>
      </c>
      <c r="V642" s="52" t="n">
        <f aca="false">V643</f>
        <v>0</v>
      </c>
      <c r="W642" s="53" t="n">
        <f aca="false">W643</f>
        <v>0</v>
      </c>
      <c r="X642" s="51" t="n">
        <f aca="false">X643</f>
        <v>1500</v>
      </c>
      <c r="Y642" s="51" t="n">
        <f aca="false">Y643</f>
        <v>0</v>
      </c>
      <c r="Z642" s="52" t="n">
        <f aca="false">Z643</f>
        <v>0</v>
      </c>
      <c r="AA642" s="52" t="n">
        <f aca="false">AA643</f>
        <v>0</v>
      </c>
      <c r="AB642" s="52" t="n">
        <f aca="false">AB643</f>
        <v>0</v>
      </c>
      <c r="AC642" s="53" t="n">
        <f aca="false">AC643</f>
        <v>0</v>
      </c>
      <c r="AD642" s="51" t="n">
        <f aca="false">AD643</f>
        <v>1500</v>
      </c>
      <c r="AE642" s="51" t="n">
        <f aca="false">AE643</f>
        <v>0</v>
      </c>
      <c r="AF642" s="52" t="n">
        <f aca="false">AF643</f>
        <v>0</v>
      </c>
      <c r="AG642" s="52" t="n">
        <f aca="false">AG643</f>
        <v>0</v>
      </c>
      <c r="AH642" s="52" t="n">
        <f aca="false">AH643</f>
        <v>0</v>
      </c>
      <c r="AI642" s="53" t="n">
        <f aca="false">AI643</f>
        <v>0</v>
      </c>
      <c r="AJ642" s="51" t="n">
        <f aca="false">AJ643</f>
        <v>1500</v>
      </c>
      <c r="AK642" s="51" t="n">
        <f aca="false">AK643</f>
        <v>0</v>
      </c>
    </row>
    <row r="643" s="71" customFormat="true" ht="66" hidden="false" customHeight="false" outlineLevel="0" collapsed="false">
      <c r="A643" s="48" t="s">
        <v>405</v>
      </c>
      <c r="B643" s="49" t="s">
        <v>225</v>
      </c>
      <c r="C643" s="49" t="s">
        <v>36</v>
      </c>
      <c r="D643" s="93" t="s">
        <v>406</v>
      </c>
      <c r="E643" s="83"/>
      <c r="F643" s="51" t="n">
        <f aca="false">F644</f>
        <v>1500</v>
      </c>
      <c r="G643" s="51" t="n">
        <f aca="false">G644</f>
        <v>0</v>
      </c>
      <c r="H643" s="51" t="n">
        <f aca="false">H644</f>
        <v>0</v>
      </c>
      <c r="I643" s="51" t="n">
        <f aca="false">I644</f>
        <v>0</v>
      </c>
      <c r="J643" s="51" t="n">
        <f aca="false">J644</f>
        <v>0</v>
      </c>
      <c r="K643" s="51" t="n">
        <f aca="false">K644</f>
        <v>0</v>
      </c>
      <c r="L643" s="51" t="n">
        <f aca="false">L644</f>
        <v>1500</v>
      </c>
      <c r="M643" s="51" t="n">
        <f aca="false">M644</f>
        <v>0</v>
      </c>
      <c r="N643" s="51" t="n">
        <f aca="false">N644</f>
        <v>0</v>
      </c>
      <c r="O643" s="51" t="n">
        <f aca="false">O644</f>
        <v>0</v>
      </c>
      <c r="P643" s="51" t="n">
        <f aca="false">P644</f>
        <v>0</v>
      </c>
      <c r="Q643" s="51" t="n">
        <f aca="false">Q644</f>
        <v>0</v>
      </c>
      <c r="R643" s="51" t="n">
        <f aca="false">R644</f>
        <v>1500</v>
      </c>
      <c r="S643" s="51" t="n">
        <f aca="false">S644</f>
        <v>0</v>
      </c>
      <c r="T643" s="52" t="n">
        <f aca="false">T644</f>
        <v>0</v>
      </c>
      <c r="U643" s="52" t="n">
        <f aca="false">U644</f>
        <v>0</v>
      </c>
      <c r="V643" s="52" t="n">
        <f aca="false">V644</f>
        <v>0</v>
      </c>
      <c r="W643" s="53" t="n">
        <f aca="false">W644</f>
        <v>0</v>
      </c>
      <c r="X643" s="51" t="n">
        <f aca="false">X644</f>
        <v>1500</v>
      </c>
      <c r="Y643" s="51" t="n">
        <f aca="false">Y644</f>
        <v>0</v>
      </c>
      <c r="Z643" s="52" t="n">
        <f aca="false">Z644</f>
        <v>0</v>
      </c>
      <c r="AA643" s="52" t="n">
        <f aca="false">AA644</f>
        <v>0</v>
      </c>
      <c r="AB643" s="52" t="n">
        <f aca="false">AB644</f>
        <v>0</v>
      </c>
      <c r="AC643" s="53" t="n">
        <f aca="false">AC644</f>
        <v>0</v>
      </c>
      <c r="AD643" s="51" t="n">
        <f aca="false">AD644</f>
        <v>1500</v>
      </c>
      <c r="AE643" s="51" t="n">
        <f aca="false">AE644</f>
        <v>0</v>
      </c>
      <c r="AF643" s="52" t="n">
        <f aca="false">AF644</f>
        <v>0</v>
      </c>
      <c r="AG643" s="52" t="n">
        <f aca="false">AG644</f>
        <v>0</v>
      </c>
      <c r="AH643" s="52" t="n">
        <f aca="false">AH644</f>
        <v>0</v>
      </c>
      <c r="AI643" s="53" t="n">
        <f aca="false">AI644</f>
        <v>0</v>
      </c>
      <c r="AJ643" s="51" t="n">
        <f aca="false">AJ644</f>
        <v>1500</v>
      </c>
      <c r="AK643" s="51" t="n">
        <f aca="false">AK644</f>
        <v>0</v>
      </c>
    </row>
    <row r="644" s="71" customFormat="true" ht="49.5" hidden="false" customHeight="false" outlineLevel="0" collapsed="false">
      <c r="A644" s="48" t="s">
        <v>118</v>
      </c>
      <c r="B644" s="49" t="s">
        <v>225</v>
      </c>
      <c r="C644" s="49" t="s">
        <v>36</v>
      </c>
      <c r="D644" s="93" t="s">
        <v>406</v>
      </c>
      <c r="E644" s="83" t="n">
        <v>600</v>
      </c>
      <c r="F644" s="51" t="n">
        <f aca="false">F645</f>
        <v>1500</v>
      </c>
      <c r="G644" s="51" t="n">
        <f aca="false">G645</f>
        <v>0</v>
      </c>
      <c r="H644" s="51" t="n">
        <f aca="false">H645</f>
        <v>0</v>
      </c>
      <c r="I644" s="51" t="n">
        <f aca="false">I645</f>
        <v>0</v>
      </c>
      <c r="J644" s="51" t="n">
        <f aca="false">J645</f>
        <v>0</v>
      </c>
      <c r="K644" s="51" t="n">
        <f aca="false">K645</f>
        <v>0</v>
      </c>
      <c r="L644" s="51" t="n">
        <f aca="false">L645</f>
        <v>1500</v>
      </c>
      <c r="M644" s="51" t="n">
        <f aca="false">M645</f>
        <v>0</v>
      </c>
      <c r="N644" s="51" t="n">
        <f aca="false">N645</f>
        <v>0</v>
      </c>
      <c r="O644" s="51" t="n">
        <f aca="false">O645</f>
        <v>0</v>
      </c>
      <c r="P644" s="51" t="n">
        <f aca="false">P645</f>
        <v>0</v>
      </c>
      <c r="Q644" s="51" t="n">
        <f aca="false">Q645</f>
        <v>0</v>
      </c>
      <c r="R644" s="51" t="n">
        <f aca="false">R645</f>
        <v>1500</v>
      </c>
      <c r="S644" s="51" t="n">
        <f aca="false">S645</f>
        <v>0</v>
      </c>
      <c r="T644" s="52" t="n">
        <f aca="false">T645</f>
        <v>0</v>
      </c>
      <c r="U644" s="52" t="n">
        <f aca="false">U645</f>
        <v>0</v>
      </c>
      <c r="V644" s="52" t="n">
        <f aca="false">V645</f>
        <v>0</v>
      </c>
      <c r="W644" s="53" t="n">
        <f aca="false">W645</f>
        <v>0</v>
      </c>
      <c r="X644" s="51" t="n">
        <f aca="false">X645</f>
        <v>1500</v>
      </c>
      <c r="Y644" s="51" t="n">
        <f aca="false">Y645</f>
        <v>0</v>
      </c>
      <c r="Z644" s="52" t="n">
        <f aca="false">Z645</f>
        <v>0</v>
      </c>
      <c r="AA644" s="52" t="n">
        <f aca="false">AA645</f>
        <v>0</v>
      </c>
      <c r="AB644" s="52" t="n">
        <f aca="false">AB645</f>
        <v>0</v>
      </c>
      <c r="AC644" s="53" t="n">
        <f aca="false">AC645</f>
        <v>0</v>
      </c>
      <c r="AD644" s="51" t="n">
        <f aca="false">AD645</f>
        <v>1500</v>
      </c>
      <c r="AE644" s="51" t="n">
        <f aca="false">AE645</f>
        <v>0</v>
      </c>
      <c r="AF644" s="52" t="n">
        <f aca="false">AF645</f>
        <v>0</v>
      </c>
      <c r="AG644" s="52" t="n">
        <f aca="false">AG645</f>
        <v>0</v>
      </c>
      <c r="AH644" s="52" t="n">
        <f aca="false">AH645</f>
        <v>0</v>
      </c>
      <c r="AI644" s="53" t="n">
        <f aca="false">AI645</f>
        <v>0</v>
      </c>
      <c r="AJ644" s="51" t="n">
        <f aca="false">AJ645</f>
        <v>1500</v>
      </c>
      <c r="AK644" s="51" t="n">
        <f aca="false">AK645</f>
        <v>0</v>
      </c>
    </row>
    <row r="645" s="71" customFormat="true" ht="66" hidden="false" customHeight="false" outlineLevel="0" collapsed="false">
      <c r="A645" s="48" t="s">
        <v>192</v>
      </c>
      <c r="B645" s="49" t="s">
        <v>225</v>
      </c>
      <c r="C645" s="49" t="s">
        <v>36</v>
      </c>
      <c r="D645" s="93" t="s">
        <v>406</v>
      </c>
      <c r="E645" s="83" t="s">
        <v>193</v>
      </c>
      <c r="F645" s="51" t="n">
        <v>1500</v>
      </c>
      <c r="G645" s="51"/>
      <c r="H645" s="72"/>
      <c r="I645" s="72"/>
      <c r="J645" s="72"/>
      <c r="K645" s="72"/>
      <c r="L645" s="51" t="n">
        <f aca="false">F645+H645+I645+J645+K645</f>
        <v>1500</v>
      </c>
      <c r="M645" s="51" t="n">
        <f aca="false">G645+K645</f>
        <v>0</v>
      </c>
      <c r="N645" s="72"/>
      <c r="O645" s="72"/>
      <c r="P645" s="72"/>
      <c r="Q645" s="72"/>
      <c r="R645" s="51" t="n">
        <f aca="false">L645+N645+O645+P645+Q645</f>
        <v>1500</v>
      </c>
      <c r="S645" s="51" t="n">
        <f aca="false">M645+Q645</f>
        <v>0</v>
      </c>
      <c r="T645" s="73"/>
      <c r="U645" s="73"/>
      <c r="V645" s="73"/>
      <c r="W645" s="74"/>
      <c r="X645" s="51" t="n">
        <f aca="false">R645+T645+U645+V645+W645</f>
        <v>1500</v>
      </c>
      <c r="Y645" s="51" t="n">
        <f aca="false">S645+W645</f>
        <v>0</v>
      </c>
      <c r="Z645" s="73"/>
      <c r="AA645" s="73"/>
      <c r="AB645" s="73"/>
      <c r="AC645" s="74"/>
      <c r="AD645" s="51" t="n">
        <f aca="false">X645+Z645+AA645+AB645+AC645</f>
        <v>1500</v>
      </c>
      <c r="AE645" s="51" t="n">
        <f aca="false">Y645+AC645</f>
        <v>0</v>
      </c>
      <c r="AF645" s="73"/>
      <c r="AG645" s="73"/>
      <c r="AH645" s="73"/>
      <c r="AI645" s="74"/>
      <c r="AJ645" s="51" t="n">
        <f aca="false">AD645+AF645+AG645+AH645+AI645</f>
        <v>1500</v>
      </c>
      <c r="AK645" s="51" t="n">
        <f aca="false">AE645+AI645</f>
        <v>0</v>
      </c>
    </row>
    <row r="646" s="71" customFormat="true" ht="66.75" hidden="false" customHeight="true" outlineLevel="0" collapsed="false">
      <c r="A646" s="57" t="s">
        <v>383</v>
      </c>
      <c r="B646" s="49" t="s">
        <v>225</v>
      </c>
      <c r="C646" s="49" t="s">
        <v>36</v>
      </c>
      <c r="D646" s="78" t="s">
        <v>384</v>
      </c>
      <c r="E646" s="49"/>
      <c r="F646" s="51" t="n">
        <f aca="false">F647</f>
        <v>368290</v>
      </c>
      <c r="G646" s="51" t="n">
        <f aca="false">G647</f>
        <v>0</v>
      </c>
      <c r="H646" s="51" t="n">
        <f aca="false">H647</f>
        <v>0</v>
      </c>
      <c r="I646" s="51" t="n">
        <f aca="false">I647</f>
        <v>0</v>
      </c>
      <c r="J646" s="51" t="n">
        <f aca="false">J647</f>
        <v>0</v>
      </c>
      <c r="K646" s="51" t="n">
        <f aca="false">K647</f>
        <v>0</v>
      </c>
      <c r="L646" s="51" t="n">
        <f aca="false">L647</f>
        <v>368290</v>
      </c>
      <c r="M646" s="51" t="n">
        <f aca="false">M647</f>
        <v>0</v>
      </c>
      <c r="N646" s="51" t="n">
        <f aca="false">N647</f>
        <v>0</v>
      </c>
      <c r="O646" s="51" t="n">
        <f aca="false">O647</f>
        <v>0</v>
      </c>
      <c r="P646" s="51" t="n">
        <f aca="false">P647</f>
        <v>0</v>
      </c>
      <c r="Q646" s="51" t="n">
        <f aca="false">Q647</f>
        <v>0</v>
      </c>
      <c r="R646" s="51" t="n">
        <f aca="false">R647</f>
        <v>368290</v>
      </c>
      <c r="S646" s="51" t="n">
        <f aca="false">S647</f>
        <v>0</v>
      </c>
      <c r="T646" s="52" t="n">
        <f aca="false">T647</f>
        <v>1520</v>
      </c>
      <c r="U646" s="52" t="n">
        <f aca="false">U647</f>
        <v>0</v>
      </c>
      <c r="V646" s="52" t="n">
        <f aca="false">V647</f>
        <v>0</v>
      </c>
      <c r="W646" s="53" t="n">
        <f aca="false">W647</f>
        <v>0</v>
      </c>
      <c r="X646" s="51" t="n">
        <f aca="false">X647</f>
        <v>369810</v>
      </c>
      <c r="Y646" s="51" t="n">
        <f aca="false">Y647</f>
        <v>0</v>
      </c>
      <c r="Z646" s="52" t="n">
        <f aca="false">Z647</f>
        <v>0</v>
      </c>
      <c r="AA646" s="52" t="n">
        <f aca="false">AA647</f>
        <v>0</v>
      </c>
      <c r="AB646" s="52" t="n">
        <f aca="false">AB647</f>
        <v>0</v>
      </c>
      <c r="AC646" s="53" t="n">
        <f aca="false">AC647</f>
        <v>0</v>
      </c>
      <c r="AD646" s="51" t="n">
        <f aca="false">AD647</f>
        <v>369810</v>
      </c>
      <c r="AE646" s="51" t="n">
        <f aca="false">AE647</f>
        <v>0</v>
      </c>
      <c r="AF646" s="52" t="n">
        <f aca="false">AF647</f>
        <v>0</v>
      </c>
      <c r="AG646" s="52" t="n">
        <f aca="false">AG647</f>
        <v>0</v>
      </c>
      <c r="AH646" s="52" t="n">
        <f aca="false">AH647</f>
        <v>0</v>
      </c>
      <c r="AI646" s="53" t="n">
        <f aca="false">AI647</f>
        <v>0</v>
      </c>
      <c r="AJ646" s="51" t="n">
        <f aca="false">AJ647</f>
        <v>369810</v>
      </c>
      <c r="AK646" s="51" t="n">
        <f aca="false">AK647</f>
        <v>0</v>
      </c>
    </row>
    <row r="647" s="71" customFormat="true" ht="33.75" hidden="false" customHeight="true" outlineLevel="0" collapsed="false">
      <c r="A647" s="75" t="s">
        <v>90</v>
      </c>
      <c r="B647" s="49" t="s">
        <v>225</v>
      </c>
      <c r="C647" s="49" t="s">
        <v>36</v>
      </c>
      <c r="D647" s="78" t="s">
        <v>385</v>
      </c>
      <c r="E647" s="49"/>
      <c r="F647" s="51" t="n">
        <f aca="false">F648</f>
        <v>368290</v>
      </c>
      <c r="G647" s="51" t="n">
        <f aca="false">G648</f>
        <v>0</v>
      </c>
      <c r="H647" s="51" t="n">
        <f aca="false">H648</f>
        <v>0</v>
      </c>
      <c r="I647" s="51" t="n">
        <f aca="false">I648</f>
        <v>0</v>
      </c>
      <c r="J647" s="51" t="n">
        <f aca="false">J648</f>
        <v>0</v>
      </c>
      <c r="K647" s="51" t="n">
        <f aca="false">K648</f>
        <v>0</v>
      </c>
      <c r="L647" s="51" t="n">
        <f aca="false">L648</f>
        <v>368290</v>
      </c>
      <c r="M647" s="51" t="n">
        <f aca="false">M648</f>
        <v>0</v>
      </c>
      <c r="N647" s="51" t="n">
        <f aca="false">N648</f>
        <v>0</v>
      </c>
      <c r="O647" s="51" t="n">
        <f aca="false">O648</f>
        <v>0</v>
      </c>
      <c r="P647" s="51" t="n">
        <f aca="false">P648</f>
        <v>0</v>
      </c>
      <c r="Q647" s="51" t="n">
        <f aca="false">Q648</f>
        <v>0</v>
      </c>
      <c r="R647" s="51" t="n">
        <f aca="false">R648</f>
        <v>368290</v>
      </c>
      <c r="S647" s="51" t="n">
        <f aca="false">S648</f>
        <v>0</v>
      </c>
      <c r="T647" s="52" t="n">
        <f aca="false">T648</f>
        <v>1520</v>
      </c>
      <c r="U647" s="52" t="n">
        <f aca="false">U648</f>
        <v>0</v>
      </c>
      <c r="V647" s="52" t="n">
        <f aca="false">V648</f>
        <v>0</v>
      </c>
      <c r="W647" s="53" t="n">
        <f aca="false">W648</f>
        <v>0</v>
      </c>
      <c r="X647" s="51" t="n">
        <f aca="false">X648</f>
        <v>369810</v>
      </c>
      <c r="Y647" s="51" t="n">
        <f aca="false">Y648</f>
        <v>0</v>
      </c>
      <c r="Z647" s="52" t="n">
        <f aca="false">Z648</f>
        <v>0</v>
      </c>
      <c r="AA647" s="52" t="n">
        <f aca="false">AA648</f>
        <v>0</v>
      </c>
      <c r="AB647" s="52" t="n">
        <f aca="false">AB648</f>
        <v>0</v>
      </c>
      <c r="AC647" s="53" t="n">
        <f aca="false">AC648</f>
        <v>0</v>
      </c>
      <c r="AD647" s="51" t="n">
        <f aca="false">AD648</f>
        <v>369810</v>
      </c>
      <c r="AE647" s="51" t="n">
        <f aca="false">AE648</f>
        <v>0</v>
      </c>
      <c r="AF647" s="52" t="n">
        <f aca="false">AF648</f>
        <v>0</v>
      </c>
      <c r="AG647" s="52" t="n">
        <f aca="false">AG648</f>
        <v>0</v>
      </c>
      <c r="AH647" s="52" t="n">
        <f aca="false">AH648</f>
        <v>0</v>
      </c>
      <c r="AI647" s="53" t="n">
        <f aca="false">AI648</f>
        <v>0</v>
      </c>
      <c r="AJ647" s="51" t="n">
        <f aca="false">AJ648</f>
        <v>369810</v>
      </c>
      <c r="AK647" s="51" t="n">
        <f aca="false">AK648</f>
        <v>0</v>
      </c>
    </row>
    <row r="648" s="71" customFormat="true" ht="16.5" hidden="false" customHeight="false" outlineLevel="0" collapsed="false">
      <c r="A648" s="48" t="s">
        <v>394</v>
      </c>
      <c r="B648" s="49" t="s">
        <v>225</v>
      </c>
      <c r="C648" s="49" t="s">
        <v>36</v>
      </c>
      <c r="D648" s="78" t="s">
        <v>407</v>
      </c>
      <c r="E648" s="49"/>
      <c r="F648" s="51" t="n">
        <f aca="false">F649</f>
        <v>368290</v>
      </c>
      <c r="G648" s="51" t="n">
        <f aca="false">G649</f>
        <v>0</v>
      </c>
      <c r="H648" s="51" t="n">
        <f aca="false">H649</f>
        <v>0</v>
      </c>
      <c r="I648" s="51" t="n">
        <f aca="false">I649</f>
        <v>0</v>
      </c>
      <c r="J648" s="51" t="n">
        <f aca="false">J649</f>
        <v>0</v>
      </c>
      <c r="K648" s="51" t="n">
        <f aca="false">K649</f>
        <v>0</v>
      </c>
      <c r="L648" s="51" t="n">
        <f aca="false">L649</f>
        <v>368290</v>
      </c>
      <c r="M648" s="51" t="n">
        <f aca="false">M649</f>
        <v>0</v>
      </c>
      <c r="N648" s="51" t="n">
        <f aca="false">N649</f>
        <v>0</v>
      </c>
      <c r="O648" s="51" t="n">
        <f aca="false">O649</f>
        <v>0</v>
      </c>
      <c r="P648" s="51" t="n">
        <f aca="false">P649</f>
        <v>0</v>
      </c>
      <c r="Q648" s="51" t="n">
        <f aca="false">Q649</f>
        <v>0</v>
      </c>
      <c r="R648" s="51" t="n">
        <f aca="false">R649</f>
        <v>368290</v>
      </c>
      <c r="S648" s="51" t="n">
        <f aca="false">S649</f>
        <v>0</v>
      </c>
      <c r="T648" s="52" t="n">
        <f aca="false">T649</f>
        <v>1520</v>
      </c>
      <c r="U648" s="52" t="n">
        <f aca="false">U649</f>
        <v>0</v>
      </c>
      <c r="V648" s="52" t="n">
        <f aca="false">V649</f>
        <v>0</v>
      </c>
      <c r="W648" s="53" t="n">
        <f aca="false">W649</f>
        <v>0</v>
      </c>
      <c r="X648" s="51" t="n">
        <f aca="false">X649</f>
        <v>369810</v>
      </c>
      <c r="Y648" s="51" t="n">
        <f aca="false">Y649</f>
        <v>0</v>
      </c>
      <c r="Z648" s="52" t="n">
        <f aca="false">Z649</f>
        <v>0</v>
      </c>
      <c r="AA648" s="52" t="n">
        <f aca="false">AA649</f>
        <v>0</v>
      </c>
      <c r="AB648" s="52" t="n">
        <f aca="false">AB649</f>
        <v>0</v>
      </c>
      <c r="AC648" s="53" t="n">
        <f aca="false">AC649</f>
        <v>0</v>
      </c>
      <c r="AD648" s="51" t="n">
        <f aca="false">AD649</f>
        <v>369810</v>
      </c>
      <c r="AE648" s="51" t="n">
        <f aca="false">AE649</f>
        <v>0</v>
      </c>
      <c r="AF648" s="52" t="n">
        <f aca="false">AF649</f>
        <v>0</v>
      </c>
      <c r="AG648" s="52" t="n">
        <f aca="false">AG649</f>
        <v>0</v>
      </c>
      <c r="AH648" s="52" t="n">
        <f aca="false">AH649</f>
        <v>0</v>
      </c>
      <c r="AI648" s="53" t="n">
        <f aca="false">AI649</f>
        <v>0</v>
      </c>
      <c r="AJ648" s="51" t="n">
        <f aca="false">AJ649</f>
        <v>369810</v>
      </c>
      <c r="AK648" s="51" t="n">
        <f aca="false">AK649</f>
        <v>0</v>
      </c>
    </row>
    <row r="649" s="71" customFormat="true" ht="33" hidden="false" customHeight="false" outlineLevel="0" collapsed="false">
      <c r="A649" s="48" t="s">
        <v>46</v>
      </c>
      <c r="B649" s="49" t="s">
        <v>225</v>
      </c>
      <c r="C649" s="49" t="s">
        <v>36</v>
      </c>
      <c r="D649" s="78" t="s">
        <v>407</v>
      </c>
      <c r="E649" s="49" t="s">
        <v>47</v>
      </c>
      <c r="F649" s="51" t="n">
        <f aca="false">F650</f>
        <v>368290</v>
      </c>
      <c r="G649" s="51" t="n">
        <f aca="false">G650</f>
        <v>0</v>
      </c>
      <c r="H649" s="51" t="n">
        <f aca="false">H650</f>
        <v>0</v>
      </c>
      <c r="I649" s="51" t="n">
        <f aca="false">I650</f>
        <v>0</v>
      </c>
      <c r="J649" s="51" t="n">
        <f aca="false">J650</f>
        <v>0</v>
      </c>
      <c r="K649" s="51" t="n">
        <f aca="false">K650</f>
        <v>0</v>
      </c>
      <c r="L649" s="51" t="n">
        <f aca="false">L650</f>
        <v>368290</v>
      </c>
      <c r="M649" s="51" t="n">
        <f aca="false">M650</f>
        <v>0</v>
      </c>
      <c r="N649" s="51" t="n">
        <f aca="false">N650</f>
        <v>0</v>
      </c>
      <c r="O649" s="51" t="n">
        <f aca="false">O650</f>
        <v>0</v>
      </c>
      <c r="P649" s="51" t="n">
        <f aca="false">P650</f>
        <v>0</v>
      </c>
      <c r="Q649" s="51" t="n">
        <f aca="false">Q650</f>
        <v>0</v>
      </c>
      <c r="R649" s="51" t="n">
        <f aca="false">R650</f>
        <v>368290</v>
      </c>
      <c r="S649" s="51" t="n">
        <f aca="false">S650</f>
        <v>0</v>
      </c>
      <c r="T649" s="52" t="n">
        <f aca="false">T650</f>
        <v>1520</v>
      </c>
      <c r="U649" s="52" t="n">
        <f aca="false">U650</f>
        <v>0</v>
      </c>
      <c r="V649" s="52" t="n">
        <f aca="false">V650</f>
        <v>0</v>
      </c>
      <c r="W649" s="53" t="n">
        <f aca="false">W650</f>
        <v>0</v>
      </c>
      <c r="X649" s="51" t="n">
        <f aca="false">X650</f>
        <v>369810</v>
      </c>
      <c r="Y649" s="51" t="n">
        <f aca="false">Y650</f>
        <v>0</v>
      </c>
      <c r="Z649" s="52" t="n">
        <f aca="false">Z650</f>
        <v>0</v>
      </c>
      <c r="AA649" s="52" t="n">
        <f aca="false">AA650</f>
        <v>0</v>
      </c>
      <c r="AB649" s="52" t="n">
        <f aca="false">AB650</f>
        <v>0</v>
      </c>
      <c r="AC649" s="53" t="n">
        <f aca="false">AC650</f>
        <v>0</v>
      </c>
      <c r="AD649" s="51" t="n">
        <f aca="false">AD650</f>
        <v>369810</v>
      </c>
      <c r="AE649" s="51" t="n">
        <f aca="false">AE650</f>
        <v>0</v>
      </c>
      <c r="AF649" s="52" t="n">
        <f aca="false">AF650</f>
        <v>0</v>
      </c>
      <c r="AG649" s="52" t="n">
        <f aca="false">AG650</f>
        <v>0</v>
      </c>
      <c r="AH649" s="52" t="n">
        <f aca="false">AH650</f>
        <v>0</v>
      </c>
      <c r="AI649" s="53" t="n">
        <f aca="false">AI650</f>
        <v>0</v>
      </c>
      <c r="AJ649" s="51" t="n">
        <f aca="false">AJ650</f>
        <v>369810</v>
      </c>
      <c r="AK649" s="51" t="n">
        <f aca="false">AK650</f>
        <v>0</v>
      </c>
    </row>
    <row r="650" s="71" customFormat="true" ht="49.5" hidden="false" customHeight="false" outlineLevel="0" collapsed="false">
      <c r="A650" s="57" t="s">
        <v>48</v>
      </c>
      <c r="B650" s="49" t="s">
        <v>225</v>
      </c>
      <c r="C650" s="49" t="s">
        <v>36</v>
      </c>
      <c r="D650" s="78" t="s">
        <v>407</v>
      </c>
      <c r="E650" s="49" t="s">
        <v>49</v>
      </c>
      <c r="F650" s="51" t="n">
        <v>368290</v>
      </c>
      <c r="G650" s="51"/>
      <c r="H650" s="72"/>
      <c r="I650" s="72"/>
      <c r="J650" s="72"/>
      <c r="K650" s="72"/>
      <c r="L650" s="51" t="n">
        <f aca="false">F650+H650+I650+J650+K650</f>
        <v>368290</v>
      </c>
      <c r="M650" s="51" t="n">
        <f aca="false">G650+K650</f>
        <v>0</v>
      </c>
      <c r="N650" s="72"/>
      <c r="O650" s="72"/>
      <c r="P650" s="72"/>
      <c r="Q650" s="72"/>
      <c r="R650" s="51" t="n">
        <f aca="false">L650+N650+O650+P650+Q650</f>
        <v>368290</v>
      </c>
      <c r="S650" s="51" t="n">
        <f aca="false">M650+Q650</f>
        <v>0</v>
      </c>
      <c r="T650" s="52" t="n">
        <v>1520</v>
      </c>
      <c r="U650" s="73"/>
      <c r="V650" s="73"/>
      <c r="W650" s="74"/>
      <c r="X650" s="51" t="n">
        <f aca="false">R650+T650+U650+V650+W650</f>
        <v>369810</v>
      </c>
      <c r="Y650" s="51" t="n">
        <f aca="false">S650+W650</f>
        <v>0</v>
      </c>
      <c r="Z650" s="96"/>
      <c r="AA650" s="73"/>
      <c r="AB650" s="73"/>
      <c r="AC650" s="74"/>
      <c r="AD650" s="51" t="n">
        <f aca="false">X650+Z650+AA650+AB650+AC650</f>
        <v>369810</v>
      </c>
      <c r="AE650" s="51" t="n">
        <f aca="false">Y650+AC650</f>
        <v>0</v>
      </c>
      <c r="AF650" s="96"/>
      <c r="AG650" s="73"/>
      <c r="AH650" s="73"/>
      <c r="AI650" s="74"/>
      <c r="AJ650" s="51" t="n">
        <f aca="false">AD650+AF650+AG650+AH650+AI650</f>
        <v>369810</v>
      </c>
      <c r="AK650" s="51" t="n">
        <f aca="false">AE650+AI650</f>
        <v>0</v>
      </c>
    </row>
    <row r="651" s="71" customFormat="true" ht="49.5" hidden="false" customHeight="false" outlineLevel="0" collapsed="false">
      <c r="A651" s="57" t="s">
        <v>372</v>
      </c>
      <c r="B651" s="49" t="s">
        <v>225</v>
      </c>
      <c r="C651" s="49" t="s">
        <v>36</v>
      </c>
      <c r="D651" s="49" t="s">
        <v>373</v>
      </c>
      <c r="E651" s="49"/>
      <c r="F651" s="51" t="n">
        <f aca="false">F652+F667+F670+F664</f>
        <v>62033</v>
      </c>
      <c r="G651" s="51" t="n">
        <f aca="false">G652+G667+G670+G664</f>
        <v>0</v>
      </c>
      <c r="H651" s="51" t="n">
        <f aca="false">H652+H667+H670+H664</f>
        <v>0</v>
      </c>
      <c r="I651" s="51" t="n">
        <f aca="false">I652+I667+I670+I664</f>
        <v>-9296</v>
      </c>
      <c r="J651" s="51" t="n">
        <f aca="false">J652+J667+J670+J664</f>
        <v>0</v>
      </c>
      <c r="K651" s="51" t="n">
        <f aca="false">K652+K667+K670+K664</f>
        <v>2572</v>
      </c>
      <c r="L651" s="51" t="n">
        <f aca="false">L652+L667+L670+L664</f>
        <v>55309</v>
      </c>
      <c r="M651" s="51" t="n">
        <f aca="false">M652+M667+M670+M664</f>
        <v>2572</v>
      </c>
      <c r="N651" s="51" t="n">
        <f aca="false">N652+N667+N670+N664</f>
        <v>128154</v>
      </c>
      <c r="O651" s="51" t="n">
        <f aca="false">O652+O667+O670+O664</f>
        <v>0</v>
      </c>
      <c r="P651" s="51" t="n">
        <f aca="false">P652+P667+P670+P664</f>
        <v>0</v>
      </c>
      <c r="Q651" s="51" t="n">
        <f aca="false">Q652+Q667+Q670+Q664</f>
        <v>0</v>
      </c>
      <c r="R651" s="51" t="n">
        <f aca="false">R652+R667+R670+R664</f>
        <v>183463</v>
      </c>
      <c r="S651" s="51" t="n">
        <f aca="false">S652+S667+S670+S664</f>
        <v>2572</v>
      </c>
      <c r="T651" s="52" t="n">
        <f aca="false">T652+T667+T670+T664</f>
        <v>0</v>
      </c>
      <c r="U651" s="52" t="n">
        <f aca="false">U652+U667+U670+U664</f>
        <v>0</v>
      </c>
      <c r="V651" s="52" t="n">
        <f aca="false">V652+V667+V670+V664</f>
        <v>0</v>
      </c>
      <c r="W651" s="53" t="n">
        <f aca="false">W652+W667+W670+W664</f>
        <v>0</v>
      </c>
      <c r="X651" s="51" t="n">
        <f aca="false">X652+X667+X670+X664</f>
        <v>183463</v>
      </c>
      <c r="Y651" s="51" t="n">
        <f aca="false">Y652+Y667+Y670+Y664</f>
        <v>2572</v>
      </c>
      <c r="Z651" s="52" t="n">
        <f aca="false">Z652+Z667+Z670+Z664</f>
        <v>0</v>
      </c>
      <c r="AA651" s="52" t="n">
        <f aca="false">AA652+AA667+AA670+AA664</f>
        <v>0</v>
      </c>
      <c r="AB651" s="52" t="n">
        <f aca="false">AB652+AB667+AB670+AB664</f>
        <v>0</v>
      </c>
      <c r="AC651" s="53" t="n">
        <f aca="false">AC652+AC667+AC670+AC664</f>
        <v>0</v>
      </c>
      <c r="AD651" s="51" t="n">
        <f aca="false">AD652+AD667+AD670+AD664</f>
        <v>183463</v>
      </c>
      <c r="AE651" s="51" t="n">
        <f aca="false">AE652+AE667+AE670+AE664</f>
        <v>2572</v>
      </c>
      <c r="AF651" s="52" t="n">
        <f aca="false">AF652+AF667+AF670+AF664</f>
        <v>600</v>
      </c>
      <c r="AG651" s="52" t="n">
        <f aca="false">AG652+AG667+AG670+AG664</f>
        <v>23000</v>
      </c>
      <c r="AH651" s="52" t="n">
        <f aca="false">AH652+AH667+AH670+AH664</f>
        <v>0</v>
      </c>
      <c r="AI651" s="53" t="n">
        <f aca="false">AI652+AI667+AI670+AI664</f>
        <v>0</v>
      </c>
      <c r="AJ651" s="51" t="n">
        <f aca="false">AJ652+AJ667+AJ670+AJ664</f>
        <v>207063</v>
      </c>
      <c r="AK651" s="51" t="n">
        <f aca="false">AK652+AK667+AK670+AK664</f>
        <v>2572</v>
      </c>
    </row>
    <row r="652" s="71" customFormat="true" ht="33" hidden="false" customHeight="true" outlineLevel="0" collapsed="false">
      <c r="A652" s="57" t="s">
        <v>90</v>
      </c>
      <c r="B652" s="49" t="s">
        <v>225</v>
      </c>
      <c r="C652" s="49" t="s">
        <v>36</v>
      </c>
      <c r="D652" s="49" t="s">
        <v>408</v>
      </c>
      <c r="E652" s="49"/>
      <c r="F652" s="51" t="n">
        <f aca="false">F653+F656</f>
        <v>51879</v>
      </c>
      <c r="G652" s="51" t="n">
        <f aca="false">G653+G656</f>
        <v>0</v>
      </c>
      <c r="H652" s="51" t="n">
        <f aca="false">H653+H656</f>
        <v>0</v>
      </c>
      <c r="I652" s="51" t="n">
        <f aca="false">I653+I656</f>
        <v>0</v>
      </c>
      <c r="J652" s="51" t="n">
        <f aca="false">J653+J656</f>
        <v>0</v>
      </c>
      <c r="K652" s="51" t="n">
        <f aca="false">K653+K656</f>
        <v>0</v>
      </c>
      <c r="L652" s="51" t="n">
        <f aca="false">L653+L656</f>
        <v>51879</v>
      </c>
      <c r="M652" s="51" t="n">
        <f aca="false">M653+M656</f>
        <v>0</v>
      </c>
      <c r="N652" s="51" t="n">
        <f aca="false">N653+N656</f>
        <v>128154</v>
      </c>
      <c r="O652" s="51" t="n">
        <f aca="false">O653+O656</f>
        <v>0</v>
      </c>
      <c r="P652" s="51" t="n">
        <f aca="false">P653+P656</f>
        <v>0</v>
      </c>
      <c r="Q652" s="51" t="n">
        <f aca="false">Q653+Q656</f>
        <v>0</v>
      </c>
      <c r="R652" s="51" t="n">
        <f aca="false">R653+R656</f>
        <v>180033</v>
      </c>
      <c r="S652" s="51" t="n">
        <f aca="false">S653+S656</f>
        <v>0</v>
      </c>
      <c r="T652" s="52" t="n">
        <f aca="false">T653+T656</f>
        <v>0</v>
      </c>
      <c r="U652" s="52" t="n">
        <f aca="false">U653+U656</f>
        <v>0</v>
      </c>
      <c r="V652" s="52" t="n">
        <f aca="false">V653+V656</f>
        <v>0</v>
      </c>
      <c r="W652" s="53" t="n">
        <f aca="false">W653+W656</f>
        <v>0</v>
      </c>
      <c r="X652" s="51" t="n">
        <f aca="false">X653+X656</f>
        <v>180033</v>
      </c>
      <c r="Y652" s="51" t="n">
        <f aca="false">Y653+Y656</f>
        <v>0</v>
      </c>
      <c r="Z652" s="52" t="n">
        <f aca="false">Z653+Z656</f>
        <v>0</v>
      </c>
      <c r="AA652" s="52" t="n">
        <f aca="false">AA653+AA656</f>
        <v>0</v>
      </c>
      <c r="AB652" s="52" t="n">
        <f aca="false">AB653+AB656</f>
        <v>0</v>
      </c>
      <c r="AC652" s="53" t="n">
        <f aca="false">AC653+AC656</f>
        <v>0</v>
      </c>
      <c r="AD652" s="51" t="n">
        <f aca="false">AD653+AD656</f>
        <v>180033</v>
      </c>
      <c r="AE652" s="51" t="n">
        <f aca="false">AE653+AE656</f>
        <v>0</v>
      </c>
      <c r="AF652" s="52" t="n">
        <f aca="false">AF653+AF656</f>
        <v>600</v>
      </c>
      <c r="AG652" s="52" t="n">
        <f aca="false">AG653+AG656</f>
        <v>23000</v>
      </c>
      <c r="AH652" s="52" t="n">
        <f aca="false">AH653+AH656</f>
        <v>0</v>
      </c>
      <c r="AI652" s="53" t="n">
        <f aca="false">AI653+AI656</f>
        <v>0</v>
      </c>
      <c r="AJ652" s="51" t="n">
        <f aca="false">AJ653+AJ656</f>
        <v>203633</v>
      </c>
      <c r="AK652" s="51" t="n">
        <f aca="false">AK653+AK656</f>
        <v>0</v>
      </c>
    </row>
    <row r="653" s="71" customFormat="true" ht="16.5" hidden="true" customHeight="false" outlineLevel="0" collapsed="false">
      <c r="A653" s="57" t="s">
        <v>293</v>
      </c>
      <c r="B653" s="49" t="s">
        <v>225</v>
      </c>
      <c r="C653" s="49" t="s">
        <v>36</v>
      </c>
      <c r="D653" s="49" t="s">
        <v>409</v>
      </c>
      <c r="E653" s="49"/>
      <c r="F653" s="51" t="n">
        <f aca="false">F654</f>
        <v>0</v>
      </c>
      <c r="G653" s="51" t="n">
        <f aca="false">G654</f>
        <v>0</v>
      </c>
      <c r="H653" s="51" t="n">
        <f aca="false">H654</f>
        <v>0</v>
      </c>
      <c r="I653" s="51" t="n">
        <f aca="false">I654</f>
        <v>0</v>
      </c>
      <c r="J653" s="51" t="n">
        <f aca="false">J654</f>
        <v>0</v>
      </c>
      <c r="K653" s="51" t="n">
        <f aca="false">K654</f>
        <v>0</v>
      </c>
      <c r="L653" s="51" t="n">
        <f aca="false">L654</f>
        <v>0</v>
      </c>
      <c r="M653" s="51" t="n">
        <f aca="false">M654</f>
        <v>0</v>
      </c>
      <c r="N653" s="51" t="n">
        <f aca="false">N654</f>
        <v>0</v>
      </c>
      <c r="O653" s="51" t="n">
        <f aca="false">O654</f>
        <v>0</v>
      </c>
      <c r="P653" s="51" t="n">
        <f aca="false">P654</f>
        <v>0</v>
      </c>
      <c r="Q653" s="51" t="n">
        <f aca="false">Q654</f>
        <v>0</v>
      </c>
      <c r="R653" s="51" t="n">
        <f aca="false">R654</f>
        <v>0</v>
      </c>
      <c r="S653" s="51" t="n">
        <f aca="false">S654</f>
        <v>0</v>
      </c>
      <c r="T653" s="52" t="n">
        <f aca="false">T654</f>
        <v>0</v>
      </c>
      <c r="U653" s="52" t="n">
        <f aca="false">U654</f>
        <v>0</v>
      </c>
      <c r="V653" s="52" t="n">
        <f aca="false">V654</f>
        <v>0</v>
      </c>
      <c r="W653" s="53" t="n">
        <f aca="false">W654</f>
        <v>0</v>
      </c>
      <c r="X653" s="51" t="n">
        <f aca="false">X654</f>
        <v>0</v>
      </c>
      <c r="Y653" s="51" t="n">
        <f aca="false">Y654</f>
        <v>0</v>
      </c>
      <c r="Z653" s="52" t="n">
        <f aca="false">Z654</f>
        <v>0</v>
      </c>
      <c r="AA653" s="52" t="n">
        <f aca="false">AA654</f>
        <v>0</v>
      </c>
      <c r="AB653" s="52" t="n">
        <f aca="false">AB654</f>
        <v>0</v>
      </c>
      <c r="AC653" s="53" t="n">
        <f aca="false">AC654</f>
        <v>0</v>
      </c>
      <c r="AD653" s="51" t="n">
        <f aca="false">AD654</f>
        <v>0</v>
      </c>
      <c r="AE653" s="51" t="n">
        <f aca="false">AE654</f>
        <v>0</v>
      </c>
      <c r="AF653" s="52" t="n">
        <f aca="false">AF654</f>
        <v>0</v>
      </c>
      <c r="AG653" s="52" t="n">
        <f aca="false">AG654</f>
        <v>0</v>
      </c>
      <c r="AH653" s="52" t="n">
        <f aca="false">AH654</f>
        <v>0</v>
      </c>
      <c r="AI653" s="53" t="n">
        <f aca="false">AI654</f>
        <v>0</v>
      </c>
      <c r="AJ653" s="51" t="n">
        <f aca="false">AJ654</f>
        <v>0</v>
      </c>
      <c r="AK653" s="51" t="n">
        <f aca="false">AK654</f>
        <v>0</v>
      </c>
    </row>
    <row r="654" s="71" customFormat="true" ht="33" hidden="true" customHeight="false" outlineLevel="0" collapsed="false">
      <c r="A654" s="57" t="s">
        <v>295</v>
      </c>
      <c r="B654" s="49" t="s">
        <v>225</v>
      </c>
      <c r="C654" s="49" t="s">
        <v>36</v>
      </c>
      <c r="D654" s="49" t="s">
        <v>409</v>
      </c>
      <c r="E654" s="49" t="s">
        <v>296</v>
      </c>
      <c r="F654" s="51" t="n">
        <f aca="false">F655</f>
        <v>0</v>
      </c>
      <c r="G654" s="51" t="n">
        <f aca="false">G655</f>
        <v>0</v>
      </c>
      <c r="H654" s="51" t="n">
        <f aca="false">H655</f>
        <v>0</v>
      </c>
      <c r="I654" s="51" t="n">
        <f aca="false">I655</f>
        <v>0</v>
      </c>
      <c r="J654" s="51" t="n">
        <f aca="false">J655</f>
        <v>0</v>
      </c>
      <c r="K654" s="51" t="n">
        <f aca="false">K655</f>
        <v>0</v>
      </c>
      <c r="L654" s="51" t="n">
        <f aca="false">L655</f>
        <v>0</v>
      </c>
      <c r="M654" s="51" t="n">
        <f aca="false">M655</f>
        <v>0</v>
      </c>
      <c r="N654" s="51" t="n">
        <f aca="false">N655</f>
        <v>0</v>
      </c>
      <c r="O654" s="51" t="n">
        <f aca="false">O655</f>
        <v>0</v>
      </c>
      <c r="P654" s="51" t="n">
        <f aca="false">P655</f>
        <v>0</v>
      </c>
      <c r="Q654" s="51" t="n">
        <f aca="false">Q655</f>
        <v>0</v>
      </c>
      <c r="R654" s="51" t="n">
        <f aca="false">R655</f>
        <v>0</v>
      </c>
      <c r="S654" s="51" t="n">
        <f aca="false">S655</f>
        <v>0</v>
      </c>
      <c r="T654" s="52" t="n">
        <f aca="false">T655</f>
        <v>0</v>
      </c>
      <c r="U654" s="52" t="n">
        <f aca="false">U655</f>
        <v>0</v>
      </c>
      <c r="V654" s="52" t="n">
        <f aca="false">V655</f>
        <v>0</v>
      </c>
      <c r="W654" s="53" t="n">
        <f aca="false">W655</f>
        <v>0</v>
      </c>
      <c r="X654" s="51" t="n">
        <f aca="false">X655</f>
        <v>0</v>
      </c>
      <c r="Y654" s="51" t="n">
        <f aca="false">Y655</f>
        <v>0</v>
      </c>
      <c r="Z654" s="52" t="n">
        <f aca="false">Z655</f>
        <v>0</v>
      </c>
      <c r="AA654" s="52" t="n">
        <f aca="false">AA655</f>
        <v>0</v>
      </c>
      <c r="AB654" s="52" t="n">
        <f aca="false">AB655</f>
        <v>0</v>
      </c>
      <c r="AC654" s="53" t="n">
        <f aca="false">AC655</f>
        <v>0</v>
      </c>
      <c r="AD654" s="51" t="n">
        <f aca="false">AD655</f>
        <v>0</v>
      </c>
      <c r="AE654" s="51" t="n">
        <f aca="false">AE655</f>
        <v>0</v>
      </c>
      <c r="AF654" s="52" t="n">
        <f aca="false">AF655</f>
        <v>0</v>
      </c>
      <c r="AG654" s="52" t="n">
        <f aca="false">AG655</f>
        <v>0</v>
      </c>
      <c r="AH654" s="52" t="n">
        <f aca="false">AH655</f>
        <v>0</v>
      </c>
      <c r="AI654" s="53" t="n">
        <f aca="false">AI655</f>
        <v>0</v>
      </c>
      <c r="AJ654" s="51" t="n">
        <f aca="false">AJ655</f>
        <v>0</v>
      </c>
      <c r="AK654" s="51" t="n">
        <f aca="false">AK655</f>
        <v>0</v>
      </c>
    </row>
    <row r="655" s="71" customFormat="true" ht="16.5" hidden="true" customHeight="false" outlineLevel="0" collapsed="false">
      <c r="A655" s="57" t="s">
        <v>293</v>
      </c>
      <c r="B655" s="49" t="s">
        <v>225</v>
      </c>
      <c r="C655" s="49" t="s">
        <v>36</v>
      </c>
      <c r="D655" s="49" t="s">
        <v>409</v>
      </c>
      <c r="E655" s="49" t="s">
        <v>297</v>
      </c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2"/>
      <c r="U655" s="52"/>
      <c r="V655" s="52"/>
      <c r="W655" s="53"/>
      <c r="X655" s="51"/>
      <c r="Y655" s="51"/>
      <c r="Z655" s="52"/>
      <c r="AA655" s="52"/>
      <c r="AB655" s="52"/>
      <c r="AC655" s="53"/>
      <c r="AD655" s="51"/>
      <c r="AE655" s="51"/>
      <c r="AF655" s="52"/>
      <c r="AG655" s="52"/>
      <c r="AH655" s="52"/>
      <c r="AI655" s="53"/>
      <c r="AJ655" s="51"/>
      <c r="AK655" s="51"/>
    </row>
    <row r="656" s="71" customFormat="true" ht="16.5" hidden="false" customHeight="false" outlineLevel="0" collapsed="false">
      <c r="A656" s="48" t="s">
        <v>394</v>
      </c>
      <c r="B656" s="49" t="s">
        <v>225</v>
      </c>
      <c r="C656" s="49" t="s">
        <v>36</v>
      </c>
      <c r="D656" s="49" t="s">
        <v>410</v>
      </c>
      <c r="E656" s="49"/>
      <c r="F656" s="51" t="n">
        <f aca="false">F657+F661+F659</f>
        <v>51879</v>
      </c>
      <c r="G656" s="51" t="n">
        <f aca="false">G657+G661+G659</f>
        <v>0</v>
      </c>
      <c r="H656" s="51" t="n">
        <f aca="false">H657+H661+H659</f>
        <v>0</v>
      </c>
      <c r="I656" s="51" t="n">
        <f aca="false">I657+I661+I659</f>
        <v>0</v>
      </c>
      <c r="J656" s="51" t="n">
        <f aca="false">J657+J661+J659</f>
        <v>0</v>
      </c>
      <c r="K656" s="51" t="n">
        <f aca="false">K657+K661+K659</f>
        <v>0</v>
      </c>
      <c r="L656" s="51" t="n">
        <f aca="false">L657+L661+L659</f>
        <v>51879</v>
      </c>
      <c r="M656" s="51" t="n">
        <f aca="false">M657+M661+M659</f>
        <v>0</v>
      </c>
      <c r="N656" s="51" t="n">
        <f aca="false">N657+N661+N659</f>
        <v>128154</v>
      </c>
      <c r="O656" s="51" t="n">
        <f aca="false">O657+O661+O659</f>
        <v>0</v>
      </c>
      <c r="P656" s="51" t="n">
        <f aca="false">P657+P661+P659</f>
        <v>0</v>
      </c>
      <c r="Q656" s="51" t="n">
        <f aca="false">Q657+Q661+Q659</f>
        <v>0</v>
      </c>
      <c r="R656" s="51" t="n">
        <f aca="false">R657+R661+R659</f>
        <v>180033</v>
      </c>
      <c r="S656" s="51" t="n">
        <f aca="false">S657+S661+S659</f>
        <v>0</v>
      </c>
      <c r="T656" s="52" t="n">
        <f aca="false">T657+T661+T659</f>
        <v>0</v>
      </c>
      <c r="U656" s="52" t="n">
        <f aca="false">U657+U661+U659</f>
        <v>0</v>
      </c>
      <c r="V656" s="52" t="n">
        <f aca="false">V657+V661+V659</f>
        <v>0</v>
      </c>
      <c r="W656" s="53" t="n">
        <f aca="false">W657+W661+W659</f>
        <v>0</v>
      </c>
      <c r="X656" s="51" t="n">
        <f aca="false">X657+X661+X659</f>
        <v>180033</v>
      </c>
      <c r="Y656" s="51" t="n">
        <f aca="false">Y657+Y661+Y659</f>
        <v>0</v>
      </c>
      <c r="Z656" s="52" t="n">
        <f aca="false">Z657+Z661+Z659</f>
        <v>0</v>
      </c>
      <c r="AA656" s="52" t="n">
        <f aca="false">AA657+AA661+AA659</f>
        <v>0</v>
      </c>
      <c r="AB656" s="52" t="n">
        <f aca="false">AB657+AB661+AB659</f>
        <v>0</v>
      </c>
      <c r="AC656" s="53" t="n">
        <f aca="false">AC657+AC661+AC659</f>
        <v>0</v>
      </c>
      <c r="AD656" s="51" t="n">
        <f aca="false">AD657+AD661+AD659</f>
        <v>180033</v>
      </c>
      <c r="AE656" s="51" t="n">
        <f aca="false">AE657+AE661+AE659</f>
        <v>0</v>
      </c>
      <c r="AF656" s="52" t="n">
        <f aca="false">AF657+AF661+AF659</f>
        <v>600</v>
      </c>
      <c r="AG656" s="52" t="n">
        <f aca="false">AG657+AG661+AG659</f>
        <v>23000</v>
      </c>
      <c r="AH656" s="52" t="n">
        <f aca="false">AH657+AH661+AH659</f>
        <v>0</v>
      </c>
      <c r="AI656" s="53" t="n">
        <f aca="false">AI657+AI661+AI659</f>
        <v>0</v>
      </c>
      <c r="AJ656" s="51" t="n">
        <f aca="false">AJ657+AJ661+AJ659</f>
        <v>203633</v>
      </c>
      <c r="AK656" s="51" t="n">
        <f aca="false">AK657+AK661+AK659</f>
        <v>0</v>
      </c>
    </row>
    <row r="657" s="71" customFormat="true" ht="33" hidden="false" customHeight="false" outlineLevel="0" collapsed="false">
      <c r="A657" s="48" t="s">
        <v>46</v>
      </c>
      <c r="B657" s="49" t="s">
        <v>225</v>
      </c>
      <c r="C657" s="49" t="s">
        <v>36</v>
      </c>
      <c r="D657" s="49" t="s">
        <v>410</v>
      </c>
      <c r="E657" s="49" t="s">
        <v>47</v>
      </c>
      <c r="F657" s="51" t="n">
        <f aca="false">F658</f>
        <v>11875</v>
      </c>
      <c r="G657" s="51" t="n">
        <f aca="false">G658</f>
        <v>0</v>
      </c>
      <c r="H657" s="51" t="n">
        <f aca="false">H658</f>
        <v>0</v>
      </c>
      <c r="I657" s="51" t="n">
        <f aca="false">I658</f>
        <v>0</v>
      </c>
      <c r="J657" s="51" t="n">
        <f aca="false">J658</f>
        <v>0</v>
      </c>
      <c r="K657" s="51" t="n">
        <f aca="false">K658</f>
        <v>0</v>
      </c>
      <c r="L657" s="51" t="n">
        <f aca="false">L658</f>
        <v>11875</v>
      </c>
      <c r="M657" s="51" t="n">
        <f aca="false">M658</f>
        <v>0</v>
      </c>
      <c r="N657" s="51" t="n">
        <f aca="false">N658</f>
        <v>3154</v>
      </c>
      <c r="O657" s="51" t="n">
        <f aca="false">O658</f>
        <v>2650</v>
      </c>
      <c r="P657" s="51" t="n">
        <f aca="false">P658</f>
        <v>0</v>
      </c>
      <c r="Q657" s="51" t="n">
        <f aca="false">Q658</f>
        <v>0</v>
      </c>
      <c r="R657" s="51" t="n">
        <f aca="false">R658</f>
        <v>17679</v>
      </c>
      <c r="S657" s="51" t="n">
        <f aca="false">S658</f>
        <v>0</v>
      </c>
      <c r="T657" s="52" t="n">
        <f aca="false">T658</f>
        <v>0</v>
      </c>
      <c r="U657" s="52" t="n">
        <f aca="false">U658</f>
        <v>0</v>
      </c>
      <c r="V657" s="52" t="n">
        <f aca="false">V658</f>
        <v>0</v>
      </c>
      <c r="W657" s="53" t="n">
        <f aca="false">W658</f>
        <v>0</v>
      </c>
      <c r="X657" s="51" t="n">
        <f aca="false">X658</f>
        <v>17679</v>
      </c>
      <c r="Y657" s="51" t="n">
        <f aca="false">Y658</f>
        <v>0</v>
      </c>
      <c r="Z657" s="52" t="n">
        <f aca="false">Z658</f>
        <v>0</v>
      </c>
      <c r="AA657" s="52" t="n">
        <f aca="false">AA658</f>
        <v>2930</v>
      </c>
      <c r="AB657" s="52" t="n">
        <f aca="false">AB658</f>
        <v>0</v>
      </c>
      <c r="AC657" s="53" t="n">
        <f aca="false">AC658</f>
        <v>0</v>
      </c>
      <c r="AD657" s="51" t="n">
        <f aca="false">AD658</f>
        <v>20609</v>
      </c>
      <c r="AE657" s="51" t="n">
        <f aca="false">AE658</f>
        <v>0</v>
      </c>
      <c r="AF657" s="52" t="n">
        <f aca="false">AF658</f>
        <v>600</v>
      </c>
      <c r="AG657" s="52" t="n">
        <f aca="false">AG658</f>
        <v>851</v>
      </c>
      <c r="AH657" s="52" t="n">
        <f aca="false">AH658</f>
        <v>0</v>
      </c>
      <c r="AI657" s="53" t="n">
        <f aca="false">AI658</f>
        <v>0</v>
      </c>
      <c r="AJ657" s="51" t="n">
        <f aca="false">AJ658</f>
        <v>22060</v>
      </c>
      <c r="AK657" s="51" t="n">
        <f aca="false">AK658</f>
        <v>0</v>
      </c>
    </row>
    <row r="658" s="71" customFormat="true" ht="49.5" hidden="false" customHeight="false" outlineLevel="0" collapsed="false">
      <c r="A658" s="57" t="s">
        <v>377</v>
      </c>
      <c r="B658" s="49" t="s">
        <v>225</v>
      </c>
      <c r="C658" s="49" t="s">
        <v>36</v>
      </c>
      <c r="D658" s="49" t="s">
        <v>410</v>
      </c>
      <c r="E658" s="49" t="s">
        <v>49</v>
      </c>
      <c r="F658" s="51" t="n">
        <v>11875</v>
      </c>
      <c r="G658" s="51"/>
      <c r="H658" s="72"/>
      <c r="I658" s="72"/>
      <c r="J658" s="72"/>
      <c r="K658" s="72"/>
      <c r="L658" s="51" t="n">
        <f aca="false">F658+H658+I658+J658+K658</f>
        <v>11875</v>
      </c>
      <c r="M658" s="51" t="n">
        <f aca="false">G658+K658</f>
        <v>0</v>
      </c>
      <c r="N658" s="72" t="n">
        <v>3154</v>
      </c>
      <c r="O658" s="72" t="n">
        <v>2650</v>
      </c>
      <c r="P658" s="72"/>
      <c r="Q658" s="72"/>
      <c r="R658" s="51" t="n">
        <f aca="false">L658+N658+O658+P658+Q658</f>
        <v>17679</v>
      </c>
      <c r="S658" s="51" t="n">
        <f aca="false">M658+Q658</f>
        <v>0</v>
      </c>
      <c r="T658" s="73"/>
      <c r="U658" s="73"/>
      <c r="V658" s="73"/>
      <c r="W658" s="74"/>
      <c r="X658" s="51" t="n">
        <f aca="false">R658+T658+U658+V658+W658</f>
        <v>17679</v>
      </c>
      <c r="Y658" s="51" t="n">
        <f aca="false">S658+W658</f>
        <v>0</v>
      </c>
      <c r="Z658" s="59"/>
      <c r="AA658" s="59" t="n">
        <v>2930</v>
      </c>
      <c r="AB658" s="73"/>
      <c r="AC658" s="74"/>
      <c r="AD658" s="51" t="n">
        <f aca="false">X658+Z658+AA658+AB658+AC658</f>
        <v>20609</v>
      </c>
      <c r="AE658" s="51" t="n">
        <f aca="false">Y658+AC658</f>
        <v>0</v>
      </c>
      <c r="AF658" s="59" t="n">
        <v>600</v>
      </c>
      <c r="AG658" s="59" t="n">
        <v>851</v>
      </c>
      <c r="AH658" s="73"/>
      <c r="AI658" s="74"/>
      <c r="AJ658" s="51" t="n">
        <f aca="false">AD658+AF658+AG658+AH658+AI658</f>
        <v>22060</v>
      </c>
      <c r="AK658" s="51" t="n">
        <f aca="false">AE658+AI658</f>
        <v>0</v>
      </c>
    </row>
    <row r="659" s="147" customFormat="true" ht="49.5" hidden="true" customHeight="false" outlineLevel="0" collapsed="false">
      <c r="A659" s="124" t="s">
        <v>118</v>
      </c>
      <c r="B659" s="125" t="s">
        <v>225</v>
      </c>
      <c r="C659" s="125" t="s">
        <v>36</v>
      </c>
      <c r="D659" s="125" t="s">
        <v>410</v>
      </c>
      <c r="E659" s="125" t="s">
        <v>119</v>
      </c>
      <c r="F659" s="127" t="n">
        <f aca="false">F660</f>
        <v>0</v>
      </c>
      <c r="G659" s="127" t="n">
        <f aca="false">G660</f>
        <v>0</v>
      </c>
      <c r="H659" s="127" t="n">
        <f aca="false">H660</f>
        <v>0</v>
      </c>
      <c r="I659" s="127" t="n">
        <f aca="false">I660</f>
        <v>0</v>
      </c>
      <c r="J659" s="127" t="n">
        <f aca="false">J660</f>
        <v>0</v>
      </c>
      <c r="K659" s="127" t="n">
        <f aca="false">K660</f>
        <v>0</v>
      </c>
      <c r="L659" s="127" t="n">
        <f aca="false">L660</f>
        <v>0</v>
      </c>
      <c r="M659" s="127" t="n">
        <f aca="false">M660</f>
        <v>0</v>
      </c>
      <c r="N659" s="127" t="n">
        <f aca="false">N660</f>
        <v>0</v>
      </c>
      <c r="O659" s="127" t="n">
        <f aca="false">O660</f>
        <v>400</v>
      </c>
      <c r="P659" s="127" t="n">
        <f aca="false">P660</f>
        <v>0</v>
      </c>
      <c r="Q659" s="127" t="n">
        <f aca="false">Q660</f>
        <v>0</v>
      </c>
      <c r="R659" s="127" t="n">
        <f aca="false">R660</f>
        <v>400</v>
      </c>
      <c r="S659" s="127" t="n">
        <f aca="false">S660</f>
        <v>0</v>
      </c>
      <c r="T659" s="127" t="n">
        <f aca="false">T660</f>
        <v>0</v>
      </c>
      <c r="U659" s="127" t="n">
        <f aca="false">U660</f>
        <v>0</v>
      </c>
      <c r="V659" s="127" t="n">
        <f aca="false">V660</f>
        <v>0</v>
      </c>
      <c r="W659" s="127" t="n">
        <f aca="false">W660</f>
        <v>0</v>
      </c>
      <c r="X659" s="127" t="n">
        <f aca="false">X660</f>
        <v>400</v>
      </c>
      <c r="Y659" s="127" t="n">
        <f aca="false">Y660</f>
        <v>0</v>
      </c>
      <c r="Z659" s="127" t="n">
        <f aca="false">Z660</f>
        <v>0</v>
      </c>
      <c r="AA659" s="127" t="n">
        <f aca="false">AA660</f>
        <v>-400</v>
      </c>
      <c r="AB659" s="127" t="n">
        <f aca="false">AB660</f>
        <v>0</v>
      </c>
      <c r="AC659" s="127" t="n">
        <f aca="false">AC660</f>
        <v>0</v>
      </c>
      <c r="AD659" s="127" t="n">
        <f aca="false">AD660</f>
        <v>0</v>
      </c>
      <c r="AE659" s="127" t="n">
        <f aca="false">AE660</f>
        <v>0</v>
      </c>
      <c r="AF659" s="127" t="n">
        <f aca="false">AF660</f>
        <v>0</v>
      </c>
      <c r="AG659" s="127" t="n">
        <f aca="false">AG660</f>
        <v>0</v>
      </c>
      <c r="AH659" s="127" t="n">
        <f aca="false">AH660</f>
        <v>0</v>
      </c>
      <c r="AI659" s="127" t="n">
        <f aca="false">AI660</f>
        <v>0</v>
      </c>
      <c r="AJ659" s="127" t="n">
        <f aca="false">AJ660</f>
        <v>0</v>
      </c>
      <c r="AK659" s="127" t="n">
        <f aca="false">AK660</f>
        <v>0</v>
      </c>
    </row>
    <row r="660" s="147" customFormat="true" ht="66" hidden="true" customHeight="false" outlineLevel="0" collapsed="false">
      <c r="A660" s="124" t="s">
        <v>192</v>
      </c>
      <c r="B660" s="125" t="s">
        <v>225</v>
      </c>
      <c r="C660" s="125" t="s">
        <v>36</v>
      </c>
      <c r="D660" s="125" t="s">
        <v>410</v>
      </c>
      <c r="E660" s="125" t="s">
        <v>193</v>
      </c>
      <c r="F660" s="127"/>
      <c r="G660" s="127"/>
      <c r="H660" s="148"/>
      <c r="I660" s="148"/>
      <c r="J660" s="148"/>
      <c r="K660" s="148"/>
      <c r="L660" s="127" t="n">
        <f aca="false">F660+H660+I660+J660+K660</f>
        <v>0</v>
      </c>
      <c r="M660" s="127" t="n">
        <f aca="false">G660+K660</f>
        <v>0</v>
      </c>
      <c r="N660" s="148"/>
      <c r="O660" s="148" t="n">
        <v>400</v>
      </c>
      <c r="P660" s="148"/>
      <c r="Q660" s="148"/>
      <c r="R660" s="127" t="n">
        <f aca="false">L660+N660+O660+P660+Q660</f>
        <v>400</v>
      </c>
      <c r="S660" s="127" t="n">
        <f aca="false">M660+Q660</f>
        <v>0</v>
      </c>
      <c r="T660" s="148"/>
      <c r="U660" s="148"/>
      <c r="V660" s="148"/>
      <c r="W660" s="148"/>
      <c r="X660" s="127" t="n">
        <f aca="false">R660+T660+U660+V660+W660</f>
        <v>400</v>
      </c>
      <c r="Y660" s="127" t="n">
        <f aca="false">S660+W660</f>
        <v>0</v>
      </c>
      <c r="Z660" s="148"/>
      <c r="AA660" s="136" t="n">
        <v>-400</v>
      </c>
      <c r="AB660" s="148"/>
      <c r="AC660" s="148"/>
      <c r="AD660" s="127" t="n">
        <f aca="false">X660+Z660+AA660+AB660+AC660</f>
        <v>0</v>
      </c>
      <c r="AE660" s="127" t="n">
        <f aca="false">Y660+AC660</f>
        <v>0</v>
      </c>
      <c r="AF660" s="148"/>
      <c r="AG660" s="136"/>
      <c r="AH660" s="148"/>
      <c r="AI660" s="148"/>
      <c r="AJ660" s="127" t="n">
        <f aca="false">AD660+AF660+AG660+AH660+AI660</f>
        <v>0</v>
      </c>
      <c r="AK660" s="127" t="n">
        <f aca="false">AE660+AI660</f>
        <v>0</v>
      </c>
    </row>
    <row r="661" s="71" customFormat="true" ht="16.5" hidden="false" customHeight="false" outlineLevel="0" collapsed="false">
      <c r="A661" s="48" t="s">
        <v>56</v>
      </c>
      <c r="B661" s="49" t="s">
        <v>225</v>
      </c>
      <c r="C661" s="49" t="s">
        <v>36</v>
      </c>
      <c r="D661" s="49" t="s">
        <v>410</v>
      </c>
      <c r="E661" s="49" t="s">
        <v>57</v>
      </c>
      <c r="F661" s="51" t="n">
        <f aca="false">F662+F663</f>
        <v>40004</v>
      </c>
      <c r="G661" s="51" t="n">
        <f aca="false">G662+G663</f>
        <v>0</v>
      </c>
      <c r="H661" s="51" t="n">
        <f aca="false">H662+H663</f>
        <v>0</v>
      </c>
      <c r="I661" s="51" t="n">
        <f aca="false">I662+I663</f>
        <v>0</v>
      </c>
      <c r="J661" s="51" t="n">
        <f aca="false">J662+J663</f>
        <v>0</v>
      </c>
      <c r="K661" s="51" t="n">
        <f aca="false">K662+K663</f>
        <v>0</v>
      </c>
      <c r="L661" s="51" t="n">
        <f aca="false">L662+L663</f>
        <v>40004</v>
      </c>
      <c r="M661" s="51" t="n">
        <f aca="false">M662+M663</f>
        <v>0</v>
      </c>
      <c r="N661" s="51" t="n">
        <f aca="false">N662+N663</f>
        <v>125000</v>
      </c>
      <c r="O661" s="51" t="n">
        <f aca="false">O662+O663</f>
        <v>-3050</v>
      </c>
      <c r="P661" s="51" t="n">
        <f aca="false">P662+P663</f>
        <v>0</v>
      </c>
      <c r="Q661" s="51" t="n">
        <f aca="false">Q662+Q663</f>
        <v>0</v>
      </c>
      <c r="R661" s="51" t="n">
        <f aca="false">R662+R663</f>
        <v>161954</v>
      </c>
      <c r="S661" s="51" t="n">
        <f aca="false">S662+S663</f>
        <v>0</v>
      </c>
      <c r="T661" s="52" t="n">
        <f aca="false">T662+T663</f>
        <v>0</v>
      </c>
      <c r="U661" s="52" t="n">
        <f aca="false">U662+U663</f>
        <v>0</v>
      </c>
      <c r="V661" s="52" t="n">
        <f aca="false">V662+V663</f>
        <v>0</v>
      </c>
      <c r="W661" s="53" t="n">
        <f aca="false">W662+W663</f>
        <v>0</v>
      </c>
      <c r="X661" s="51" t="n">
        <f aca="false">X662+X663</f>
        <v>161954</v>
      </c>
      <c r="Y661" s="51" t="n">
        <f aca="false">Y662+Y663</f>
        <v>0</v>
      </c>
      <c r="Z661" s="52" t="n">
        <f aca="false">Z662+Z663</f>
        <v>0</v>
      </c>
      <c r="AA661" s="52" t="n">
        <f aca="false">AA662+AA663</f>
        <v>-2530</v>
      </c>
      <c r="AB661" s="52" t="n">
        <f aca="false">AB662+AB663</f>
        <v>0</v>
      </c>
      <c r="AC661" s="53" t="n">
        <f aca="false">AC662+AC663</f>
        <v>0</v>
      </c>
      <c r="AD661" s="51" t="n">
        <f aca="false">AD662+AD663</f>
        <v>159424</v>
      </c>
      <c r="AE661" s="51" t="n">
        <f aca="false">AE662+AE663</f>
        <v>0</v>
      </c>
      <c r="AF661" s="52" t="n">
        <f aca="false">AF662+AF663</f>
        <v>0</v>
      </c>
      <c r="AG661" s="52" t="n">
        <f aca="false">AG662+AG663</f>
        <v>22149</v>
      </c>
      <c r="AH661" s="52" t="n">
        <f aca="false">AH662+AH663</f>
        <v>0</v>
      </c>
      <c r="AI661" s="53" t="n">
        <f aca="false">AI662+AI663</f>
        <v>0</v>
      </c>
      <c r="AJ661" s="51" t="n">
        <f aca="false">AJ662+AJ663</f>
        <v>181573</v>
      </c>
      <c r="AK661" s="51" t="n">
        <f aca="false">AK662+AK663</f>
        <v>0</v>
      </c>
    </row>
    <row r="662" s="71" customFormat="true" ht="66" hidden="false" customHeight="false" outlineLevel="0" collapsed="false">
      <c r="A662" s="48" t="s">
        <v>178</v>
      </c>
      <c r="B662" s="49" t="s">
        <v>225</v>
      </c>
      <c r="C662" s="49" t="s">
        <v>36</v>
      </c>
      <c r="D662" s="49" t="s">
        <v>410</v>
      </c>
      <c r="E662" s="49" t="s">
        <v>179</v>
      </c>
      <c r="F662" s="51" t="n">
        <v>40000</v>
      </c>
      <c r="G662" s="51"/>
      <c r="H662" s="72"/>
      <c r="I662" s="72"/>
      <c r="J662" s="72"/>
      <c r="K662" s="72"/>
      <c r="L662" s="51" t="n">
        <f aca="false">F662+H662+I662+J662+K662</f>
        <v>40000</v>
      </c>
      <c r="M662" s="51" t="n">
        <f aca="false">G662+K662</f>
        <v>0</v>
      </c>
      <c r="N662" s="72" t="n">
        <v>125000</v>
      </c>
      <c r="O662" s="72" t="n">
        <v>-3050</v>
      </c>
      <c r="P662" s="72"/>
      <c r="Q662" s="72"/>
      <c r="R662" s="51" t="n">
        <f aca="false">L662+N662+O662+P662+Q662</f>
        <v>161950</v>
      </c>
      <c r="S662" s="51" t="n">
        <f aca="false">M662+Q662</f>
        <v>0</v>
      </c>
      <c r="T662" s="73"/>
      <c r="U662" s="73"/>
      <c r="V662" s="73"/>
      <c r="W662" s="74"/>
      <c r="X662" s="51" t="n">
        <f aca="false">R662+T662+U662+V662+W662</f>
        <v>161950</v>
      </c>
      <c r="Y662" s="51" t="n">
        <f aca="false">S662+W662</f>
        <v>0</v>
      </c>
      <c r="Z662" s="73"/>
      <c r="AA662" s="59" t="n">
        <v>-2530</v>
      </c>
      <c r="AB662" s="73"/>
      <c r="AC662" s="74"/>
      <c r="AD662" s="51" t="n">
        <f aca="false">X662+Z662+AA662+AB662+AC662</f>
        <v>159420</v>
      </c>
      <c r="AE662" s="51" t="n">
        <f aca="false">Y662+AC662</f>
        <v>0</v>
      </c>
      <c r="AF662" s="73"/>
      <c r="AG662" s="59" t="n">
        <v>22149</v>
      </c>
      <c r="AH662" s="73"/>
      <c r="AI662" s="74"/>
      <c r="AJ662" s="51" t="n">
        <f aca="false">AD662+AF662+AG662+AH662+AI662</f>
        <v>181569</v>
      </c>
      <c r="AK662" s="51" t="n">
        <f aca="false">AE662+AI662</f>
        <v>0</v>
      </c>
    </row>
    <row r="663" s="71" customFormat="true" ht="16.5" hidden="false" customHeight="false" outlineLevel="0" collapsed="false">
      <c r="A663" s="48" t="s">
        <v>60</v>
      </c>
      <c r="B663" s="49" t="s">
        <v>225</v>
      </c>
      <c r="C663" s="49" t="s">
        <v>36</v>
      </c>
      <c r="D663" s="49" t="s">
        <v>410</v>
      </c>
      <c r="E663" s="49" t="s">
        <v>61</v>
      </c>
      <c r="F663" s="51" t="n">
        <v>4</v>
      </c>
      <c r="G663" s="51"/>
      <c r="H663" s="72"/>
      <c r="I663" s="72"/>
      <c r="J663" s="72"/>
      <c r="K663" s="72"/>
      <c r="L663" s="51" t="n">
        <f aca="false">F663+H663+I663+J663+K663</f>
        <v>4</v>
      </c>
      <c r="M663" s="51" t="n">
        <f aca="false">G663+K663</f>
        <v>0</v>
      </c>
      <c r="N663" s="72"/>
      <c r="O663" s="72"/>
      <c r="P663" s="72"/>
      <c r="Q663" s="72"/>
      <c r="R663" s="51" t="n">
        <f aca="false">L663+N663+O663+P663+Q663</f>
        <v>4</v>
      </c>
      <c r="S663" s="51" t="n">
        <f aca="false">M663+Q663</f>
        <v>0</v>
      </c>
      <c r="T663" s="73"/>
      <c r="U663" s="73"/>
      <c r="V663" s="73"/>
      <c r="W663" s="74"/>
      <c r="X663" s="51" t="n">
        <f aca="false">R663+T663+U663+V663+W663</f>
        <v>4</v>
      </c>
      <c r="Y663" s="51" t="n">
        <f aca="false">S663+W663</f>
        <v>0</v>
      </c>
      <c r="Z663" s="73"/>
      <c r="AA663" s="73"/>
      <c r="AB663" s="73"/>
      <c r="AC663" s="74"/>
      <c r="AD663" s="51" t="n">
        <f aca="false">X663+Z663+AA663+AB663+AC663</f>
        <v>4</v>
      </c>
      <c r="AE663" s="51" t="n">
        <f aca="false">Y663+AC663</f>
        <v>0</v>
      </c>
      <c r="AF663" s="73"/>
      <c r="AG663" s="73"/>
      <c r="AH663" s="73"/>
      <c r="AI663" s="74"/>
      <c r="AJ663" s="51" t="n">
        <f aca="false">AD663+AF663+AG663+AH663+AI663</f>
        <v>4</v>
      </c>
      <c r="AK663" s="51" t="n">
        <f aca="false">AE663+AI663</f>
        <v>0</v>
      </c>
    </row>
    <row r="664" s="71" customFormat="true" ht="102" hidden="false" customHeight="true" outlineLevel="0" collapsed="false">
      <c r="A664" s="48" t="s">
        <v>411</v>
      </c>
      <c r="B664" s="49" t="s">
        <v>225</v>
      </c>
      <c r="C664" s="49" t="s">
        <v>36</v>
      </c>
      <c r="D664" s="49" t="s">
        <v>412</v>
      </c>
      <c r="E664" s="49"/>
      <c r="F664" s="51" t="n">
        <f aca="false">F665</f>
        <v>10154</v>
      </c>
      <c r="G664" s="51" t="n">
        <f aca="false">G665</f>
        <v>0</v>
      </c>
      <c r="H664" s="51" t="n">
        <f aca="false">H665</f>
        <v>0</v>
      </c>
      <c r="I664" s="51" t="n">
        <f aca="false">I665</f>
        <v>-9296</v>
      </c>
      <c r="J664" s="51" t="n">
        <f aca="false">J665</f>
        <v>0</v>
      </c>
      <c r="K664" s="51" t="n">
        <f aca="false">K665</f>
        <v>2572</v>
      </c>
      <c r="L664" s="51" t="n">
        <f aca="false">L665</f>
        <v>3430</v>
      </c>
      <c r="M664" s="51" t="n">
        <f aca="false">M665</f>
        <v>2572</v>
      </c>
      <c r="N664" s="51" t="n">
        <f aca="false">N665</f>
        <v>0</v>
      </c>
      <c r="O664" s="51" t="n">
        <f aca="false">O665</f>
        <v>0</v>
      </c>
      <c r="P664" s="51" t="n">
        <f aca="false">P665</f>
        <v>0</v>
      </c>
      <c r="Q664" s="51" t="n">
        <f aca="false">Q665</f>
        <v>0</v>
      </c>
      <c r="R664" s="51" t="n">
        <f aca="false">R665</f>
        <v>3430</v>
      </c>
      <c r="S664" s="51" t="n">
        <f aca="false">S665</f>
        <v>2572</v>
      </c>
      <c r="T664" s="52" t="n">
        <f aca="false">T665</f>
        <v>0</v>
      </c>
      <c r="U664" s="52" t="n">
        <f aca="false">U665</f>
        <v>0</v>
      </c>
      <c r="V664" s="52" t="n">
        <f aca="false">V665</f>
        <v>0</v>
      </c>
      <c r="W664" s="53" t="n">
        <f aca="false">W665</f>
        <v>0</v>
      </c>
      <c r="X664" s="51" t="n">
        <f aca="false">X665</f>
        <v>3430</v>
      </c>
      <c r="Y664" s="51" t="n">
        <f aca="false">Y665</f>
        <v>2572</v>
      </c>
      <c r="Z664" s="52" t="n">
        <f aca="false">Z665</f>
        <v>0</v>
      </c>
      <c r="AA664" s="52" t="n">
        <f aca="false">AA665</f>
        <v>0</v>
      </c>
      <c r="AB664" s="52" t="n">
        <f aca="false">AB665</f>
        <v>0</v>
      </c>
      <c r="AC664" s="53" t="n">
        <f aca="false">AC665</f>
        <v>0</v>
      </c>
      <c r="AD664" s="51" t="n">
        <f aca="false">AD665</f>
        <v>3430</v>
      </c>
      <c r="AE664" s="51" t="n">
        <f aca="false">AE665</f>
        <v>2572</v>
      </c>
      <c r="AF664" s="52" t="n">
        <f aca="false">AF665</f>
        <v>0</v>
      </c>
      <c r="AG664" s="52" t="n">
        <f aca="false">AG665</f>
        <v>0</v>
      </c>
      <c r="AH664" s="52" t="n">
        <f aca="false">AH665</f>
        <v>0</v>
      </c>
      <c r="AI664" s="53" t="n">
        <f aca="false">AI665</f>
        <v>0</v>
      </c>
      <c r="AJ664" s="51" t="n">
        <f aca="false">AJ665</f>
        <v>3430</v>
      </c>
      <c r="AK664" s="51" t="n">
        <f aca="false">AK665</f>
        <v>2572</v>
      </c>
    </row>
    <row r="665" s="71" customFormat="true" ht="33" hidden="false" customHeight="false" outlineLevel="0" collapsed="false">
      <c r="A665" s="48" t="s">
        <v>46</v>
      </c>
      <c r="B665" s="49" t="s">
        <v>225</v>
      </c>
      <c r="C665" s="49" t="s">
        <v>36</v>
      </c>
      <c r="D665" s="49" t="s">
        <v>412</v>
      </c>
      <c r="E665" s="49" t="s">
        <v>47</v>
      </c>
      <c r="F665" s="51" t="n">
        <f aca="false">F666</f>
        <v>10154</v>
      </c>
      <c r="G665" s="51" t="n">
        <f aca="false">G666</f>
        <v>0</v>
      </c>
      <c r="H665" s="51" t="n">
        <f aca="false">H666</f>
        <v>0</v>
      </c>
      <c r="I665" s="51" t="n">
        <f aca="false">I666</f>
        <v>-9296</v>
      </c>
      <c r="J665" s="51" t="n">
        <f aca="false">J666</f>
        <v>0</v>
      </c>
      <c r="K665" s="51" t="n">
        <f aca="false">K666</f>
        <v>2572</v>
      </c>
      <c r="L665" s="51" t="n">
        <f aca="false">L666</f>
        <v>3430</v>
      </c>
      <c r="M665" s="51" t="n">
        <f aca="false">M666</f>
        <v>2572</v>
      </c>
      <c r="N665" s="51" t="n">
        <f aca="false">N666</f>
        <v>0</v>
      </c>
      <c r="O665" s="51" t="n">
        <f aca="false">O666</f>
        <v>0</v>
      </c>
      <c r="P665" s="51" t="n">
        <f aca="false">P666</f>
        <v>0</v>
      </c>
      <c r="Q665" s="51" t="n">
        <f aca="false">Q666</f>
        <v>0</v>
      </c>
      <c r="R665" s="51" t="n">
        <f aca="false">R666</f>
        <v>3430</v>
      </c>
      <c r="S665" s="51" t="n">
        <f aca="false">S666</f>
        <v>2572</v>
      </c>
      <c r="T665" s="52" t="n">
        <f aca="false">T666</f>
        <v>0</v>
      </c>
      <c r="U665" s="52" t="n">
        <f aca="false">U666</f>
        <v>0</v>
      </c>
      <c r="V665" s="52" t="n">
        <f aca="false">V666</f>
        <v>0</v>
      </c>
      <c r="W665" s="53" t="n">
        <f aca="false">W666</f>
        <v>0</v>
      </c>
      <c r="X665" s="51" t="n">
        <f aca="false">X666</f>
        <v>3430</v>
      </c>
      <c r="Y665" s="51" t="n">
        <f aca="false">Y666</f>
        <v>2572</v>
      </c>
      <c r="Z665" s="52" t="n">
        <f aca="false">Z666</f>
        <v>0</v>
      </c>
      <c r="AA665" s="52" t="n">
        <f aca="false">AA666</f>
        <v>0</v>
      </c>
      <c r="AB665" s="52" t="n">
        <f aca="false">AB666</f>
        <v>0</v>
      </c>
      <c r="AC665" s="53" t="n">
        <f aca="false">AC666</f>
        <v>0</v>
      </c>
      <c r="AD665" s="51" t="n">
        <f aca="false">AD666</f>
        <v>3430</v>
      </c>
      <c r="AE665" s="51" t="n">
        <f aca="false">AE666</f>
        <v>2572</v>
      </c>
      <c r="AF665" s="52" t="n">
        <f aca="false">AF666</f>
        <v>0</v>
      </c>
      <c r="AG665" s="52" t="n">
        <f aca="false">AG666</f>
        <v>0</v>
      </c>
      <c r="AH665" s="52" t="n">
        <f aca="false">AH666</f>
        <v>0</v>
      </c>
      <c r="AI665" s="53" t="n">
        <f aca="false">AI666</f>
        <v>0</v>
      </c>
      <c r="AJ665" s="51" t="n">
        <f aca="false">AJ666</f>
        <v>3430</v>
      </c>
      <c r="AK665" s="51" t="n">
        <f aca="false">AK666</f>
        <v>2572</v>
      </c>
    </row>
    <row r="666" s="71" customFormat="true" ht="49.5" hidden="false" customHeight="false" outlineLevel="0" collapsed="false">
      <c r="A666" s="48" t="s">
        <v>48</v>
      </c>
      <c r="B666" s="49" t="s">
        <v>225</v>
      </c>
      <c r="C666" s="49" t="s">
        <v>36</v>
      </c>
      <c r="D666" s="49" t="s">
        <v>412</v>
      </c>
      <c r="E666" s="49" t="s">
        <v>49</v>
      </c>
      <c r="F666" s="51" t="n">
        <v>10154</v>
      </c>
      <c r="G666" s="51"/>
      <c r="H666" s="72"/>
      <c r="I666" s="58" t="n">
        <v>-9296</v>
      </c>
      <c r="J666" s="72"/>
      <c r="K666" s="58" t="n">
        <v>2572</v>
      </c>
      <c r="L666" s="51" t="n">
        <f aca="false">F666+H666+I666+J666+K666</f>
        <v>3430</v>
      </c>
      <c r="M666" s="51" t="n">
        <f aca="false">G666+K666</f>
        <v>2572</v>
      </c>
      <c r="N666" s="72"/>
      <c r="O666" s="58"/>
      <c r="P666" s="72"/>
      <c r="Q666" s="58"/>
      <c r="R666" s="51" t="n">
        <f aca="false">L666+N666+O666+P666+Q666</f>
        <v>3430</v>
      </c>
      <c r="S666" s="51" t="n">
        <f aca="false">M666+Q666</f>
        <v>2572</v>
      </c>
      <c r="T666" s="73"/>
      <c r="U666" s="59"/>
      <c r="V666" s="73"/>
      <c r="W666" s="60"/>
      <c r="X666" s="51" t="n">
        <f aca="false">R666+T666+U666+V666+W666</f>
        <v>3430</v>
      </c>
      <c r="Y666" s="51" t="n">
        <f aca="false">S666+W666</f>
        <v>2572</v>
      </c>
      <c r="Z666" s="73"/>
      <c r="AA666" s="59"/>
      <c r="AB666" s="73"/>
      <c r="AC666" s="60"/>
      <c r="AD666" s="51" t="n">
        <f aca="false">X666+Z666+AA666+AB666+AC666</f>
        <v>3430</v>
      </c>
      <c r="AE666" s="51" t="n">
        <f aca="false">Y666+AC666</f>
        <v>2572</v>
      </c>
      <c r="AF666" s="73"/>
      <c r="AG666" s="59"/>
      <c r="AH666" s="73"/>
      <c r="AI666" s="60"/>
      <c r="AJ666" s="51" t="n">
        <f aca="false">AD666+AF666+AG666+AH666+AI666</f>
        <v>3430</v>
      </c>
      <c r="AK666" s="51" t="n">
        <f aca="false">AE666+AI666</f>
        <v>2572</v>
      </c>
    </row>
    <row r="667" s="71" customFormat="true" ht="82.5" hidden="true" customHeight="false" outlineLevel="0" collapsed="false">
      <c r="A667" s="48" t="s">
        <v>413</v>
      </c>
      <c r="B667" s="49" t="s">
        <v>225</v>
      </c>
      <c r="C667" s="49" t="s">
        <v>36</v>
      </c>
      <c r="D667" s="49" t="s">
        <v>414</v>
      </c>
      <c r="E667" s="49"/>
      <c r="F667" s="51" t="n">
        <f aca="false">F668</f>
        <v>0</v>
      </c>
      <c r="G667" s="51" t="n">
        <f aca="false">G668</f>
        <v>0</v>
      </c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3"/>
      <c r="U667" s="73"/>
      <c r="V667" s="73"/>
      <c r="W667" s="74"/>
      <c r="X667" s="72"/>
      <c r="Y667" s="72"/>
      <c r="Z667" s="73"/>
      <c r="AA667" s="73"/>
      <c r="AB667" s="73"/>
      <c r="AC667" s="74"/>
      <c r="AD667" s="72"/>
      <c r="AE667" s="72"/>
      <c r="AF667" s="73"/>
      <c r="AG667" s="73"/>
      <c r="AH667" s="73"/>
      <c r="AI667" s="74"/>
      <c r="AJ667" s="72"/>
      <c r="AK667" s="72"/>
    </row>
    <row r="668" s="71" customFormat="true" ht="33" hidden="true" customHeight="false" outlineLevel="0" collapsed="false">
      <c r="A668" s="48" t="s">
        <v>295</v>
      </c>
      <c r="B668" s="49" t="s">
        <v>225</v>
      </c>
      <c r="C668" s="49" t="s">
        <v>36</v>
      </c>
      <c r="D668" s="49" t="s">
        <v>414</v>
      </c>
      <c r="E668" s="49" t="s">
        <v>296</v>
      </c>
      <c r="F668" s="51" t="n">
        <f aca="false">F669</f>
        <v>0</v>
      </c>
      <c r="G668" s="51" t="n">
        <f aca="false">G669</f>
        <v>0</v>
      </c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3"/>
      <c r="U668" s="73"/>
      <c r="V668" s="73"/>
      <c r="W668" s="74"/>
      <c r="X668" s="72"/>
      <c r="Y668" s="72"/>
      <c r="Z668" s="73"/>
      <c r="AA668" s="73"/>
      <c r="AB668" s="73"/>
      <c r="AC668" s="74"/>
      <c r="AD668" s="72"/>
      <c r="AE668" s="72"/>
      <c r="AF668" s="73"/>
      <c r="AG668" s="73"/>
      <c r="AH668" s="73"/>
      <c r="AI668" s="74"/>
      <c r="AJ668" s="72"/>
      <c r="AK668" s="72"/>
    </row>
    <row r="669" s="71" customFormat="true" ht="16.5" hidden="true" customHeight="false" outlineLevel="0" collapsed="false">
      <c r="A669" s="48" t="s">
        <v>293</v>
      </c>
      <c r="B669" s="49" t="s">
        <v>225</v>
      </c>
      <c r="C669" s="49" t="s">
        <v>36</v>
      </c>
      <c r="D669" s="49" t="s">
        <v>414</v>
      </c>
      <c r="E669" s="49" t="s">
        <v>297</v>
      </c>
      <c r="F669" s="51"/>
      <c r="G669" s="51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3"/>
      <c r="U669" s="73"/>
      <c r="V669" s="73"/>
      <c r="W669" s="74"/>
      <c r="X669" s="72"/>
      <c r="Y669" s="72"/>
      <c r="Z669" s="73"/>
      <c r="AA669" s="73"/>
      <c r="AB669" s="73"/>
      <c r="AC669" s="74"/>
      <c r="AD669" s="72"/>
      <c r="AE669" s="72"/>
      <c r="AF669" s="73"/>
      <c r="AG669" s="73"/>
      <c r="AH669" s="73"/>
      <c r="AI669" s="74"/>
      <c r="AJ669" s="72"/>
      <c r="AK669" s="72"/>
    </row>
    <row r="670" s="71" customFormat="true" ht="66" hidden="true" customHeight="false" outlineLevel="0" collapsed="false">
      <c r="A670" s="48" t="s">
        <v>415</v>
      </c>
      <c r="B670" s="49" t="s">
        <v>225</v>
      </c>
      <c r="C670" s="49" t="s">
        <v>36</v>
      </c>
      <c r="D670" s="49" t="s">
        <v>416</v>
      </c>
      <c r="E670" s="49"/>
      <c r="F670" s="51" t="n">
        <f aca="false">F671</f>
        <v>0</v>
      </c>
      <c r="G670" s="51" t="n">
        <f aca="false">G671</f>
        <v>0</v>
      </c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3"/>
      <c r="U670" s="73"/>
      <c r="V670" s="73"/>
      <c r="W670" s="74"/>
      <c r="X670" s="72"/>
      <c r="Y670" s="72"/>
      <c r="Z670" s="73"/>
      <c r="AA670" s="73"/>
      <c r="AB670" s="73"/>
      <c r="AC670" s="74"/>
      <c r="AD670" s="72"/>
      <c r="AE670" s="72"/>
      <c r="AF670" s="73"/>
      <c r="AG670" s="73"/>
      <c r="AH670" s="73"/>
      <c r="AI670" s="74"/>
      <c r="AJ670" s="72"/>
      <c r="AK670" s="72"/>
    </row>
    <row r="671" s="71" customFormat="true" ht="33" hidden="true" customHeight="false" outlineLevel="0" collapsed="false">
      <c r="A671" s="48" t="s">
        <v>46</v>
      </c>
      <c r="B671" s="49" t="s">
        <v>225</v>
      </c>
      <c r="C671" s="49" t="s">
        <v>36</v>
      </c>
      <c r="D671" s="49" t="s">
        <v>416</v>
      </c>
      <c r="E671" s="49" t="s">
        <v>47</v>
      </c>
      <c r="F671" s="51" t="n">
        <f aca="false">F672</f>
        <v>0</v>
      </c>
      <c r="G671" s="51" t="n">
        <f aca="false">G672</f>
        <v>0</v>
      </c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3"/>
      <c r="U671" s="73"/>
      <c r="V671" s="73"/>
      <c r="W671" s="74"/>
      <c r="X671" s="72"/>
      <c r="Y671" s="72"/>
      <c r="Z671" s="73"/>
      <c r="AA671" s="73"/>
      <c r="AB671" s="73"/>
      <c r="AC671" s="74"/>
      <c r="AD671" s="72"/>
      <c r="AE671" s="72"/>
      <c r="AF671" s="73"/>
      <c r="AG671" s="73"/>
      <c r="AH671" s="73"/>
      <c r="AI671" s="74"/>
      <c r="AJ671" s="72"/>
      <c r="AK671" s="72"/>
    </row>
    <row r="672" s="71" customFormat="true" ht="49.5" hidden="true" customHeight="false" outlineLevel="0" collapsed="false">
      <c r="A672" s="48" t="s">
        <v>48</v>
      </c>
      <c r="B672" s="49" t="s">
        <v>225</v>
      </c>
      <c r="C672" s="49" t="s">
        <v>36</v>
      </c>
      <c r="D672" s="49" t="s">
        <v>416</v>
      </c>
      <c r="E672" s="49" t="s">
        <v>49</v>
      </c>
      <c r="F672" s="51"/>
      <c r="G672" s="51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3"/>
      <c r="U672" s="73"/>
      <c r="V672" s="73"/>
      <c r="W672" s="74"/>
      <c r="X672" s="72"/>
      <c r="Y672" s="72"/>
      <c r="Z672" s="73"/>
      <c r="AA672" s="73"/>
      <c r="AB672" s="73"/>
      <c r="AC672" s="74"/>
      <c r="AD672" s="72"/>
      <c r="AE672" s="72"/>
      <c r="AF672" s="73"/>
      <c r="AG672" s="73"/>
      <c r="AH672" s="73"/>
      <c r="AI672" s="74"/>
      <c r="AJ672" s="72"/>
      <c r="AK672" s="72"/>
    </row>
    <row r="673" s="71" customFormat="true" ht="99" hidden="true" customHeight="false" outlineLevel="0" collapsed="false">
      <c r="A673" s="48" t="s">
        <v>417</v>
      </c>
      <c r="B673" s="49" t="s">
        <v>225</v>
      </c>
      <c r="C673" s="49" t="s">
        <v>36</v>
      </c>
      <c r="D673" s="49" t="s">
        <v>418</v>
      </c>
      <c r="E673" s="49"/>
      <c r="F673" s="51"/>
      <c r="G673" s="51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3"/>
      <c r="U673" s="73"/>
      <c r="V673" s="73"/>
      <c r="W673" s="74"/>
      <c r="X673" s="72"/>
      <c r="Y673" s="72"/>
      <c r="Z673" s="73"/>
      <c r="AA673" s="73"/>
      <c r="AB673" s="73"/>
      <c r="AC673" s="74"/>
      <c r="AD673" s="72"/>
      <c r="AE673" s="72"/>
      <c r="AF673" s="73"/>
      <c r="AG673" s="73"/>
      <c r="AH673" s="73"/>
      <c r="AI673" s="74"/>
      <c r="AJ673" s="72"/>
      <c r="AK673" s="72"/>
    </row>
    <row r="674" s="71" customFormat="true" ht="33" hidden="true" customHeight="false" outlineLevel="0" collapsed="false">
      <c r="A674" s="48" t="s">
        <v>46</v>
      </c>
      <c r="B674" s="49" t="s">
        <v>225</v>
      </c>
      <c r="C674" s="49" t="s">
        <v>36</v>
      </c>
      <c r="D674" s="49" t="s">
        <v>418</v>
      </c>
      <c r="E674" s="49" t="s">
        <v>47</v>
      </c>
      <c r="F674" s="51"/>
      <c r="G674" s="51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3"/>
      <c r="U674" s="73"/>
      <c r="V674" s="73"/>
      <c r="W674" s="74"/>
      <c r="X674" s="72"/>
      <c r="Y674" s="72"/>
      <c r="Z674" s="73"/>
      <c r="AA674" s="73"/>
      <c r="AB674" s="73"/>
      <c r="AC674" s="74"/>
      <c r="AD674" s="72"/>
      <c r="AE674" s="72"/>
      <c r="AF674" s="73"/>
      <c r="AG674" s="73"/>
      <c r="AH674" s="73"/>
      <c r="AI674" s="74"/>
      <c r="AJ674" s="72"/>
      <c r="AK674" s="72"/>
    </row>
    <row r="675" s="71" customFormat="true" ht="49.5" hidden="true" customHeight="false" outlineLevel="0" collapsed="false">
      <c r="A675" s="48" t="s">
        <v>48</v>
      </c>
      <c r="B675" s="49" t="s">
        <v>225</v>
      </c>
      <c r="C675" s="49" t="s">
        <v>36</v>
      </c>
      <c r="D675" s="49" t="s">
        <v>418</v>
      </c>
      <c r="E675" s="49" t="s">
        <v>49</v>
      </c>
      <c r="F675" s="51"/>
      <c r="G675" s="51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3"/>
      <c r="U675" s="73"/>
      <c r="V675" s="73"/>
      <c r="W675" s="74"/>
      <c r="X675" s="72"/>
      <c r="Y675" s="72"/>
      <c r="Z675" s="73"/>
      <c r="AA675" s="73"/>
      <c r="AB675" s="73"/>
      <c r="AC675" s="74"/>
      <c r="AD675" s="72"/>
      <c r="AE675" s="72"/>
      <c r="AF675" s="73"/>
      <c r="AG675" s="73"/>
      <c r="AH675" s="73"/>
      <c r="AI675" s="74"/>
      <c r="AJ675" s="72"/>
      <c r="AK675" s="72"/>
    </row>
    <row r="676" s="71" customFormat="true" ht="33" hidden="false" customHeight="false" outlineLevel="0" collapsed="false">
      <c r="A676" s="48" t="s">
        <v>419</v>
      </c>
      <c r="B676" s="49" t="s">
        <v>225</v>
      </c>
      <c r="C676" s="49" t="s">
        <v>36</v>
      </c>
      <c r="D676" s="49" t="s">
        <v>420</v>
      </c>
      <c r="E676" s="49"/>
      <c r="F676" s="51" t="n">
        <f aca="false">F681+F677</f>
        <v>129189</v>
      </c>
      <c r="G676" s="51" t="n">
        <f aca="false">G681+G677</f>
        <v>122729</v>
      </c>
      <c r="H676" s="51" t="n">
        <f aca="false">H681+H677+H688</f>
        <v>395</v>
      </c>
      <c r="I676" s="51" t="n">
        <f aca="false">I681+I677+I688</f>
        <v>0</v>
      </c>
      <c r="J676" s="51" t="n">
        <f aca="false">J681+J677+J688</f>
        <v>0</v>
      </c>
      <c r="K676" s="51" t="n">
        <f aca="false">K681+K677+K688</f>
        <v>7498</v>
      </c>
      <c r="L676" s="51" t="n">
        <f aca="false">L681+L677+L688</f>
        <v>137082</v>
      </c>
      <c r="M676" s="51" t="n">
        <f aca="false">M681+M677+M688</f>
        <v>130227</v>
      </c>
      <c r="N676" s="51" t="n">
        <f aca="false">N681+N677+N688</f>
        <v>0</v>
      </c>
      <c r="O676" s="51" t="n">
        <f aca="false">O681+O677+O688</f>
        <v>0</v>
      </c>
      <c r="P676" s="51" t="n">
        <f aca="false">P681+P677+P688</f>
        <v>0</v>
      </c>
      <c r="Q676" s="51" t="n">
        <f aca="false">Q681+Q677+Q688</f>
        <v>0</v>
      </c>
      <c r="R676" s="51" t="n">
        <f aca="false">R681+R677+R688</f>
        <v>137082</v>
      </c>
      <c r="S676" s="51" t="n">
        <f aca="false">S681+S677+S688</f>
        <v>130227</v>
      </c>
      <c r="T676" s="52" t="n">
        <f aca="false">T681+T677+T688</f>
        <v>0</v>
      </c>
      <c r="U676" s="52" t="n">
        <f aca="false">U681+U677+U688</f>
        <v>0</v>
      </c>
      <c r="V676" s="52" t="n">
        <f aca="false">V681+V677+V688</f>
        <v>0</v>
      </c>
      <c r="W676" s="53" t="n">
        <f aca="false">W681+W677+W688</f>
        <v>0</v>
      </c>
      <c r="X676" s="51" t="n">
        <f aca="false">X681+X677+X688</f>
        <v>137082</v>
      </c>
      <c r="Y676" s="51" t="n">
        <f aca="false">Y681+Y677+Y688</f>
        <v>130227</v>
      </c>
      <c r="Z676" s="52" t="n">
        <f aca="false">Z681+Z677+Z688</f>
        <v>0</v>
      </c>
      <c r="AA676" s="52" t="n">
        <f aca="false">AA681+AA677+AA688</f>
        <v>0</v>
      </c>
      <c r="AB676" s="52" t="n">
        <f aca="false">AB681+AB677+AB688</f>
        <v>0</v>
      </c>
      <c r="AC676" s="53" t="n">
        <f aca="false">AC681+AC677+AC688</f>
        <v>0</v>
      </c>
      <c r="AD676" s="51" t="n">
        <f aca="false">AD681+AD677+AD688</f>
        <v>137082</v>
      </c>
      <c r="AE676" s="51" t="n">
        <f aca="false">AE681+AE677+AE688</f>
        <v>130227</v>
      </c>
      <c r="AF676" s="52" t="n">
        <f aca="false">AF681+AF677+AF688</f>
        <v>0</v>
      </c>
      <c r="AG676" s="52" t="n">
        <f aca="false">AG681+AG677+AG688</f>
        <v>0</v>
      </c>
      <c r="AH676" s="52" t="n">
        <f aca="false">AH681+AH677+AH688</f>
        <v>0</v>
      </c>
      <c r="AI676" s="53" t="n">
        <f aca="false">AI681+AI677+AI688</f>
        <v>0</v>
      </c>
      <c r="AJ676" s="51" t="n">
        <f aca="false">AJ681+AJ677+AJ688</f>
        <v>137082</v>
      </c>
      <c r="AK676" s="51" t="n">
        <f aca="false">AK681+AK677+AK688</f>
        <v>130227</v>
      </c>
    </row>
    <row r="677" s="71" customFormat="true" ht="16.5" hidden="true" customHeight="false" outlineLevel="0" collapsed="false">
      <c r="A677" s="48" t="s">
        <v>90</v>
      </c>
      <c r="B677" s="49" t="s">
        <v>225</v>
      </c>
      <c r="C677" s="49" t="s">
        <v>36</v>
      </c>
      <c r="D677" s="49" t="s">
        <v>421</v>
      </c>
      <c r="E677" s="49"/>
      <c r="F677" s="51" t="n">
        <f aca="false">F678</f>
        <v>0</v>
      </c>
      <c r="G677" s="51" t="n">
        <f aca="false">G678</f>
        <v>0</v>
      </c>
      <c r="H677" s="51" t="n">
        <f aca="false">H678</f>
        <v>0</v>
      </c>
      <c r="I677" s="51" t="n">
        <f aca="false">I678</f>
        <v>0</v>
      </c>
      <c r="J677" s="51" t="n">
        <f aca="false">J678</f>
        <v>0</v>
      </c>
      <c r="K677" s="51" t="n">
        <f aca="false">K678</f>
        <v>0</v>
      </c>
      <c r="L677" s="51" t="n">
        <f aca="false">L678</f>
        <v>0</v>
      </c>
      <c r="M677" s="51" t="n">
        <f aca="false">M678</f>
        <v>0</v>
      </c>
      <c r="N677" s="51" t="n">
        <f aca="false">N678</f>
        <v>0</v>
      </c>
      <c r="O677" s="51" t="n">
        <f aca="false">O678</f>
        <v>0</v>
      </c>
      <c r="P677" s="51" t="n">
        <f aca="false">P678</f>
        <v>0</v>
      </c>
      <c r="Q677" s="51" t="n">
        <f aca="false">Q678</f>
        <v>0</v>
      </c>
      <c r="R677" s="51" t="n">
        <f aca="false">R678</f>
        <v>0</v>
      </c>
      <c r="S677" s="51" t="n">
        <f aca="false">S678</f>
        <v>0</v>
      </c>
      <c r="T677" s="52" t="n">
        <f aca="false">T678</f>
        <v>0</v>
      </c>
      <c r="U677" s="52" t="n">
        <f aca="false">U678</f>
        <v>0</v>
      </c>
      <c r="V677" s="52" t="n">
        <f aca="false">V678</f>
        <v>0</v>
      </c>
      <c r="W677" s="53" t="n">
        <f aca="false">W678</f>
        <v>0</v>
      </c>
      <c r="X677" s="51" t="n">
        <f aca="false">X678</f>
        <v>0</v>
      </c>
      <c r="Y677" s="51" t="n">
        <f aca="false">Y678</f>
        <v>0</v>
      </c>
      <c r="Z677" s="52" t="n">
        <f aca="false">Z678</f>
        <v>0</v>
      </c>
      <c r="AA677" s="52" t="n">
        <f aca="false">AA678</f>
        <v>0</v>
      </c>
      <c r="AB677" s="52" t="n">
        <f aca="false">AB678</f>
        <v>0</v>
      </c>
      <c r="AC677" s="53" t="n">
        <f aca="false">AC678</f>
        <v>0</v>
      </c>
      <c r="AD677" s="51" t="n">
        <f aca="false">AD678</f>
        <v>0</v>
      </c>
      <c r="AE677" s="51" t="n">
        <f aca="false">AE678</f>
        <v>0</v>
      </c>
      <c r="AF677" s="52" t="n">
        <f aca="false">AF678</f>
        <v>0</v>
      </c>
      <c r="AG677" s="52" t="n">
        <f aca="false">AG678</f>
        <v>0</v>
      </c>
      <c r="AH677" s="52" t="n">
        <f aca="false">AH678</f>
        <v>0</v>
      </c>
      <c r="AI677" s="53" t="n">
        <f aca="false">AI678</f>
        <v>0</v>
      </c>
      <c r="AJ677" s="51" t="n">
        <f aca="false">AJ678</f>
        <v>0</v>
      </c>
      <c r="AK677" s="51" t="n">
        <f aca="false">AK678</f>
        <v>0</v>
      </c>
    </row>
    <row r="678" s="71" customFormat="true" ht="16.5" hidden="true" customHeight="false" outlineLevel="0" collapsed="false">
      <c r="A678" s="48" t="s">
        <v>394</v>
      </c>
      <c r="B678" s="49" t="s">
        <v>225</v>
      </c>
      <c r="C678" s="49" t="s">
        <v>36</v>
      </c>
      <c r="D678" s="49" t="s">
        <v>422</v>
      </c>
      <c r="E678" s="49"/>
      <c r="F678" s="51" t="n">
        <f aca="false">F679</f>
        <v>0</v>
      </c>
      <c r="G678" s="51" t="n">
        <f aca="false">G679</f>
        <v>0</v>
      </c>
      <c r="H678" s="51" t="n">
        <f aca="false">H679</f>
        <v>0</v>
      </c>
      <c r="I678" s="51" t="n">
        <f aca="false">I679</f>
        <v>0</v>
      </c>
      <c r="J678" s="51" t="n">
        <f aca="false">J679</f>
        <v>0</v>
      </c>
      <c r="K678" s="51" t="n">
        <f aca="false">K679</f>
        <v>0</v>
      </c>
      <c r="L678" s="51" t="n">
        <f aca="false">L679</f>
        <v>0</v>
      </c>
      <c r="M678" s="51" t="n">
        <f aca="false">M679</f>
        <v>0</v>
      </c>
      <c r="N678" s="51" t="n">
        <f aca="false">N679</f>
        <v>0</v>
      </c>
      <c r="O678" s="51" t="n">
        <f aca="false">O679</f>
        <v>0</v>
      </c>
      <c r="P678" s="51" t="n">
        <f aca="false">P679</f>
        <v>0</v>
      </c>
      <c r="Q678" s="51" t="n">
        <f aca="false">Q679</f>
        <v>0</v>
      </c>
      <c r="R678" s="51" t="n">
        <f aca="false">R679</f>
        <v>0</v>
      </c>
      <c r="S678" s="51" t="n">
        <f aca="false">S679</f>
        <v>0</v>
      </c>
      <c r="T678" s="52" t="n">
        <f aca="false">T679</f>
        <v>0</v>
      </c>
      <c r="U678" s="52" t="n">
        <f aca="false">U679</f>
        <v>0</v>
      </c>
      <c r="V678" s="52" t="n">
        <f aca="false">V679</f>
        <v>0</v>
      </c>
      <c r="W678" s="53" t="n">
        <f aca="false">W679</f>
        <v>0</v>
      </c>
      <c r="X678" s="51" t="n">
        <f aca="false">X679</f>
        <v>0</v>
      </c>
      <c r="Y678" s="51" t="n">
        <f aca="false">Y679</f>
        <v>0</v>
      </c>
      <c r="Z678" s="52" t="n">
        <f aca="false">Z679</f>
        <v>0</v>
      </c>
      <c r="AA678" s="52" t="n">
        <f aca="false">AA679</f>
        <v>0</v>
      </c>
      <c r="AB678" s="52" t="n">
        <f aca="false">AB679</f>
        <v>0</v>
      </c>
      <c r="AC678" s="53" t="n">
        <f aca="false">AC679</f>
        <v>0</v>
      </c>
      <c r="AD678" s="51" t="n">
        <f aca="false">AD679</f>
        <v>0</v>
      </c>
      <c r="AE678" s="51" t="n">
        <f aca="false">AE679</f>
        <v>0</v>
      </c>
      <c r="AF678" s="52" t="n">
        <f aca="false">AF679</f>
        <v>0</v>
      </c>
      <c r="AG678" s="52" t="n">
        <f aca="false">AG679</f>
        <v>0</v>
      </c>
      <c r="AH678" s="52" t="n">
        <f aca="false">AH679</f>
        <v>0</v>
      </c>
      <c r="AI678" s="53" t="n">
        <f aca="false">AI679</f>
        <v>0</v>
      </c>
      <c r="AJ678" s="51" t="n">
        <f aca="false">AJ679</f>
        <v>0</v>
      </c>
      <c r="AK678" s="51" t="n">
        <f aca="false">AK679</f>
        <v>0</v>
      </c>
    </row>
    <row r="679" s="71" customFormat="true" ht="33" hidden="true" customHeight="false" outlineLevel="0" collapsed="false">
      <c r="A679" s="48" t="s">
        <v>46</v>
      </c>
      <c r="B679" s="49" t="s">
        <v>225</v>
      </c>
      <c r="C679" s="49" t="s">
        <v>36</v>
      </c>
      <c r="D679" s="49" t="s">
        <v>422</v>
      </c>
      <c r="E679" s="49" t="s">
        <v>47</v>
      </c>
      <c r="F679" s="51" t="n">
        <f aca="false">F680</f>
        <v>0</v>
      </c>
      <c r="G679" s="51" t="n">
        <f aca="false">G680</f>
        <v>0</v>
      </c>
      <c r="H679" s="51" t="n">
        <f aca="false">H680</f>
        <v>0</v>
      </c>
      <c r="I679" s="51" t="n">
        <f aca="false">I680</f>
        <v>0</v>
      </c>
      <c r="J679" s="51" t="n">
        <f aca="false">J680</f>
        <v>0</v>
      </c>
      <c r="K679" s="51" t="n">
        <f aca="false">K680</f>
        <v>0</v>
      </c>
      <c r="L679" s="51" t="n">
        <f aca="false">L680</f>
        <v>0</v>
      </c>
      <c r="M679" s="51" t="n">
        <f aca="false">M680</f>
        <v>0</v>
      </c>
      <c r="N679" s="51" t="n">
        <f aca="false">N680</f>
        <v>0</v>
      </c>
      <c r="O679" s="51" t="n">
        <f aca="false">O680</f>
        <v>0</v>
      </c>
      <c r="P679" s="51" t="n">
        <f aca="false">P680</f>
        <v>0</v>
      </c>
      <c r="Q679" s="51" t="n">
        <f aca="false">Q680</f>
        <v>0</v>
      </c>
      <c r="R679" s="51" t="n">
        <f aca="false">R680</f>
        <v>0</v>
      </c>
      <c r="S679" s="51" t="n">
        <f aca="false">S680</f>
        <v>0</v>
      </c>
      <c r="T679" s="52" t="n">
        <f aca="false">T680</f>
        <v>0</v>
      </c>
      <c r="U679" s="52" t="n">
        <f aca="false">U680</f>
        <v>0</v>
      </c>
      <c r="V679" s="52" t="n">
        <f aca="false">V680</f>
        <v>0</v>
      </c>
      <c r="W679" s="53" t="n">
        <f aca="false">W680</f>
        <v>0</v>
      </c>
      <c r="X679" s="51" t="n">
        <f aca="false">X680</f>
        <v>0</v>
      </c>
      <c r="Y679" s="51" t="n">
        <f aca="false">Y680</f>
        <v>0</v>
      </c>
      <c r="Z679" s="52" t="n">
        <f aca="false">Z680</f>
        <v>0</v>
      </c>
      <c r="AA679" s="52" t="n">
        <f aca="false">AA680</f>
        <v>0</v>
      </c>
      <c r="AB679" s="52" t="n">
        <f aca="false">AB680</f>
        <v>0</v>
      </c>
      <c r="AC679" s="53" t="n">
        <f aca="false">AC680</f>
        <v>0</v>
      </c>
      <c r="AD679" s="51" t="n">
        <f aca="false">AD680</f>
        <v>0</v>
      </c>
      <c r="AE679" s="51" t="n">
        <f aca="false">AE680</f>
        <v>0</v>
      </c>
      <c r="AF679" s="52" t="n">
        <f aca="false">AF680</f>
        <v>0</v>
      </c>
      <c r="AG679" s="52" t="n">
        <f aca="false">AG680</f>
        <v>0</v>
      </c>
      <c r="AH679" s="52" t="n">
        <f aca="false">AH680</f>
        <v>0</v>
      </c>
      <c r="AI679" s="53" t="n">
        <f aca="false">AI680</f>
        <v>0</v>
      </c>
      <c r="AJ679" s="51" t="n">
        <f aca="false">AJ680</f>
        <v>0</v>
      </c>
      <c r="AK679" s="51" t="n">
        <f aca="false">AK680</f>
        <v>0</v>
      </c>
    </row>
    <row r="680" s="71" customFormat="true" ht="49.5" hidden="true" customHeight="false" outlineLevel="0" collapsed="false">
      <c r="A680" s="48" t="s">
        <v>48</v>
      </c>
      <c r="B680" s="49" t="s">
        <v>225</v>
      </c>
      <c r="C680" s="49" t="s">
        <v>36</v>
      </c>
      <c r="D680" s="49" t="s">
        <v>422</v>
      </c>
      <c r="E680" s="49" t="s">
        <v>49</v>
      </c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2"/>
      <c r="U680" s="52"/>
      <c r="V680" s="52"/>
      <c r="W680" s="53"/>
      <c r="X680" s="51"/>
      <c r="Y680" s="51"/>
      <c r="Z680" s="52"/>
      <c r="AA680" s="52"/>
      <c r="AB680" s="52"/>
      <c r="AC680" s="53"/>
      <c r="AD680" s="51"/>
      <c r="AE680" s="51"/>
      <c r="AF680" s="52"/>
      <c r="AG680" s="52"/>
      <c r="AH680" s="52"/>
      <c r="AI680" s="53"/>
      <c r="AJ680" s="51"/>
      <c r="AK680" s="51"/>
    </row>
    <row r="681" s="71" customFormat="true" ht="33" hidden="false" customHeight="false" outlineLevel="0" collapsed="false">
      <c r="A681" s="48" t="s">
        <v>423</v>
      </c>
      <c r="B681" s="49" t="s">
        <v>225</v>
      </c>
      <c r="C681" s="49" t="s">
        <v>36</v>
      </c>
      <c r="D681" s="49" t="s">
        <v>424</v>
      </c>
      <c r="E681" s="49"/>
      <c r="F681" s="51" t="n">
        <f aca="false">F682+F686+F684</f>
        <v>129189</v>
      </c>
      <c r="G681" s="51" t="n">
        <f aca="false">G682+G686+G684</f>
        <v>122729</v>
      </c>
      <c r="H681" s="51" t="n">
        <f aca="false">H682+H686+H684</f>
        <v>0</v>
      </c>
      <c r="I681" s="51" t="n">
        <f aca="false">I682+I686+I684</f>
        <v>0</v>
      </c>
      <c r="J681" s="51" t="n">
        <f aca="false">J682+J686+J684</f>
        <v>0</v>
      </c>
      <c r="K681" s="51" t="n">
        <f aca="false">K682+K686+K684</f>
        <v>0</v>
      </c>
      <c r="L681" s="51" t="n">
        <f aca="false">L682+L686+L684</f>
        <v>129189</v>
      </c>
      <c r="M681" s="51" t="n">
        <f aca="false">M682+M686+M684</f>
        <v>122729</v>
      </c>
      <c r="N681" s="51" t="n">
        <f aca="false">N682+N686+N684</f>
        <v>0</v>
      </c>
      <c r="O681" s="51" t="n">
        <f aca="false">O682+O686+O684</f>
        <v>0</v>
      </c>
      <c r="P681" s="51" t="n">
        <f aca="false">P682+P686+P684</f>
        <v>0</v>
      </c>
      <c r="Q681" s="51" t="n">
        <f aca="false">Q682+Q686+Q684</f>
        <v>0</v>
      </c>
      <c r="R681" s="51" t="n">
        <f aca="false">R682+R686+R684</f>
        <v>129189</v>
      </c>
      <c r="S681" s="51" t="n">
        <f aca="false">S682+S686+S684</f>
        <v>122729</v>
      </c>
      <c r="T681" s="52" t="n">
        <f aca="false">T682+T686+T684</f>
        <v>0</v>
      </c>
      <c r="U681" s="52" t="n">
        <f aca="false">U682+U686+U684</f>
        <v>0</v>
      </c>
      <c r="V681" s="52" t="n">
        <f aca="false">V682+V686+V684</f>
        <v>0</v>
      </c>
      <c r="W681" s="53" t="n">
        <f aca="false">W682+W686+W684</f>
        <v>0</v>
      </c>
      <c r="X681" s="51" t="n">
        <f aca="false">X682+X686+X684</f>
        <v>129189</v>
      </c>
      <c r="Y681" s="51" t="n">
        <f aca="false">Y682+Y686+Y684</f>
        <v>122729</v>
      </c>
      <c r="Z681" s="52" t="n">
        <f aca="false">Z682+Z686+Z684</f>
        <v>0</v>
      </c>
      <c r="AA681" s="52" t="n">
        <f aca="false">AA682+AA686+AA684</f>
        <v>0</v>
      </c>
      <c r="AB681" s="52" t="n">
        <f aca="false">AB682+AB686+AB684</f>
        <v>0</v>
      </c>
      <c r="AC681" s="53" t="n">
        <f aca="false">AC682+AC686+AC684</f>
        <v>0</v>
      </c>
      <c r="AD681" s="51" t="n">
        <f aca="false">AD682+AD686+AD684</f>
        <v>129189</v>
      </c>
      <c r="AE681" s="51" t="n">
        <f aca="false">AE682+AE686+AE684</f>
        <v>122729</v>
      </c>
      <c r="AF681" s="52" t="n">
        <f aca="false">AF682+AF686+AF684</f>
        <v>0</v>
      </c>
      <c r="AG681" s="52" t="n">
        <f aca="false">AG682+AG686+AG684</f>
        <v>0</v>
      </c>
      <c r="AH681" s="52" t="n">
        <f aca="false">AH682+AH686+AH684</f>
        <v>0</v>
      </c>
      <c r="AI681" s="53" t="n">
        <f aca="false">AI682+AI686+AI684</f>
        <v>0</v>
      </c>
      <c r="AJ681" s="51" t="n">
        <f aca="false">AJ682+AJ686+AJ684</f>
        <v>129189</v>
      </c>
      <c r="AK681" s="51" t="n">
        <f aca="false">AK682+AK686+AK684</f>
        <v>122729</v>
      </c>
    </row>
    <row r="682" s="71" customFormat="true" ht="33" hidden="false" customHeight="false" outlineLevel="0" collapsed="false">
      <c r="A682" s="48" t="s">
        <v>46</v>
      </c>
      <c r="B682" s="49" t="s">
        <v>225</v>
      </c>
      <c r="C682" s="49" t="s">
        <v>36</v>
      </c>
      <c r="D682" s="49" t="s">
        <v>424</v>
      </c>
      <c r="E682" s="49" t="s">
        <v>47</v>
      </c>
      <c r="F682" s="51" t="n">
        <f aca="false">F683</f>
        <v>84261</v>
      </c>
      <c r="G682" s="51" t="n">
        <f aca="false">G683</f>
        <v>80048</v>
      </c>
      <c r="H682" s="51" t="n">
        <f aca="false">H683</f>
        <v>0</v>
      </c>
      <c r="I682" s="51" t="n">
        <f aca="false">I683</f>
        <v>0</v>
      </c>
      <c r="J682" s="51" t="n">
        <f aca="false">J683</f>
        <v>0</v>
      </c>
      <c r="K682" s="51" t="n">
        <f aca="false">K683</f>
        <v>0</v>
      </c>
      <c r="L682" s="51" t="n">
        <f aca="false">L683</f>
        <v>84261</v>
      </c>
      <c r="M682" s="51" t="n">
        <f aca="false">M683</f>
        <v>80048</v>
      </c>
      <c r="N682" s="51" t="n">
        <f aca="false">N683</f>
        <v>0</v>
      </c>
      <c r="O682" s="51" t="n">
        <f aca="false">O683</f>
        <v>0</v>
      </c>
      <c r="P682" s="51" t="n">
        <f aca="false">P683</f>
        <v>0</v>
      </c>
      <c r="Q682" s="51" t="n">
        <f aca="false">Q683</f>
        <v>0</v>
      </c>
      <c r="R682" s="51" t="n">
        <f aca="false">R683</f>
        <v>84261</v>
      </c>
      <c r="S682" s="51" t="n">
        <f aca="false">S683</f>
        <v>80048</v>
      </c>
      <c r="T682" s="52" t="n">
        <f aca="false">T683</f>
        <v>0</v>
      </c>
      <c r="U682" s="52" t="n">
        <f aca="false">U683</f>
        <v>0</v>
      </c>
      <c r="V682" s="52" t="n">
        <f aca="false">V683</f>
        <v>0</v>
      </c>
      <c r="W682" s="53" t="n">
        <f aca="false">W683</f>
        <v>0</v>
      </c>
      <c r="X682" s="51" t="n">
        <f aca="false">X683</f>
        <v>84261</v>
      </c>
      <c r="Y682" s="51" t="n">
        <f aca="false">Y683</f>
        <v>80048</v>
      </c>
      <c r="Z682" s="52" t="n">
        <f aca="false">Z683</f>
        <v>0</v>
      </c>
      <c r="AA682" s="52" t="n">
        <f aca="false">AA683</f>
        <v>0</v>
      </c>
      <c r="AB682" s="52" t="n">
        <f aca="false">AB683</f>
        <v>0</v>
      </c>
      <c r="AC682" s="53" t="n">
        <f aca="false">AC683</f>
        <v>0</v>
      </c>
      <c r="AD682" s="51" t="n">
        <f aca="false">AD683</f>
        <v>84261</v>
      </c>
      <c r="AE682" s="51" t="n">
        <f aca="false">AE683</f>
        <v>80048</v>
      </c>
      <c r="AF682" s="52" t="n">
        <f aca="false">AF683</f>
        <v>0</v>
      </c>
      <c r="AG682" s="52" t="n">
        <f aca="false">AG683</f>
        <v>0</v>
      </c>
      <c r="AH682" s="52" t="n">
        <f aca="false">AH683</f>
        <v>0</v>
      </c>
      <c r="AI682" s="53" t="n">
        <f aca="false">AI683</f>
        <v>0</v>
      </c>
      <c r="AJ682" s="51" t="n">
        <f aca="false">AJ683</f>
        <v>84261</v>
      </c>
      <c r="AK682" s="51" t="n">
        <f aca="false">AK683</f>
        <v>80048</v>
      </c>
    </row>
    <row r="683" s="71" customFormat="true" ht="49.5" hidden="false" customHeight="false" outlineLevel="0" collapsed="false">
      <c r="A683" s="48" t="s">
        <v>48</v>
      </c>
      <c r="B683" s="49" t="s">
        <v>225</v>
      </c>
      <c r="C683" s="49" t="s">
        <v>36</v>
      </c>
      <c r="D683" s="49" t="s">
        <v>424</v>
      </c>
      <c r="E683" s="49" t="s">
        <v>49</v>
      </c>
      <c r="F683" s="51" t="n">
        <v>84261</v>
      </c>
      <c r="G683" s="51" t="n">
        <v>80048</v>
      </c>
      <c r="H683" s="72"/>
      <c r="I683" s="72"/>
      <c r="J683" s="72"/>
      <c r="K683" s="72"/>
      <c r="L683" s="51" t="n">
        <f aca="false">F683+H683+I683+J683+K683</f>
        <v>84261</v>
      </c>
      <c r="M683" s="51" t="n">
        <f aca="false">G683+K683</f>
        <v>80048</v>
      </c>
      <c r="N683" s="72"/>
      <c r="O683" s="72"/>
      <c r="P683" s="72"/>
      <c r="Q683" s="72"/>
      <c r="R683" s="51" t="n">
        <f aca="false">L683+N683+O683+P683+Q683</f>
        <v>84261</v>
      </c>
      <c r="S683" s="51" t="n">
        <f aca="false">M683+Q683</f>
        <v>80048</v>
      </c>
      <c r="T683" s="73"/>
      <c r="U683" s="73"/>
      <c r="V683" s="73"/>
      <c r="W683" s="74"/>
      <c r="X683" s="51" t="n">
        <f aca="false">R683+T683+U683+V683+W683</f>
        <v>84261</v>
      </c>
      <c r="Y683" s="51" t="n">
        <f aca="false">S683+W683</f>
        <v>80048</v>
      </c>
      <c r="Z683" s="73"/>
      <c r="AA683" s="73"/>
      <c r="AB683" s="73"/>
      <c r="AC683" s="74"/>
      <c r="AD683" s="51" t="n">
        <f aca="false">X683+Z683+AA683+AB683+AC683</f>
        <v>84261</v>
      </c>
      <c r="AE683" s="51" t="n">
        <f aca="false">Y683+AC683</f>
        <v>80048</v>
      </c>
      <c r="AF683" s="73"/>
      <c r="AG683" s="73"/>
      <c r="AH683" s="73"/>
      <c r="AI683" s="74"/>
      <c r="AJ683" s="51" t="n">
        <f aca="false">AD683+AF683+AG683+AH683+AI683</f>
        <v>84261</v>
      </c>
      <c r="AK683" s="51" t="n">
        <f aca="false">AE683+AI683</f>
        <v>80048</v>
      </c>
    </row>
    <row r="684" s="147" customFormat="true" ht="49.5" hidden="true" customHeight="false" outlineLevel="0" collapsed="false">
      <c r="A684" s="124" t="s">
        <v>118</v>
      </c>
      <c r="B684" s="125" t="s">
        <v>225</v>
      </c>
      <c r="C684" s="125" t="s">
        <v>36</v>
      </c>
      <c r="D684" s="125" t="s">
        <v>424</v>
      </c>
      <c r="E684" s="125" t="s">
        <v>119</v>
      </c>
      <c r="F684" s="127" t="n">
        <f aca="false">F685</f>
        <v>7870</v>
      </c>
      <c r="G684" s="127" t="n">
        <f aca="false">G685</f>
        <v>7476</v>
      </c>
      <c r="H684" s="127" t="n">
        <f aca="false">H685</f>
        <v>0</v>
      </c>
      <c r="I684" s="127" t="n">
        <f aca="false">I685</f>
        <v>0</v>
      </c>
      <c r="J684" s="127" t="n">
        <f aca="false">J685</f>
        <v>0</v>
      </c>
      <c r="K684" s="127" t="n">
        <f aca="false">K685</f>
        <v>0</v>
      </c>
      <c r="L684" s="127" t="n">
        <f aca="false">L685</f>
        <v>7870</v>
      </c>
      <c r="M684" s="127" t="n">
        <f aca="false">M685</f>
        <v>7476</v>
      </c>
      <c r="N684" s="127" t="n">
        <f aca="false">N685</f>
        <v>0</v>
      </c>
      <c r="O684" s="127" t="n">
        <f aca="false">O685</f>
        <v>0</v>
      </c>
      <c r="P684" s="127" t="n">
        <f aca="false">P685</f>
        <v>0</v>
      </c>
      <c r="Q684" s="127" t="n">
        <f aca="false">Q685</f>
        <v>0</v>
      </c>
      <c r="R684" s="127" t="n">
        <f aca="false">R685</f>
        <v>7870</v>
      </c>
      <c r="S684" s="127" t="n">
        <f aca="false">S685</f>
        <v>7476</v>
      </c>
      <c r="T684" s="127" t="n">
        <f aca="false">T685</f>
        <v>0</v>
      </c>
      <c r="U684" s="127" t="n">
        <f aca="false">U685</f>
        <v>0</v>
      </c>
      <c r="V684" s="127" t="n">
        <f aca="false">V685</f>
        <v>0</v>
      </c>
      <c r="W684" s="127" t="n">
        <f aca="false">W685</f>
        <v>0</v>
      </c>
      <c r="X684" s="127" t="n">
        <f aca="false">X685</f>
        <v>7870</v>
      </c>
      <c r="Y684" s="127" t="n">
        <f aca="false">Y685</f>
        <v>7476</v>
      </c>
      <c r="Z684" s="127" t="n">
        <f aca="false">Z685</f>
        <v>0</v>
      </c>
      <c r="AA684" s="127" t="n">
        <f aca="false">AA685</f>
        <v>-394</v>
      </c>
      <c r="AB684" s="127" t="n">
        <f aca="false">AB685</f>
        <v>0</v>
      </c>
      <c r="AC684" s="127" t="n">
        <f aca="false">AC685</f>
        <v>-7476</v>
      </c>
      <c r="AD684" s="127" t="n">
        <f aca="false">AD685</f>
        <v>0</v>
      </c>
      <c r="AE684" s="127" t="n">
        <f aca="false">AE685</f>
        <v>0</v>
      </c>
      <c r="AF684" s="127" t="n">
        <f aca="false">AF685</f>
        <v>0</v>
      </c>
      <c r="AG684" s="127" t="n">
        <f aca="false">AG685</f>
        <v>0</v>
      </c>
      <c r="AH684" s="127" t="n">
        <f aca="false">AH685</f>
        <v>0</v>
      </c>
      <c r="AI684" s="127" t="n">
        <f aca="false">AI685</f>
        <v>0</v>
      </c>
      <c r="AJ684" s="127" t="n">
        <f aca="false">AJ685</f>
        <v>0</v>
      </c>
      <c r="AK684" s="127" t="n">
        <f aca="false">AK685</f>
        <v>0</v>
      </c>
    </row>
    <row r="685" s="147" customFormat="true" ht="66" hidden="true" customHeight="false" outlineLevel="0" collapsed="false">
      <c r="A685" s="124" t="s">
        <v>192</v>
      </c>
      <c r="B685" s="125" t="s">
        <v>225</v>
      </c>
      <c r="C685" s="125" t="s">
        <v>36</v>
      </c>
      <c r="D685" s="125" t="s">
        <v>424</v>
      </c>
      <c r="E685" s="125" t="s">
        <v>193</v>
      </c>
      <c r="F685" s="127" t="n">
        <v>7870</v>
      </c>
      <c r="G685" s="127" t="n">
        <v>7476</v>
      </c>
      <c r="H685" s="148"/>
      <c r="I685" s="148"/>
      <c r="J685" s="148"/>
      <c r="K685" s="148"/>
      <c r="L685" s="127" t="n">
        <f aca="false">F685+H685+I685+J685+K685</f>
        <v>7870</v>
      </c>
      <c r="M685" s="127" t="n">
        <f aca="false">G685+K685</f>
        <v>7476</v>
      </c>
      <c r="N685" s="148"/>
      <c r="O685" s="148"/>
      <c r="P685" s="148"/>
      <c r="Q685" s="148"/>
      <c r="R685" s="127" t="n">
        <f aca="false">L685+N685+O685+P685+Q685</f>
        <v>7870</v>
      </c>
      <c r="S685" s="127" t="n">
        <f aca="false">M685+Q685</f>
        <v>7476</v>
      </c>
      <c r="T685" s="148"/>
      <c r="U685" s="148"/>
      <c r="V685" s="148"/>
      <c r="W685" s="148"/>
      <c r="X685" s="127" t="n">
        <f aca="false">R685+T685+U685+V685+W685</f>
        <v>7870</v>
      </c>
      <c r="Y685" s="127" t="n">
        <f aca="false">S685+W685</f>
        <v>7476</v>
      </c>
      <c r="Z685" s="148"/>
      <c r="AA685" s="136" t="n">
        <v>-394</v>
      </c>
      <c r="AB685" s="148"/>
      <c r="AC685" s="136" t="n">
        <v>-7476</v>
      </c>
      <c r="AD685" s="127" t="n">
        <f aca="false">X685+Z685+AA685+AB685+AC685</f>
        <v>0</v>
      </c>
      <c r="AE685" s="127" t="n">
        <f aca="false">Y685+AC685</f>
        <v>0</v>
      </c>
      <c r="AF685" s="148"/>
      <c r="AG685" s="136"/>
      <c r="AH685" s="148"/>
      <c r="AI685" s="136"/>
      <c r="AJ685" s="127" t="n">
        <f aca="false">AD685+AF685+AG685+AH685+AI685</f>
        <v>0</v>
      </c>
      <c r="AK685" s="127" t="n">
        <f aca="false">AE685+AI685</f>
        <v>0</v>
      </c>
    </row>
    <row r="686" s="71" customFormat="true" ht="16.5" hidden="false" customHeight="false" outlineLevel="0" collapsed="false">
      <c r="A686" s="48" t="s">
        <v>56</v>
      </c>
      <c r="B686" s="49" t="s">
        <v>225</v>
      </c>
      <c r="C686" s="49" t="s">
        <v>36</v>
      </c>
      <c r="D686" s="49" t="s">
        <v>424</v>
      </c>
      <c r="E686" s="49" t="s">
        <v>57</v>
      </c>
      <c r="F686" s="51" t="n">
        <f aca="false">F687</f>
        <v>37058</v>
      </c>
      <c r="G686" s="51" t="n">
        <f aca="false">G687</f>
        <v>35205</v>
      </c>
      <c r="H686" s="51" t="n">
        <f aca="false">H687</f>
        <v>0</v>
      </c>
      <c r="I686" s="51" t="n">
        <f aca="false">I687</f>
        <v>0</v>
      </c>
      <c r="J686" s="51" t="n">
        <f aca="false">J687</f>
        <v>0</v>
      </c>
      <c r="K686" s="51" t="n">
        <f aca="false">K687</f>
        <v>0</v>
      </c>
      <c r="L686" s="51" t="n">
        <f aca="false">L687</f>
        <v>37058</v>
      </c>
      <c r="M686" s="51" t="n">
        <f aca="false">M687</f>
        <v>35205</v>
      </c>
      <c r="N686" s="51" t="n">
        <f aca="false">N687</f>
        <v>0</v>
      </c>
      <c r="O686" s="51" t="n">
        <f aca="false">O687</f>
        <v>0</v>
      </c>
      <c r="P686" s="51" t="n">
        <f aca="false">P687</f>
        <v>0</v>
      </c>
      <c r="Q686" s="51" t="n">
        <f aca="false">Q687</f>
        <v>0</v>
      </c>
      <c r="R686" s="51" t="n">
        <f aca="false">R687</f>
        <v>37058</v>
      </c>
      <c r="S686" s="51" t="n">
        <f aca="false">S687</f>
        <v>35205</v>
      </c>
      <c r="T686" s="52" t="n">
        <f aca="false">T687</f>
        <v>0</v>
      </c>
      <c r="U686" s="52" t="n">
        <f aca="false">U687</f>
        <v>0</v>
      </c>
      <c r="V686" s="52" t="n">
        <f aca="false">V687</f>
        <v>0</v>
      </c>
      <c r="W686" s="53" t="n">
        <f aca="false">W687</f>
        <v>0</v>
      </c>
      <c r="X686" s="51" t="n">
        <f aca="false">X687</f>
        <v>37058</v>
      </c>
      <c r="Y686" s="51" t="n">
        <f aca="false">Y687</f>
        <v>35205</v>
      </c>
      <c r="Z686" s="52" t="n">
        <f aca="false">Z687</f>
        <v>0</v>
      </c>
      <c r="AA686" s="52" t="n">
        <f aca="false">AA687</f>
        <v>394</v>
      </c>
      <c r="AB686" s="52" t="n">
        <f aca="false">AB687</f>
        <v>0</v>
      </c>
      <c r="AC686" s="53" t="n">
        <f aca="false">AC687</f>
        <v>7476</v>
      </c>
      <c r="AD686" s="51" t="n">
        <f aca="false">AD687</f>
        <v>44928</v>
      </c>
      <c r="AE686" s="51" t="n">
        <f aca="false">AE687</f>
        <v>42681</v>
      </c>
      <c r="AF686" s="52" t="n">
        <f aca="false">AF687</f>
        <v>0</v>
      </c>
      <c r="AG686" s="52" t="n">
        <f aca="false">AG687</f>
        <v>0</v>
      </c>
      <c r="AH686" s="52" t="n">
        <f aca="false">AH687</f>
        <v>0</v>
      </c>
      <c r="AI686" s="53" t="n">
        <f aca="false">AI687</f>
        <v>0</v>
      </c>
      <c r="AJ686" s="51" t="n">
        <f aca="false">AJ687</f>
        <v>44928</v>
      </c>
      <c r="AK686" s="51" t="n">
        <f aca="false">AK687</f>
        <v>42681</v>
      </c>
    </row>
    <row r="687" s="71" customFormat="true" ht="66" hidden="false" customHeight="false" outlineLevel="0" collapsed="false">
      <c r="A687" s="48" t="s">
        <v>178</v>
      </c>
      <c r="B687" s="49" t="s">
        <v>225</v>
      </c>
      <c r="C687" s="49" t="s">
        <v>36</v>
      </c>
      <c r="D687" s="49" t="s">
        <v>424</v>
      </c>
      <c r="E687" s="49" t="s">
        <v>179</v>
      </c>
      <c r="F687" s="51" t="n">
        <v>37058</v>
      </c>
      <c r="G687" s="51" t="n">
        <v>35205</v>
      </c>
      <c r="H687" s="72"/>
      <c r="I687" s="72"/>
      <c r="J687" s="72"/>
      <c r="K687" s="72"/>
      <c r="L687" s="51" t="n">
        <f aca="false">F687+H687+I687+J687+K687</f>
        <v>37058</v>
      </c>
      <c r="M687" s="51" t="n">
        <f aca="false">G687+K687</f>
        <v>35205</v>
      </c>
      <c r="N687" s="72"/>
      <c r="O687" s="72"/>
      <c r="P687" s="72"/>
      <c r="Q687" s="72"/>
      <c r="R687" s="51" t="n">
        <f aca="false">L687+N687+O687+P687+Q687</f>
        <v>37058</v>
      </c>
      <c r="S687" s="51" t="n">
        <f aca="false">M687+Q687</f>
        <v>35205</v>
      </c>
      <c r="T687" s="73"/>
      <c r="U687" s="73"/>
      <c r="V687" s="73"/>
      <c r="W687" s="74"/>
      <c r="X687" s="51" t="n">
        <f aca="false">R687+T687+U687+V687+W687</f>
        <v>37058</v>
      </c>
      <c r="Y687" s="51" t="n">
        <f aca="false">S687+W687</f>
        <v>35205</v>
      </c>
      <c r="Z687" s="73"/>
      <c r="AA687" s="59" t="n">
        <v>394</v>
      </c>
      <c r="AB687" s="73"/>
      <c r="AC687" s="60" t="n">
        <v>7476</v>
      </c>
      <c r="AD687" s="51" t="n">
        <f aca="false">X687+Z687+AA687+AB687+AC687</f>
        <v>44928</v>
      </c>
      <c r="AE687" s="51" t="n">
        <f aca="false">Y687+AC687</f>
        <v>42681</v>
      </c>
      <c r="AF687" s="73"/>
      <c r="AG687" s="59"/>
      <c r="AH687" s="73"/>
      <c r="AI687" s="60"/>
      <c r="AJ687" s="51" t="n">
        <f aca="false">AD687+AF687+AG687+AH687+AI687</f>
        <v>44928</v>
      </c>
      <c r="AK687" s="51" t="n">
        <f aca="false">AE687+AI687</f>
        <v>42681</v>
      </c>
    </row>
    <row r="688" s="71" customFormat="true" ht="33" hidden="false" customHeight="false" outlineLevel="0" collapsed="false">
      <c r="A688" s="48" t="s">
        <v>423</v>
      </c>
      <c r="B688" s="49" t="s">
        <v>225</v>
      </c>
      <c r="C688" s="49" t="s">
        <v>36</v>
      </c>
      <c r="D688" s="49" t="s">
        <v>425</v>
      </c>
      <c r="E688" s="49"/>
      <c r="F688" s="51"/>
      <c r="G688" s="51"/>
      <c r="H688" s="51" t="n">
        <f aca="false">H689</f>
        <v>395</v>
      </c>
      <c r="I688" s="51" t="n">
        <f aca="false">I689</f>
        <v>0</v>
      </c>
      <c r="J688" s="51" t="n">
        <f aca="false">J689</f>
        <v>0</v>
      </c>
      <c r="K688" s="51" t="n">
        <f aca="false">K689</f>
        <v>7498</v>
      </c>
      <c r="L688" s="51" t="n">
        <f aca="false">L689</f>
        <v>7893</v>
      </c>
      <c r="M688" s="51" t="n">
        <f aca="false">M689</f>
        <v>7498</v>
      </c>
      <c r="N688" s="51" t="n">
        <f aca="false">N689</f>
        <v>0</v>
      </c>
      <c r="O688" s="51" t="n">
        <f aca="false">O689</f>
        <v>0</v>
      </c>
      <c r="P688" s="51" t="n">
        <f aca="false">P689</f>
        <v>0</v>
      </c>
      <c r="Q688" s="51" t="n">
        <f aca="false">Q689</f>
        <v>0</v>
      </c>
      <c r="R688" s="51" t="n">
        <f aca="false">R689</f>
        <v>7893</v>
      </c>
      <c r="S688" s="51" t="n">
        <f aca="false">S689</f>
        <v>7498</v>
      </c>
      <c r="T688" s="52" t="n">
        <f aca="false">T689</f>
        <v>0</v>
      </c>
      <c r="U688" s="52" t="n">
        <f aca="false">U689</f>
        <v>0</v>
      </c>
      <c r="V688" s="52" t="n">
        <f aca="false">V689</f>
        <v>0</v>
      </c>
      <c r="W688" s="53" t="n">
        <f aca="false">W689</f>
        <v>0</v>
      </c>
      <c r="X688" s="51" t="n">
        <f aca="false">X689</f>
        <v>7893</v>
      </c>
      <c r="Y688" s="51" t="n">
        <f aca="false">Y689</f>
        <v>7498</v>
      </c>
      <c r="Z688" s="52" t="n">
        <f aca="false">Z689</f>
        <v>0</v>
      </c>
      <c r="AA688" s="52" t="n">
        <f aca="false">AA689</f>
        <v>0</v>
      </c>
      <c r="AB688" s="52" t="n">
        <f aca="false">AB689</f>
        <v>0</v>
      </c>
      <c r="AC688" s="53" t="n">
        <f aca="false">AC689</f>
        <v>0</v>
      </c>
      <c r="AD688" s="51" t="n">
        <f aca="false">AD689</f>
        <v>7893</v>
      </c>
      <c r="AE688" s="51" t="n">
        <f aca="false">AE689</f>
        <v>7498</v>
      </c>
      <c r="AF688" s="52" t="n">
        <f aca="false">AF689</f>
        <v>0</v>
      </c>
      <c r="AG688" s="52" t="n">
        <f aca="false">AG689</f>
        <v>0</v>
      </c>
      <c r="AH688" s="52" t="n">
        <f aca="false">AH689</f>
        <v>0</v>
      </c>
      <c r="AI688" s="53" t="n">
        <f aca="false">AI689</f>
        <v>0</v>
      </c>
      <c r="AJ688" s="51" t="n">
        <f aca="false">AJ689</f>
        <v>7893</v>
      </c>
      <c r="AK688" s="51" t="n">
        <f aca="false">AK689</f>
        <v>7498</v>
      </c>
    </row>
    <row r="689" s="71" customFormat="true" ht="33" hidden="false" customHeight="false" outlineLevel="0" collapsed="false">
      <c r="A689" s="48" t="s">
        <v>46</v>
      </c>
      <c r="B689" s="49" t="s">
        <v>225</v>
      </c>
      <c r="C689" s="49" t="s">
        <v>36</v>
      </c>
      <c r="D689" s="49" t="s">
        <v>425</v>
      </c>
      <c r="E689" s="49" t="s">
        <v>47</v>
      </c>
      <c r="F689" s="51"/>
      <c r="G689" s="51"/>
      <c r="H689" s="51" t="n">
        <f aca="false">H690</f>
        <v>395</v>
      </c>
      <c r="I689" s="51" t="n">
        <f aca="false">I690</f>
        <v>0</v>
      </c>
      <c r="J689" s="51" t="n">
        <f aca="false">J690</f>
        <v>0</v>
      </c>
      <c r="K689" s="51" t="n">
        <f aca="false">K690</f>
        <v>7498</v>
      </c>
      <c r="L689" s="51" t="n">
        <f aca="false">L690</f>
        <v>7893</v>
      </c>
      <c r="M689" s="51" t="n">
        <f aca="false">M690</f>
        <v>7498</v>
      </c>
      <c r="N689" s="51" t="n">
        <f aca="false">N690</f>
        <v>0</v>
      </c>
      <c r="O689" s="51" t="n">
        <f aca="false">O690</f>
        <v>0</v>
      </c>
      <c r="P689" s="51" t="n">
        <f aca="false">P690</f>
        <v>0</v>
      </c>
      <c r="Q689" s="51" t="n">
        <f aca="false">Q690</f>
        <v>0</v>
      </c>
      <c r="R689" s="51" t="n">
        <f aca="false">R690</f>
        <v>7893</v>
      </c>
      <c r="S689" s="51" t="n">
        <f aca="false">S690</f>
        <v>7498</v>
      </c>
      <c r="T689" s="52" t="n">
        <f aca="false">T690</f>
        <v>0</v>
      </c>
      <c r="U689" s="52" t="n">
        <f aca="false">U690</f>
        <v>0</v>
      </c>
      <c r="V689" s="52" t="n">
        <f aca="false">V690</f>
        <v>0</v>
      </c>
      <c r="W689" s="53" t="n">
        <f aca="false">W690</f>
        <v>0</v>
      </c>
      <c r="X689" s="51" t="n">
        <f aca="false">X690</f>
        <v>7893</v>
      </c>
      <c r="Y689" s="51" t="n">
        <f aca="false">Y690</f>
        <v>7498</v>
      </c>
      <c r="Z689" s="52" t="n">
        <f aca="false">Z690</f>
        <v>0</v>
      </c>
      <c r="AA689" s="52" t="n">
        <f aca="false">AA690</f>
        <v>0</v>
      </c>
      <c r="AB689" s="52" t="n">
        <f aca="false">AB690</f>
        <v>0</v>
      </c>
      <c r="AC689" s="53" t="n">
        <f aca="false">AC690</f>
        <v>0</v>
      </c>
      <c r="AD689" s="51" t="n">
        <f aca="false">AD690</f>
        <v>7893</v>
      </c>
      <c r="AE689" s="51" t="n">
        <f aca="false">AE690</f>
        <v>7498</v>
      </c>
      <c r="AF689" s="52" t="n">
        <f aca="false">AF690</f>
        <v>0</v>
      </c>
      <c r="AG689" s="52" t="n">
        <f aca="false">AG690</f>
        <v>0</v>
      </c>
      <c r="AH689" s="52" t="n">
        <f aca="false">AH690</f>
        <v>0</v>
      </c>
      <c r="AI689" s="53" t="n">
        <f aca="false">AI690</f>
        <v>0</v>
      </c>
      <c r="AJ689" s="51" t="n">
        <f aca="false">AJ690</f>
        <v>7893</v>
      </c>
      <c r="AK689" s="51" t="n">
        <f aca="false">AK690</f>
        <v>7498</v>
      </c>
    </row>
    <row r="690" s="71" customFormat="true" ht="49.5" hidden="false" customHeight="false" outlineLevel="0" collapsed="false">
      <c r="A690" s="48" t="s">
        <v>48</v>
      </c>
      <c r="B690" s="49" t="s">
        <v>225</v>
      </c>
      <c r="C690" s="49" t="s">
        <v>36</v>
      </c>
      <c r="D690" s="49" t="s">
        <v>425</v>
      </c>
      <c r="E690" s="49" t="s">
        <v>49</v>
      </c>
      <c r="F690" s="51"/>
      <c r="G690" s="51"/>
      <c r="H690" s="58" t="n">
        <v>395</v>
      </c>
      <c r="I690" s="72"/>
      <c r="J690" s="72"/>
      <c r="K690" s="58" t="n">
        <v>7498</v>
      </c>
      <c r="L690" s="51" t="n">
        <f aca="false">F690+H690+I690+J690+K690</f>
        <v>7893</v>
      </c>
      <c r="M690" s="51" t="n">
        <f aca="false">G690+K690</f>
        <v>7498</v>
      </c>
      <c r="N690" s="58"/>
      <c r="O690" s="72"/>
      <c r="P690" s="72"/>
      <c r="Q690" s="58"/>
      <c r="R690" s="51" t="n">
        <f aca="false">L690+N690+O690+P690+Q690</f>
        <v>7893</v>
      </c>
      <c r="S690" s="51" t="n">
        <f aca="false">M690+Q690</f>
        <v>7498</v>
      </c>
      <c r="T690" s="59"/>
      <c r="U690" s="73"/>
      <c r="V690" s="73"/>
      <c r="W690" s="60"/>
      <c r="X690" s="51" t="n">
        <f aca="false">R690+T690+U690+V690+W690</f>
        <v>7893</v>
      </c>
      <c r="Y690" s="51" t="n">
        <f aca="false">S690+W690</f>
        <v>7498</v>
      </c>
      <c r="Z690" s="59"/>
      <c r="AA690" s="73"/>
      <c r="AB690" s="73"/>
      <c r="AC690" s="60"/>
      <c r="AD690" s="51" t="n">
        <f aca="false">X690+Z690+AA690+AB690+AC690</f>
        <v>7893</v>
      </c>
      <c r="AE690" s="51" t="n">
        <f aca="false">Y690+AC690</f>
        <v>7498</v>
      </c>
      <c r="AF690" s="59"/>
      <c r="AG690" s="73"/>
      <c r="AH690" s="73"/>
      <c r="AI690" s="60"/>
      <c r="AJ690" s="51" t="n">
        <f aca="false">AD690+AF690+AG690+AH690+AI690</f>
        <v>7893</v>
      </c>
      <c r="AK690" s="51" t="n">
        <f aca="false">AE690+AI690</f>
        <v>7498</v>
      </c>
    </row>
    <row r="691" s="71" customFormat="true" ht="16.5" hidden="false" customHeight="false" outlineLevel="0" collapsed="false">
      <c r="A691" s="48" t="s">
        <v>37</v>
      </c>
      <c r="B691" s="49" t="s">
        <v>225</v>
      </c>
      <c r="C691" s="49" t="s">
        <v>36</v>
      </c>
      <c r="D691" s="63" t="s">
        <v>38</v>
      </c>
      <c r="E691" s="49"/>
      <c r="F691" s="51" t="n">
        <f aca="false">F692</f>
        <v>36046</v>
      </c>
      <c r="G691" s="51" t="n">
        <f aca="false">G692</f>
        <v>0</v>
      </c>
      <c r="H691" s="51" t="n">
        <f aca="false">H692</f>
        <v>0</v>
      </c>
      <c r="I691" s="51" t="n">
        <f aca="false">I692</f>
        <v>0</v>
      </c>
      <c r="J691" s="51" t="n">
        <f aca="false">J692</f>
        <v>0</v>
      </c>
      <c r="K691" s="51" t="n">
        <f aca="false">K692</f>
        <v>0</v>
      </c>
      <c r="L691" s="51" t="n">
        <f aca="false">L692</f>
        <v>36046</v>
      </c>
      <c r="M691" s="51" t="n">
        <f aca="false">M692</f>
        <v>0</v>
      </c>
      <c r="N691" s="51" t="n">
        <f aca="false">N692</f>
        <v>0</v>
      </c>
      <c r="O691" s="51" t="n">
        <f aca="false">O692</f>
        <v>0</v>
      </c>
      <c r="P691" s="51" t="n">
        <f aca="false">P692</f>
        <v>0</v>
      </c>
      <c r="Q691" s="51" t="n">
        <f aca="false">Q692</f>
        <v>0</v>
      </c>
      <c r="R691" s="51" t="n">
        <f aca="false">R692</f>
        <v>36046</v>
      </c>
      <c r="S691" s="51" t="n">
        <f aca="false">S692</f>
        <v>0</v>
      </c>
      <c r="T691" s="52" t="n">
        <f aca="false">T692</f>
        <v>0</v>
      </c>
      <c r="U691" s="52" t="n">
        <f aca="false">U692</f>
        <v>0</v>
      </c>
      <c r="V691" s="52" t="n">
        <f aca="false">V692</f>
        <v>0</v>
      </c>
      <c r="W691" s="53" t="n">
        <f aca="false">W692</f>
        <v>0</v>
      </c>
      <c r="X691" s="51" t="n">
        <f aca="false">X692</f>
        <v>36046</v>
      </c>
      <c r="Y691" s="51" t="n">
        <f aca="false">Y692</f>
        <v>0</v>
      </c>
      <c r="Z691" s="52" t="n">
        <f aca="false">Z692</f>
        <v>0</v>
      </c>
      <c r="AA691" s="52" t="n">
        <f aca="false">AA692</f>
        <v>0</v>
      </c>
      <c r="AB691" s="52" t="n">
        <f aca="false">AB692</f>
        <v>0</v>
      </c>
      <c r="AC691" s="53" t="n">
        <f aca="false">AC692</f>
        <v>0</v>
      </c>
      <c r="AD691" s="51" t="n">
        <f aca="false">AD692</f>
        <v>36046</v>
      </c>
      <c r="AE691" s="51" t="n">
        <f aca="false">AE692</f>
        <v>0</v>
      </c>
      <c r="AF691" s="52" t="n">
        <f aca="false">AF692</f>
        <v>0</v>
      </c>
      <c r="AG691" s="52" t="n">
        <f aca="false">AG692</f>
        <v>-30000</v>
      </c>
      <c r="AH691" s="52" t="n">
        <f aca="false">AH692</f>
        <v>0</v>
      </c>
      <c r="AI691" s="53" t="n">
        <f aca="false">AI692</f>
        <v>0</v>
      </c>
      <c r="AJ691" s="51" t="n">
        <f aca="false">AJ692</f>
        <v>6046</v>
      </c>
      <c r="AK691" s="51" t="n">
        <f aca="false">AK692</f>
        <v>0</v>
      </c>
    </row>
    <row r="692" s="55" customFormat="true" ht="33.75" hidden="false" customHeight="true" outlineLevel="0" collapsed="false">
      <c r="A692" s="133" t="s">
        <v>90</v>
      </c>
      <c r="B692" s="49" t="s">
        <v>225</v>
      </c>
      <c r="C692" s="49" t="s">
        <v>36</v>
      </c>
      <c r="D692" s="49" t="s">
        <v>91</v>
      </c>
      <c r="E692" s="49"/>
      <c r="F692" s="51" t="n">
        <f aca="false">F693+F696</f>
        <v>36046</v>
      </c>
      <c r="G692" s="51" t="n">
        <f aca="false">G693+G696</f>
        <v>0</v>
      </c>
      <c r="H692" s="51" t="n">
        <f aca="false">H693+H696</f>
        <v>0</v>
      </c>
      <c r="I692" s="51" t="n">
        <f aca="false">I693+I696</f>
        <v>0</v>
      </c>
      <c r="J692" s="51" t="n">
        <f aca="false">J693+J696</f>
        <v>0</v>
      </c>
      <c r="K692" s="51" t="n">
        <f aca="false">K693+K696</f>
        <v>0</v>
      </c>
      <c r="L692" s="51" t="n">
        <f aca="false">L693+L696</f>
        <v>36046</v>
      </c>
      <c r="M692" s="51" t="n">
        <f aca="false">M693+M696</f>
        <v>0</v>
      </c>
      <c r="N692" s="51" t="n">
        <f aca="false">N693+N696</f>
        <v>0</v>
      </c>
      <c r="O692" s="51" t="n">
        <f aca="false">O693+O696</f>
        <v>0</v>
      </c>
      <c r="P692" s="51" t="n">
        <f aca="false">P693+P696</f>
        <v>0</v>
      </c>
      <c r="Q692" s="51" t="n">
        <f aca="false">Q693+Q696</f>
        <v>0</v>
      </c>
      <c r="R692" s="51" t="n">
        <f aca="false">R693+R696</f>
        <v>36046</v>
      </c>
      <c r="S692" s="51" t="n">
        <f aca="false">S693+S696</f>
        <v>0</v>
      </c>
      <c r="T692" s="52" t="n">
        <f aca="false">T693+T696</f>
        <v>0</v>
      </c>
      <c r="U692" s="52" t="n">
        <f aca="false">U693+U696</f>
        <v>0</v>
      </c>
      <c r="V692" s="52" t="n">
        <f aca="false">V693+V696</f>
        <v>0</v>
      </c>
      <c r="W692" s="53" t="n">
        <f aca="false">W693+W696</f>
        <v>0</v>
      </c>
      <c r="X692" s="51" t="n">
        <f aca="false">X693+X696</f>
        <v>36046</v>
      </c>
      <c r="Y692" s="51" t="n">
        <f aca="false">Y693+Y696</f>
        <v>0</v>
      </c>
      <c r="Z692" s="52" t="n">
        <f aca="false">Z693+Z696</f>
        <v>0</v>
      </c>
      <c r="AA692" s="52" t="n">
        <f aca="false">AA693+AA696</f>
        <v>0</v>
      </c>
      <c r="AB692" s="52" t="n">
        <f aca="false">AB693+AB696</f>
        <v>0</v>
      </c>
      <c r="AC692" s="53" t="n">
        <f aca="false">AC693+AC696</f>
        <v>0</v>
      </c>
      <c r="AD692" s="51" t="n">
        <f aca="false">AD693+AD696</f>
        <v>36046</v>
      </c>
      <c r="AE692" s="51" t="n">
        <f aca="false">AE693+AE696</f>
        <v>0</v>
      </c>
      <c r="AF692" s="52" t="n">
        <f aca="false">AF693+AF696</f>
        <v>0</v>
      </c>
      <c r="AG692" s="52" t="n">
        <f aca="false">AG693+AG696</f>
        <v>-30000</v>
      </c>
      <c r="AH692" s="52" t="n">
        <f aca="false">AH693+AH696</f>
        <v>0</v>
      </c>
      <c r="AI692" s="53" t="n">
        <f aca="false">AI693+AI696</f>
        <v>0</v>
      </c>
      <c r="AJ692" s="51" t="n">
        <f aca="false">AJ693+AJ696</f>
        <v>6046</v>
      </c>
      <c r="AK692" s="51" t="n">
        <f aca="false">AK693+AK696</f>
        <v>0</v>
      </c>
    </row>
    <row r="693" s="149" customFormat="true" ht="16.5" hidden="true" customHeight="false" outlineLevel="0" collapsed="false">
      <c r="A693" s="129" t="s">
        <v>293</v>
      </c>
      <c r="B693" s="125" t="s">
        <v>225</v>
      </c>
      <c r="C693" s="125" t="s">
        <v>36</v>
      </c>
      <c r="D693" s="125" t="s">
        <v>389</v>
      </c>
      <c r="E693" s="125"/>
      <c r="F693" s="127" t="n">
        <f aca="false">F694</f>
        <v>30000</v>
      </c>
      <c r="G693" s="127" t="n">
        <f aca="false">G694</f>
        <v>0</v>
      </c>
      <c r="H693" s="127" t="n">
        <f aca="false">H694</f>
        <v>0</v>
      </c>
      <c r="I693" s="127" t="n">
        <f aca="false">I694</f>
        <v>0</v>
      </c>
      <c r="J693" s="127" t="n">
        <f aca="false">J694</f>
        <v>0</v>
      </c>
      <c r="K693" s="127" t="n">
        <f aca="false">K694</f>
        <v>0</v>
      </c>
      <c r="L693" s="127" t="n">
        <f aca="false">L694</f>
        <v>30000</v>
      </c>
      <c r="M693" s="127" t="n">
        <f aca="false">M694</f>
        <v>0</v>
      </c>
      <c r="N693" s="127" t="n">
        <f aca="false">N694</f>
        <v>0</v>
      </c>
      <c r="O693" s="127" t="n">
        <f aca="false">O694</f>
        <v>0</v>
      </c>
      <c r="P693" s="127" t="n">
        <f aca="false">P694</f>
        <v>0</v>
      </c>
      <c r="Q693" s="127" t="n">
        <f aca="false">Q694</f>
        <v>0</v>
      </c>
      <c r="R693" s="127" t="n">
        <f aca="false">R694</f>
        <v>30000</v>
      </c>
      <c r="S693" s="127" t="n">
        <f aca="false">S694</f>
        <v>0</v>
      </c>
      <c r="T693" s="127" t="n">
        <f aca="false">T694</f>
        <v>0</v>
      </c>
      <c r="U693" s="127" t="n">
        <f aca="false">U694</f>
        <v>0</v>
      </c>
      <c r="V693" s="127" t="n">
        <f aca="false">V694</f>
        <v>0</v>
      </c>
      <c r="W693" s="127" t="n">
        <f aca="false">W694</f>
        <v>0</v>
      </c>
      <c r="X693" s="127" t="n">
        <f aca="false">X694</f>
        <v>30000</v>
      </c>
      <c r="Y693" s="127" t="n">
        <f aca="false">Y694</f>
        <v>0</v>
      </c>
      <c r="Z693" s="127" t="n">
        <f aca="false">Z694</f>
        <v>0</v>
      </c>
      <c r="AA693" s="127" t="n">
        <f aca="false">AA694</f>
        <v>0</v>
      </c>
      <c r="AB693" s="127" t="n">
        <f aca="false">AB694</f>
        <v>0</v>
      </c>
      <c r="AC693" s="127" t="n">
        <f aca="false">AC694</f>
        <v>0</v>
      </c>
      <c r="AD693" s="127" t="n">
        <f aca="false">AD694</f>
        <v>30000</v>
      </c>
      <c r="AE693" s="127" t="n">
        <f aca="false">AE694</f>
        <v>0</v>
      </c>
      <c r="AF693" s="127" t="n">
        <f aca="false">AF694</f>
        <v>0</v>
      </c>
      <c r="AG693" s="127" t="n">
        <f aca="false">AG694</f>
        <v>-30000</v>
      </c>
      <c r="AH693" s="127" t="n">
        <f aca="false">AH694</f>
        <v>0</v>
      </c>
      <c r="AI693" s="127" t="n">
        <f aca="false">AI694</f>
        <v>0</v>
      </c>
      <c r="AJ693" s="127" t="n">
        <f aca="false">AJ694</f>
        <v>0</v>
      </c>
      <c r="AK693" s="127" t="n">
        <f aca="false">AK694</f>
        <v>0</v>
      </c>
    </row>
    <row r="694" s="149" customFormat="true" ht="33" hidden="true" customHeight="false" outlineLevel="0" collapsed="false">
      <c r="A694" s="129" t="s">
        <v>295</v>
      </c>
      <c r="B694" s="125" t="s">
        <v>225</v>
      </c>
      <c r="C694" s="125" t="s">
        <v>36</v>
      </c>
      <c r="D694" s="125" t="s">
        <v>389</v>
      </c>
      <c r="E694" s="125" t="s">
        <v>296</v>
      </c>
      <c r="F694" s="127" t="n">
        <f aca="false">F695</f>
        <v>30000</v>
      </c>
      <c r="G694" s="127" t="n">
        <f aca="false">G695</f>
        <v>0</v>
      </c>
      <c r="H694" s="127" t="n">
        <f aca="false">H695</f>
        <v>0</v>
      </c>
      <c r="I694" s="127" t="n">
        <f aca="false">I695</f>
        <v>0</v>
      </c>
      <c r="J694" s="127" t="n">
        <f aca="false">J695</f>
        <v>0</v>
      </c>
      <c r="K694" s="127" t="n">
        <f aca="false">K695</f>
        <v>0</v>
      </c>
      <c r="L694" s="127" t="n">
        <f aca="false">L695</f>
        <v>30000</v>
      </c>
      <c r="M694" s="127" t="n">
        <f aca="false">M695</f>
        <v>0</v>
      </c>
      <c r="N694" s="127" t="n">
        <f aca="false">N695</f>
        <v>0</v>
      </c>
      <c r="O694" s="127" t="n">
        <f aca="false">O695</f>
        <v>0</v>
      </c>
      <c r="P694" s="127" t="n">
        <f aca="false">P695</f>
        <v>0</v>
      </c>
      <c r="Q694" s="127" t="n">
        <f aca="false">Q695</f>
        <v>0</v>
      </c>
      <c r="R694" s="127" t="n">
        <f aca="false">R695</f>
        <v>30000</v>
      </c>
      <c r="S694" s="127" t="n">
        <f aca="false">S695</f>
        <v>0</v>
      </c>
      <c r="T694" s="127" t="n">
        <f aca="false">T695</f>
        <v>0</v>
      </c>
      <c r="U694" s="127" t="n">
        <f aca="false">U695</f>
        <v>0</v>
      </c>
      <c r="V694" s="127" t="n">
        <f aca="false">V695</f>
        <v>0</v>
      </c>
      <c r="W694" s="127" t="n">
        <f aca="false">W695</f>
        <v>0</v>
      </c>
      <c r="X694" s="127" t="n">
        <f aca="false">X695</f>
        <v>30000</v>
      </c>
      <c r="Y694" s="127" t="n">
        <f aca="false">Y695</f>
        <v>0</v>
      </c>
      <c r="Z694" s="127" t="n">
        <f aca="false">Z695</f>
        <v>0</v>
      </c>
      <c r="AA694" s="127" t="n">
        <f aca="false">AA695</f>
        <v>0</v>
      </c>
      <c r="AB694" s="127" t="n">
        <f aca="false">AB695</f>
        <v>0</v>
      </c>
      <c r="AC694" s="127" t="n">
        <f aca="false">AC695</f>
        <v>0</v>
      </c>
      <c r="AD694" s="127" t="n">
        <f aca="false">AD695</f>
        <v>30000</v>
      </c>
      <c r="AE694" s="127" t="n">
        <f aca="false">AE695</f>
        <v>0</v>
      </c>
      <c r="AF694" s="127" t="n">
        <f aca="false">AF695</f>
        <v>0</v>
      </c>
      <c r="AG694" s="127" t="n">
        <f aca="false">AG695</f>
        <v>-30000</v>
      </c>
      <c r="AH694" s="127" t="n">
        <f aca="false">AH695</f>
        <v>0</v>
      </c>
      <c r="AI694" s="127" t="n">
        <f aca="false">AI695</f>
        <v>0</v>
      </c>
      <c r="AJ694" s="127" t="n">
        <f aca="false">AJ695</f>
        <v>0</v>
      </c>
      <c r="AK694" s="127" t="n">
        <f aca="false">AK695</f>
        <v>0</v>
      </c>
    </row>
    <row r="695" s="149" customFormat="true" ht="16.5" hidden="true" customHeight="false" outlineLevel="0" collapsed="false">
      <c r="A695" s="129" t="s">
        <v>293</v>
      </c>
      <c r="B695" s="125" t="s">
        <v>225</v>
      </c>
      <c r="C695" s="125" t="s">
        <v>36</v>
      </c>
      <c r="D695" s="125" t="s">
        <v>389</v>
      </c>
      <c r="E695" s="125" t="s">
        <v>297</v>
      </c>
      <c r="F695" s="127" t="n">
        <v>30000</v>
      </c>
      <c r="G695" s="150"/>
      <c r="H695" s="150"/>
      <c r="I695" s="150"/>
      <c r="J695" s="150"/>
      <c r="K695" s="150"/>
      <c r="L695" s="127" t="n">
        <f aca="false">F695+H695+I695+J695+K695</f>
        <v>30000</v>
      </c>
      <c r="M695" s="127" t="n">
        <f aca="false">G695+K695</f>
        <v>0</v>
      </c>
      <c r="N695" s="150"/>
      <c r="O695" s="150"/>
      <c r="P695" s="150"/>
      <c r="Q695" s="150"/>
      <c r="R695" s="127" t="n">
        <f aca="false">L695+N695+O695+P695+Q695</f>
        <v>30000</v>
      </c>
      <c r="S695" s="127" t="n">
        <f aca="false">M695+Q695</f>
        <v>0</v>
      </c>
      <c r="T695" s="150"/>
      <c r="U695" s="150"/>
      <c r="V695" s="150"/>
      <c r="W695" s="150"/>
      <c r="X695" s="127" t="n">
        <f aca="false">R695+T695+U695+V695+W695</f>
        <v>30000</v>
      </c>
      <c r="Y695" s="127" t="n">
        <f aca="false">S695+W695</f>
        <v>0</v>
      </c>
      <c r="Z695" s="150"/>
      <c r="AA695" s="150"/>
      <c r="AB695" s="150"/>
      <c r="AC695" s="150"/>
      <c r="AD695" s="127" t="n">
        <f aca="false">X695+Z695+AA695+AB695+AC695</f>
        <v>30000</v>
      </c>
      <c r="AE695" s="127" t="n">
        <f aca="false">Y695+AC695</f>
        <v>0</v>
      </c>
      <c r="AF695" s="150"/>
      <c r="AG695" s="151" t="n">
        <v>-30000</v>
      </c>
      <c r="AH695" s="150"/>
      <c r="AI695" s="150"/>
      <c r="AJ695" s="127" t="n">
        <f aca="false">AD695+AF695+AG695+AH695+AI695</f>
        <v>0</v>
      </c>
      <c r="AK695" s="127" t="n">
        <f aca="false">AE695+AI695</f>
        <v>0</v>
      </c>
    </row>
    <row r="696" s="55" customFormat="true" ht="16.5" hidden="false" customHeight="false" outlineLevel="0" collapsed="false">
      <c r="A696" s="48" t="s">
        <v>394</v>
      </c>
      <c r="B696" s="49" t="s">
        <v>225</v>
      </c>
      <c r="C696" s="49" t="s">
        <v>36</v>
      </c>
      <c r="D696" s="49" t="s">
        <v>426</v>
      </c>
      <c r="E696" s="49"/>
      <c r="F696" s="51" t="n">
        <f aca="false">F697</f>
        <v>6046</v>
      </c>
      <c r="G696" s="51" t="n">
        <f aca="false">G697</f>
        <v>0</v>
      </c>
      <c r="H696" s="51" t="n">
        <f aca="false">H697</f>
        <v>0</v>
      </c>
      <c r="I696" s="51" t="n">
        <f aca="false">I697</f>
        <v>0</v>
      </c>
      <c r="J696" s="51" t="n">
        <f aca="false">J697</f>
        <v>0</v>
      </c>
      <c r="K696" s="51" t="n">
        <f aca="false">K697</f>
        <v>0</v>
      </c>
      <c r="L696" s="51" t="n">
        <f aca="false">L697</f>
        <v>6046</v>
      </c>
      <c r="M696" s="51" t="n">
        <f aca="false">M697</f>
        <v>0</v>
      </c>
      <c r="N696" s="51" t="n">
        <f aca="false">N697</f>
        <v>0</v>
      </c>
      <c r="O696" s="51" t="n">
        <f aca="false">O697</f>
        <v>0</v>
      </c>
      <c r="P696" s="51" t="n">
        <f aca="false">P697</f>
        <v>0</v>
      </c>
      <c r="Q696" s="51" t="n">
        <f aca="false">Q697</f>
        <v>0</v>
      </c>
      <c r="R696" s="51" t="n">
        <f aca="false">R697</f>
        <v>6046</v>
      </c>
      <c r="S696" s="51" t="n">
        <f aca="false">S697</f>
        <v>0</v>
      </c>
      <c r="T696" s="52" t="n">
        <f aca="false">T697</f>
        <v>0</v>
      </c>
      <c r="U696" s="52" t="n">
        <f aca="false">U697</f>
        <v>0</v>
      </c>
      <c r="V696" s="52" t="n">
        <f aca="false">V697</f>
        <v>0</v>
      </c>
      <c r="W696" s="53" t="n">
        <f aca="false">W697</f>
        <v>0</v>
      </c>
      <c r="X696" s="51" t="n">
        <f aca="false">X697</f>
        <v>6046</v>
      </c>
      <c r="Y696" s="51" t="n">
        <f aca="false">Y697</f>
        <v>0</v>
      </c>
      <c r="Z696" s="52" t="n">
        <f aca="false">Z697</f>
        <v>0</v>
      </c>
      <c r="AA696" s="52" t="n">
        <f aca="false">AA697</f>
        <v>0</v>
      </c>
      <c r="AB696" s="52" t="n">
        <f aca="false">AB697</f>
        <v>0</v>
      </c>
      <c r="AC696" s="53" t="n">
        <f aca="false">AC697</f>
        <v>0</v>
      </c>
      <c r="AD696" s="51" t="n">
        <f aca="false">AD697</f>
        <v>6046</v>
      </c>
      <c r="AE696" s="51" t="n">
        <f aca="false">AE697</f>
        <v>0</v>
      </c>
      <c r="AF696" s="52" t="n">
        <f aca="false">AF697</f>
        <v>0</v>
      </c>
      <c r="AG696" s="52" t="n">
        <f aca="false">AG697</f>
        <v>0</v>
      </c>
      <c r="AH696" s="52" t="n">
        <f aca="false">AH697</f>
        <v>0</v>
      </c>
      <c r="AI696" s="53" t="n">
        <f aca="false">AI697</f>
        <v>0</v>
      </c>
      <c r="AJ696" s="51" t="n">
        <f aca="false">AJ697</f>
        <v>6046</v>
      </c>
      <c r="AK696" s="51" t="n">
        <f aca="false">AK697</f>
        <v>0</v>
      </c>
    </row>
    <row r="697" s="55" customFormat="true" ht="33" hidden="false" customHeight="false" outlineLevel="0" collapsed="false">
      <c r="A697" s="48" t="s">
        <v>46</v>
      </c>
      <c r="B697" s="49" t="s">
        <v>225</v>
      </c>
      <c r="C697" s="49" t="s">
        <v>36</v>
      </c>
      <c r="D697" s="49" t="s">
        <v>426</v>
      </c>
      <c r="E697" s="49" t="s">
        <v>47</v>
      </c>
      <c r="F697" s="51" t="n">
        <f aca="false">F698</f>
        <v>6046</v>
      </c>
      <c r="G697" s="51" t="n">
        <f aca="false">G698</f>
        <v>0</v>
      </c>
      <c r="H697" s="51" t="n">
        <f aca="false">H698</f>
        <v>0</v>
      </c>
      <c r="I697" s="51" t="n">
        <f aca="false">I698</f>
        <v>0</v>
      </c>
      <c r="J697" s="51" t="n">
        <f aca="false">J698</f>
        <v>0</v>
      </c>
      <c r="K697" s="51" t="n">
        <f aca="false">K698</f>
        <v>0</v>
      </c>
      <c r="L697" s="51" t="n">
        <f aca="false">L698</f>
        <v>6046</v>
      </c>
      <c r="M697" s="51" t="n">
        <f aca="false">M698</f>
        <v>0</v>
      </c>
      <c r="N697" s="51" t="n">
        <f aca="false">N698</f>
        <v>0</v>
      </c>
      <c r="O697" s="51" t="n">
        <f aca="false">O698</f>
        <v>0</v>
      </c>
      <c r="P697" s="51" t="n">
        <f aca="false">P698</f>
        <v>0</v>
      </c>
      <c r="Q697" s="51" t="n">
        <f aca="false">Q698</f>
        <v>0</v>
      </c>
      <c r="R697" s="51" t="n">
        <f aca="false">R698</f>
        <v>6046</v>
      </c>
      <c r="S697" s="51" t="n">
        <f aca="false">S698</f>
        <v>0</v>
      </c>
      <c r="T697" s="52" t="n">
        <f aca="false">T698</f>
        <v>0</v>
      </c>
      <c r="U697" s="52" t="n">
        <f aca="false">U698</f>
        <v>0</v>
      </c>
      <c r="V697" s="52" t="n">
        <f aca="false">V698</f>
        <v>0</v>
      </c>
      <c r="W697" s="53" t="n">
        <f aca="false">W698</f>
        <v>0</v>
      </c>
      <c r="X697" s="51" t="n">
        <f aca="false">X698</f>
        <v>6046</v>
      </c>
      <c r="Y697" s="51" t="n">
        <f aca="false">Y698</f>
        <v>0</v>
      </c>
      <c r="Z697" s="52" t="n">
        <f aca="false">Z698</f>
        <v>0</v>
      </c>
      <c r="AA697" s="52" t="n">
        <f aca="false">AA698</f>
        <v>0</v>
      </c>
      <c r="AB697" s="52" t="n">
        <f aca="false">AB698</f>
        <v>0</v>
      </c>
      <c r="AC697" s="53" t="n">
        <f aca="false">AC698</f>
        <v>0</v>
      </c>
      <c r="AD697" s="51" t="n">
        <f aca="false">AD698</f>
        <v>6046</v>
      </c>
      <c r="AE697" s="51" t="n">
        <f aca="false">AE698</f>
        <v>0</v>
      </c>
      <c r="AF697" s="52" t="n">
        <f aca="false">AF698</f>
        <v>0</v>
      </c>
      <c r="AG697" s="52" t="n">
        <f aca="false">AG698</f>
        <v>0</v>
      </c>
      <c r="AH697" s="52" t="n">
        <f aca="false">AH698</f>
        <v>0</v>
      </c>
      <c r="AI697" s="53" t="n">
        <f aca="false">AI698</f>
        <v>0</v>
      </c>
      <c r="AJ697" s="51" t="n">
        <f aca="false">AJ698</f>
        <v>6046</v>
      </c>
      <c r="AK697" s="51" t="n">
        <f aca="false">AK698</f>
        <v>0</v>
      </c>
    </row>
    <row r="698" s="55" customFormat="true" ht="49.5" hidden="false" customHeight="false" outlineLevel="0" collapsed="false">
      <c r="A698" s="57" t="s">
        <v>48</v>
      </c>
      <c r="B698" s="49" t="s">
        <v>225</v>
      </c>
      <c r="C698" s="49" t="s">
        <v>36</v>
      </c>
      <c r="D698" s="49" t="s">
        <v>426</v>
      </c>
      <c r="E698" s="49" t="s">
        <v>49</v>
      </c>
      <c r="F698" s="51" t="n">
        <v>6046</v>
      </c>
      <c r="G698" s="51"/>
      <c r="H698" s="68"/>
      <c r="I698" s="68"/>
      <c r="J698" s="68"/>
      <c r="K698" s="68"/>
      <c r="L698" s="51" t="n">
        <f aca="false">F698+H698+I698+J698+K698</f>
        <v>6046</v>
      </c>
      <c r="M698" s="51" t="n">
        <f aca="false">G698+K698</f>
        <v>0</v>
      </c>
      <c r="N698" s="68"/>
      <c r="O698" s="68"/>
      <c r="P698" s="68"/>
      <c r="Q698" s="68"/>
      <c r="R698" s="51" t="n">
        <f aca="false">L698+N698+O698+P698+Q698</f>
        <v>6046</v>
      </c>
      <c r="S698" s="51" t="n">
        <f aca="false">M698+Q698</f>
        <v>0</v>
      </c>
      <c r="T698" s="69"/>
      <c r="U698" s="69"/>
      <c r="V698" s="69"/>
      <c r="W698" s="70"/>
      <c r="X698" s="51" t="n">
        <f aca="false">R698+T698+U698+V698+W698</f>
        <v>6046</v>
      </c>
      <c r="Y698" s="51" t="n">
        <f aca="false">S698+W698</f>
        <v>0</v>
      </c>
      <c r="Z698" s="69"/>
      <c r="AA698" s="69"/>
      <c r="AB698" s="69"/>
      <c r="AC698" s="70"/>
      <c r="AD698" s="51" t="n">
        <f aca="false">X698+Z698+AA698+AB698+AC698</f>
        <v>6046</v>
      </c>
      <c r="AE698" s="51" t="n">
        <f aca="false">Y698+AC698</f>
        <v>0</v>
      </c>
      <c r="AF698" s="69"/>
      <c r="AG698" s="69"/>
      <c r="AH698" s="69"/>
      <c r="AI698" s="70"/>
      <c r="AJ698" s="51" t="n">
        <f aca="false">AD698+AF698+AG698+AH698+AI698</f>
        <v>6046</v>
      </c>
      <c r="AK698" s="51" t="n">
        <f aca="false">AE698+AI698</f>
        <v>0</v>
      </c>
    </row>
    <row r="699" s="55" customFormat="true" ht="16.5" hidden="true" customHeight="false" outlineLevel="0" collapsed="false">
      <c r="A699" s="48" t="s">
        <v>56</v>
      </c>
      <c r="B699" s="49" t="s">
        <v>225</v>
      </c>
      <c r="C699" s="49" t="s">
        <v>36</v>
      </c>
      <c r="D699" s="49" t="s">
        <v>426</v>
      </c>
      <c r="E699" s="49" t="s">
        <v>57</v>
      </c>
      <c r="F699" s="51"/>
      <c r="G699" s="51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9"/>
      <c r="U699" s="69"/>
      <c r="V699" s="69"/>
      <c r="W699" s="70"/>
      <c r="X699" s="68"/>
      <c r="Y699" s="68"/>
      <c r="Z699" s="69"/>
      <c r="AA699" s="69"/>
      <c r="AB699" s="69"/>
      <c r="AC699" s="70"/>
      <c r="AD699" s="68"/>
      <c r="AE699" s="68"/>
      <c r="AF699" s="69"/>
      <c r="AG699" s="69"/>
      <c r="AH699" s="69"/>
      <c r="AI699" s="70"/>
      <c r="AJ699" s="68"/>
      <c r="AK699" s="68"/>
    </row>
    <row r="700" s="55" customFormat="true" ht="16.5" hidden="true" customHeight="false" outlineLevel="0" collapsed="false">
      <c r="A700" s="48" t="s">
        <v>60</v>
      </c>
      <c r="B700" s="49" t="s">
        <v>225</v>
      </c>
      <c r="C700" s="49" t="s">
        <v>36</v>
      </c>
      <c r="D700" s="49" t="s">
        <v>426</v>
      </c>
      <c r="E700" s="49" t="s">
        <v>61</v>
      </c>
      <c r="F700" s="51"/>
      <c r="G700" s="51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9"/>
      <c r="U700" s="69"/>
      <c r="V700" s="69"/>
      <c r="W700" s="70"/>
      <c r="X700" s="68"/>
      <c r="Y700" s="68"/>
      <c r="Z700" s="69"/>
      <c r="AA700" s="69"/>
      <c r="AB700" s="69"/>
      <c r="AC700" s="70"/>
      <c r="AD700" s="68"/>
      <c r="AE700" s="68"/>
      <c r="AF700" s="69"/>
      <c r="AG700" s="69"/>
      <c r="AH700" s="69"/>
      <c r="AI700" s="70"/>
      <c r="AJ700" s="68"/>
      <c r="AK700" s="68"/>
    </row>
    <row r="701" s="55" customFormat="true" ht="16.5" hidden="false" customHeight="false" outlineLevel="0" collapsed="false">
      <c r="A701" s="57"/>
      <c r="B701" s="49"/>
      <c r="C701" s="49"/>
      <c r="D701" s="49"/>
      <c r="E701" s="49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9"/>
      <c r="U701" s="69"/>
      <c r="V701" s="69"/>
      <c r="W701" s="70"/>
      <c r="X701" s="68"/>
      <c r="Y701" s="68"/>
      <c r="Z701" s="69"/>
      <c r="AA701" s="69"/>
      <c r="AB701" s="69"/>
      <c r="AC701" s="70"/>
      <c r="AD701" s="68"/>
      <c r="AE701" s="68"/>
      <c r="AF701" s="69"/>
      <c r="AG701" s="69"/>
      <c r="AH701" s="69"/>
      <c r="AI701" s="70"/>
      <c r="AJ701" s="68"/>
      <c r="AK701" s="68"/>
    </row>
    <row r="702" s="56" customFormat="true" ht="37.5" hidden="false" customHeight="false" outlineLevel="0" collapsed="false">
      <c r="A702" s="41" t="s">
        <v>427</v>
      </c>
      <c r="B702" s="42" t="s">
        <v>225</v>
      </c>
      <c r="C702" s="42" t="s">
        <v>225</v>
      </c>
      <c r="D702" s="62"/>
      <c r="E702" s="42"/>
      <c r="F702" s="44" t="n">
        <f aca="false">F703+F707+F716+F721</f>
        <v>165871</v>
      </c>
      <c r="G702" s="44" t="n">
        <f aca="false">G703+G707+G716+G721</f>
        <v>0</v>
      </c>
      <c r="H702" s="44" t="n">
        <f aca="false">H703+H707+H716+H721</f>
        <v>0</v>
      </c>
      <c r="I702" s="44" t="n">
        <f aca="false">I703+I707+I716+I721</f>
        <v>0</v>
      </c>
      <c r="J702" s="44" t="n">
        <f aca="false">J703+J707+J716+J721</f>
        <v>0</v>
      </c>
      <c r="K702" s="44" t="n">
        <f aca="false">K703+K707+K716+K721</f>
        <v>0</v>
      </c>
      <c r="L702" s="44" t="n">
        <f aca="false">L703+L707+L716+L721</f>
        <v>165871</v>
      </c>
      <c r="M702" s="44" t="n">
        <f aca="false">M703+M707+M716+M721</f>
        <v>0</v>
      </c>
      <c r="N702" s="44" t="n">
        <f aca="false">N703+N707+N716+N721</f>
        <v>0</v>
      </c>
      <c r="O702" s="44" t="n">
        <f aca="false">O703+O707+O716+O721</f>
        <v>0</v>
      </c>
      <c r="P702" s="44" t="n">
        <f aca="false">P703+P707+P716+P721</f>
        <v>0</v>
      </c>
      <c r="Q702" s="44" t="n">
        <f aca="false">Q703+Q707+Q716+Q721</f>
        <v>0</v>
      </c>
      <c r="R702" s="44" t="n">
        <f aca="false">R703+R707+R716+R721</f>
        <v>165871</v>
      </c>
      <c r="S702" s="44" t="n">
        <f aca="false">S703+S707+S716+S721</f>
        <v>0</v>
      </c>
      <c r="T702" s="45" t="n">
        <f aca="false">T703+T707+T716+T721</f>
        <v>5693</v>
      </c>
      <c r="U702" s="45" t="n">
        <f aca="false">U703+U707+U716+U721</f>
        <v>0</v>
      </c>
      <c r="V702" s="45" t="n">
        <f aca="false">V703+V707+V716+V721</f>
        <v>0</v>
      </c>
      <c r="W702" s="46" t="n">
        <f aca="false">W703+W707+W716+W721</f>
        <v>0</v>
      </c>
      <c r="X702" s="44" t="n">
        <f aca="false">X703+X707+X716+X721</f>
        <v>171564</v>
      </c>
      <c r="Y702" s="44" t="n">
        <f aca="false">Y703+Y707+Y716+Y721</f>
        <v>0</v>
      </c>
      <c r="Z702" s="45" t="n">
        <f aca="false">Z703+Z707+Z716+Z721</f>
        <v>0</v>
      </c>
      <c r="AA702" s="45" t="n">
        <f aca="false">AA703+AA707+AA716+AA721</f>
        <v>0</v>
      </c>
      <c r="AB702" s="45" t="n">
        <f aca="false">AB703+AB707+AB716+AB721</f>
        <v>0</v>
      </c>
      <c r="AC702" s="46" t="n">
        <f aca="false">AC703+AC707+AC716+AC721</f>
        <v>0</v>
      </c>
      <c r="AD702" s="44" t="n">
        <f aca="false">AD703+AD707+AD716+AD721</f>
        <v>171564</v>
      </c>
      <c r="AE702" s="44" t="n">
        <f aca="false">AE703+AE707+AE716+AE721</f>
        <v>0</v>
      </c>
      <c r="AF702" s="44" t="n">
        <f aca="false">AF703+AF707+AF716+AF721+AF726</f>
        <v>12937</v>
      </c>
      <c r="AG702" s="44" t="n">
        <f aca="false">AG703+AG707+AG716+AG721+AG726</f>
        <v>0</v>
      </c>
      <c r="AH702" s="44" t="n">
        <f aca="false">AH703+AH707+AH716+AH721+AH726</f>
        <v>0</v>
      </c>
      <c r="AI702" s="44" t="n">
        <f aca="false">AI703+AI707+AI716+AI721+AI726</f>
        <v>0</v>
      </c>
      <c r="AJ702" s="44" t="n">
        <f aca="false">AJ703+AJ707+AJ716+AJ721+AJ726</f>
        <v>184501</v>
      </c>
      <c r="AK702" s="44" t="n">
        <f aca="false">AK703+AK707+AK716+AK721+AK726</f>
        <v>0</v>
      </c>
    </row>
    <row r="703" s="56" customFormat="true" ht="99" hidden="false" customHeight="false" outlineLevel="0" collapsed="false">
      <c r="A703" s="85" t="s">
        <v>108</v>
      </c>
      <c r="B703" s="49" t="s">
        <v>225</v>
      </c>
      <c r="C703" s="49" t="s">
        <v>225</v>
      </c>
      <c r="D703" s="78" t="s">
        <v>109</v>
      </c>
      <c r="E703" s="49"/>
      <c r="F703" s="51" t="n">
        <f aca="false">F704</f>
        <v>1809</v>
      </c>
      <c r="G703" s="51" t="n">
        <f aca="false">G704</f>
        <v>0</v>
      </c>
      <c r="H703" s="51" t="n">
        <f aca="false">H704</f>
        <v>0</v>
      </c>
      <c r="I703" s="51" t="n">
        <f aca="false">I704</f>
        <v>0</v>
      </c>
      <c r="J703" s="51" t="n">
        <f aca="false">J704</f>
        <v>0</v>
      </c>
      <c r="K703" s="51" t="n">
        <f aca="false">K704</f>
        <v>0</v>
      </c>
      <c r="L703" s="51" t="n">
        <f aca="false">L704</f>
        <v>1809</v>
      </c>
      <c r="M703" s="51" t="n">
        <f aca="false">M704</f>
        <v>0</v>
      </c>
      <c r="N703" s="51" t="n">
        <f aca="false">N704</f>
        <v>0</v>
      </c>
      <c r="O703" s="51" t="n">
        <f aca="false">O704</f>
        <v>0</v>
      </c>
      <c r="P703" s="51" t="n">
        <f aca="false">P704</f>
        <v>0</v>
      </c>
      <c r="Q703" s="51" t="n">
        <f aca="false">Q704</f>
        <v>0</v>
      </c>
      <c r="R703" s="51" t="n">
        <f aca="false">R704</f>
        <v>1809</v>
      </c>
      <c r="S703" s="51" t="n">
        <f aca="false">S704</f>
        <v>0</v>
      </c>
      <c r="T703" s="52" t="n">
        <f aca="false">T704</f>
        <v>0</v>
      </c>
      <c r="U703" s="52" t="n">
        <f aca="false">U704</f>
        <v>0</v>
      </c>
      <c r="V703" s="52" t="n">
        <f aca="false">V704</f>
        <v>0</v>
      </c>
      <c r="W703" s="53" t="n">
        <f aca="false">W704</f>
        <v>0</v>
      </c>
      <c r="X703" s="51" t="n">
        <f aca="false">X704</f>
        <v>1809</v>
      </c>
      <c r="Y703" s="51" t="n">
        <f aca="false">Y704</f>
        <v>0</v>
      </c>
      <c r="Z703" s="52" t="n">
        <f aca="false">Z704</f>
        <v>0</v>
      </c>
      <c r="AA703" s="52" t="n">
        <f aca="false">AA704</f>
        <v>0</v>
      </c>
      <c r="AB703" s="52" t="n">
        <f aca="false">AB704</f>
        <v>0</v>
      </c>
      <c r="AC703" s="53" t="n">
        <f aca="false">AC704</f>
        <v>0</v>
      </c>
      <c r="AD703" s="51" t="n">
        <f aca="false">AD704</f>
        <v>1809</v>
      </c>
      <c r="AE703" s="51" t="n">
        <f aca="false">AE704</f>
        <v>0</v>
      </c>
      <c r="AF703" s="52" t="n">
        <f aca="false">AF704</f>
        <v>0</v>
      </c>
      <c r="AG703" s="52" t="n">
        <f aca="false">AG704</f>
        <v>0</v>
      </c>
      <c r="AH703" s="52" t="n">
        <f aca="false">AH704</f>
        <v>0</v>
      </c>
      <c r="AI703" s="53" t="n">
        <f aca="false">AI704</f>
        <v>0</v>
      </c>
      <c r="AJ703" s="51" t="n">
        <f aca="false">AJ704</f>
        <v>1809</v>
      </c>
      <c r="AK703" s="51" t="n">
        <f aca="false">AK704</f>
        <v>0</v>
      </c>
    </row>
    <row r="704" s="56" customFormat="true" ht="33" hidden="false" customHeight="false" outlineLevel="0" collapsed="false">
      <c r="A704" s="48" t="s">
        <v>114</v>
      </c>
      <c r="B704" s="49" t="s">
        <v>225</v>
      </c>
      <c r="C704" s="49" t="s">
        <v>225</v>
      </c>
      <c r="D704" s="78" t="s">
        <v>428</v>
      </c>
      <c r="E704" s="49"/>
      <c r="F704" s="51" t="n">
        <f aca="false">F705</f>
        <v>1809</v>
      </c>
      <c r="G704" s="51" t="n">
        <f aca="false">G705</f>
        <v>0</v>
      </c>
      <c r="H704" s="51" t="n">
        <f aca="false">H705</f>
        <v>0</v>
      </c>
      <c r="I704" s="51" t="n">
        <f aca="false">I705</f>
        <v>0</v>
      </c>
      <c r="J704" s="51" t="n">
        <f aca="false">J705</f>
        <v>0</v>
      </c>
      <c r="K704" s="51" t="n">
        <f aca="false">K705</f>
        <v>0</v>
      </c>
      <c r="L704" s="51" t="n">
        <f aca="false">L705</f>
        <v>1809</v>
      </c>
      <c r="M704" s="51" t="n">
        <f aca="false">M705</f>
        <v>0</v>
      </c>
      <c r="N704" s="51" t="n">
        <f aca="false">N705</f>
        <v>0</v>
      </c>
      <c r="O704" s="51" t="n">
        <f aca="false">O705</f>
        <v>0</v>
      </c>
      <c r="P704" s="51" t="n">
        <f aca="false">P705</f>
        <v>0</v>
      </c>
      <c r="Q704" s="51" t="n">
        <f aca="false">Q705</f>
        <v>0</v>
      </c>
      <c r="R704" s="51" t="n">
        <f aca="false">R705</f>
        <v>1809</v>
      </c>
      <c r="S704" s="51" t="n">
        <f aca="false">S705</f>
        <v>0</v>
      </c>
      <c r="T704" s="52" t="n">
        <f aca="false">T705</f>
        <v>0</v>
      </c>
      <c r="U704" s="52" t="n">
        <f aca="false">U705</f>
        <v>0</v>
      </c>
      <c r="V704" s="52" t="n">
        <f aca="false">V705</f>
        <v>0</v>
      </c>
      <c r="W704" s="53" t="n">
        <f aca="false">W705</f>
        <v>0</v>
      </c>
      <c r="X704" s="51" t="n">
        <f aca="false">X705</f>
        <v>1809</v>
      </c>
      <c r="Y704" s="51" t="n">
        <f aca="false">Y705</f>
        <v>0</v>
      </c>
      <c r="Z704" s="52" t="n">
        <f aca="false">Z705</f>
        <v>0</v>
      </c>
      <c r="AA704" s="52" t="n">
        <f aca="false">AA705</f>
        <v>0</v>
      </c>
      <c r="AB704" s="52" t="n">
        <f aca="false">AB705</f>
        <v>0</v>
      </c>
      <c r="AC704" s="53" t="n">
        <f aca="false">AC705</f>
        <v>0</v>
      </c>
      <c r="AD704" s="51" t="n">
        <f aca="false">AD705</f>
        <v>1809</v>
      </c>
      <c r="AE704" s="51" t="n">
        <f aca="false">AE705</f>
        <v>0</v>
      </c>
      <c r="AF704" s="52" t="n">
        <f aca="false">AF705</f>
        <v>0</v>
      </c>
      <c r="AG704" s="52" t="n">
        <f aca="false">AG705</f>
        <v>0</v>
      </c>
      <c r="AH704" s="52" t="n">
        <f aca="false">AH705</f>
        <v>0</v>
      </c>
      <c r="AI704" s="53" t="n">
        <f aca="false">AI705</f>
        <v>0</v>
      </c>
      <c r="AJ704" s="51" t="n">
        <f aca="false">AJ705</f>
        <v>1809</v>
      </c>
      <c r="AK704" s="51" t="n">
        <f aca="false">AK705</f>
        <v>0</v>
      </c>
    </row>
    <row r="705" s="56" customFormat="true" ht="49.5" hidden="false" customHeight="false" outlineLevel="0" collapsed="false">
      <c r="A705" s="75" t="s">
        <v>118</v>
      </c>
      <c r="B705" s="49" t="s">
        <v>225</v>
      </c>
      <c r="C705" s="49" t="s">
        <v>225</v>
      </c>
      <c r="D705" s="78" t="s">
        <v>429</v>
      </c>
      <c r="E705" s="49" t="s">
        <v>119</v>
      </c>
      <c r="F705" s="51" t="n">
        <f aca="false">F706</f>
        <v>1809</v>
      </c>
      <c r="G705" s="51" t="n">
        <f aca="false">G706</f>
        <v>0</v>
      </c>
      <c r="H705" s="51" t="n">
        <f aca="false">H706</f>
        <v>0</v>
      </c>
      <c r="I705" s="51" t="n">
        <f aca="false">I706</f>
        <v>0</v>
      </c>
      <c r="J705" s="51" t="n">
        <f aca="false">J706</f>
        <v>0</v>
      </c>
      <c r="K705" s="51" t="n">
        <f aca="false">K706</f>
        <v>0</v>
      </c>
      <c r="L705" s="51" t="n">
        <f aca="false">L706</f>
        <v>1809</v>
      </c>
      <c r="M705" s="51" t="n">
        <f aca="false">M706</f>
        <v>0</v>
      </c>
      <c r="N705" s="51" t="n">
        <f aca="false">N706</f>
        <v>0</v>
      </c>
      <c r="O705" s="51" t="n">
        <f aca="false">O706</f>
        <v>0</v>
      </c>
      <c r="P705" s="51" t="n">
        <f aca="false">P706</f>
        <v>0</v>
      </c>
      <c r="Q705" s="51" t="n">
        <f aca="false">Q706</f>
        <v>0</v>
      </c>
      <c r="R705" s="51" t="n">
        <f aca="false">R706</f>
        <v>1809</v>
      </c>
      <c r="S705" s="51" t="n">
        <f aca="false">S706</f>
        <v>0</v>
      </c>
      <c r="T705" s="52" t="n">
        <f aca="false">T706</f>
        <v>0</v>
      </c>
      <c r="U705" s="52" t="n">
        <f aca="false">U706</f>
        <v>0</v>
      </c>
      <c r="V705" s="52" t="n">
        <f aca="false">V706</f>
        <v>0</v>
      </c>
      <c r="W705" s="53" t="n">
        <f aca="false">W706</f>
        <v>0</v>
      </c>
      <c r="X705" s="51" t="n">
        <f aca="false">X706</f>
        <v>1809</v>
      </c>
      <c r="Y705" s="51" t="n">
        <f aca="false">Y706</f>
        <v>0</v>
      </c>
      <c r="Z705" s="52" t="n">
        <f aca="false">Z706</f>
        <v>0</v>
      </c>
      <c r="AA705" s="52" t="n">
        <f aca="false">AA706</f>
        <v>0</v>
      </c>
      <c r="AB705" s="52" t="n">
        <f aca="false">AB706</f>
        <v>0</v>
      </c>
      <c r="AC705" s="53" t="n">
        <f aca="false">AC706</f>
        <v>0</v>
      </c>
      <c r="AD705" s="51" t="n">
        <f aca="false">AD706</f>
        <v>1809</v>
      </c>
      <c r="AE705" s="51" t="n">
        <f aca="false">AE706</f>
        <v>0</v>
      </c>
      <c r="AF705" s="52" t="n">
        <f aca="false">AF706</f>
        <v>0</v>
      </c>
      <c r="AG705" s="52" t="n">
        <f aca="false">AG706</f>
        <v>0</v>
      </c>
      <c r="AH705" s="52" t="n">
        <f aca="false">AH706</f>
        <v>0</v>
      </c>
      <c r="AI705" s="53" t="n">
        <f aca="false">AI706</f>
        <v>0</v>
      </c>
      <c r="AJ705" s="51" t="n">
        <f aca="false">AJ706</f>
        <v>1809</v>
      </c>
      <c r="AK705" s="51" t="n">
        <f aca="false">AK706</f>
        <v>0</v>
      </c>
    </row>
    <row r="706" s="56" customFormat="true" ht="16.5" hidden="false" customHeight="false" outlineLevel="0" collapsed="false">
      <c r="A706" s="48" t="s">
        <v>199</v>
      </c>
      <c r="B706" s="49" t="s">
        <v>225</v>
      </c>
      <c r="C706" s="49" t="s">
        <v>225</v>
      </c>
      <c r="D706" s="78" t="s">
        <v>429</v>
      </c>
      <c r="E706" s="49" t="s">
        <v>200</v>
      </c>
      <c r="F706" s="51" t="n">
        <v>1809</v>
      </c>
      <c r="G706" s="51"/>
      <c r="H706" s="58"/>
      <c r="I706" s="58"/>
      <c r="J706" s="58"/>
      <c r="K706" s="58"/>
      <c r="L706" s="51" t="n">
        <f aca="false">F706+H706+I706+J706+K706</f>
        <v>1809</v>
      </c>
      <c r="M706" s="51" t="n">
        <f aca="false">G706+K706</f>
        <v>0</v>
      </c>
      <c r="N706" s="58"/>
      <c r="O706" s="58"/>
      <c r="P706" s="58"/>
      <c r="Q706" s="58"/>
      <c r="R706" s="51" t="n">
        <f aca="false">L706+N706+O706+P706+Q706</f>
        <v>1809</v>
      </c>
      <c r="S706" s="51" t="n">
        <f aca="false">M706+Q706</f>
        <v>0</v>
      </c>
      <c r="T706" s="59"/>
      <c r="U706" s="59"/>
      <c r="V706" s="59"/>
      <c r="W706" s="60"/>
      <c r="X706" s="51" t="n">
        <f aca="false">R706+T706+U706+V706+W706</f>
        <v>1809</v>
      </c>
      <c r="Y706" s="51" t="n">
        <f aca="false">S706+W706</f>
        <v>0</v>
      </c>
      <c r="Z706" s="59"/>
      <c r="AA706" s="59"/>
      <c r="AB706" s="59"/>
      <c r="AC706" s="60"/>
      <c r="AD706" s="51" t="n">
        <f aca="false">X706+Z706+AA706+AB706+AC706</f>
        <v>1809</v>
      </c>
      <c r="AE706" s="51" t="n">
        <f aca="false">Y706+AC706</f>
        <v>0</v>
      </c>
      <c r="AF706" s="59"/>
      <c r="AG706" s="59"/>
      <c r="AH706" s="59"/>
      <c r="AI706" s="60"/>
      <c r="AJ706" s="51" t="n">
        <f aca="false">AD706+AF706+AG706+AH706+AI706</f>
        <v>1809</v>
      </c>
      <c r="AK706" s="51" t="n">
        <f aca="false">AE706+AI706</f>
        <v>0</v>
      </c>
    </row>
    <row r="707" s="56" customFormat="true" ht="33" hidden="false" customHeight="false" outlineLevel="0" collapsed="false">
      <c r="A707" s="48" t="s">
        <v>134</v>
      </c>
      <c r="B707" s="49" t="s">
        <v>225</v>
      </c>
      <c r="C707" s="49" t="s">
        <v>225</v>
      </c>
      <c r="D707" s="78" t="s">
        <v>135</v>
      </c>
      <c r="E707" s="49"/>
      <c r="F707" s="51" t="n">
        <f aca="false">F708+F712</f>
        <v>161004</v>
      </c>
      <c r="G707" s="51" t="n">
        <f aca="false">G708+G712</f>
        <v>0</v>
      </c>
      <c r="H707" s="51" t="n">
        <f aca="false">H708+H712</f>
        <v>0</v>
      </c>
      <c r="I707" s="51" t="n">
        <f aca="false">I708+I712</f>
        <v>0</v>
      </c>
      <c r="J707" s="51" t="n">
        <f aca="false">J708+J712</f>
        <v>0</v>
      </c>
      <c r="K707" s="51" t="n">
        <f aca="false">K708+K712</f>
        <v>0</v>
      </c>
      <c r="L707" s="51" t="n">
        <f aca="false">L708+L712</f>
        <v>161004</v>
      </c>
      <c r="M707" s="51" t="n">
        <f aca="false">M708+M712</f>
        <v>0</v>
      </c>
      <c r="N707" s="51" t="n">
        <f aca="false">N708+N712</f>
        <v>0</v>
      </c>
      <c r="O707" s="51" t="n">
        <f aca="false">O708+O712</f>
        <v>0</v>
      </c>
      <c r="P707" s="51" t="n">
        <f aca="false">P708+P712</f>
        <v>0</v>
      </c>
      <c r="Q707" s="51" t="n">
        <f aca="false">Q708+Q712</f>
        <v>0</v>
      </c>
      <c r="R707" s="51" t="n">
        <f aca="false">R708+R712</f>
        <v>161004</v>
      </c>
      <c r="S707" s="51" t="n">
        <f aca="false">S708+S712</f>
        <v>0</v>
      </c>
      <c r="T707" s="52" t="n">
        <f aca="false">T708+T712</f>
        <v>5693</v>
      </c>
      <c r="U707" s="52" t="n">
        <f aca="false">U708+U712</f>
        <v>0</v>
      </c>
      <c r="V707" s="52" t="n">
        <f aca="false">V708+V712</f>
        <v>0</v>
      </c>
      <c r="W707" s="53" t="n">
        <f aca="false">W708+W712</f>
        <v>0</v>
      </c>
      <c r="X707" s="51" t="n">
        <f aca="false">X708+X712</f>
        <v>166697</v>
      </c>
      <c r="Y707" s="51" t="n">
        <f aca="false">Y708+Y712</f>
        <v>0</v>
      </c>
      <c r="Z707" s="52" t="n">
        <f aca="false">Z708+Z712</f>
        <v>0</v>
      </c>
      <c r="AA707" s="52" t="n">
        <f aca="false">AA708+AA712</f>
        <v>0</v>
      </c>
      <c r="AB707" s="52" t="n">
        <f aca="false">AB708+AB712</f>
        <v>0</v>
      </c>
      <c r="AC707" s="53" t="n">
        <f aca="false">AC708+AC712</f>
        <v>0</v>
      </c>
      <c r="AD707" s="51" t="n">
        <f aca="false">AD708+AD712</f>
        <v>166697</v>
      </c>
      <c r="AE707" s="51" t="n">
        <f aca="false">AE708+AE712</f>
        <v>0</v>
      </c>
      <c r="AF707" s="52" t="n">
        <f aca="false">AF708+AF712</f>
        <v>547</v>
      </c>
      <c r="AG707" s="52" t="n">
        <f aca="false">AG708+AG712</f>
        <v>0</v>
      </c>
      <c r="AH707" s="52" t="n">
        <f aca="false">AH708+AH712</f>
        <v>0</v>
      </c>
      <c r="AI707" s="53" t="n">
        <f aca="false">AI708+AI712</f>
        <v>0</v>
      </c>
      <c r="AJ707" s="51" t="n">
        <f aca="false">AJ708+AJ712</f>
        <v>167244</v>
      </c>
      <c r="AK707" s="51" t="n">
        <f aca="false">AK708+AK712</f>
        <v>0</v>
      </c>
    </row>
    <row r="708" s="56" customFormat="true" ht="33" hidden="false" customHeight="false" outlineLevel="0" collapsed="false">
      <c r="A708" s="75" t="s">
        <v>114</v>
      </c>
      <c r="B708" s="49" t="s">
        <v>225</v>
      </c>
      <c r="C708" s="49" t="s">
        <v>225</v>
      </c>
      <c r="D708" s="78" t="s">
        <v>430</v>
      </c>
      <c r="E708" s="49"/>
      <c r="F708" s="51" t="n">
        <f aca="false">F709</f>
        <v>160396</v>
      </c>
      <c r="G708" s="51" t="n">
        <f aca="false">G709</f>
        <v>0</v>
      </c>
      <c r="H708" s="51" t="n">
        <f aca="false">H709</f>
        <v>0</v>
      </c>
      <c r="I708" s="51" t="n">
        <f aca="false">I709</f>
        <v>0</v>
      </c>
      <c r="J708" s="51" t="n">
        <f aca="false">J709</f>
        <v>0</v>
      </c>
      <c r="K708" s="51" t="n">
        <f aca="false">K709</f>
        <v>0</v>
      </c>
      <c r="L708" s="51" t="n">
        <f aca="false">L709</f>
        <v>160396</v>
      </c>
      <c r="M708" s="51" t="n">
        <f aca="false">M709</f>
        <v>0</v>
      </c>
      <c r="N708" s="51" t="n">
        <f aca="false">N709</f>
        <v>0</v>
      </c>
      <c r="O708" s="51" t="n">
        <f aca="false">O709</f>
        <v>0</v>
      </c>
      <c r="P708" s="51" t="n">
        <f aca="false">P709</f>
        <v>0</v>
      </c>
      <c r="Q708" s="51" t="n">
        <f aca="false">Q709</f>
        <v>0</v>
      </c>
      <c r="R708" s="51" t="n">
        <f aca="false">R709</f>
        <v>160396</v>
      </c>
      <c r="S708" s="51" t="n">
        <f aca="false">S709</f>
        <v>0</v>
      </c>
      <c r="T708" s="52" t="n">
        <f aca="false">T709</f>
        <v>5693</v>
      </c>
      <c r="U708" s="52" t="n">
        <f aca="false">U709</f>
        <v>0</v>
      </c>
      <c r="V708" s="52" t="n">
        <f aca="false">V709</f>
        <v>0</v>
      </c>
      <c r="W708" s="53" t="n">
        <f aca="false">W709</f>
        <v>0</v>
      </c>
      <c r="X708" s="51" t="n">
        <f aca="false">X709</f>
        <v>166089</v>
      </c>
      <c r="Y708" s="51" t="n">
        <f aca="false">Y709</f>
        <v>0</v>
      </c>
      <c r="Z708" s="52" t="n">
        <f aca="false">Z709</f>
        <v>0</v>
      </c>
      <c r="AA708" s="52" t="n">
        <f aca="false">AA709</f>
        <v>0</v>
      </c>
      <c r="AB708" s="52" t="n">
        <f aca="false">AB709</f>
        <v>0</v>
      </c>
      <c r="AC708" s="53" t="n">
        <f aca="false">AC709</f>
        <v>0</v>
      </c>
      <c r="AD708" s="51" t="n">
        <f aca="false">AD709</f>
        <v>166089</v>
      </c>
      <c r="AE708" s="51" t="n">
        <f aca="false">AE709</f>
        <v>0</v>
      </c>
      <c r="AF708" s="52" t="n">
        <f aca="false">AF709</f>
        <v>547</v>
      </c>
      <c r="AG708" s="52" t="n">
        <f aca="false">AG709</f>
        <v>0</v>
      </c>
      <c r="AH708" s="52" t="n">
        <f aca="false">AH709</f>
        <v>0</v>
      </c>
      <c r="AI708" s="53" t="n">
        <f aca="false">AI709</f>
        <v>0</v>
      </c>
      <c r="AJ708" s="51" t="n">
        <f aca="false">AJ709</f>
        <v>166636</v>
      </c>
      <c r="AK708" s="51" t="n">
        <f aca="false">AK709</f>
        <v>0</v>
      </c>
    </row>
    <row r="709" s="56" customFormat="true" ht="49.5" hidden="false" customHeight="false" outlineLevel="0" collapsed="false">
      <c r="A709" s="75" t="s">
        <v>431</v>
      </c>
      <c r="B709" s="49" t="s">
        <v>225</v>
      </c>
      <c r="C709" s="49" t="s">
        <v>225</v>
      </c>
      <c r="D709" s="78" t="s">
        <v>432</v>
      </c>
      <c r="E709" s="49"/>
      <c r="F709" s="51" t="n">
        <f aca="false">F710</f>
        <v>160396</v>
      </c>
      <c r="G709" s="51" t="n">
        <f aca="false">G710</f>
        <v>0</v>
      </c>
      <c r="H709" s="51" t="n">
        <f aca="false">H710</f>
        <v>0</v>
      </c>
      <c r="I709" s="51" t="n">
        <f aca="false">I710</f>
        <v>0</v>
      </c>
      <c r="J709" s="51" t="n">
        <f aca="false">J710</f>
        <v>0</v>
      </c>
      <c r="K709" s="51" t="n">
        <f aca="false">K710</f>
        <v>0</v>
      </c>
      <c r="L709" s="51" t="n">
        <f aca="false">L710</f>
        <v>160396</v>
      </c>
      <c r="M709" s="51" t="n">
        <f aca="false">M710</f>
        <v>0</v>
      </c>
      <c r="N709" s="51" t="n">
        <f aca="false">N710</f>
        <v>0</v>
      </c>
      <c r="O709" s="51" t="n">
        <f aca="false">O710</f>
        <v>0</v>
      </c>
      <c r="P709" s="51" t="n">
        <f aca="false">P710</f>
        <v>0</v>
      </c>
      <c r="Q709" s="51" t="n">
        <f aca="false">Q710</f>
        <v>0</v>
      </c>
      <c r="R709" s="51" t="n">
        <f aca="false">R710</f>
        <v>160396</v>
      </c>
      <c r="S709" s="51" t="n">
        <f aca="false">S710</f>
        <v>0</v>
      </c>
      <c r="T709" s="52" t="n">
        <f aca="false">T710</f>
        <v>5693</v>
      </c>
      <c r="U709" s="52" t="n">
        <f aca="false">U710</f>
        <v>0</v>
      </c>
      <c r="V709" s="52" t="n">
        <f aca="false">V710</f>
        <v>0</v>
      </c>
      <c r="W709" s="53" t="n">
        <f aca="false">W710</f>
        <v>0</v>
      </c>
      <c r="X709" s="51" t="n">
        <f aca="false">X710</f>
        <v>166089</v>
      </c>
      <c r="Y709" s="51" t="n">
        <f aca="false">Y710</f>
        <v>0</v>
      </c>
      <c r="Z709" s="52" t="n">
        <f aca="false">Z710</f>
        <v>0</v>
      </c>
      <c r="AA709" s="52" t="n">
        <f aca="false">AA710</f>
        <v>0</v>
      </c>
      <c r="AB709" s="52" t="n">
        <f aca="false">AB710</f>
        <v>0</v>
      </c>
      <c r="AC709" s="53" t="n">
        <f aca="false">AC710</f>
        <v>0</v>
      </c>
      <c r="AD709" s="51" t="n">
        <f aca="false">AD710</f>
        <v>166089</v>
      </c>
      <c r="AE709" s="51" t="n">
        <f aca="false">AE710</f>
        <v>0</v>
      </c>
      <c r="AF709" s="52" t="n">
        <f aca="false">AF710</f>
        <v>547</v>
      </c>
      <c r="AG709" s="52" t="n">
        <f aca="false">AG710</f>
        <v>0</v>
      </c>
      <c r="AH709" s="52" t="n">
        <f aca="false">AH710</f>
        <v>0</v>
      </c>
      <c r="AI709" s="53" t="n">
        <f aca="false">AI710</f>
        <v>0</v>
      </c>
      <c r="AJ709" s="51" t="n">
        <f aca="false">AJ710</f>
        <v>166636</v>
      </c>
      <c r="AK709" s="51" t="n">
        <f aca="false">AK710</f>
        <v>0</v>
      </c>
    </row>
    <row r="710" s="56" customFormat="true" ht="49.5" hidden="false" customHeight="false" outlineLevel="0" collapsed="false">
      <c r="A710" s="75" t="s">
        <v>118</v>
      </c>
      <c r="B710" s="49" t="s">
        <v>225</v>
      </c>
      <c r="C710" s="49" t="s">
        <v>225</v>
      </c>
      <c r="D710" s="78" t="s">
        <v>432</v>
      </c>
      <c r="E710" s="49" t="s">
        <v>119</v>
      </c>
      <c r="F710" s="51" t="n">
        <f aca="false">F711</f>
        <v>160396</v>
      </c>
      <c r="G710" s="51" t="n">
        <f aca="false">G711</f>
        <v>0</v>
      </c>
      <c r="H710" s="51" t="n">
        <f aca="false">H711</f>
        <v>0</v>
      </c>
      <c r="I710" s="51" t="n">
        <f aca="false">I711</f>
        <v>0</v>
      </c>
      <c r="J710" s="51" t="n">
        <f aca="false">J711</f>
        <v>0</v>
      </c>
      <c r="K710" s="51" t="n">
        <f aca="false">K711</f>
        <v>0</v>
      </c>
      <c r="L710" s="51" t="n">
        <f aca="false">L711</f>
        <v>160396</v>
      </c>
      <c r="M710" s="51" t="n">
        <f aca="false">M711</f>
        <v>0</v>
      </c>
      <c r="N710" s="51" t="n">
        <f aca="false">N711</f>
        <v>0</v>
      </c>
      <c r="O710" s="51" t="n">
        <f aca="false">O711</f>
        <v>0</v>
      </c>
      <c r="P710" s="51" t="n">
        <f aca="false">P711</f>
        <v>0</v>
      </c>
      <c r="Q710" s="51" t="n">
        <f aca="false">Q711</f>
        <v>0</v>
      </c>
      <c r="R710" s="51" t="n">
        <f aca="false">R711</f>
        <v>160396</v>
      </c>
      <c r="S710" s="51" t="n">
        <f aca="false">S711</f>
        <v>0</v>
      </c>
      <c r="T710" s="52" t="n">
        <f aca="false">T711</f>
        <v>5693</v>
      </c>
      <c r="U710" s="52" t="n">
        <f aca="false">U711</f>
        <v>0</v>
      </c>
      <c r="V710" s="52" t="n">
        <f aca="false">V711</f>
        <v>0</v>
      </c>
      <c r="W710" s="53" t="n">
        <f aca="false">W711</f>
        <v>0</v>
      </c>
      <c r="X710" s="51" t="n">
        <f aca="false">X711</f>
        <v>166089</v>
      </c>
      <c r="Y710" s="51" t="n">
        <f aca="false">Y711</f>
        <v>0</v>
      </c>
      <c r="Z710" s="52" t="n">
        <f aca="false">Z711</f>
        <v>0</v>
      </c>
      <c r="AA710" s="52" t="n">
        <f aca="false">AA711</f>
        <v>0</v>
      </c>
      <c r="AB710" s="52" t="n">
        <f aca="false">AB711</f>
        <v>0</v>
      </c>
      <c r="AC710" s="53" t="n">
        <f aca="false">AC711</f>
        <v>0</v>
      </c>
      <c r="AD710" s="51" t="n">
        <f aca="false">AD711</f>
        <v>166089</v>
      </c>
      <c r="AE710" s="51" t="n">
        <f aca="false">AE711</f>
        <v>0</v>
      </c>
      <c r="AF710" s="52" t="n">
        <f aca="false">AF711</f>
        <v>547</v>
      </c>
      <c r="AG710" s="52" t="n">
        <f aca="false">AG711</f>
        <v>0</v>
      </c>
      <c r="AH710" s="52" t="n">
        <f aca="false">AH711</f>
        <v>0</v>
      </c>
      <c r="AI710" s="53" t="n">
        <f aca="false">AI711</f>
        <v>0</v>
      </c>
      <c r="AJ710" s="51" t="n">
        <f aca="false">AJ711</f>
        <v>166636</v>
      </c>
      <c r="AK710" s="51" t="n">
        <f aca="false">AK711</f>
        <v>0</v>
      </c>
    </row>
    <row r="711" s="56" customFormat="true" ht="16.5" hidden="false" customHeight="false" outlineLevel="0" collapsed="false">
      <c r="A711" s="48" t="s">
        <v>199</v>
      </c>
      <c r="B711" s="49" t="s">
        <v>225</v>
      </c>
      <c r="C711" s="49" t="s">
        <v>225</v>
      </c>
      <c r="D711" s="78" t="s">
        <v>432</v>
      </c>
      <c r="E711" s="49" t="s">
        <v>200</v>
      </c>
      <c r="F711" s="51" t="n">
        <v>160396</v>
      </c>
      <c r="G711" s="51"/>
      <c r="H711" s="58"/>
      <c r="I711" s="58"/>
      <c r="J711" s="58"/>
      <c r="K711" s="58"/>
      <c r="L711" s="51" t="n">
        <f aca="false">F711+H711+I711+J711+K711</f>
        <v>160396</v>
      </c>
      <c r="M711" s="51" t="n">
        <f aca="false">G711+K711</f>
        <v>0</v>
      </c>
      <c r="N711" s="58"/>
      <c r="O711" s="58"/>
      <c r="P711" s="58"/>
      <c r="Q711" s="58"/>
      <c r="R711" s="51" t="n">
        <f aca="false">L711+N711+O711+P711+Q711</f>
        <v>160396</v>
      </c>
      <c r="S711" s="51" t="n">
        <f aca="false">M711+Q711</f>
        <v>0</v>
      </c>
      <c r="T711" s="52" t="n">
        <v>5693</v>
      </c>
      <c r="U711" s="59"/>
      <c r="V711" s="59"/>
      <c r="W711" s="60"/>
      <c r="X711" s="51" t="n">
        <f aca="false">R711+T711+U711+V711+W711</f>
        <v>166089</v>
      </c>
      <c r="Y711" s="51" t="n">
        <f aca="false">S711+W711</f>
        <v>0</v>
      </c>
      <c r="Z711" s="96"/>
      <c r="AA711" s="59"/>
      <c r="AB711" s="59"/>
      <c r="AC711" s="60"/>
      <c r="AD711" s="51" t="n">
        <f aca="false">X711+Z711+AA711+AB711+AC711</f>
        <v>166089</v>
      </c>
      <c r="AE711" s="51" t="n">
        <f aca="false">Y711+AC711</f>
        <v>0</v>
      </c>
      <c r="AF711" s="96" t="n">
        <f aca="false">517+30</f>
        <v>547</v>
      </c>
      <c r="AG711" s="59"/>
      <c r="AH711" s="59"/>
      <c r="AI711" s="60"/>
      <c r="AJ711" s="51" t="n">
        <f aca="false">AD711+AF711+AG711+AH711+AI711</f>
        <v>166636</v>
      </c>
      <c r="AK711" s="51" t="n">
        <f aca="false">AE711+AI711</f>
        <v>0</v>
      </c>
    </row>
    <row r="712" s="56" customFormat="true" ht="36" hidden="false" customHeight="true" outlineLevel="0" collapsed="false">
      <c r="A712" s="133" t="s">
        <v>90</v>
      </c>
      <c r="B712" s="49" t="s">
        <v>225</v>
      </c>
      <c r="C712" s="49" t="s">
        <v>225</v>
      </c>
      <c r="D712" s="78" t="s">
        <v>393</v>
      </c>
      <c r="E712" s="49"/>
      <c r="F712" s="51" t="n">
        <f aca="false">F713</f>
        <v>608</v>
      </c>
      <c r="G712" s="51" t="n">
        <f aca="false">G713</f>
        <v>0</v>
      </c>
      <c r="H712" s="51" t="n">
        <f aca="false">H713</f>
        <v>0</v>
      </c>
      <c r="I712" s="51" t="n">
        <f aca="false">I713</f>
        <v>0</v>
      </c>
      <c r="J712" s="51" t="n">
        <f aca="false">J713</f>
        <v>0</v>
      </c>
      <c r="K712" s="51" t="n">
        <f aca="false">K713</f>
        <v>0</v>
      </c>
      <c r="L712" s="51" t="n">
        <f aca="false">L713</f>
        <v>608</v>
      </c>
      <c r="M712" s="51" t="n">
        <f aca="false">M713</f>
        <v>0</v>
      </c>
      <c r="N712" s="51" t="n">
        <f aca="false">N713</f>
        <v>0</v>
      </c>
      <c r="O712" s="51" t="n">
        <f aca="false">O713</f>
        <v>0</v>
      </c>
      <c r="P712" s="51" t="n">
        <f aca="false">P713</f>
        <v>0</v>
      </c>
      <c r="Q712" s="51" t="n">
        <f aca="false">Q713</f>
        <v>0</v>
      </c>
      <c r="R712" s="51" t="n">
        <f aca="false">R713</f>
        <v>608</v>
      </c>
      <c r="S712" s="51" t="n">
        <f aca="false">S713</f>
        <v>0</v>
      </c>
      <c r="T712" s="52" t="n">
        <f aca="false">T713</f>
        <v>0</v>
      </c>
      <c r="U712" s="52" t="n">
        <f aca="false">U713</f>
        <v>0</v>
      </c>
      <c r="V712" s="52" t="n">
        <f aca="false">V713</f>
        <v>0</v>
      </c>
      <c r="W712" s="53" t="n">
        <f aca="false">W713</f>
        <v>0</v>
      </c>
      <c r="X712" s="51" t="n">
        <f aca="false">X713</f>
        <v>608</v>
      </c>
      <c r="Y712" s="51" t="n">
        <f aca="false">Y713</f>
        <v>0</v>
      </c>
      <c r="Z712" s="52" t="n">
        <f aca="false">Z713</f>
        <v>0</v>
      </c>
      <c r="AA712" s="52" t="n">
        <f aca="false">AA713</f>
        <v>0</v>
      </c>
      <c r="AB712" s="52" t="n">
        <f aca="false">AB713</f>
        <v>0</v>
      </c>
      <c r="AC712" s="53" t="n">
        <f aca="false">AC713</f>
        <v>0</v>
      </c>
      <c r="AD712" s="51" t="n">
        <f aca="false">AD713</f>
        <v>608</v>
      </c>
      <c r="AE712" s="51" t="n">
        <f aca="false">AE713</f>
        <v>0</v>
      </c>
      <c r="AF712" s="52" t="n">
        <f aca="false">AF713</f>
        <v>0</v>
      </c>
      <c r="AG712" s="52" t="n">
        <f aca="false">AG713</f>
        <v>0</v>
      </c>
      <c r="AH712" s="52" t="n">
        <f aca="false">AH713</f>
        <v>0</v>
      </c>
      <c r="AI712" s="53" t="n">
        <f aca="false">AI713</f>
        <v>0</v>
      </c>
      <c r="AJ712" s="51" t="n">
        <f aca="false">AJ713</f>
        <v>608</v>
      </c>
      <c r="AK712" s="51" t="n">
        <f aca="false">AK713</f>
        <v>0</v>
      </c>
    </row>
    <row r="713" s="56" customFormat="true" ht="49.5" hidden="false" customHeight="false" outlineLevel="0" collapsed="false">
      <c r="A713" s="75" t="s">
        <v>433</v>
      </c>
      <c r="B713" s="49" t="s">
        <v>225</v>
      </c>
      <c r="C713" s="49" t="s">
        <v>225</v>
      </c>
      <c r="D713" s="78" t="s">
        <v>434</v>
      </c>
      <c r="E713" s="49"/>
      <c r="F713" s="51" t="n">
        <f aca="false">F714</f>
        <v>608</v>
      </c>
      <c r="G713" s="51" t="n">
        <f aca="false">G714</f>
        <v>0</v>
      </c>
      <c r="H713" s="51" t="n">
        <f aca="false">H714</f>
        <v>0</v>
      </c>
      <c r="I713" s="51" t="n">
        <f aca="false">I714</f>
        <v>0</v>
      </c>
      <c r="J713" s="51" t="n">
        <f aca="false">J714</f>
        <v>0</v>
      </c>
      <c r="K713" s="51" t="n">
        <f aca="false">K714</f>
        <v>0</v>
      </c>
      <c r="L713" s="51" t="n">
        <f aca="false">L714</f>
        <v>608</v>
      </c>
      <c r="M713" s="51" t="n">
        <f aca="false">M714</f>
        <v>0</v>
      </c>
      <c r="N713" s="51" t="n">
        <f aca="false">N714</f>
        <v>0</v>
      </c>
      <c r="O713" s="51" t="n">
        <f aca="false">O714</f>
        <v>0</v>
      </c>
      <c r="P713" s="51" t="n">
        <f aca="false">P714</f>
        <v>0</v>
      </c>
      <c r="Q713" s="51" t="n">
        <f aca="false">Q714</f>
        <v>0</v>
      </c>
      <c r="R713" s="51" t="n">
        <f aca="false">R714</f>
        <v>608</v>
      </c>
      <c r="S713" s="51" t="n">
        <f aca="false">S714</f>
        <v>0</v>
      </c>
      <c r="T713" s="52" t="n">
        <f aca="false">T714</f>
        <v>0</v>
      </c>
      <c r="U713" s="52" t="n">
        <f aca="false">U714</f>
        <v>0</v>
      </c>
      <c r="V713" s="52" t="n">
        <f aca="false">V714</f>
        <v>0</v>
      </c>
      <c r="W713" s="53" t="n">
        <f aca="false">W714</f>
        <v>0</v>
      </c>
      <c r="X713" s="51" t="n">
        <f aca="false">X714</f>
        <v>608</v>
      </c>
      <c r="Y713" s="51" t="n">
        <f aca="false">Y714</f>
        <v>0</v>
      </c>
      <c r="Z713" s="52" t="n">
        <f aca="false">Z714</f>
        <v>0</v>
      </c>
      <c r="AA713" s="52" t="n">
        <f aca="false">AA714</f>
        <v>0</v>
      </c>
      <c r="AB713" s="52" t="n">
        <f aca="false">AB714</f>
        <v>0</v>
      </c>
      <c r="AC713" s="53" t="n">
        <f aca="false">AC714</f>
        <v>0</v>
      </c>
      <c r="AD713" s="51" t="n">
        <f aca="false">AD714</f>
        <v>608</v>
      </c>
      <c r="AE713" s="51" t="n">
        <f aca="false">AE714</f>
        <v>0</v>
      </c>
      <c r="AF713" s="52" t="n">
        <f aca="false">AF714</f>
        <v>0</v>
      </c>
      <c r="AG713" s="52" t="n">
        <f aca="false">AG714</f>
        <v>0</v>
      </c>
      <c r="AH713" s="52" t="n">
        <f aca="false">AH714</f>
        <v>0</v>
      </c>
      <c r="AI713" s="53" t="n">
        <f aca="false">AI714</f>
        <v>0</v>
      </c>
      <c r="AJ713" s="51" t="n">
        <f aca="false">AJ714</f>
        <v>608</v>
      </c>
      <c r="AK713" s="51" t="n">
        <f aca="false">AK714</f>
        <v>0</v>
      </c>
    </row>
    <row r="714" s="56" customFormat="true" ht="49.5" hidden="false" customHeight="false" outlineLevel="0" collapsed="false">
      <c r="A714" s="75" t="s">
        <v>118</v>
      </c>
      <c r="B714" s="49" t="s">
        <v>225</v>
      </c>
      <c r="C714" s="49" t="s">
        <v>225</v>
      </c>
      <c r="D714" s="78" t="s">
        <v>434</v>
      </c>
      <c r="E714" s="49" t="s">
        <v>119</v>
      </c>
      <c r="F714" s="51" t="n">
        <f aca="false">F715</f>
        <v>608</v>
      </c>
      <c r="G714" s="51" t="n">
        <f aca="false">G715</f>
        <v>0</v>
      </c>
      <c r="H714" s="51" t="n">
        <f aca="false">H715</f>
        <v>0</v>
      </c>
      <c r="I714" s="51" t="n">
        <f aca="false">I715</f>
        <v>0</v>
      </c>
      <c r="J714" s="51" t="n">
        <f aca="false">J715</f>
        <v>0</v>
      </c>
      <c r="K714" s="51" t="n">
        <f aca="false">K715</f>
        <v>0</v>
      </c>
      <c r="L714" s="51" t="n">
        <f aca="false">L715</f>
        <v>608</v>
      </c>
      <c r="M714" s="51" t="n">
        <f aca="false">M715</f>
        <v>0</v>
      </c>
      <c r="N714" s="51" t="n">
        <f aca="false">N715</f>
        <v>0</v>
      </c>
      <c r="O714" s="51" t="n">
        <f aca="false">O715</f>
        <v>0</v>
      </c>
      <c r="P714" s="51" t="n">
        <f aca="false">P715</f>
        <v>0</v>
      </c>
      <c r="Q714" s="51" t="n">
        <f aca="false">Q715</f>
        <v>0</v>
      </c>
      <c r="R714" s="51" t="n">
        <f aca="false">R715</f>
        <v>608</v>
      </c>
      <c r="S714" s="51" t="n">
        <f aca="false">S715</f>
        <v>0</v>
      </c>
      <c r="T714" s="52" t="n">
        <f aca="false">T715</f>
        <v>0</v>
      </c>
      <c r="U714" s="52" t="n">
        <f aca="false">U715</f>
        <v>0</v>
      </c>
      <c r="V714" s="52" t="n">
        <f aca="false">V715</f>
        <v>0</v>
      </c>
      <c r="W714" s="53" t="n">
        <f aca="false">W715</f>
        <v>0</v>
      </c>
      <c r="X714" s="51" t="n">
        <f aca="false">X715</f>
        <v>608</v>
      </c>
      <c r="Y714" s="51" t="n">
        <f aca="false">Y715</f>
        <v>0</v>
      </c>
      <c r="Z714" s="52" t="n">
        <f aca="false">Z715</f>
        <v>0</v>
      </c>
      <c r="AA714" s="52" t="n">
        <f aca="false">AA715</f>
        <v>0</v>
      </c>
      <c r="AB714" s="52" t="n">
        <f aca="false">AB715</f>
        <v>0</v>
      </c>
      <c r="AC714" s="53" t="n">
        <f aca="false">AC715</f>
        <v>0</v>
      </c>
      <c r="AD714" s="51" t="n">
        <f aca="false">AD715</f>
        <v>608</v>
      </c>
      <c r="AE714" s="51" t="n">
        <f aca="false">AE715</f>
        <v>0</v>
      </c>
      <c r="AF714" s="52" t="n">
        <f aca="false">AF715</f>
        <v>0</v>
      </c>
      <c r="AG714" s="52" t="n">
        <f aca="false">AG715</f>
        <v>0</v>
      </c>
      <c r="AH714" s="52" t="n">
        <f aca="false">AH715</f>
        <v>0</v>
      </c>
      <c r="AI714" s="53" t="n">
        <f aca="false">AI715</f>
        <v>0</v>
      </c>
      <c r="AJ714" s="51" t="n">
        <f aca="false">AJ715</f>
        <v>608</v>
      </c>
      <c r="AK714" s="51" t="n">
        <f aca="false">AK715</f>
        <v>0</v>
      </c>
    </row>
    <row r="715" s="56" customFormat="true" ht="16.5" hidden="false" customHeight="false" outlineLevel="0" collapsed="false">
      <c r="A715" s="48" t="s">
        <v>199</v>
      </c>
      <c r="B715" s="49" t="s">
        <v>225</v>
      </c>
      <c r="C715" s="49" t="s">
        <v>225</v>
      </c>
      <c r="D715" s="78" t="s">
        <v>434</v>
      </c>
      <c r="E715" s="49" t="s">
        <v>200</v>
      </c>
      <c r="F715" s="51" t="n">
        <v>608</v>
      </c>
      <c r="G715" s="51"/>
      <c r="H715" s="58"/>
      <c r="I715" s="58"/>
      <c r="J715" s="58"/>
      <c r="K715" s="58"/>
      <c r="L715" s="51" t="n">
        <f aca="false">F715+H715+I715+J715+K715</f>
        <v>608</v>
      </c>
      <c r="M715" s="51" t="n">
        <f aca="false">G715+K715</f>
        <v>0</v>
      </c>
      <c r="N715" s="58"/>
      <c r="O715" s="58"/>
      <c r="P715" s="58"/>
      <c r="Q715" s="58"/>
      <c r="R715" s="51" t="n">
        <f aca="false">L715+N715+O715+P715+Q715</f>
        <v>608</v>
      </c>
      <c r="S715" s="51" t="n">
        <f aca="false">M715+Q715</f>
        <v>0</v>
      </c>
      <c r="T715" s="59"/>
      <c r="U715" s="59"/>
      <c r="V715" s="59"/>
      <c r="W715" s="60"/>
      <c r="X715" s="51" t="n">
        <f aca="false">R715+T715+U715+V715+W715</f>
        <v>608</v>
      </c>
      <c r="Y715" s="51" t="n">
        <f aca="false">S715+W715</f>
        <v>0</v>
      </c>
      <c r="Z715" s="59"/>
      <c r="AA715" s="59"/>
      <c r="AB715" s="59"/>
      <c r="AC715" s="60"/>
      <c r="AD715" s="51" t="n">
        <f aca="false">X715+Z715+AA715+AB715+AC715</f>
        <v>608</v>
      </c>
      <c r="AE715" s="51" t="n">
        <f aca="false">Y715+AC715</f>
        <v>0</v>
      </c>
      <c r="AF715" s="59"/>
      <c r="AG715" s="59"/>
      <c r="AH715" s="59"/>
      <c r="AI715" s="60"/>
      <c r="AJ715" s="51" t="n">
        <f aca="false">AD715+AF715+AG715+AH715+AI715</f>
        <v>608</v>
      </c>
      <c r="AK715" s="51" t="n">
        <f aca="false">AE715+AI715</f>
        <v>0</v>
      </c>
    </row>
    <row r="716" s="56" customFormat="true" ht="49.5" hidden="true" customHeight="false" outlineLevel="0" collapsed="false">
      <c r="A716" s="48" t="s">
        <v>229</v>
      </c>
      <c r="B716" s="49" t="s">
        <v>225</v>
      </c>
      <c r="C716" s="49" t="s">
        <v>225</v>
      </c>
      <c r="D716" s="78" t="s">
        <v>230</v>
      </c>
      <c r="E716" s="49"/>
      <c r="F716" s="51" t="n">
        <f aca="false">F717</f>
        <v>0</v>
      </c>
      <c r="G716" s="58" t="n">
        <f aca="false">G717</f>
        <v>0</v>
      </c>
      <c r="H716" s="58"/>
      <c r="I716" s="58"/>
      <c r="J716" s="58"/>
      <c r="K716" s="58"/>
      <c r="L716" s="58"/>
      <c r="M716" s="58"/>
      <c r="N716" s="58"/>
      <c r="O716" s="58"/>
      <c r="P716" s="58"/>
      <c r="Q716" s="58"/>
      <c r="R716" s="58"/>
      <c r="S716" s="58"/>
      <c r="T716" s="59"/>
      <c r="U716" s="59"/>
      <c r="V716" s="59"/>
      <c r="W716" s="60"/>
      <c r="X716" s="58"/>
      <c r="Y716" s="58"/>
      <c r="Z716" s="59"/>
      <c r="AA716" s="59"/>
      <c r="AB716" s="59"/>
      <c r="AC716" s="60"/>
      <c r="AD716" s="58"/>
      <c r="AE716" s="58"/>
      <c r="AF716" s="59"/>
      <c r="AG716" s="59"/>
      <c r="AH716" s="59"/>
      <c r="AI716" s="60"/>
      <c r="AJ716" s="58"/>
      <c r="AK716" s="58"/>
    </row>
    <row r="717" s="56" customFormat="true" ht="33" hidden="true" customHeight="false" outlineLevel="0" collapsed="false">
      <c r="A717" s="48" t="s">
        <v>114</v>
      </c>
      <c r="B717" s="49" t="s">
        <v>225</v>
      </c>
      <c r="C717" s="49" t="s">
        <v>225</v>
      </c>
      <c r="D717" s="78" t="s">
        <v>231</v>
      </c>
      <c r="E717" s="49"/>
      <c r="F717" s="51" t="n">
        <f aca="false">F718</f>
        <v>0</v>
      </c>
      <c r="G717" s="58" t="n">
        <f aca="false">G718</f>
        <v>0</v>
      </c>
      <c r="H717" s="58"/>
      <c r="I717" s="58"/>
      <c r="J717" s="58"/>
      <c r="K717" s="58"/>
      <c r="L717" s="58"/>
      <c r="M717" s="58"/>
      <c r="N717" s="58"/>
      <c r="O717" s="58"/>
      <c r="P717" s="58"/>
      <c r="Q717" s="58"/>
      <c r="R717" s="58"/>
      <c r="S717" s="58"/>
      <c r="T717" s="59"/>
      <c r="U717" s="59"/>
      <c r="V717" s="59"/>
      <c r="W717" s="60"/>
      <c r="X717" s="58"/>
      <c r="Y717" s="58"/>
      <c r="Z717" s="59"/>
      <c r="AA717" s="59"/>
      <c r="AB717" s="59"/>
      <c r="AC717" s="60"/>
      <c r="AD717" s="58"/>
      <c r="AE717" s="58"/>
      <c r="AF717" s="59"/>
      <c r="AG717" s="59"/>
      <c r="AH717" s="59"/>
      <c r="AI717" s="60"/>
      <c r="AJ717" s="58"/>
      <c r="AK717" s="58"/>
    </row>
    <row r="718" s="56" customFormat="true" ht="49.5" hidden="true" customHeight="false" outlineLevel="0" collapsed="false">
      <c r="A718" s="48" t="s">
        <v>435</v>
      </c>
      <c r="B718" s="49" t="s">
        <v>225</v>
      </c>
      <c r="C718" s="49" t="s">
        <v>225</v>
      </c>
      <c r="D718" s="78" t="s">
        <v>436</v>
      </c>
      <c r="E718" s="49"/>
      <c r="F718" s="51" t="n">
        <f aca="false">F719</f>
        <v>0</v>
      </c>
      <c r="G718" s="58" t="n">
        <f aca="false">G719</f>
        <v>0</v>
      </c>
      <c r="H718" s="58"/>
      <c r="I718" s="58"/>
      <c r="J718" s="58"/>
      <c r="K718" s="58"/>
      <c r="L718" s="58"/>
      <c r="M718" s="58"/>
      <c r="N718" s="58"/>
      <c r="O718" s="58"/>
      <c r="P718" s="58"/>
      <c r="Q718" s="58"/>
      <c r="R718" s="58"/>
      <c r="S718" s="58"/>
      <c r="T718" s="59"/>
      <c r="U718" s="59"/>
      <c r="V718" s="59"/>
      <c r="W718" s="60"/>
      <c r="X718" s="58"/>
      <c r="Y718" s="58"/>
      <c r="Z718" s="59"/>
      <c r="AA718" s="59"/>
      <c r="AB718" s="59"/>
      <c r="AC718" s="60"/>
      <c r="AD718" s="58"/>
      <c r="AE718" s="58"/>
      <c r="AF718" s="59"/>
      <c r="AG718" s="59"/>
      <c r="AH718" s="59"/>
      <c r="AI718" s="60"/>
      <c r="AJ718" s="58"/>
      <c r="AK718" s="58"/>
    </row>
    <row r="719" s="56" customFormat="true" ht="49.5" hidden="true" customHeight="false" outlineLevel="0" collapsed="false">
      <c r="A719" s="48" t="s">
        <v>118</v>
      </c>
      <c r="B719" s="49" t="s">
        <v>225</v>
      </c>
      <c r="C719" s="49" t="s">
        <v>225</v>
      </c>
      <c r="D719" s="78" t="s">
        <v>436</v>
      </c>
      <c r="E719" s="49" t="s">
        <v>119</v>
      </c>
      <c r="F719" s="51" t="n">
        <f aca="false">F720</f>
        <v>0</v>
      </c>
      <c r="G719" s="58" t="n">
        <f aca="false">G720</f>
        <v>0</v>
      </c>
      <c r="H719" s="58"/>
      <c r="I719" s="58"/>
      <c r="J719" s="58"/>
      <c r="K719" s="58"/>
      <c r="L719" s="58"/>
      <c r="M719" s="58"/>
      <c r="N719" s="58"/>
      <c r="O719" s="58"/>
      <c r="P719" s="58"/>
      <c r="Q719" s="58"/>
      <c r="R719" s="58"/>
      <c r="S719" s="58"/>
      <c r="T719" s="59"/>
      <c r="U719" s="59"/>
      <c r="V719" s="59"/>
      <c r="W719" s="60"/>
      <c r="X719" s="58"/>
      <c r="Y719" s="58"/>
      <c r="Z719" s="59"/>
      <c r="AA719" s="59"/>
      <c r="AB719" s="59"/>
      <c r="AC719" s="60"/>
      <c r="AD719" s="58"/>
      <c r="AE719" s="58"/>
      <c r="AF719" s="59"/>
      <c r="AG719" s="59"/>
      <c r="AH719" s="59"/>
      <c r="AI719" s="60"/>
      <c r="AJ719" s="58"/>
      <c r="AK719" s="58"/>
    </row>
    <row r="720" s="56" customFormat="true" ht="16.5" hidden="true" customHeight="false" outlineLevel="0" collapsed="false">
      <c r="A720" s="48" t="s">
        <v>199</v>
      </c>
      <c r="B720" s="49" t="s">
        <v>225</v>
      </c>
      <c r="C720" s="49" t="s">
        <v>225</v>
      </c>
      <c r="D720" s="78" t="s">
        <v>436</v>
      </c>
      <c r="E720" s="49" t="s">
        <v>200</v>
      </c>
      <c r="F720" s="51"/>
      <c r="G720" s="51"/>
      <c r="H720" s="58"/>
      <c r="I720" s="58"/>
      <c r="J720" s="58"/>
      <c r="K720" s="58"/>
      <c r="L720" s="58"/>
      <c r="M720" s="58"/>
      <c r="N720" s="58"/>
      <c r="O720" s="58"/>
      <c r="P720" s="58"/>
      <c r="Q720" s="58"/>
      <c r="R720" s="58"/>
      <c r="S720" s="58"/>
      <c r="T720" s="59"/>
      <c r="U720" s="59"/>
      <c r="V720" s="59"/>
      <c r="W720" s="60"/>
      <c r="X720" s="58"/>
      <c r="Y720" s="58"/>
      <c r="Z720" s="59"/>
      <c r="AA720" s="59"/>
      <c r="AB720" s="59"/>
      <c r="AC720" s="60"/>
      <c r="AD720" s="58"/>
      <c r="AE720" s="58"/>
      <c r="AF720" s="59"/>
      <c r="AG720" s="59"/>
      <c r="AH720" s="59"/>
      <c r="AI720" s="60"/>
      <c r="AJ720" s="58"/>
      <c r="AK720" s="58"/>
    </row>
    <row r="721" s="56" customFormat="true" ht="67.5" hidden="false" customHeight="true" outlineLevel="0" collapsed="false">
      <c r="A721" s="133" t="s">
        <v>383</v>
      </c>
      <c r="B721" s="49" t="s">
        <v>225</v>
      </c>
      <c r="C721" s="49" t="s">
        <v>225</v>
      </c>
      <c r="D721" s="78" t="s">
        <v>384</v>
      </c>
      <c r="E721" s="49"/>
      <c r="F721" s="51" t="n">
        <f aca="false">F722</f>
        <v>3058</v>
      </c>
      <c r="G721" s="51" t="n">
        <f aca="false">G722</f>
        <v>0</v>
      </c>
      <c r="H721" s="51" t="n">
        <f aca="false">H722</f>
        <v>0</v>
      </c>
      <c r="I721" s="51" t="n">
        <f aca="false">I722</f>
        <v>0</v>
      </c>
      <c r="J721" s="51" t="n">
        <f aca="false">J722</f>
        <v>0</v>
      </c>
      <c r="K721" s="51" t="n">
        <f aca="false">K722</f>
        <v>0</v>
      </c>
      <c r="L721" s="51" t="n">
        <f aca="false">L722</f>
        <v>3058</v>
      </c>
      <c r="M721" s="51" t="n">
        <f aca="false">M722</f>
        <v>0</v>
      </c>
      <c r="N721" s="51" t="n">
        <f aca="false">N722</f>
        <v>0</v>
      </c>
      <c r="O721" s="51" t="n">
        <f aca="false">O722</f>
        <v>0</v>
      </c>
      <c r="P721" s="51" t="n">
        <f aca="false">P722</f>
        <v>0</v>
      </c>
      <c r="Q721" s="51" t="n">
        <f aca="false">Q722</f>
        <v>0</v>
      </c>
      <c r="R721" s="51" t="n">
        <f aca="false">R722</f>
        <v>3058</v>
      </c>
      <c r="S721" s="51" t="n">
        <f aca="false">S722</f>
        <v>0</v>
      </c>
      <c r="T721" s="52" t="n">
        <f aca="false">T722</f>
        <v>0</v>
      </c>
      <c r="U721" s="52" t="n">
        <f aca="false">U722</f>
        <v>0</v>
      </c>
      <c r="V721" s="52" t="n">
        <f aca="false">V722</f>
        <v>0</v>
      </c>
      <c r="W721" s="53" t="n">
        <f aca="false">W722</f>
        <v>0</v>
      </c>
      <c r="X721" s="51" t="n">
        <f aca="false">X722</f>
        <v>3058</v>
      </c>
      <c r="Y721" s="51" t="n">
        <f aca="false">Y722</f>
        <v>0</v>
      </c>
      <c r="Z721" s="52" t="n">
        <f aca="false">Z722</f>
        <v>0</v>
      </c>
      <c r="AA721" s="52" t="n">
        <f aca="false">AA722</f>
        <v>0</v>
      </c>
      <c r="AB721" s="52" t="n">
        <f aca="false">AB722</f>
        <v>0</v>
      </c>
      <c r="AC721" s="53" t="n">
        <f aca="false">AC722</f>
        <v>0</v>
      </c>
      <c r="AD721" s="51" t="n">
        <f aca="false">AD722</f>
        <v>3058</v>
      </c>
      <c r="AE721" s="51" t="n">
        <f aca="false">AE722</f>
        <v>0</v>
      </c>
      <c r="AF721" s="52" t="n">
        <f aca="false">AF722</f>
        <v>0</v>
      </c>
      <c r="AG721" s="52" t="n">
        <f aca="false">AG722</f>
        <v>0</v>
      </c>
      <c r="AH721" s="52" t="n">
        <f aca="false">AH722</f>
        <v>0</v>
      </c>
      <c r="AI721" s="53" t="n">
        <f aca="false">AI722</f>
        <v>0</v>
      </c>
      <c r="AJ721" s="51" t="n">
        <f aca="false">AJ722</f>
        <v>3058</v>
      </c>
      <c r="AK721" s="51" t="n">
        <f aca="false">AK722</f>
        <v>0</v>
      </c>
    </row>
    <row r="722" s="56" customFormat="true" ht="33" hidden="false" customHeight="false" outlineLevel="0" collapsed="false">
      <c r="A722" s="48" t="s">
        <v>114</v>
      </c>
      <c r="B722" s="49" t="s">
        <v>225</v>
      </c>
      <c r="C722" s="49" t="s">
        <v>225</v>
      </c>
      <c r="D722" s="78" t="s">
        <v>437</v>
      </c>
      <c r="E722" s="49"/>
      <c r="F722" s="51" t="n">
        <f aca="false">F723</f>
        <v>3058</v>
      </c>
      <c r="G722" s="51" t="n">
        <f aca="false">G723</f>
        <v>0</v>
      </c>
      <c r="H722" s="51" t="n">
        <f aca="false">H723</f>
        <v>0</v>
      </c>
      <c r="I722" s="51" t="n">
        <f aca="false">I723</f>
        <v>0</v>
      </c>
      <c r="J722" s="51" t="n">
        <f aca="false">J723</f>
        <v>0</v>
      </c>
      <c r="K722" s="51" t="n">
        <f aca="false">K723</f>
        <v>0</v>
      </c>
      <c r="L722" s="51" t="n">
        <f aca="false">L723</f>
        <v>3058</v>
      </c>
      <c r="M722" s="51" t="n">
        <f aca="false">M723</f>
        <v>0</v>
      </c>
      <c r="N722" s="51" t="n">
        <f aca="false">N723</f>
        <v>0</v>
      </c>
      <c r="O722" s="51" t="n">
        <f aca="false">O723</f>
        <v>0</v>
      </c>
      <c r="P722" s="51" t="n">
        <f aca="false">P723</f>
        <v>0</v>
      </c>
      <c r="Q722" s="51" t="n">
        <f aca="false">Q723</f>
        <v>0</v>
      </c>
      <c r="R722" s="51" t="n">
        <f aca="false">R723</f>
        <v>3058</v>
      </c>
      <c r="S722" s="51" t="n">
        <f aca="false">S723</f>
        <v>0</v>
      </c>
      <c r="T722" s="52" t="n">
        <f aca="false">T723</f>
        <v>0</v>
      </c>
      <c r="U722" s="52" t="n">
        <f aca="false">U723</f>
        <v>0</v>
      </c>
      <c r="V722" s="52" t="n">
        <f aca="false">V723</f>
        <v>0</v>
      </c>
      <c r="W722" s="53" t="n">
        <f aca="false">W723</f>
        <v>0</v>
      </c>
      <c r="X722" s="51" t="n">
        <f aca="false">X723</f>
        <v>3058</v>
      </c>
      <c r="Y722" s="51" t="n">
        <f aca="false">Y723</f>
        <v>0</v>
      </c>
      <c r="Z722" s="52" t="n">
        <f aca="false">Z723</f>
        <v>0</v>
      </c>
      <c r="AA722" s="52" t="n">
        <f aca="false">AA723</f>
        <v>0</v>
      </c>
      <c r="AB722" s="52" t="n">
        <f aca="false">AB723</f>
        <v>0</v>
      </c>
      <c r="AC722" s="53" t="n">
        <f aca="false">AC723</f>
        <v>0</v>
      </c>
      <c r="AD722" s="51" t="n">
        <f aca="false">AD723</f>
        <v>3058</v>
      </c>
      <c r="AE722" s="51" t="n">
        <f aca="false">AE723</f>
        <v>0</v>
      </c>
      <c r="AF722" s="52" t="n">
        <f aca="false">AF723</f>
        <v>0</v>
      </c>
      <c r="AG722" s="52" t="n">
        <f aca="false">AG723</f>
        <v>0</v>
      </c>
      <c r="AH722" s="52" t="n">
        <f aca="false">AH723</f>
        <v>0</v>
      </c>
      <c r="AI722" s="53" t="n">
        <f aca="false">AI723</f>
        <v>0</v>
      </c>
      <c r="AJ722" s="51" t="n">
        <f aca="false">AJ723</f>
        <v>3058</v>
      </c>
      <c r="AK722" s="51" t="n">
        <f aca="false">AK723</f>
        <v>0</v>
      </c>
    </row>
    <row r="723" s="56" customFormat="true" ht="49.5" hidden="false" customHeight="false" outlineLevel="0" collapsed="false">
      <c r="A723" s="48" t="s">
        <v>435</v>
      </c>
      <c r="B723" s="49" t="s">
        <v>225</v>
      </c>
      <c r="C723" s="49" t="s">
        <v>225</v>
      </c>
      <c r="D723" s="78" t="s">
        <v>438</v>
      </c>
      <c r="E723" s="49"/>
      <c r="F723" s="51" t="n">
        <f aca="false">F724</f>
        <v>3058</v>
      </c>
      <c r="G723" s="51" t="n">
        <f aca="false">G724</f>
        <v>0</v>
      </c>
      <c r="H723" s="51" t="n">
        <f aca="false">H724</f>
        <v>0</v>
      </c>
      <c r="I723" s="51" t="n">
        <f aca="false">I724</f>
        <v>0</v>
      </c>
      <c r="J723" s="51" t="n">
        <f aca="false">J724</f>
        <v>0</v>
      </c>
      <c r="K723" s="51" t="n">
        <f aca="false">K724</f>
        <v>0</v>
      </c>
      <c r="L723" s="51" t="n">
        <f aca="false">L724</f>
        <v>3058</v>
      </c>
      <c r="M723" s="51" t="n">
        <f aca="false">M724</f>
        <v>0</v>
      </c>
      <c r="N723" s="51" t="n">
        <f aca="false">N724</f>
        <v>0</v>
      </c>
      <c r="O723" s="51" t="n">
        <f aca="false">O724</f>
        <v>0</v>
      </c>
      <c r="P723" s="51" t="n">
        <f aca="false">P724</f>
        <v>0</v>
      </c>
      <c r="Q723" s="51" t="n">
        <f aca="false">Q724</f>
        <v>0</v>
      </c>
      <c r="R723" s="51" t="n">
        <f aca="false">R724</f>
        <v>3058</v>
      </c>
      <c r="S723" s="51" t="n">
        <f aca="false">S724</f>
        <v>0</v>
      </c>
      <c r="T723" s="52" t="n">
        <f aca="false">T724</f>
        <v>0</v>
      </c>
      <c r="U723" s="52" t="n">
        <f aca="false">U724</f>
        <v>0</v>
      </c>
      <c r="V723" s="52" t="n">
        <f aca="false">V724</f>
        <v>0</v>
      </c>
      <c r="W723" s="53" t="n">
        <f aca="false">W724</f>
        <v>0</v>
      </c>
      <c r="X723" s="51" t="n">
        <f aca="false">X724</f>
        <v>3058</v>
      </c>
      <c r="Y723" s="51" t="n">
        <f aca="false">Y724</f>
        <v>0</v>
      </c>
      <c r="Z723" s="52" t="n">
        <f aca="false">Z724</f>
        <v>0</v>
      </c>
      <c r="AA723" s="52" t="n">
        <f aca="false">AA724</f>
        <v>0</v>
      </c>
      <c r="AB723" s="52" t="n">
        <f aca="false">AB724</f>
        <v>0</v>
      </c>
      <c r="AC723" s="53" t="n">
        <f aca="false">AC724</f>
        <v>0</v>
      </c>
      <c r="AD723" s="51" t="n">
        <f aca="false">AD724</f>
        <v>3058</v>
      </c>
      <c r="AE723" s="51" t="n">
        <f aca="false">AE724</f>
        <v>0</v>
      </c>
      <c r="AF723" s="52" t="n">
        <f aca="false">AF724</f>
        <v>0</v>
      </c>
      <c r="AG723" s="52" t="n">
        <f aca="false">AG724</f>
        <v>0</v>
      </c>
      <c r="AH723" s="52" t="n">
        <f aca="false">AH724</f>
        <v>0</v>
      </c>
      <c r="AI723" s="53" t="n">
        <f aca="false">AI724</f>
        <v>0</v>
      </c>
      <c r="AJ723" s="51" t="n">
        <f aca="false">AJ724</f>
        <v>3058</v>
      </c>
      <c r="AK723" s="51" t="n">
        <f aca="false">AK724</f>
        <v>0</v>
      </c>
    </row>
    <row r="724" s="56" customFormat="true" ht="49.5" hidden="false" customHeight="false" outlineLevel="0" collapsed="false">
      <c r="A724" s="48" t="s">
        <v>118</v>
      </c>
      <c r="B724" s="49" t="s">
        <v>225</v>
      </c>
      <c r="C724" s="49" t="s">
        <v>225</v>
      </c>
      <c r="D724" s="78" t="s">
        <v>438</v>
      </c>
      <c r="E724" s="49" t="s">
        <v>119</v>
      </c>
      <c r="F724" s="51" t="n">
        <f aca="false">F725</f>
        <v>3058</v>
      </c>
      <c r="G724" s="51" t="n">
        <f aca="false">G725</f>
        <v>0</v>
      </c>
      <c r="H724" s="51" t="n">
        <f aca="false">H725</f>
        <v>0</v>
      </c>
      <c r="I724" s="51" t="n">
        <f aca="false">I725</f>
        <v>0</v>
      </c>
      <c r="J724" s="51" t="n">
        <f aca="false">J725</f>
        <v>0</v>
      </c>
      <c r="K724" s="51" t="n">
        <f aca="false">K725</f>
        <v>0</v>
      </c>
      <c r="L724" s="51" t="n">
        <f aca="false">L725</f>
        <v>3058</v>
      </c>
      <c r="M724" s="51" t="n">
        <f aca="false">M725</f>
        <v>0</v>
      </c>
      <c r="N724" s="51" t="n">
        <f aca="false">N725</f>
        <v>0</v>
      </c>
      <c r="O724" s="51" t="n">
        <f aca="false">O725</f>
        <v>0</v>
      </c>
      <c r="P724" s="51" t="n">
        <f aca="false">P725</f>
        <v>0</v>
      </c>
      <c r="Q724" s="51" t="n">
        <f aca="false">Q725</f>
        <v>0</v>
      </c>
      <c r="R724" s="51" t="n">
        <f aca="false">R725</f>
        <v>3058</v>
      </c>
      <c r="S724" s="51" t="n">
        <f aca="false">S725</f>
        <v>0</v>
      </c>
      <c r="T724" s="52" t="n">
        <f aca="false">T725</f>
        <v>0</v>
      </c>
      <c r="U724" s="52" t="n">
        <f aca="false">U725</f>
        <v>0</v>
      </c>
      <c r="V724" s="52" t="n">
        <f aca="false">V725</f>
        <v>0</v>
      </c>
      <c r="W724" s="53" t="n">
        <f aca="false">W725</f>
        <v>0</v>
      </c>
      <c r="X724" s="51" t="n">
        <f aca="false">X725</f>
        <v>3058</v>
      </c>
      <c r="Y724" s="51" t="n">
        <f aca="false">Y725</f>
        <v>0</v>
      </c>
      <c r="Z724" s="52" t="n">
        <f aca="false">Z725</f>
        <v>0</v>
      </c>
      <c r="AA724" s="52" t="n">
        <f aca="false">AA725</f>
        <v>0</v>
      </c>
      <c r="AB724" s="52" t="n">
        <f aca="false">AB725</f>
        <v>0</v>
      </c>
      <c r="AC724" s="53" t="n">
        <f aca="false">AC725</f>
        <v>0</v>
      </c>
      <c r="AD724" s="51" t="n">
        <f aca="false">AD725</f>
        <v>3058</v>
      </c>
      <c r="AE724" s="51" t="n">
        <f aca="false">AE725</f>
        <v>0</v>
      </c>
      <c r="AF724" s="52" t="n">
        <f aca="false">AF725</f>
        <v>0</v>
      </c>
      <c r="AG724" s="52" t="n">
        <f aca="false">AG725</f>
        <v>0</v>
      </c>
      <c r="AH724" s="52" t="n">
        <f aca="false">AH725</f>
        <v>0</v>
      </c>
      <c r="AI724" s="53" t="n">
        <f aca="false">AI725</f>
        <v>0</v>
      </c>
      <c r="AJ724" s="51" t="n">
        <f aca="false">AJ725</f>
        <v>3058</v>
      </c>
      <c r="AK724" s="51" t="n">
        <f aca="false">AK725</f>
        <v>0</v>
      </c>
    </row>
    <row r="725" s="56" customFormat="true" ht="16.5" hidden="false" customHeight="false" outlineLevel="0" collapsed="false">
      <c r="A725" s="48" t="s">
        <v>199</v>
      </c>
      <c r="B725" s="49" t="s">
        <v>225</v>
      </c>
      <c r="C725" s="49" t="s">
        <v>225</v>
      </c>
      <c r="D725" s="78" t="s">
        <v>438</v>
      </c>
      <c r="E725" s="49" t="s">
        <v>200</v>
      </c>
      <c r="F725" s="51" t="n">
        <v>3058</v>
      </c>
      <c r="G725" s="51"/>
      <c r="H725" s="58"/>
      <c r="I725" s="58"/>
      <c r="J725" s="58"/>
      <c r="K725" s="58"/>
      <c r="L725" s="51" t="n">
        <f aca="false">F725+H725+I725+J725+K725</f>
        <v>3058</v>
      </c>
      <c r="M725" s="51" t="n">
        <f aca="false">G725+K725</f>
        <v>0</v>
      </c>
      <c r="N725" s="58"/>
      <c r="O725" s="58"/>
      <c r="P725" s="58"/>
      <c r="Q725" s="58"/>
      <c r="R725" s="51" t="n">
        <f aca="false">L725+N725+O725+P725+Q725</f>
        <v>3058</v>
      </c>
      <c r="S725" s="51" t="n">
        <f aca="false">M725+Q725</f>
        <v>0</v>
      </c>
      <c r="T725" s="59"/>
      <c r="U725" s="59"/>
      <c r="V725" s="59"/>
      <c r="W725" s="60"/>
      <c r="X725" s="51" t="n">
        <f aca="false">R725+T725+U725+V725+W725</f>
        <v>3058</v>
      </c>
      <c r="Y725" s="51" t="n">
        <f aca="false">S725+W725</f>
        <v>0</v>
      </c>
      <c r="Z725" s="59"/>
      <c r="AA725" s="59"/>
      <c r="AB725" s="59"/>
      <c r="AC725" s="60"/>
      <c r="AD725" s="51" t="n">
        <f aca="false">X725+Z725+AA725+AB725+AC725</f>
        <v>3058</v>
      </c>
      <c r="AE725" s="51" t="n">
        <f aca="false">Y725+AC725</f>
        <v>0</v>
      </c>
      <c r="AF725" s="59"/>
      <c r="AG725" s="59"/>
      <c r="AH725" s="59"/>
      <c r="AI725" s="60"/>
      <c r="AJ725" s="51" t="n">
        <f aca="false">AD725+AF725+AG725+AH725+AI725</f>
        <v>3058</v>
      </c>
      <c r="AK725" s="51" t="n">
        <f aca="false">AE725+AI725</f>
        <v>0</v>
      </c>
    </row>
    <row r="726" s="56" customFormat="true" ht="49.5" hidden="false" customHeight="false" outlineLevel="0" collapsed="false">
      <c r="A726" s="48" t="s">
        <v>372</v>
      </c>
      <c r="B726" s="49" t="s">
        <v>225</v>
      </c>
      <c r="C726" s="49" t="s">
        <v>225</v>
      </c>
      <c r="D726" s="49" t="s">
        <v>373</v>
      </c>
      <c r="E726" s="49"/>
      <c r="F726" s="51"/>
      <c r="G726" s="51"/>
      <c r="H726" s="58"/>
      <c r="I726" s="58"/>
      <c r="J726" s="58"/>
      <c r="K726" s="58"/>
      <c r="L726" s="58"/>
      <c r="M726" s="58"/>
      <c r="N726" s="58"/>
      <c r="O726" s="58"/>
      <c r="P726" s="58"/>
      <c r="Q726" s="58"/>
      <c r="R726" s="58"/>
      <c r="S726" s="58"/>
      <c r="T726" s="59"/>
      <c r="U726" s="59"/>
      <c r="V726" s="59"/>
      <c r="W726" s="60"/>
      <c r="X726" s="58"/>
      <c r="Y726" s="58"/>
      <c r="Z726" s="59"/>
      <c r="AA726" s="59"/>
      <c r="AB726" s="59"/>
      <c r="AC726" s="60"/>
      <c r="AD726" s="58"/>
      <c r="AE726" s="58"/>
      <c r="AF726" s="52" t="n">
        <f aca="false">AF727</f>
        <v>12390</v>
      </c>
      <c r="AG726" s="52" t="n">
        <f aca="false">AG727</f>
        <v>0</v>
      </c>
      <c r="AH726" s="52" t="n">
        <f aca="false">AH727</f>
        <v>0</v>
      </c>
      <c r="AI726" s="53" t="n">
        <f aca="false">AI727</f>
        <v>0</v>
      </c>
      <c r="AJ726" s="51" t="n">
        <f aca="false">AJ727</f>
        <v>12390</v>
      </c>
      <c r="AK726" s="51" t="n">
        <f aca="false">AK727</f>
        <v>0</v>
      </c>
    </row>
    <row r="727" s="56" customFormat="true" ht="16.5" hidden="false" customHeight="false" outlineLevel="0" collapsed="false">
      <c r="A727" s="48" t="s">
        <v>90</v>
      </c>
      <c r="B727" s="49" t="s">
        <v>225</v>
      </c>
      <c r="C727" s="49" t="s">
        <v>225</v>
      </c>
      <c r="D727" s="78" t="s">
        <v>408</v>
      </c>
      <c r="E727" s="49"/>
      <c r="F727" s="51"/>
      <c r="G727" s="51"/>
      <c r="H727" s="58"/>
      <c r="I727" s="58"/>
      <c r="J727" s="58"/>
      <c r="K727" s="58"/>
      <c r="L727" s="58"/>
      <c r="M727" s="58"/>
      <c r="N727" s="58"/>
      <c r="O727" s="58"/>
      <c r="P727" s="58"/>
      <c r="Q727" s="58"/>
      <c r="R727" s="58"/>
      <c r="S727" s="58"/>
      <c r="T727" s="59"/>
      <c r="U727" s="59"/>
      <c r="V727" s="59"/>
      <c r="W727" s="60"/>
      <c r="X727" s="58"/>
      <c r="Y727" s="58"/>
      <c r="Z727" s="59"/>
      <c r="AA727" s="59"/>
      <c r="AB727" s="59"/>
      <c r="AC727" s="60"/>
      <c r="AD727" s="58"/>
      <c r="AE727" s="58"/>
      <c r="AF727" s="52" t="n">
        <f aca="false">AF728</f>
        <v>12390</v>
      </c>
      <c r="AG727" s="52" t="n">
        <f aca="false">AG728</f>
        <v>0</v>
      </c>
      <c r="AH727" s="52" t="n">
        <f aca="false">AH728</f>
        <v>0</v>
      </c>
      <c r="AI727" s="53" t="n">
        <f aca="false">AI728</f>
        <v>0</v>
      </c>
      <c r="AJ727" s="51" t="n">
        <f aca="false">AJ728</f>
        <v>12390</v>
      </c>
      <c r="AK727" s="51" t="n">
        <f aca="false">AK728</f>
        <v>0</v>
      </c>
    </row>
    <row r="728" s="56" customFormat="true" ht="49.5" hidden="false" customHeight="false" outlineLevel="0" collapsed="false">
      <c r="A728" s="48" t="s">
        <v>433</v>
      </c>
      <c r="B728" s="49" t="s">
        <v>225</v>
      </c>
      <c r="C728" s="49" t="s">
        <v>225</v>
      </c>
      <c r="D728" s="78" t="s">
        <v>439</v>
      </c>
      <c r="E728" s="49"/>
      <c r="F728" s="51"/>
      <c r="G728" s="51"/>
      <c r="H728" s="58"/>
      <c r="I728" s="58"/>
      <c r="J728" s="58"/>
      <c r="K728" s="58"/>
      <c r="L728" s="58"/>
      <c r="M728" s="58"/>
      <c r="N728" s="58"/>
      <c r="O728" s="58"/>
      <c r="P728" s="58"/>
      <c r="Q728" s="58"/>
      <c r="R728" s="58"/>
      <c r="S728" s="58"/>
      <c r="T728" s="59"/>
      <c r="U728" s="59"/>
      <c r="V728" s="59"/>
      <c r="W728" s="60"/>
      <c r="X728" s="58"/>
      <c r="Y728" s="58"/>
      <c r="Z728" s="59"/>
      <c r="AA728" s="59"/>
      <c r="AB728" s="59"/>
      <c r="AC728" s="60"/>
      <c r="AD728" s="58"/>
      <c r="AE728" s="58"/>
      <c r="AF728" s="52" t="n">
        <f aca="false">AF729</f>
        <v>12390</v>
      </c>
      <c r="AG728" s="52" t="n">
        <f aca="false">AG729</f>
        <v>0</v>
      </c>
      <c r="AH728" s="52" t="n">
        <f aca="false">AH729</f>
        <v>0</v>
      </c>
      <c r="AI728" s="53" t="n">
        <f aca="false">AI729</f>
        <v>0</v>
      </c>
      <c r="AJ728" s="51" t="n">
        <f aca="false">AJ729</f>
        <v>12390</v>
      </c>
      <c r="AK728" s="51" t="n">
        <f aca="false">AK729</f>
        <v>0</v>
      </c>
    </row>
    <row r="729" s="56" customFormat="true" ht="49.5" hidden="false" customHeight="false" outlineLevel="0" collapsed="false">
      <c r="A729" s="48" t="s">
        <v>118</v>
      </c>
      <c r="B729" s="49" t="s">
        <v>225</v>
      </c>
      <c r="C729" s="49" t="s">
        <v>225</v>
      </c>
      <c r="D729" s="78" t="s">
        <v>439</v>
      </c>
      <c r="E729" s="49" t="s">
        <v>119</v>
      </c>
      <c r="F729" s="51"/>
      <c r="G729" s="51"/>
      <c r="H729" s="58"/>
      <c r="I729" s="58"/>
      <c r="J729" s="58"/>
      <c r="K729" s="58"/>
      <c r="L729" s="58"/>
      <c r="M729" s="58"/>
      <c r="N729" s="58"/>
      <c r="O729" s="58"/>
      <c r="P729" s="58"/>
      <c r="Q729" s="58"/>
      <c r="R729" s="58"/>
      <c r="S729" s="58"/>
      <c r="T729" s="59"/>
      <c r="U729" s="59"/>
      <c r="V729" s="59"/>
      <c r="W729" s="60"/>
      <c r="X729" s="58"/>
      <c r="Y729" s="58"/>
      <c r="Z729" s="59"/>
      <c r="AA729" s="59"/>
      <c r="AB729" s="59"/>
      <c r="AC729" s="60"/>
      <c r="AD729" s="58"/>
      <c r="AE729" s="58"/>
      <c r="AF729" s="52" t="n">
        <f aca="false">AF730</f>
        <v>12390</v>
      </c>
      <c r="AG729" s="52" t="n">
        <f aca="false">AG730</f>
        <v>0</v>
      </c>
      <c r="AH729" s="52" t="n">
        <f aca="false">AH730</f>
        <v>0</v>
      </c>
      <c r="AI729" s="53" t="n">
        <f aca="false">AI730</f>
        <v>0</v>
      </c>
      <c r="AJ729" s="51" t="n">
        <f aca="false">AJ730</f>
        <v>12390</v>
      </c>
      <c r="AK729" s="51" t="n">
        <f aca="false">AK730</f>
        <v>0</v>
      </c>
    </row>
    <row r="730" s="56" customFormat="true" ht="16.5" hidden="false" customHeight="false" outlineLevel="0" collapsed="false">
      <c r="A730" s="48" t="s">
        <v>199</v>
      </c>
      <c r="B730" s="49" t="s">
        <v>225</v>
      </c>
      <c r="C730" s="49" t="s">
        <v>225</v>
      </c>
      <c r="D730" s="78" t="s">
        <v>439</v>
      </c>
      <c r="E730" s="49" t="s">
        <v>200</v>
      </c>
      <c r="F730" s="51"/>
      <c r="G730" s="51"/>
      <c r="H730" s="58"/>
      <c r="I730" s="58"/>
      <c r="J730" s="58"/>
      <c r="K730" s="58"/>
      <c r="L730" s="58"/>
      <c r="M730" s="58"/>
      <c r="N730" s="58"/>
      <c r="O730" s="58"/>
      <c r="P730" s="58"/>
      <c r="Q730" s="58"/>
      <c r="R730" s="58"/>
      <c r="S730" s="58"/>
      <c r="T730" s="59"/>
      <c r="U730" s="59"/>
      <c r="V730" s="59"/>
      <c r="W730" s="60"/>
      <c r="X730" s="58"/>
      <c r="Y730" s="58"/>
      <c r="Z730" s="59"/>
      <c r="AA730" s="59"/>
      <c r="AB730" s="59"/>
      <c r="AC730" s="60"/>
      <c r="AD730" s="58"/>
      <c r="AE730" s="58"/>
      <c r="AF730" s="81" t="n">
        <v>12390</v>
      </c>
      <c r="AG730" s="59"/>
      <c r="AH730" s="59"/>
      <c r="AI730" s="60"/>
      <c r="AJ730" s="51" t="n">
        <f aca="false">AD730+AF730+AG730+AH730+AI730</f>
        <v>12390</v>
      </c>
      <c r="AK730" s="51" t="n">
        <f aca="false">AE730+AI730</f>
        <v>0</v>
      </c>
    </row>
    <row r="731" s="128" customFormat="true" ht="99" hidden="true" customHeight="false" outlineLevel="0" collapsed="false">
      <c r="A731" s="124" t="s">
        <v>440</v>
      </c>
      <c r="B731" s="125" t="s">
        <v>225</v>
      </c>
      <c r="C731" s="125" t="s">
        <v>225</v>
      </c>
      <c r="D731" s="126" t="s">
        <v>414</v>
      </c>
      <c r="E731" s="125"/>
      <c r="F731" s="127"/>
      <c r="G731" s="127"/>
      <c r="H731" s="136"/>
      <c r="I731" s="136"/>
      <c r="J731" s="136"/>
      <c r="K731" s="136"/>
      <c r="L731" s="136"/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  <c r="Z731" s="136"/>
      <c r="AA731" s="136"/>
      <c r="AB731" s="136"/>
      <c r="AC731" s="136"/>
      <c r="AD731" s="136"/>
      <c r="AE731" s="136"/>
      <c r="AF731" s="136"/>
      <c r="AG731" s="136"/>
      <c r="AH731" s="136"/>
      <c r="AI731" s="136"/>
      <c r="AJ731" s="136"/>
      <c r="AK731" s="136"/>
    </row>
    <row r="732" s="128" customFormat="true" ht="49.5" hidden="true" customHeight="false" outlineLevel="0" collapsed="false">
      <c r="A732" s="124" t="s">
        <v>118</v>
      </c>
      <c r="B732" s="125" t="s">
        <v>225</v>
      </c>
      <c r="C732" s="125" t="s">
        <v>225</v>
      </c>
      <c r="D732" s="126" t="s">
        <v>414</v>
      </c>
      <c r="E732" s="125" t="s">
        <v>119</v>
      </c>
      <c r="F732" s="127"/>
      <c r="G732" s="127"/>
      <c r="H732" s="136"/>
      <c r="I732" s="136"/>
      <c r="J732" s="136"/>
      <c r="K732" s="136"/>
      <c r="L732" s="136"/>
      <c r="M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  <c r="Z732" s="136"/>
      <c r="AA732" s="136"/>
      <c r="AB732" s="136"/>
      <c r="AC732" s="136"/>
      <c r="AD732" s="136"/>
      <c r="AE732" s="136"/>
      <c r="AF732" s="136"/>
      <c r="AG732" s="136"/>
      <c r="AH732" s="136"/>
      <c r="AI732" s="136"/>
      <c r="AJ732" s="136"/>
      <c r="AK732" s="136"/>
    </row>
    <row r="733" s="128" customFormat="true" ht="16.5" hidden="true" customHeight="false" outlineLevel="0" collapsed="false">
      <c r="A733" s="124" t="s">
        <v>199</v>
      </c>
      <c r="B733" s="125" t="s">
        <v>225</v>
      </c>
      <c r="C733" s="125" t="s">
        <v>225</v>
      </c>
      <c r="D733" s="126" t="s">
        <v>414</v>
      </c>
      <c r="E733" s="125" t="s">
        <v>200</v>
      </c>
      <c r="F733" s="127"/>
      <c r="G733" s="127"/>
      <c r="H733" s="136"/>
      <c r="I733" s="136"/>
      <c r="J733" s="136"/>
      <c r="K733" s="136"/>
      <c r="L733" s="136"/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  <c r="Z733" s="136"/>
      <c r="AA733" s="136"/>
      <c r="AB733" s="136"/>
      <c r="AC733" s="136"/>
      <c r="AD733" s="136"/>
      <c r="AE733" s="136"/>
      <c r="AF733" s="136"/>
      <c r="AG733" s="136"/>
      <c r="AH733" s="136"/>
      <c r="AI733" s="136"/>
      <c r="AJ733" s="136"/>
      <c r="AK733" s="136"/>
    </row>
    <row r="734" s="128" customFormat="true" ht="82.5" hidden="true" customHeight="false" outlineLevel="0" collapsed="false">
      <c r="A734" s="124" t="s">
        <v>255</v>
      </c>
      <c r="B734" s="125" t="s">
        <v>225</v>
      </c>
      <c r="C734" s="125" t="s">
        <v>225</v>
      </c>
      <c r="D734" s="126" t="s">
        <v>441</v>
      </c>
      <c r="E734" s="125"/>
      <c r="F734" s="127"/>
      <c r="G734" s="127"/>
      <c r="H734" s="136"/>
      <c r="I734" s="136"/>
      <c r="J734" s="136"/>
      <c r="K734" s="136"/>
      <c r="L734" s="136"/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  <c r="Z734" s="136"/>
      <c r="AA734" s="136"/>
      <c r="AB734" s="136"/>
      <c r="AC734" s="136"/>
      <c r="AD734" s="136"/>
      <c r="AE734" s="136"/>
      <c r="AF734" s="136"/>
      <c r="AG734" s="136"/>
      <c r="AH734" s="136"/>
      <c r="AI734" s="136"/>
      <c r="AJ734" s="136"/>
      <c r="AK734" s="136"/>
    </row>
    <row r="735" s="128" customFormat="true" ht="49.5" hidden="true" customHeight="false" outlineLevel="0" collapsed="false">
      <c r="A735" s="124" t="s">
        <v>118</v>
      </c>
      <c r="B735" s="125" t="s">
        <v>225</v>
      </c>
      <c r="C735" s="125" t="s">
        <v>225</v>
      </c>
      <c r="D735" s="126" t="s">
        <v>441</v>
      </c>
      <c r="E735" s="125" t="s">
        <v>119</v>
      </c>
      <c r="F735" s="127"/>
      <c r="G735" s="127"/>
      <c r="H735" s="136"/>
      <c r="I735" s="136"/>
      <c r="J735" s="136"/>
      <c r="K735" s="136"/>
      <c r="L735" s="136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  <c r="Z735" s="136"/>
      <c r="AA735" s="136"/>
      <c r="AB735" s="136"/>
      <c r="AC735" s="136"/>
      <c r="AD735" s="136"/>
      <c r="AE735" s="136"/>
      <c r="AF735" s="136"/>
      <c r="AG735" s="136"/>
      <c r="AH735" s="136"/>
      <c r="AI735" s="136"/>
      <c r="AJ735" s="136"/>
      <c r="AK735" s="136"/>
    </row>
    <row r="736" s="128" customFormat="true" ht="16.5" hidden="true" customHeight="false" outlineLevel="0" collapsed="false">
      <c r="A736" s="124" t="s">
        <v>199</v>
      </c>
      <c r="B736" s="125" t="s">
        <v>225</v>
      </c>
      <c r="C736" s="125" t="s">
        <v>225</v>
      </c>
      <c r="D736" s="126" t="s">
        <v>441</v>
      </c>
      <c r="E736" s="125" t="s">
        <v>200</v>
      </c>
      <c r="F736" s="127"/>
      <c r="G736" s="127"/>
      <c r="H736" s="136"/>
      <c r="I736" s="136"/>
      <c r="J736" s="136"/>
      <c r="K736" s="136"/>
      <c r="L736" s="136"/>
      <c r="M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  <c r="Z736" s="136"/>
      <c r="AA736" s="136"/>
      <c r="AB736" s="136"/>
      <c r="AC736" s="136"/>
      <c r="AD736" s="136"/>
      <c r="AE736" s="136"/>
      <c r="AF736" s="136"/>
      <c r="AG736" s="136"/>
      <c r="AH736" s="136"/>
      <c r="AI736" s="136"/>
      <c r="AJ736" s="136"/>
      <c r="AK736" s="136"/>
    </row>
    <row r="737" customFormat="false" ht="15" hidden="false" customHeight="false" outlineLevel="0" collapsed="false">
      <c r="A737" s="88"/>
      <c r="B737" s="89"/>
      <c r="C737" s="89"/>
      <c r="D737" s="90"/>
      <c r="E737" s="89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8"/>
      <c r="U737" s="28"/>
      <c r="V737" s="28"/>
      <c r="W737" s="29"/>
      <c r="X737" s="27"/>
      <c r="Y737" s="27"/>
      <c r="Z737" s="28"/>
      <c r="AA737" s="28"/>
      <c r="AB737" s="28"/>
      <c r="AC737" s="29"/>
      <c r="AD737" s="27"/>
      <c r="AE737" s="27"/>
      <c r="AF737" s="28"/>
      <c r="AG737" s="28"/>
      <c r="AH737" s="28"/>
      <c r="AI737" s="29"/>
      <c r="AJ737" s="27"/>
      <c r="AK737" s="27"/>
    </row>
    <row r="738" s="11" customFormat="true" ht="20.25" hidden="false" customHeight="false" outlineLevel="0" collapsed="false">
      <c r="A738" s="31" t="s">
        <v>442</v>
      </c>
      <c r="B738" s="32" t="s">
        <v>443</v>
      </c>
      <c r="C738" s="32"/>
      <c r="D738" s="33"/>
      <c r="E738" s="32"/>
      <c r="F738" s="34" t="n">
        <f aca="false">F740+F750</f>
        <v>9520</v>
      </c>
      <c r="G738" s="34" t="n">
        <f aca="false">G740+G750</f>
        <v>171</v>
      </c>
      <c r="H738" s="34" t="n">
        <f aca="false">H740+H750</f>
        <v>16777</v>
      </c>
      <c r="I738" s="34" t="n">
        <f aca="false">I740+I750</f>
        <v>0</v>
      </c>
      <c r="J738" s="34" t="n">
        <f aca="false">J740+J750</f>
        <v>0</v>
      </c>
      <c r="K738" s="34" t="n">
        <f aca="false">K740+K750</f>
        <v>0</v>
      </c>
      <c r="L738" s="34" t="n">
        <f aca="false">L740+L750</f>
        <v>26297</v>
      </c>
      <c r="M738" s="34" t="n">
        <f aca="false">M740+M750</f>
        <v>171</v>
      </c>
      <c r="N738" s="34" t="n">
        <f aca="false">N740+N750</f>
        <v>65</v>
      </c>
      <c r="O738" s="34" t="n">
        <f aca="false">O740+O750</f>
        <v>1165</v>
      </c>
      <c r="P738" s="34" t="n">
        <f aca="false">P740+P750</f>
        <v>0</v>
      </c>
      <c r="Q738" s="34" t="n">
        <f aca="false">Q740+Q750</f>
        <v>11068</v>
      </c>
      <c r="R738" s="34" t="n">
        <f aca="false">R740+R750</f>
        <v>38595</v>
      </c>
      <c r="S738" s="34" t="n">
        <f aca="false">S740+S750</f>
        <v>11239</v>
      </c>
      <c r="T738" s="35" t="n">
        <f aca="false">T740+T750</f>
        <v>0</v>
      </c>
      <c r="U738" s="35" t="n">
        <f aca="false">U740+U750</f>
        <v>0</v>
      </c>
      <c r="V738" s="35" t="n">
        <f aca="false">V740+V750</f>
        <v>0</v>
      </c>
      <c r="W738" s="36" t="n">
        <f aca="false">W740+W750</f>
        <v>0</v>
      </c>
      <c r="X738" s="34" t="n">
        <f aca="false">X740+X750</f>
        <v>38595</v>
      </c>
      <c r="Y738" s="34" t="n">
        <f aca="false">Y740+Y750</f>
        <v>11239</v>
      </c>
      <c r="Z738" s="35" t="n">
        <f aca="false">Z740+Z750</f>
        <v>650</v>
      </c>
      <c r="AA738" s="35" t="n">
        <f aca="false">AA740+AA750</f>
        <v>0</v>
      </c>
      <c r="AB738" s="35" t="n">
        <f aca="false">AB740+AB750</f>
        <v>0</v>
      </c>
      <c r="AC738" s="36" t="n">
        <f aca="false">AC740+AC750</f>
        <v>0</v>
      </c>
      <c r="AD738" s="34" t="n">
        <f aca="false">AD740+AD750</f>
        <v>39245</v>
      </c>
      <c r="AE738" s="34" t="n">
        <f aca="false">AE740+AE750</f>
        <v>11239</v>
      </c>
      <c r="AF738" s="35" t="n">
        <f aca="false">AF740+AF750</f>
        <v>0</v>
      </c>
      <c r="AG738" s="35" t="n">
        <f aca="false">AG740+AG750</f>
        <v>0</v>
      </c>
      <c r="AH738" s="35" t="n">
        <f aca="false">AH740+AH750</f>
        <v>0</v>
      </c>
      <c r="AI738" s="36" t="n">
        <f aca="false">AI740+AI750</f>
        <v>0</v>
      </c>
      <c r="AJ738" s="34" t="n">
        <f aca="false">AJ740+AJ750</f>
        <v>39245</v>
      </c>
      <c r="AK738" s="34" t="n">
        <f aca="false">AK740+AK750</f>
        <v>11239</v>
      </c>
    </row>
    <row r="739" s="11" customFormat="true" ht="20.25" hidden="false" customHeight="false" outlineLevel="0" collapsed="false">
      <c r="A739" s="31"/>
      <c r="B739" s="32"/>
      <c r="C739" s="32"/>
      <c r="D739" s="33"/>
      <c r="E739" s="32"/>
      <c r="F739" s="152"/>
      <c r="G739" s="152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3"/>
      <c r="U739" s="153"/>
      <c r="V739" s="153"/>
      <c r="W739" s="154"/>
      <c r="X739" s="152"/>
      <c r="Y739" s="152"/>
      <c r="Z739" s="153"/>
      <c r="AA739" s="153"/>
      <c r="AB739" s="153"/>
      <c r="AC739" s="154"/>
      <c r="AD739" s="152"/>
      <c r="AE739" s="152"/>
      <c r="AF739" s="153"/>
      <c r="AG739" s="153"/>
      <c r="AH739" s="153"/>
      <c r="AI739" s="154"/>
      <c r="AJ739" s="152"/>
      <c r="AK739" s="152"/>
    </row>
    <row r="740" s="11" customFormat="true" ht="37.5" hidden="false" customHeight="false" outlineLevel="0" collapsed="false">
      <c r="A740" s="41" t="s">
        <v>444</v>
      </c>
      <c r="B740" s="42" t="s">
        <v>87</v>
      </c>
      <c r="C740" s="42" t="s">
        <v>24</v>
      </c>
      <c r="D740" s="33"/>
      <c r="E740" s="32"/>
      <c r="F740" s="44" t="n">
        <f aca="false">F741</f>
        <v>50</v>
      </c>
      <c r="G740" s="44" t="n">
        <f aca="false">G741</f>
        <v>0</v>
      </c>
      <c r="H740" s="44" t="n">
        <f aca="false">H741</f>
        <v>0</v>
      </c>
      <c r="I740" s="44" t="n">
        <f aca="false">I741</f>
        <v>0</v>
      </c>
      <c r="J740" s="44" t="n">
        <f aca="false">J741</f>
        <v>0</v>
      </c>
      <c r="K740" s="44" t="n">
        <f aca="false">K741</f>
        <v>0</v>
      </c>
      <c r="L740" s="44" t="n">
        <f aca="false">L741</f>
        <v>50</v>
      </c>
      <c r="M740" s="44" t="n">
        <f aca="false">M741</f>
        <v>0</v>
      </c>
      <c r="N740" s="44" t="n">
        <f aca="false">N741</f>
        <v>65</v>
      </c>
      <c r="O740" s="44" t="n">
        <f aca="false">O741</f>
        <v>1165</v>
      </c>
      <c r="P740" s="44" t="n">
        <f aca="false">P741</f>
        <v>0</v>
      </c>
      <c r="Q740" s="44" t="n">
        <f aca="false">Q741</f>
        <v>11068</v>
      </c>
      <c r="R740" s="44" t="n">
        <f aca="false">R741</f>
        <v>12348</v>
      </c>
      <c r="S740" s="44" t="n">
        <f aca="false">S741</f>
        <v>11068</v>
      </c>
      <c r="T740" s="45" t="n">
        <f aca="false">T741</f>
        <v>0</v>
      </c>
      <c r="U740" s="45" t="n">
        <f aca="false">U741</f>
        <v>0</v>
      </c>
      <c r="V740" s="45" t="n">
        <f aca="false">V741</f>
        <v>0</v>
      </c>
      <c r="W740" s="46" t="n">
        <f aca="false">W741</f>
        <v>0</v>
      </c>
      <c r="X740" s="44" t="n">
        <f aca="false">X741</f>
        <v>12348</v>
      </c>
      <c r="Y740" s="44" t="n">
        <f aca="false">Y741</f>
        <v>11068</v>
      </c>
      <c r="Z740" s="45" t="n">
        <f aca="false">Z741</f>
        <v>650</v>
      </c>
      <c r="AA740" s="45" t="n">
        <f aca="false">AA741</f>
        <v>0</v>
      </c>
      <c r="AB740" s="45" t="n">
        <f aca="false">AB741</f>
        <v>0</v>
      </c>
      <c r="AC740" s="46" t="n">
        <f aca="false">AC741</f>
        <v>0</v>
      </c>
      <c r="AD740" s="44" t="n">
        <f aca="false">AD741</f>
        <v>12998</v>
      </c>
      <c r="AE740" s="44" t="n">
        <f aca="false">AE741</f>
        <v>11068</v>
      </c>
      <c r="AF740" s="45" t="n">
        <f aca="false">AF741</f>
        <v>0</v>
      </c>
      <c r="AG740" s="45" t="n">
        <f aca="false">AG741</f>
        <v>0</v>
      </c>
      <c r="AH740" s="45" t="n">
        <f aca="false">AH741</f>
        <v>0</v>
      </c>
      <c r="AI740" s="46" t="n">
        <f aca="false">AI741</f>
        <v>0</v>
      </c>
      <c r="AJ740" s="44" t="n">
        <f aca="false">AJ741</f>
        <v>12998</v>
      </c>
      <c r="AK740" s="44" t="n">
        <f aca="false">AK741</f>
        <v>11068</v>
      </c>
    </row>
    <row r="741" s="11" customFormat="true" ht="50.25" hidden="false" customHeight="false" outlineLevel="0" collapsed="false">
      <c r="A741" s="48" t="s">
        <v>399</v>
      </c>
      <c r="B741" s="49" t="s">
        <v>87</v>
      </c>
      <c r="C741" s="49" t="s">
        <v>24</v>
      </c>
      <c r="D741" s="146" t="s">
        <v>400</v>
      </c>
      <c r="E741" s="51" t="n">
        <f aca="false">E742+E746</f>
        <v>0</v>
      </c>
      <c r="F741" s="51" t="n">
        <f aca="false">F742+F746</f>
        <v>50</v>
      </c>
      <c r="G741" s="51" t="n">
        <f aca="false">G742+G746</f>
        <v>0</v>
      </c>
      <c r="H741" s="51" t="n">
        <f aca="false">H742+H746</f>
        <v>0</v>
      </c>
      <c r="I741" s="51" t="n">
        <f aca="false">I742+I746</f>
        <v>0</v>
      </c>
      <c r="J741" s="51" t="n">
        <f aca="false">J742+J746</f>
        <v>0</v>
      </c>
      <c r="K741" s="51" t="n">
        <f aca="false">K742+K746</f>
        <v>0</v>
      </c>
      <c r="L741" s="51" t="n">
        <f aca="false">L742+L746</f>
        <v>50</v>
      </c>
      <c r="M741" s="51" t="n">
        <f aca="false">M742+M746</f>
        <v>0</v>
      </c>
      <c r="N741" s="51" t="n">
        <f aca="false">N742+N746</f>
        <v>65</v>
      </c>
      <c r="O741" s="51" t="n">
        <f aca="false">O742+O746</f>
        <v>1165</v>
      </c>
      <c r="P741" s="51" t="n">
        <f aca="false">P742+P746</f>
        <v>0</v>
      </c>
      <c r="Q741" s="51" t="n">
        <f aca="false">Q742+Q746</f>
        <v>11068</v>
      </c>
      <c r="R741" s="51" t="n">
        <f aca="false">R742+R746</f>
        <v>12348</v>
      </c>
      <c r="S741" s="51" t="n">
        <f aca="false">S742+S746</f>
        <v>11068</v>
      </c>
      <c r="T741" s="52" t="n">
        <f aca="false">T742+T746</f>
        <v>0</v>
      </c>
      <c r="U741" s="52" t="n">
        <f aca="false">U742+U746</f>
        <v>0</v>
      </c>
      <c r="V741" s="52" t="n">
        <f aca="false">V742+V746</f>
        <v>0</v>
      </c>
      <c r="W741" s="53" t="n">
        <f aca="false">W742+W746</f>
        <v>0</v>
      </c>
      <c r="X741" s="51" t="n">
        <f aca="false">X742+X746</f>
        <v>12348</v>
      </c>
      <c r="Y741" s="51" t="n">
        <f aca="false">Y742+Y746</f>
        <v>11068</v>
      </c>
      <c r="Z741" s="52" t="n">
        <f aca="false">Z742+Z746</f>
        <v>650</v>
      </c>
      <c r="AA741" s="52" t="n">
        <f aca="false">AA742+AA746</f>
        <v>0</v>
      </c>
      <c r="AB741" s="52" t="n">
        <f aca="false">AB742+AB746</f>
        <v>0</v>
      </c>
      <c r="AC741" s="53" t="n">
        <f aca="false">AC742+AC746</f>
        <v>0</v>
      </c>
      <c r="AD741" s="51" t="n">
        <f aca="false">AD742+AD746</f>
        <v>12998</v>
      </c>
      <c r="AE741" s="51" t="n">
        <f aca="false">AE742+AE746</f>
        <v>11068</v>
      </c>
      <c r="AF741" s="52" t="n">
        <f aca="false">AF742+AF746</f>
        <v>0</v>
      </c>
      <c r="AG741" s="52" t="n">
        <f aca="false">AG742+AG746</f>
        <v>0</v>
      </c>
      <c r="AH741" s="52" t="n">
        <f aca="false">AH742+AH746</f>
        <v>0</v>
      </c>
      <c r="AI741" s="53" t="n">
        <f aca="false">AI742+AI746</f>
        <v>0</v>
      </c>
      <c r="AJ741" s="51" t="n">
        <f aca="false">AJ742+AJ746</f>
        <v>12998</v>
      </c>
      <c r="AK741" s="51" t="n">
        <f aca="false">AK742+AK746</f>
        <v>11068</v>
      </c>
    </row>
    <row r="742" s="11" customFormat="true" ht="32.25" hidden="false" customHeight="true" outlineLevel="0" collapsed="false">
      <c r="A742" s="48" t="s">
        <v>445</v>
      </c>
      <c r="B742" s="49" t="s">
        <v>87</v>
      </c>
      <c r="C742" s="49" t="s">
        <v>24</v>
      </c>
      <c r="D742" s="146" t="s">
        <v>401</v>
      </c>
      <c r="E742" s="49"/>
      <c r="F742" s="51" t="n">
        <f aca="false">F743</f>
        <v>50</v>
      </c>
      <c r="G742" s="51" t="n">
        <f aca="false">G743</f>
        <v>0</v>
      </c>
      <c r="H742" s="51" t="n">
        <f aca="false">H743</f>
        <v>0</v>
      </c>
      <c r="I742" s="51" t="n">
        <f aca="false">I743</f>
        <v>0</v>
      </c>
      <c r="J742" s="51" t="n">
        <f aca="false">J743</f>
        <v>0</v>
      </c>
      <c r="K742" s="51" t="n">
        <f aca="false">K743</f>
        <v>0</v>
      </c>
      <c r="L742" s="51" t="n">
        <f aca="false">L743</f>
        <v>50</v>
      </c>
      <c r="M742" s="51" t="n">
        <f aca="false">M743</f>
        <v>0</v>
      </c>
      <c r="N742" s="51" t="n">
        <f aca="false">N743</f>
        <v>0</v>
      </c>
      <c r="O742" s="51" t="n">
        <f aca="false">O743</f>
        <v>0</v>
      </c>
      <c r="P742" s="51" t="n">
        <f aca="false">P743</f>
        <v>0</v>
      </c>
      <c r="Q742" s="51" t="n">
        <f aca="false">Q743</f>
        <v>0</v>
      </c>
      <c r="R742" s="51" t="n">
        <f aca="false">R743</f>
        <v>50</v>
      </c>
      <c r="S742" s="51" t="n">
        <f aca="false">S743</f>
        <v>0</v>
      </c>
      <c r="T742" s="52" t="n">
        <f aca="false">T743</f>
        <v>0</v>
      </c>
      <c r="U742" s="52" t="n">
        <f aca="false">U743</f>
        <v>0</v>
      </c>
      <c r="V742" s="52" t="n">
        <f aca="false">V743</f>
        <v>0</v>
      </c>
      <c r="W742" s="53" t="n">
        <f aca="false">W743</f>
        <v>0</v>
      </c>
      <c r="X742" s="51" t="n">
        <f aca="false">X743</f>
        <v>50</v>
      </c>
      <c r="Y742" s="51" t="n">
        <f aca="false">Y743</f>
        <v>0</v>
      </c>
      <c r="Z742" s="52" t="n">
        <f aca="false">Z743</f>
        <v>650</v>
      </c>
      <c r="AA742" s="52" t="n">
        <f aca="false">AA743</f>
        <v>0</v>
      </c>
      <c r="AB742" s="52" t="n">
        <f aca="false">AB743</f>
        <v>0</v>
      </c>
      <c r="AC742" s="53" t="n">
        <f aca="false">AC743</f>
        <v>0</v>
      </c>
      <c r="AD742" s="51" t="n">
        <f aca="false">AD743</f>
        <v>700</v>
      </c>
      <c r="AE742" s="51" t="n">
        <f aca="false">AE743</f>
        <v>0</v>
      </c>
      <c r="AF742" s="52" t="n">
        <f aca="false">AF743</f>
        <v>0</v>
      </c>
      <c r="AG742" s="52" t="n">
        <f aca="false">AG743</f>
        <v>0</v>
      </c>
      <c r="AH742" s="52" t="n">
        <f aca="false">AH743</f>
        <v>0</v>
      </c>
      <c r="AI742" s="53" t="n">
        <f aca="false">AI743</f>
        <v>0</v>
      </c>
      <c r="AJ742" s="51" t="n">
        <f aca="false">AJ743</f>
        <v>700</v>
      </c>
      <c r="AK742" s="51" t="n">
        <f aca="false">AK743</f>
        <v>0</v>
      </c>
    </row>
    <row r="743" s="11" customFormat="true" ht="33.75" hidden="false" customHeight="false" outlineLevel="0" collapsed="false">
      <c r="A743" s="48" t="s">
        <v>446</v>
      </c>
      <c r="B743" s="49" t="s">
        <v>87</v>
      </c>
      <c r="C743" s="49" t="s">
        <v>24</v>
      </c>
      <c r="D743" s="146" t="s">
        <v>447</v>
      </c>
      <c r="E743" s="49"/>
      <c r="F743" s="51" t="n">
        <f aca="false">F744</f>
        <v>50</v>
      </c>
      <c r="G743" s="51" t="n">
        <f aca="false">G744</f>
        <v>0</v>
      </c>
      <c r="H743" s="51" t="n">
        <f aca="false">H744</f>
        <v>0</v>
      </c>
      <c r="I743" s="51" t="n">
        <f aca="false">I744</f>
        <v>0</v>
      </c>
      <c r="J743" s="51" t="n">
        <f aca="false">J744</f>
        <v>0</v>
      </c>
      <c r="K743" s="51" t="n">
        <f aca="false">K744</f>
        <v>0</v>
      </c>
      <c r="L743" s="51" t="n">
        <f aca="false">L744</f>
        <v>50</v>
      </c>
      <c r="M743" s="51" t="n">
        <f aca="false">M744</f>
        <v>0</v>
      </c>
      <c r="N743" s="51" t="n">
        <f aca="false">N744</f>
        <v>0</v>
      </c>
      <c r="O743" s="51" t="n">
        <f aca="false">O744</f>
        <v>0</v>
      </c>
      <c r="P743" s="51" t="n">
        <f aca="false">P744</f>
        <v>0</v>
      </c>
      <c r="Q743" s="51" t="n">
        <f aca="false">Q744</f>
        <v>0</v>
      </c>
      <c r="R743" s="51" t="n">
        <f aca="false">R744</f>
        <v>50</v>
      </c>
      <c r="S743" s="51" t="n">
        <f aca="false">S744</f>
        <v>0</v>
      </c>
      <c r="T743" s="52" t="n">
        <f aca="false">T744</f>
        <v>0</v>
      </c>
      <c r="U743" s="52" t="n">
        <f aca="false">U744</f>
        <v>0</v>
      </c>
      <c r="V743" s="52" t="n">
        <f aca="false">V744</f>
        <v>0</v>
      </c>
      <c r="W743" s="53" t="n">
        <f aca="false">W744</f>
        <v>0</v>
      </c>
      <c r="X743" s="51" t="n">
        <f aca="false">X744</f>
        <v>50</v>
      </c>
      <c r="Y743" s="51" t="n">
        <f aca="false">Y744</f>
        <v>0</v>
      </c>
      <c r="Z743" s="52" t="n">
        <f aca="false">Z744</f>
        <v>650</v>
      </c>
      <c r="AA743" s="52" t="n">
        <f aca="false">AA744</f>
        <v>0</v>
      </c>
      <c r="AB743" s="52" t="n">
        <f aca="false">AB744</f>
        <v>0</v>
      </c>
      <c r="AC743" s="53" t="n">
        <f aca="false">AC744</f>
        <v>0</v>
      </c>
      <c r="AD743" s="51" t="n">
        <f aca="false">AD744</f>
        <v>700</v>
      </c>
      <c r="AE743" s="51" t="n">
        <f aca="false">AE744</f>
        <v>0</v>
      </c>
      <c r="AF743" s="52" t="n">
        <f aca="false">AF744</f>
        <v>0</v>
      </c>
      <c r="AG743" s="52" t="n">
        <f aca="false">AG744</f>
        <v>0</v>
      </c>
      <c r="AH743" s="52" t="n">
        <f aca="false">AH744</f>
        <v>0</v>
      </c>
      <c r="AI743" s="53" t="n">
        <f aca="false">AI744</f>
        <v>0</v>
      </c>
      <c r="AJ743" s="51" t="n">
        <f aca="false">AJ744</f>
        <v>700</v>
      </c>
      <c r="AK743" s="51" t="n">
        <f aca="false">AK744</f>
        <v>0</v>
      </c>
    </row>
    <row r="744" s="11" customFormat="true" ht="33.75" hidden="false" customHeight="false" outlineLevel="0" collapsed="false">
      <c r="A744" s="48" t="s">
        <v>46</v>
      </c>
      <c r="B744" s="49" t="s">
        <v>87</v>
      </c>
      <c r="C744" s="49" t="s">
        <v>24</v>
      </c>
      <c r="D744" s="146" t="s">
        <v>447</v>
      </c>
      <c r="E744" s="49" t="s">
        <v>47</v>
      </c>
      <c r="F744" s="51" t="n">
        <f aca="false">F745</f>
        <v>50</v>
      </c>
      <c r="G744" s="51" t="n">
        <f aca="false">G745</f>
        <v>0</v>
      </c>
      <c r="H744" s="51" t="n">
        <f aca="false">H745</f>
        <v>0</v>
      </c>
      <c r="I744" s="51" t="n">
        <f aca="false">I745</f>
        <v>0</v>
      </c>
      <c r="J744" s="51" t="n">
        <f aca="false">J745</f>
        <v>0</v>
      </c>
      <c r="K744" s="51" t="n">
        <f aca="false">K745</f>
        <v>0</v>
      </c>
      <c r="L744" s="51" t="n">
        <f aca="false">L745</f>
        <v>50</v>
      </c>
      <c r="M744" s="51" t="n">
        <f aca="false">M745</f>
        <v>0</v>
      </c>
      <c r="N744" s="51" t="n">
        <f aca="false">N745</f>
        <v>0</v>
      </c>
      <c r="O744" s="51" t="n">
        <f aca="false">O745</f>
        <v>0</v>
      </c>
      <c r="P744" s="51" t="n">
        <f aca="false">P745</f>
        <v>0</v>
      </c>
      <c r="Q744" s="51" t="n">
        <f aca="false">Q745</f>
        <v>0</v>
      </c>
      <c r="R744" s="51" t="n">
        <f aca="false">R745</f>
        <v>50</v>
      </c>
      <c r="S744" s="51" t="n">
        <f aca="false">S745</f>
        <v>0</v>
      </c>
      <c r="T744" s="52" t="n">
        <f aca="false">T745</f>
        <v>0</v>
      </c>
      <c r="U744" s="52" t="n">
        <f aca="false">U745</f>
        <v>0</v>
      </c>
      <c r="V744" s="52" t="n">
        <f aca="false">V745</f>
        <v>0</v>
      </c>
      <c r="W744" s="53" t="n">
        <f aca="false">W745</f>
        <v>0</v>
      </c>
      <c r="X744" s="51" t="n">
        <f aca="false">X745</f>
        <v>50</v>
      </c>
      <c r="Y744" s="51" t="n">
        <f aca="false">Y745</f>
        <v>0</v>
      </c>
      <c r="Z744" s="52" t="n">
        <f aca="false">Z745</f>
        <v>650</v>
      </c>
      <c r="AA744" s="52" t="n">
        <f aca="false">AA745</f>
        <v>0</v>
      </c>
      <c r="AB744" s="52" t="n">
        <f aca="false">AB745</f>
        <v>0</v>
      </c>
      <c r="AC744" s="53" t="n">
        <f aca="false">AC745</f>
        <v>0</v>
      </c>
      <c r="AD744" s="51" t="n">
        <f aca="false">AD745</f>
        <v>700</v>
      </c>
      <c r="AE744" s="51" t="n">
        <f aca="false">AE745</f>
        <v>0</v>
      </c>
      <c r="AF744" s="52" t="n">
        <f aca="false">AF745</f>
        <v>0</v>
      </c>
      <c r="AG744" s="52" t="n">
        <f aca="false">AG745</f>
        <v>0</v>
      </c>
      <c r="AH744" s="52" t="n">
        <f aca="false">AH745</f>
        <v>0</v>
      </c>
      <c r="AI744" s="53" t="n">
        <f aca="false">AI745</f>
        <v>0</v>
      </c>
      <c r="AJ744" s="51" t="n">
        <f aca="false">AJ745</f>
        <v>700</v>
      </c>
      <c r="AK744" s="51" t="n">
        <f aca="false">AK745</f>
        <v>0</v>
      </c>
    </row>
    <row r="745" s="11" customFormat="true" ht="50.25" hidden="false" customHeight="false" outlineLevel="0" collapsed="false">
      <c r="A745" s="57" t="s">
        <v>48</v>
      </c>
      <c r="B745" s="49" t="s">
        <v>87</v>
      </c>
      <c r="C745" s="49" t="s">
        <v>24</v>
      </c>
      <c r="D745" s="146" t="s">
        <v>447</v>
      </c>
      <c r="E745" s="49" t="s">
        <v>49</v>
      </c>
      <c r="F745" s="51" t="n">
        <v>50</v>
      </c>
      <c r="G745" s="51"/>
      <c r="H745" s="109"/>
      <c r="I745" s="109"/>
      <c r="J745" s="109"/>
      <c r="K745" s="109"/>
      <c r="L745" s="51" t="n">
        <f aca="false">F745+H745+I745+J745+K745</f>
        <v>50</v>
      </c>
      <c r="M745" s="51" t="n">
        <f aca="false">G745+K745</f>
        <v>0</v>
      </c>
      <c r="N745" s="109"/>
      <c r="O745" s="109"/>
      <c r="P745" s="109"/>
      <c r="Q745" s="109"/>
      <c r="R745" s="51" t="n">
        <f aca="false">L745+N745+O745+P745+Q745</f>
        <v>50</v>
      </c>
      <c r="S745" s="51" t="n">
        <f aca="false">M745+Q745</f>
        <v>0</v>
      </c>
      <c r="T745" s="110"/>
      <c r="U745" s="110"/>
      <c r="V745" s="110"/>
      <c r="W745" s="111"/>
      <c r="X745" s="51" t="n">
        <f aca="false">R745+T745+U745+V745+W745</f>
        <v>50</v>
      </c>
      <c r="Y745" s="51" t="n">
        <f aca="false">S745+W745</f>
        <v>0</v>
      </c>
      <c r="Z745" s="59" t="n">
        <v>650</v>
      </c>
      <c r="AA745" s="110"/>
      <c r="AB745" s="110"/>
      <c r="AC745" s="111"/>
      <c r="AD745" s="51" t="n">
        <f aca="false">X745+Z745+AA745+AB745+AC745</f>
        <v>700</v>
      </c>
      <c r="AE745" s="51" t="n">
        <f aca="false">Y745+AC745</f>
        <v>0</v>
      </c>
      <c r="AF745" s="59"/>
      <c r="AG745" s="110"/>
      <c r="AH745" s="110"/>
      <c r="AI745" s="111"/>
      <c r="AJ745" s="51" t="n">
        <f aca="false">AD745+AF745+AG745+AH745+AI745</f>
        <v>700</v>
      </c>
      <c r="AK745" s="51" t="n">
        <f aca="false">AE745+AI745</f>
        <v>0</v>
      </c>
    </row>
    <row r="746" s="11" customFormat="true" ht="50.25" hidden="false" customHeight="false" outlineLevel="0" collapsed="false">
      <c r="A746" s="57" t="s">
        <v>448</v>
      </c>
      <c r="B746" s="49" t="s">
        <v>87</v>
      </c>
      <c r="C746" s="49" t="s">
        <v>24</v>
      </c>
      <c r="D746" s="146" t="s">
        <v>449</v>
      </c>
      <c r="E746" s="49"/>
      <c r="F746" s="51" t="n">
        <f aca="false">F747</f>
        <v>0</v>
      </c>
      <c r="G746" s="51" t="n">
        <f aca="false">G747</f>
        <v>0</v>
      </c>
      <c r="H746" s="51" t="n">
        <f aca="false">H747</f>
        <v>0</v>
      </c>
      <c r="I746" s="51" t="n">
        <f aca="false">I747</f>
        <v>0</v>
      </c>
      <c r="J746" s="51" t="n">
        <f aca="false">J747</f>
        <v>0</v>
      </c>
      <c r="K746" s="51" t="n">
        <f aca="false">K747</f>
        <v>0</v>
      </c>
      <c r="L746" s="51" t="n">
        <f aca="false">L747</f>
        <v>0</v>
      </c>
      <c r="M746" s="51" t="n">
        <f aca="false">M747</f>
        <v>0</v>
      </c>
      <c r="N746" s="51" t="n">
        <f aca="false">N747</f>
        <v>65</v>
      </c>
      <c r="O746" s="51" t="n">
        <f aca="false">O747</f>
        <v>1165</v>
      </c>
      <c r="P746" s="51" t="n">
        <f aca="false">P747</f>
        <v>0</v>
      </c>
      <c r="Q746" s="51" t="n">
        <f aca="false">Q747</f>
        <v>11068</v>
      </c>
      <c r="R746" s="51" t="n">
        <f aca="false">R747</f>
        <v>12298</v>
      </c>
      <c r="S746" s="51" t="n">
        <f aca="false">S747</f>
        <v>11068</v>
      </c>
      <c r="T746" s="52" t="n">
        <f aca="false">T747</f>
        <v>0</v>
      </c>
      <c r="U746" s="52" t="n">
        <f aca="false">U747</f>
        <v>0</v>
      </c>
      <c r="V746" s="52" t="n">
        <f aca="false">V747</f>
        <v>0</v>
      </c>
      <c r="W746" s="53" t="n">
        <f aca="false">W747</f>
        <v>0</v>
      </c>
      <c r="X746" s="51" t="n">
        <f aca="false">X747</f>
        <v>12298</v>
      </c>
      <c r="Y746" s="51" t="n">
        <f aca="false">Y747</f>
        <v>11068</v>
      </c>
      <c r="Z746" s="52" t="n">
        <f aca="false">Z747</f>
        <v>0</v>
      </c>
      <c r="AA746" s="52" t="n">
        <f aca="false">AA747</f>
        <v>0</v>
      </c>
      <c r="AB746" s="52" t="n">
        <f aca="false">AB747</f>
        <v>0</v>
      </c>
      <c r="AC746" s="53" t="n">
        <f aca="false">AC747</f>
        <v>0</v>
      </c>
      <c r="AD746" s="51" t="n">
        <f aca="false">AD747</f>
        <v>12298</v>
      </c>
      <c r="AE746" s="51" t="n">
        <f aca="false">AE747</f>
        <v>11068</v>
      </c>
      <c r="AF746" s="52" t="n">
        <f aca="false">AF747</f>
        <v>0</v>
      </c>
      <c r="AG746" s="52" t="n">
        <f aca="false">AG747</f>
        <v>0</v>
      </c>
      <c r="AH746" s="52" t="n">
        <f aca="false">AH747</f>
        <v>0</v>
      </c>
      <c r="AI746" s="53" t="n">
        <f aca="false">AI747</f>
        <v>0</v>
      </c>
      <c r="AJ746" s="51" t="n">
        <f aca="false">AJ747</f>
        <v>12298</v>
      </c>
      <c r="AK746" s="51" t="n">
        <f aca="false">AK747</f>
        <v>11068</v>
      </c>
    </row>
    <row r="747" s="11" customFormat="true" ht="33.75" hidden="false" customHeight="false" outlineLevel="0" collapsed="false">
      <c r="A747" s="133" t="s">
        <v>295</v>
      </c>
      <c r="B747" s="49" t="s">
        <v>87</v>
      </c>
      <c r="C747" s="49" t="s">
        <v>24</v>
      </c>
      <c r="D747" s="146" t="s">
        <v>449</v>
      </c>
      <c r="E747" s="49" t="s">
        <v>296</v>
      </c>
      <c r="F747" s="51" t="n">
        <f aca="false">F748</f>
        <v>0</v>
      </c>
      <c r="G747" s="51" t="n">
        <f aca="false">G748</f>
        <v>0</v>
      </c>
      <c r="H747" s="51" t="n">
        <f aca="false">H748</f>
        <v>0</v>
      </c>
      <c r="I747" s="51" t="n">
        <f aca="false">I748</f>
        <v>0</v>
      </c>
      <c r="J747" s="51" t="n">
        <f aca="false">J748</f>
        <v>0</v>
      </c>
      <c r="K747" s="51" t="n">
        <f aca="false">K748</f>
        <v>0</v>
      </c>
      <c r="L747" s="51" t="n">
        <f aca="false">L748</f>
        <v>0</v>
      </c>
      <c r="M747" s="51" t="n">
        <f aca="false">M748</f>
        <v>0</v>
      </c>
      <c r="N747" s="51" t="n">
        <f aca="false">N748</f>
        <v>65</v>
      </c>
      <c r="O747" s="51" t="n">
        <f aca="false">O748</f>
        <v>1165</v>
      </c>
      <c r="P747" s="51" t="n">
        <f aca="false">P748</f>
        <v>0</v>
      </c>
      <c r="Q747" s="51" t="n">
        <f aca="false">Q748</f>
        <v>11068</v>
      </c>
      <c r="R747" s="51" t="n">
        <f aca="false">R748</f>
        <v>12298</v>
      </c>
      <c r="S747" s="51" t="n">
        <f aca="false">S748</f>
        <v>11068</v>
      </c>
      <c r="T747" s="52" t="n">
        <f aca="false">T748</f>
        <v>0</v>
      </c>
      <c r="U747" s="52" t="n">
        <f aca="false">U748</f>
        <v>0</v>
      </c>
      <c r="V747" s="52" t="n">
        <f aca="false">V748</f>
        <v>0</v>
      </c>
      <c r="W747" s="53" t="n">
        <f aca="false">W748</f>
        <v>0</v>
      </c>
      <c r="X747" s="51" t="n">
        <f aca="false">X748</f>
        <v>12298</v>
      </c>
      <c r="Y747" s="51" t="n">
        <f aca="false">Y748</f>
        <v>11068</v>
      </c>
      <c r="Z747" s="52" t="n">
        <f aca="false">Z748</f>
        <v>0</v>
      </c>
      <c r="AA747" s="52" t="n">
        <f aca="false">AA748</f>
        <v>0</v>
      </c>
      <c r="AB747" s="52" t="n">
        <f aca="false">AB748</f>
        <v>0</v>
      </c>
      <c r="AC747" s="53" t="n">
        <f aca="false">AC748</f>
        <v>0</v>
      </c>
      <c r="AD747" s="51" t="n">
        <f aca="false">AD748</f>
        <v>12298</v>
      </c>
      <c r="AE747" s="51" t="n">
        <f aca="false">AE748</f>
        <v>11068</v>
      </c>
      <c r="AF747" s="52" t="n">
        <f aca="false">AF748</f>
        <v>0</v>
      </c>
      <c r="AG747" s="52" t="n">
        <f aca="false">AG748</f>
        <v>0</v>
      </c>
      <c r="AH747" s="52" t="n">
        <f aca="false">AH748</f>
        <v>0</v>
      </c>
      <c r="AI747" s="53" t="n">
        <f aca="false">AI748</f>
        <v>0</v>
      </c>
      <c r="AJ747" s="51" t="n">
        <f aca="false">AJ748</f>
        <v>12298</v>
      </c>
      <c r="AK747" s="51" t="n">
        <f aca="false">AK748</f>
        <v>11068</v>
      </c>
    </row>
    <row r="748" s="11" customFormat="true" ht="20.25" hidden="false" customHeight="false" outlineLevel="0" collapsed="false">
      <c r="A748" s="133" t="s">
        <v>293</v>
      </c>
      <c r="B748" s="49" t="s">
        <v>87</v>
      </c>
      <c r="C748" s="49" t="s">
        <v>24</v>
      </c>
      <c r="D748" s="146" t="s">
        <v>449</v>
      </c>
      <c r="E748" s="49" t="s">
        <v>297</v>
      </c>
      <c r="F748" s="51"/>
      <c r="G748" s="51"/>
      <c r="H748" s="109"/>
      <c r="I748" s="109"/>
      <c r="J748" s="109"/>
      <c r="K748" s="109"/>
      <c r="L748" s="51" t="n">
        <f aca="false">F748+H748+I748+J748+K748</f>
        <v>0</v>
      </c>
      <c r="M748" s="51" t="n">
        <f aca="false">G748+K748</f>
        <v>0</v>
      </c>
      <c r="N748" s="109" t="n">
        <v>65</v>
      </c>
      <c r="O748" s="109" t="n">
        <v>1165</v>
      </c>
      <c r="P748" s="109"/>
      <c r="Q748" s="109" t="n">
        <v>11068</v>
      </c>
      <c r="R748" s="51" t="n">
        <f aca="false">L748+N748+O748+P748+Q748</f>
        <v>12298</v>
      </c>
      <c r="S748" s="51" t="n">
        <f aca="false">M748+Q748</f>
        <v>11068</v>
      </c>
      <c r="T748" s="110"/>
      <c r="U748" s="110"/>
      <c r="V748" s="110"/>
      <c r="W748" s="111"/>
      <c r="X748" s="51" t="n">
        <f aca="false">R748+T748+U748+V748+W748</f>
        <v>12298</v>
      </c>
      <c r="Y748" s="51" t="n">
        <f aca="false">S748+W748</f>
        <v>11068</v>
      </c>
      <c r="Z748" s="110"/>
      <c r="AA748" s="110"/>
      <c r="AB748" s="110"/>
      <c r="AC748" s="111"/>
      <c r="AD748" s="51" t="n">
        <f aca="false">X748+Z748+AA748+AB748+AC748</f>
        <v>12298</v>
      </c>
      <c r="AE748" s="51" t="n">
        <f aca="false">Y748+AC748</f>
        <v>11068</v>
      </c>
      <c r="AF748" s="110"/>
      <c r="AG748" s="110"/>
      <c r="AH748" s="110"/>
      <c r="AI748" s="111"/>
      <c r="AJ748" s="51" t="n">
        <f aca="false">AD748+AF748+AG748+AH748+AI748</f>
        <v>12298</v>
      </c>
      <c r="AK748" s="51" t="n">
        <f aca="false">AE748+AI748</f>
        <v>11068</v>
      </c>
    </row>
    <row r="749" s="11" customFormat="true" ht="20.25" hidden="false" customHeight="false" outlineLevel="0" collapsed="false">
      <c r="A749" s="48"/>
      <c r="B749" s="49"/>
      <c r="C749" s="49"/>
      <c r="D749" s="49"/>
      <c r="E749" s="4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10"/>
      <c r="U749" s="110"/>
      <c r="V749" s="110"/>
      <c r="W749" s="111"/>
      <c r="X749" s="109"/>
      <c r="Y749" s="109"/>
      <c r="Z749" s="110"/>
      <c r="AA749" s="110"/>
      <c r="AB749" s="110"/>
      <c r="AC749" s="111"/>
      <c r="AD749" s="109"/>
      <c r="AE749" s="109"/>
      <c r="AF749" s="110"/>
      <c r="AG749" s="110"/>
      <c r="AH749" s="110"/>
      <c r="AI749" s="111"/>
      <c r="AJ749" s="109"/>
      <c r="AK749" s="109"/>
    </row>
    <row r="750" s="47" customFormat="true" ht="37.5" hidden="false" customHeight="false" outlineLevel="0" collapsed="false">
      <c r="A750" s="41" t="s">
        <v>450</v>
      </c>
      <c r="B750" s="42" t="s">
        <v>87</v>
      </c>
      <c r="C750" s="42" t="s">
        <v>225</v>
      </c>
      <c r="D750" s="62"/>
      <c r="E750" s="42"/>
      <c r="F750" s="44" t="n">
        <f aca="false">F751+F758</f>
        <v>9470</v>
      </c>
      <c r="G750" s="44" t="n">
        <f aca="false">G751+G758</f>
        <v>171</v>
      </c>
      <c r="H750" s="44" t="n">
        <f aca="false">H751+H758</f>
        <v>16777</v>
      </c>
      <c r="I750" s="44" t="n">
        <f aca="false">I751+I758</f>
        <v>0</v>
      </c>
      <c r="J750" s="44" t="n">
        <f aca="false">J751+J758</f>
        <v>0</v>
      </c>
      <c r="K750" s="44" t="n">
        <f aca="false">K751+K758</f>
        <v>0</v>
      </c>
      <c r="L750" s="44" t="n">
        <f aca="false">L751+L758</f>
        <v>26247</v>
      </c>
      <c r="M750" s="44" t="n">
        <f aca="false">M751+M758</f>
        <v>171</v>
      </c>
      <c r="N750" s="44" t="n">
        <f aca="false">N751+N758</f>
        <v>0</v>
      </c>
      <c r="O750" s="44" t="n">
        <f aca="false">O751+O758</f>
        <v>0</v>
      </c>
      <c r="P750" s="44" t="n">
        <f aca="false">P751+P758</f>
        <v>0</v>
      </c>
      <c r="Q750" s="44" t="n">
        <f aca="false">Q751+Q758</f>
        <v>0</v>
      </c>
      <c r="R750" s="44" t="n">
        <f aca="false">R751+R758</f>
        <v>26247</v>
      </c>
      <c r="S750" s="44" t="n">
        <f aca="false">S751+S758</f>
        <v>171</v>
      </c>
      <c r="T750" s="45" t="n">
        <f aca="false">T751+T758</f>
        <v>0</v>
      </c>
      <c r="U750" s="45" t="n">
        <f aca="false">U751+U758</f>
        <v>0</v>
      </c>
      <c r="V750" s="45" t="n">
        <f aca="false">V751+V758</f>
        <v>0</v>
      </c>
      <c r="W750" s="46" t="n">
        <f aca="false">W751+W758</f>
        <v>0</v>
      </c>
      <c r="X750" s="44" t="n">
        <f aca="false">X751+X758</f>
        <v>26247</v>
      </c>
      <c r="Y750" s="44" t="n">
        <f aca="false">Y751+Y758</f>
        <v>171</v>
      </c>
      <c r="Z750" s="45" t="n">
        <f aca="false">Z751+Z758</f>
        <v>0</v>
      </c>
      <c r="AA750" s="45" t="n">
        <f aca="false">AA751+AA758</f>
        <v>0</v>
      </c>
      <c r="AB750" s="45" t="n">
        <f aca="false">AB751+AB758</f>
        <v>0</v>
      </c>
      <c r="AC750" s="46" t="n">
        <f aca="false">AC751+AC758</f>
        <v>0</v>
      </c>
      <c r="AD750" s="44" t="n">
        <f aca="false">AD751+AD758</f>
        <v>26247</v>
      </c>
      <c r="AE750" s="44" t="n">
        <f aca="false">AE751+AE758</f>
        <v>171</v>
      </c>
      <c r="AF750" s="45" t="n">
        <f aca="false">AF751+AF758</f>
        <v>0</v>
      </c>
      <c r="AG750" s="45" t="n">
        <f aca="false">AG751+AG758</f>
        <v>0</v>
      </c>
      <c r="AH750" s="45" t="n">
        <f aca="false">AH751+AH758</f>
        <v>0</v>
      </c>
      <c r="AI750" s="46" t="n">
        <f aca="false">AI751+AI758</f>
        <v>0</v>
      </c>
      <c r="AJ750" s="44" t="n">
        <f aca="false">AJ751+AJ758</f>
        <v>26247</v>
      </c>
      <c r="AK750" s="44" t="n">
        <f aca="false">AK751+AK758</f>
        <v>171</v>
      </c>
    </row>
    <row r="751" s="47" customFormat="true" ht="33.75" hidden="true" customHeight="false" outlineLevel="0" collapsed="false">
      <c r="A751" s="48" t="s">
        <v>451</v>
      </c>
      <c r="B751" s="49" t="s">
        <v>87</v>
      </c>
      <c r="C751" s="49" t="s">
        <v>225</v>
      </c>
      <c r="D751" s="49" t="s">
        <v>135</v>
      </c>
      <c r="E751" s="49"/>
      <c r="F751" s="51" t="n">
        <f aca="false">F752</f>
        <v>0</v>
      </c>
      <c r="G751" s="51" t="n">
        <f aca="false">G752</f>
        <v>0</v>
      </c>
      <c r="H751" s="51" t="n">
        <f aca="false">H752</f>
        <v>0</v>
      </c>
      <c r="I751" s="51" t="n">
        <f aca="false">I752</f>
        <v>0</v>
      </c>
      <c r="J751" s="51" t="n">
        <f aca="false">J752</f>
        <v>0</v>
      </c>
      <c r="K751" s="51" t="n">
        <f aca="false">K752</f>
        <v>0</v>
      </c>
      <c r="L751" s="51" t="n">
        <f aca="false">L752</f>
        <v>0</v>
      </c>
      <c r="M751" s="51" t="n">
        <f aca="false">M752</f>
        <v>0</v>
      </c>
      <c r="N751" s="51" t="n">
        <f aca="false">N752</f>
        <v>0</v>
      </c>
      <c r="O751" s="51" t="n">
        <f aca="false">O752</f>
        <v>0</v>
      </c>
      <c r="P751" s="51" t="n">
        <f aca="false">P752</f>
        <v>0</v>
      </c>
      <c r="Q751" s="51" t="n">
        <f aca="false">Q752</f>
        <v>0</v>
      </c>
      <c r="R751" s="51" t="n">
        <f aca="false">R752</f>
        <v>0</v>
      </c>
      <c r="S751" s="51" t="n">
        <f aca="false">S752</f>
        <v>0</v>
      </c>
      <c r="T751" s="52" t="n">
        <f aca="false">T752</f>
        <v>0</v>
      </c>
      <c r="U751" s="52" t="n">
        <f aca="false">U752</f>
        <v>0</v>
      </c>
      <c r="V751" s="52" t="n">
        <f aca="false">V752</f>
        <v>0</v>
      </c>
      <c r="W751" s="53" t="n">
        <f aca="false">W752</f>
        <v>0</v>
      </c>
      <c r="X751" s="51" t="n">
        <f aca="false">X752</f>
        <v>0</v>
      </c>
      <c r="Y751" s="51" t="n">
        <f aca="false">Y752</f>
        <v>0</v>
      </c>
      <c r="Z751" s="52" t="n">
        <f aca="false">Z752</f>
        <v>0</v>
      </c>
      <c r="AA751" s="52" t="n">
        <f aca="false">AA752</f>
        <v>0</v>
      </c>
      <c r="AB751" s="52" t="n">
        <f aca="false">AB752</f>
        <v>0</v>
      </c>
      <c r="AC751" s="53" t="n">
        <f aca="false">AC752</f>
        <v>0</v>
      </c>
      <c r="AD751" s="51" t="n">
        <f aca="false">AD752</f>
        <v>0</v>
      </c>
      <c r="AE751" s="51" t="n">
        <f aca="false">AE752</f>
        <v>0</v>
      </c>
      <c r="AF751" s="52" t="n">
        <f aca="false">AF752</f>
        <v>0</v>
      </c>
      <c r="AG751" s="52" t="n">
        <f aca="false">AG752</f>
        <v>0</v>
      </c>
      <c r="AH751" s="52" t="n">
        <f aca="false">AH752</f>
        <v>0</v>
      </c>
      <c r="AI751" s="53" t="n">
        <f aca="false">AI752</f>
        <v>0</v>
      </c>
      <c r="AJ751" s="51" t="n">
        <f aca="false">AJ752</f>
        <v>0</v>
      </c>
      <c r="AK751" s="51" t="n">
        <f aca="false">AK752</f>
        <v>0</v>
      </c>
    </row>
    <row r="752" s="47" customFormat="true" ht="132.75" hidden="true" customHeight="false" outlineLevel="0" collapsed="false">
      <c r="A752" s="48" t="s">
        <v>452</v>
      </c>
      <c r="B752" s="49" t="s">
        <v>87</v>
      </c>
      <c r="C752" s="49" t="s">
        <v>225</v>
      </c>
      <c r="D752" s="49" t="s">
        <v>453</v>
      </c>
      <c r="E752" s="49"/>
      <c r="F752" s="51" t="n">
        <f aca="false">F753</f>
        <v>0</v>
      </c>
      <c r="G752" s="51" t="n">
        <f aca="false">G753</f>
        <v>0</v>
      </c>
      <c r="H752" s="51" t="n">
        <f aca="false">H753</f>
        <v>0</v>
      </c>
      <c r="I752" s="51" t="n">
        <f aca="false">I753</f>
        <v>0</v>
      </c>
      <c r="J752" s="51" t="n">
        <f aca="false">J753</f>
        <v>0</v>
      </c>
      <c r="K752" s="51" t="n">
        <f aca="false">K753</f>
        <v>0</v>
      </c>
      <c r="L752" s="51" t="n">
        <f aca="false">L753</f>
        <v>0</v>
      </c>
      <c r="M752" s="51" t="n">
        <f aca="false">M753</f>
        <v>0</v>
      </c>
      <c r="N752" s="51" t="n">
        <f aca="false">N753</f>
        <v>0</v>
      </c>
      <c r="O752" s="51" t="n">
        <f aca="false">O753</f>
        <v>0</v>
      </c>
      <c r="P752" s="51" t="n">
        <f aca="false">P753</f>
        <v>0</v>
      </c>
      <c r="Q752" s="51" t="n">
        <f aca="false">Q753</f>
        <v>0</v>
      </c>
      <c r="R752" s="51" t="n">
        <f aca="false">R753</f>
        <v>0</v>
      </c>
      <c r="S752" s="51" t="n">
        <f aca="false">S753</f>
        <v>0</v>
      </c>
      <c r="T752" s="52" t="n">
        <f aca="false">T753</f>
        <v>0</v>
      </c>
      <c r="U752" s="52" t="n">
        <f aca="false">U753</f>
        <v>0</v>
      </c>
      <c r="V752" s="52" t="n">
        <f aca="false">V753</f>
        <v>0</v>
      </c>
      <c r="W752" s="53" t="n">
        <f aca="false">W753</f>
        <v>0</v>
      </c>
      <c r="X752" s="51" t="n">
        <f aca="false">X753</f>
        <v>0</v>
      </c>
      <c r="Y752" s="51" t="n">
        <f aca="false">Y753</f>
        <v>0</v>
      </c>
      <c r="Z752" s="52" t="n">
        <f aca="false">Z753</f>
        <v>0</v>
      </c>
      <c r="AA752" s="52" t="n">
        <f aca="false">AA753</f>
        <v>0</v>
      </c>
      <c r="AB752" s="52" t="n">
        <f aca="false">AB753</f>
        <v>0</v>
      </c>
      <c r="AC752" s="53" t="n">
        <f aca="false">AC753</f>
        <v>0</v>
      </c>
      <c r="AD752" s="51" t="n">
        <f aca="false">AD753</f>
        <v>0</v>
      </c>
      <c r="AE752" s="51" t="n">
        <f aca="false">AE753</f>
        <v>0</v>
      </c>
      <c r="AF752" s="52" t="n">
        <f aca="false">AF753</f>
        <v>0</v>
      </c>
      <c r="AG752" s="52" t="n">
        <f aca="false">AG753</f>
        <v>0</v>
      </c>
      <c r="AH752" s="52" t="n">
        <f aca="false">AH753</f>
        <v>0</v>
      </c>
      <c r="AI752" s="53" t="n">
        <f aca="false">AI753</f>
        <v>0</v>
      </c>
      <c r="AJ752" s="51" t="n">
        <f aca="false">AJ753</f>
        <v>0</v>
      </c>
      <c r="AK752" s="51" t="n">
        <f aca="false">AK753</f>
        <v>0</v>
      </c>
    </row>
    <row r="753" s="47" customFormat="true" ht="33.75" hidden="true" customHeight="false" outlineLevel="0" collapsed="false">
      <c r="A753" s="48" t="s">
        <v>46</v>
      </c>
      <c r="B753" s="49" t="s">
        <v>87</v>
      </c>
      <c r="C753" s="49" t="s">
        <v>225</v>
      </c>
      <c r="D753" s="49" t="s">
        <v>453</v>
      </c>
      <c r="E753" s="49" t="s">
        <v>47</v>
      </c>
      <c r="F753" s="51" t="n">
        <f aca="false">F754</f>
        <v>0</v>
      </c>
      <c r="G753" s="51" t="n">
        <f aca="false">G754</f>
        <v>0</v>
      </c>
      <c r="H753" s="51" t="n">
        <f aca="false">H754</f>
        <v>0</v>
      </c>
      <c r="I753" s="51" t="n">
        <f aca="false">I754</f>
        <v>0</v>
      </c>
      <c r="J753" s="51" t="n">
        <f aca="false">J754</f>
        <v>0</v>
      </c>
      <c r="K753" s="51" t="n">
        <f aca="false">K754</f>
        <v>0</v>
      </c>
      <c r="L753" s="51" t="n">
        <f aca="false">L754</f>
        <v>0</v>
      </c>
      <c r="M753" s="51" t="n">
        <f aca="false">M754</f>
        <v>0</v>
      </c>
      <c r="N753" s="51" t="n">
        <f aca="false">N754</f>
        <v>0</v>
      </c>
      <c r="O753" s="51" t="n">
        <f aca="false">O754</f>
        <v>0</v>
      </c>
      <c r="P753" s="51" t="n">
        <f aca="false">P754</f>
        <v>0</v>
      </c>
      <c r="Q753" s="51" t="n">
        <f aca="false">Q754</f>
        <v>0</v>
      </c>
      <c r="R753" s="51" t="n">
        <f aca="false">R754</f>
        <v>0</v>
      </c>
      <c r="S753" s="51" t="n">
        <f aca="false">S754</f>
        <v>0</v>
      </c>
      <c r="T753" s="52" t="n">
        <f aca="false">T754</f>
        <v>0</v>
      </c>
      <c r="U753" s="52" t="n">
        <f aca="false">U754</f>
        <v>0</v>
      </c>
      <c r="V753" s="52" t="n">
        <f aca="false">V754</f>
        <v>0</v>
      </c>
      <c r="W753" s="53" t="n">
        <f aca="false">W754</f>
        <v>0</v>
      </c>
      <c r="X753" s="51" t="n">
        <f aca="false">X754</f>
        <v>0</v>
      </c>
      <c r="Y753" s="51" t="n">
        <f aca="false">Y754</f>
        <v>0</v>
      </c>
      <c r="Z753" s="52" t="n">
        <f aca="false">Z754</f>
        <v>0</v>
      </c>
      <c r="AA753" s="52" t="n">
        <f aca="false">AA754</f>
        <v>0</v>
      </c>
      <c r="AB753" s="52" t="n">
        <f aca="false">AB754</f>
        <v>0</v>
      </c>
      <c r="AC753" s="53" t="n">
        <f aca="false">AC754</f>
        <v>0</v>
      </c>
      <c r="AD753" s="51" t="n">
        <f aca="false">AD754</f>
        <v>0</v>
      </c>
      <c r="AE753" s="51" t="n">
        <f aca="false">AE754</f>
        <v>0</v>
      </c>
      <c r="AF753" s="52" t="n">
        <f aca="false">AF754</f>
        <v>0</v>
      </c>
      <c r="AG753" s="52" t="n">
        <f aca="false">AG754</f>
        <v>0</v>
      </c>
      <c r="AH753" s="52" t="n">
        <f aca="false">AH754</f>
        <v>0</v>
      </c>
      <c r="AI753" s="53" t="n">
        <f aca="false">AI754</f>
        <v>0</v>
      </c>
      <c r="AJ753" s="51" t="n">
        <f aca="false">AJ754</f>
        <v>0</v>
      </c>
      <c r="AK753" s="51" t="n">
        <f aca="false">AK754</f>
        <v>0</v>
      </c>
    </row>
    <row r="754" s="47" customFormat="true" ht="50.25" hidden="true" customHeight="false" outlineLevel="0" collapsed="false">
      <c r="A754" s="48" t="s">
        <v>48</v>
      </c>
      <c r="B754" s="49" t="s">
        <v>87</v>
      </c>
      <c r="C754" s="49" t="s">
        <v>225</v>
      </c>
      <c r="D754" s="49" t="s">
        <v>453</v>
      </c>
      <c r="E754" s="49" t="s">
        <v>49</v>
      </c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2"/>
      <c r="U754" s="52"/>
      <c r="V754" s="52"/>
      <c r="W754" s="53"/>
      <c r="X754" s="51"/>
      <c r="Y754" s="51"/>
      <c r="Z754" s="52"/>
      <c r="AA754" s="52"/>
      <c r="AB754" s="52"/>
      <c r="AC754" s="53"/>
      <c r="AD754" s="51"/>
      <c r="AE754" s="51"/>
      <c r="AF754" s="52"/>
      <c r="AG754" s="52"/>
      <c r="AH754" s="52"/>
      <c r="AI754" s="53"/>
      <c r="AJ754" s="51"/>
      <c r="AK754" s="51"/>
    </row>
    <row r="755" s="47" customFormat="true" ht="50.25" hidden="true" customHeight="false" outlineLevel="0" collapsed="false">
      <c r="A755" s="48" t="s">
        <v>118</v>
      </c>
      <c r="B755" s="49" t="s">
        <v>87</v>
      </c>
      <c r="C755" s="49" t="s">
        <v>225</v>
      </c>
      <c r="D755" s="49" t="s">
        <v>453</v>
      </c>
      <c r="E755" s="49" t="s">
        <v>119</v>
      </c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2"/>
      <c r="U755" s="52"/>
      <c r="V755" s="52"/>
      <c r="W755" s="53"/>
      <c r="X755" s="51"/>
      <c r="Y755" s="51"/>
      <c r="Z755" s="52"/>
      <c r="AA755" s="52"/>
      <c r="AB755" s="52"/>
      <c r="AC755" s="53"/>
      <c r="AD755" s="51"/>
      <c r="AE755" s="51"/>
      <c r="AF755" s="52"/>
      <c r="AG755" s="52"/>
      <c r="AH755" s="52"/>
      <c r="AI755" s="53"/>
      <c r="AJ755" s="51"/>
      <c r="AK755" s="51"/>
    </row>
    <row r="756" s="47" customFormat="true" ht="18.75" hidden="true" customHeight="false" outlineLevel="0" collapsed="false">
      <c r="A756" s="155" t="s">
        <v>199</v>
      </c>
      <c r="B756" s="49" t="s">
        <v>87</v>
      </c>
      <c r="C756" s="49" t="s">
        <v>225</v>
      </c>
      <c r="D756" s="49" t="s">
        <v>453</v>
      </c>
      <c r="E756" s="49" t="s">
        <v>200</v>
      </c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2"/>
      <c r="U756" s="52"/>
      <c r="V756" s="52"/>
      <c r="W756" s="53"/>
      <c r="X756" s="51"/>
      <c r="Y756" s="51"/>
      <c r="Z756" s="52"/>
      <c r="AA756" s="52"/>
      <c r="AB756" s="52"/>
      <c r="AC756" s="53"/>
      <c r="AD756" s="51"/>
      <c r="AE756" s="51"/>
      <c r="AF756" s="52"/>
      <c r="AG756" s="52"/>
      <c r="AH756" s="52"/>
      <c r="AI756" s="53"/>
      <c r="AJ756" s="51"/>
      <c r="AK756" s="51"/>
    </row>
    <row r="757" s="47" customFormat="true" ht="18.75" hidden="true" customHeight="false" outlineLevel="0" collapsed="false">
      <c r="A757" s="48" t="s">
        <v>120</v>
      </c>
      <c r="B757" s="49" t="s">
        <v>87</v>
      </c>
      <c r="C757" s="49" t="s">
        <v>225</v>
      </c>
      <c r="D757" s="49" t="s">
        <v>453</v>
      </c>
      <c r="E757" s="49" t="s">
        <v>121</v>
      </c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2"/>
      <c r="U757" s="52"/>
      <c r="V757" s="52"/>
      <c r="W757" s="53"/>
      <c r="X757" s="51"/>
      <c r="Y757" s="51"/>
      <c r="Z757" s="52"/>
      <c r="AA757" s="52"/>
      <c r="AB757" s="52"/>
      <c r="AC757" s="53"/>
      <c r="AD757" s="51"/>
      <c r="AE757" s="51"/>
      <c r="AF757" s="52"/>
      <c r="AG757" s="52"/>
      <c r="AH757" s="52"/>
      <c r="AI757" s="53"/>
      <c r="AJ757" s="51"/>
      <c r="AK757" s="51"/>
    </row>
    <row r="758" s="56" customFormat="true" ht="49.5" hidden="false" customHeight="false" outlineLevel="0" collapsed="false">
      <c r="A758" s="48" t="s">
        <v>399</v>
      </c>
      <c r="B758" s="49" t="s">
        <v>87</v>
      </c>
      <c r="C758" s="49" t="s">
        <v>225</v>
      </c>
      <c r="D758" s="49" t="s">
        <v>400</v>
      </c>
      <c r="E758" s="49"/>
      <c r="F758" s="51" t="n">
        <f aca="false">F759+F765+F772</f>
        <v>9470</v>
      </c>
      <c r="G758" s="51" t="n">
        <f aca="false">G759+G765+G772</f>
        <v>171</v>
      </c>
      <c r="H758" s="51" t="n">
        <f aca="false">H759+H765+H772</f>
        <v>16777</v>
      </c>
      <c r="I758" s="51" t="n">
        <f aca="false">I759+I765+I772</f>
        <v>0</v>
      </c>
      <c r="J758" s="51" t="n">
        <f aca="false">J759+J765+J772</f>
        <v>0</v>
      </c>
      <c r="K758" s="51" t="n">
        <f aca="false">K759+K765+K772</f>
        <v>0</v>
      </c>
      <c r="L758" s="51" t="n">
        <f aca="false">L759+L765+L772</f>
        <v>26247</v>
      </c>
      <c r="M758" s="51" t="n">
        <f aca="false">M759+M765+M772</f>
        <v>171</v>
      </c>
      <c r="N758" s="51" t="n">
        <f aca="false">N759+N765+N772</f>
        <v>0</v>
      </c>
      <c r="O758" s="51" t="n">
        <f aca="false">O759+O765+O772</f>
        <v>0</v>
      </c>
      <c r="P758" s="51" t="n">
        <f aca="false">P759+P765+P772</f>
        <v>0</v>
      </c>
      <c r="Q758" s="51" t="n">
        <f aca="false">Q759+Q765+Q772</f>
        <v>0</v>
      </c>
      <c r="R758" s="51" t="n">
        <f aca="false">R759+R765+R772</f>
        <v>26247</v>
      </c>
      <c r="S758" s="51" t="n">
        <f aca="false">S759+S765+S772</f>
        <v>171</v>
      </c>
      <c r="T758" s="52" t="n">
        <f aca="false">T759+T765+T772</f>
        <v>0</v>
      </c>
      <c r="U758" s="52" t="n">
        <f aca="false">U759+U765+U772</f>
        <v>0</v>
      </c>
      <c r="V758" s="52" t="n">
        <f aca="false">V759+V765+V772</f>
        <v>0</v>
      </c>
      <c r="W758" s="53" t="n">
        <f aca="false">W759+W765+W772</f>
        <v>0</v>
      </c>
      <c r="X758" s="51" t="n">
        <f aca="false">X759+X765+X772</f>
        <v>26247</v>
      </c>
      <c r="Y758" s="51" t="n">
        <f aca="false">Y759+Y765+Y772</f>
        <v>171</v>
      </c>
      <c r="Z758" s="52" t="n">
        <f aca="false">Z759+Z765+Z772</f>
        <v>0</v>
      </c>
      <c r="AA758" s="52" t="n">
        <f aca="false">AA759+AA765+AA772</f>
        <v>0</v>
      </c>
      <c r="AB758" s="52" t="n">
        <f aca="false">AB759+AB765+AB772</f>
        <v>0</v>
      </c>
      <c r="AC758" s="53" t="n">
        <f aca="false">AC759+AC765+AC772</f>
        <v>0</v>
      </c>
      <c r="AD758" s="51" t="n">
        <f aca="false">AD759+AD765+AD772</f>
        <v>26247</v>
      </c>
      <c r="AE758" s="51" t="n">
        <f aca="false">AE759+AE765+AE772</f>
        <v>171</v>
      </c>
      <c r="AF758" s="52" t="n">
        <f aca="false">AF759+AF765+AF772</f>
        <v>0</v>
      </c>
      <c r="AG758" s="52" t="n">
        <f aca="false">AG759+AG765+AG772</f>
        <v>0</v>
      </c>
      <c r="AH758" s="52" t="n">
        <f aca="false">AH759+AH765+AH772</f>
        <v>0</v>
      </c>
      <c r="AI758" s="53" t="n">
        <f aca="false">AI759+AI765+AI772</f>
        <v>0</v>
      </c>
      <c r="AJ758" s="51" t="n">
        <f aca="false">AJ759+AJ765+AJ772</f>
        <v>26247</v>
      </c>
      <c r="AK758" s="51" t="n">
        <f aca="false">AK759+AK765+AK772</f>
        <v>171</v>
      </c>
    </row>
    <row r="759" s="56" customFormat="true" ht="34.5" hidden="false" customHeight="true" outlineLevel="0" collapsed="false">
      <c r="A759" s="75" t="s">
        <v>90</v>
      </c>
      <c r="B759" s="49" t="s">
        <v>87</v>
      </c>
      <c r="C759" s="49" t="s">
        <v>225</v>
      </c>
      <c r="D759" s="49" t="s">
        <v>401</v>
      </c>
      <c r="E759" s="49"/>
      <c r="F759" s="51" t="n">
        <f aca="false">F760</f>
        <v>9299</v>
      </c>
      <c r="G759" s="51" t="n">
        <f aca="false">G760</f>
        <v>0</v>
      </c>
      <c r="H759" s="51" t="n">
        <f aca="false">H760</f>
        <v>16777</v>
      </c>
      <c r="I759" s="51" t="n">
        <f aca="false">I760</f>
        <v>0</v>
      </c>
      <c r="J759" s="51" t="n">
        <f aca="false">J760</f>
        <v>0</v>
      </c>
      <c r="K759" s="51" t="n">
        <f aca="false">K760</f>
        <v>0</v>
      </c>
      <c r="L759" s="51" t="n">
        <f aca="false">L760</f>
        <v>26076</v>
      </c>
      <c r="M759" s="51" t="n">
        <f aca="false">M760</f>
        <v>0</v>
      </c>
      <c r="N759" s="51" t="n">
        <f aca="false">N760</f>
        <v>0</v>
      </c>
      <c r="O759" s="51" t="n">
        <f aca="false">O760</f>
        <v>0</v>
      </c>
      <c r="P759" s="51" t="n">
        <f aca="false">P760</f>
        <v>0</v>
      </c>
      <c r="Q759" s="51" t="n">
        <f aca="false">Q760</f>
        <v>0</v>
      </c>
      <c r="R759" s="51" t="n">
        <f aca="false">R760</f>
        <v>26076</v>
      </c>
      <c r="S759" s="51" t="n">
        <f aca="false">S760</f>
        <v>0</v>
      </c>
      <c r="T759" s="52" t="n">
        <f aca="false">T760</f>
        <v>0</v>
      </c>
      <c r="U759" s="52" t="n">
        <f aca="false">U760</f>
        <v>0</v>
      </c>
      <c r="V759" s="52" t="n">
        <f aca="false">V760</f>
        <v>0</v>
      </c>
      <c r="W759" s="53" t="n">
        <f aca="false">W760</f>
        <v>0</v>
      </c>
      <c r="X759" s="51" t="n">
        <f aca="false">X760</f>
        <v>26076</v>
      </c>
      <c r="Y759" s="51" t="n">
        <f aca="false">Y760</f>
        <v>0</v>
      </c>
      <c r="Z759" s="52" t="n">
        <f aca="false">Z760</f>
        <v>0</v>
      </c>
      <c r="AA759" s="52" t="n">
        <f aca="false">AA760</f>
        <v>0</v>
      </c>
      <c r="AB759" s="52" t="n">
        <f aca="false">AB760</f>
        <v>0</v>
      </c>
      <c r="AC759" s="53" t="n">
        <f aca="false">AC760</f>
        <v>0</v>
      </c>
      <c r="AD759" s="51" t="n">
        <f aca="false">AD760</f>
        <v>26076</v>
      </c>
      <c r="AE759" s="51" t="n">
        <f aca="false">AE760</f>
        <v>0</v>
      </c>
      <c r="AF759" s="52" t="n">
        <f aca="false">AF760</f>
        <v>0</v>
      </c>
      <c r="AG759" s="52" t="n">
        <f aca="false">AG760</f>
        <v>0</v>
      </c>
      <c r="AH759" s="52" t="n">
        <f aca="false">AH760</f>
        <v>0</v>
      </c>
      <c r="AI759" s="53" t="n">
        <f aca="false">AI760</f>
        <v>0</v>
      </c>
      <c r="AJ759" s="51" t="n">
        <f aca="false">AJ760</f>
        <v>26076</v>
      </c>
      <c r="AK759" s="51" t="n">
        <f aca="false">AK760</f>
        <v>0</v>
      </c>
    </row>
    <row r="760" s="56" customFormat="true" ht="33" hidden="false" customHeight="false" outlineLevel="0" collapsed="false">
      <c r="A760" s="75" t="s">
        <v>454</v>
      </c>
      <c r="B760" s="49" t="s">
        <v>87</v>
      </c>
      <c r="C760" s="49" t="s">
        <v>225</v>
      </c>
      <c r="D760" s="49" t="s">
        <v>455</v>
      </c>
      <c r="E760" s="49"/>
      <c r="F760" s="51" t="n">
        <f aca="false">F761</f>
        <v>9299</v>
      </c>
      <c r="G760" s="51" t="n">
        <f aca="false">G761</f>
        <v>0</v>
      </c>
      <c r="H760" s="51" t="n">
        <f aca="false">H761</f>
        <v>16777</v>
      </c>
      <c r="I760" s="51" t="n">
        <f aca="false">I761</f>
        <v>0</v>
      </c>
      <c r="J760" s="51" t="n">
        <f aca="false">J761</f>
        <v>0</v>
      </c>
      <c r="K760" s="51" t="n">
        <f aca="false">K761</f>
        <v>0</v>
      </c>
      <c r="L760" s="51" t="n">
        <f aca="false">L761</f>
        <v>26076</v>
      </c>
      <c r="M760" s="51" t="n">
        <f aca="false">M761</f>
        <v>0</v>
      </c>
      <c r="N760" s="51" t="n">
        <f aca="false">N761</f>
        <v>0</v>
      </c>
      <c r="O760" s="51" t="n">
        <f aca="false">O761</f>
        <v>0</v>
      </c>
      <c r="P760" s="51" t="n">
        <f aca="false">P761</f>
        <v>0</v>
      </c>
      <c r="Q760" s="51" t="n">
        <f aca="false">Q761</f>
        <v>0</v>
      </c>
      <c r="R760" s="51" t="n">
        <f aca="false">R761</f>
        <v>26076</v>
      </c>
      <c r="S760" s="51" t="n">
        <f aca="false">S761</f>
        <v>0</v>
      </c>
      <c r="T760" s="52" t="n">
        <f aca="false">T761</f>
        <v>0</v>
      </c>
      <c r="U760" s="52" t="n">
        <f aca="false">U761</f>
        <v>0</v>
      </c>
      <c r="V760" s="52" t="n">
        <f aca="false">V761</f>
        <v>0</v>
      </c>
      <c r="W760" s="53" t="n">
        <f aca="false">W761</f>
        <v>0</v>
      </c>
      <c r="X760" s="51" t="n">
        <f aca="false">X761</f>
        <v>26076</v>
      </c>
      <c r="Y760" s="51" t="n">
        <f aca="false">Y761</f>
        <v>0</v>
      </c>
      <c r="Z760" s="52" t="n">
        <f aca="false">Z761</f>
        <v>0</v>
      </c>
      <c r="AA760" s="52" t="n">
        <f aca="false">AA761</f>
        <v>0</v>
      </c>
      <c r="AB760" s="52" t="n">
        <f aca="false">AB761</f>
        <v>0</v>
      </c>
      <c r="AC760" s="53" t="n">
        <f aca="false">AC761</f>
        <v>0</v>
      </c>
      <c r="AD760" s="51" t="n">
        <f aca="false">AD761</f>
        <v>26076</v>
      </c>
      <c r="AE760" s="51" t="n">
        <f aca="false">AE761</f>
        <v>0</v>
      </c>
      <c r="AF760" s="52" t="n">
        <f aca="false">AF761</f>
        <v>0</v>
      </c>
      <c r="AG760" s="52" t="n">
        <f aca="false">AG761</f>
        <v>0</v>
      </c>
      <c r="AH760" s="52" t="n">
        <f aca="false">AH761</f>
        <v>0</v>
      </c>
      <c r="AI760" s="53" t="n">
        <f aca="false">AI761</f>
        <v>0</v>
      </c>
      <c r="AJ760" s="51" t="n">
        <f aca="false">AJ761</f>
        <v>26076</v>
      </c>
      <c r="AK760" s="51" t="n">
        <f aca="false">AK761</f>
        <v>0</v>
      </c>
    </row>
    <row r="761" s="56" customFormat="true" ht="33" hidden="false" customHeight="false" outlineLevel="0" collapsed="false">
      <c r="A761" s="48" t="s">
        <v>46</v>
      </c>
      <c r="B761" s="49" t="s">
        <v>87</v>
      </c>
      <c r="C761" s="49" t="s">
        <v>225</v>
      </c>
      <c r="D761" s="49" t="s">
        <v>455</v>
      </c>
      <c r="E761" s="49" t="s">
        <v>47</v>
      </c>
      <c r="F761" s="51" t="n">
        <f aca="false">F762</f>
        <v>9299</v>
      </c>
      <c r="G761" s="51" t="n">
        <f aca="false">G762</f>
        <v>0</v>
      </c>
      <c r="H761" s="51" t="n">
        <f aca="false">H762</f>
        <v>16777</v>
      </c>
      <c r="I761" s="51" t="n">
        <f aca="false">I762</f>
        <v>0</v>
      </c>
      <c r="J761" s="51" t="n">
        <f aca="false">J762</f>
        <v>0</v>
      </c>
      <c r="K761" s="51" t="n">
        <f aca="false">K762</f>
        <v>0</v>
      </c>
      <c r="L761" s="51" t="n">
        <f aca="false">L762</f>
        <v>26076</v>
      </c>
      <c r="M761" s="51" t="n">
        <f aca="false">M762</f>
        <v>0</v>
      </c>
      <c r="N761" s="51" t="n">
        <f aca="false">N762</f>
        <v>0</v>
      </c>
      <c r="O761" s="51" t="n">
        <f aca="false">O762</f>
        <v>0</v>
      </c>
      <c r="P761" s="51" t="n">
        <f aca="false">P762</f>
        <v>0</v>
      </c>
      <c r="Q761" s="51" t="n">
        <f aca="false">Q762</f>
        <v>0</v>
      </c>
      <c r="R761" s="51" t="n">
        <f aca="false">R762</f>
        <v>26076</v>
      </c>
      <c r="S761" s="51" t="n">
        <f aca="false">S762</f>
        <v>0</v>
      </c>
      <c r="T761" s="52" t="n">
        <f aca="false">T762</f>
        <v>0</v>
      </c>
      <c r="U761" s="52" t="n">
        <f aca="false">U762</f>
        <v>0</v>
      </c>
      <c r="V761" s="52" t="n">
        <f aca="false">V762</f>
        <v>0</v>
      </c>
      <c r="W761" s="53" t="n">
        <f aca="false">W762</f>
        <v>0</v>
      </c>
      <c r="X761" s="51" t="n">
        <f aca="false">X762</f>
        <v>26076</v>
      </c>
      <c r="Y761" s="51" t="n">
        <f aca="false">Y762</f>
        <v>0</v>
      </c>
      <c r="Z761" s="52" t="n">
        <f aca="false">Z762</f>
        <v>0</v>
      </c>
      <c r="AA761" s="52" t="n">
        <f aca="false">AA762</f>
        <v>0</v>
      </c>
      <c r="AB761" s="52" t="n">
        <f aca="false">AB762</f>
        <v>0</v>
      </c>
      <c r="AC761" s="53" t="n">
        <f aca="false">AC762</f>
        <v>0</v>
      </c>
      <c r="AD761" s="51" t="n">
        <f aca="false">AD762</f>
        <v>26076</v>
      </c>
      <c r="AE761" s="51" t="n">
        <f aca="false">AE762</f>
        <v>0</v>
      </c>
      <c r="AF761" s="52" t="n">
        <f aca="false">AF762</f>
        <v>0</v>
      </c>
      <c r="AG761" s="52" t="n">
        <f aca="false">AG762</f>
        <v>0</v>
      </c>
      <c r="AH761" s="52" t="n">
        <f aca="false">AH762</f>
        <v>0</v>
      </c>
      <c r="AI761" s="53" t="n">
        <f aca="false">AI762</f>
        <v>0</v>
      </c>
      <c r="AJ761" s="51" t="n">
        <f aca="false">AJ762</f>
        <v>26076</v>
      </c>
      <c r="AK761" s="51" t="n">
        <f aca="false">AK762</f>
        <v>0</v>
      </c>
    </row>
    <row r="762" s="56" customFormat="true" ht="49.5" hidden="false" customHeight="false" outlineLevel="0" collapsed="false">
      <c r="A762" s="57" t="s">
        <v>48</v>
      </c>
      <c r="B762" s="49" t="s">
        <v>87</v>
      </c>
      <c r="C762" s="49" t="s">
        <v>225</v>
      </c>
      <c r="D762" s="49" t="s">
        <v>455</v>
      </c>
      <c r="E762" s="49" t="s">
        <v>49</v>
      </c>
      <c r="F762" s="51" t="n">
        <v>9299</v>
      </c>
      <c r="G762" s="51"/>
      <c r="H762" s="58" t="n">
        <v>16777</v>
      </c>
      <c r="I762" s="58"/>
      <c r="J762" s="58"/>
      <c r="K762" s="58"/>
      <c r="L762" s="51" t="n">
        <f aca="false">F762+H762+I762+J762+K762</f>
        <v>26076</v>
      </c>
      <c r="M762" s="51" t="n">
        <f aca="false">G762+K762</f>
        <v>0</v>
      </c>
      <c r="N762" s="58"/>
      <c r="O762" s="58"/>
      <c r="P762" s="58"/>
      <c r="Q762" s="58"/>
      <c r="R762" s="51" t="n">
        <f aca="false">L762+N762+O762+P762+Q762</f>
        <v>26076</v>
      </c>
      <c r="S762" s="51" t="n">
        <f aca="false">M762+Q762</f>
        <v>0</v>
      </c>
      <c r="T762" s="59"/>
      <c r="U762" s="59"/>
      <c r="V762" s="59"/>
      <c r="W762" s="60"/>
      <c r="X762" s="51" t="n">
        <f aca="false">R762+T762+U762+V762+W762</f>
        <v>26076</v>
      </c>
      <c r="Y762" s="51" t="n">
        <f aca="false">S762+W762</f>
        <v>0</v>
      </c>
      <c r="Z762" s="59"/>
      <c r="AA762" s="59"/>
      <c r="AB762" s="59"/>
      <c r="AC762" s="60"/>
      <c r="AD762" s="51" t="n">
        <f aca="false">X762+Z762+AA762+AB762+AC762</f>
        <v>26076</v>
      </c>
      <c r="AE762" s="51" t="n">
        <f aca="false">Y762+AC762</f>
        <v>0</v>
      </c>
      <c r="AF762" s="59"/>
      <c r="AG762" s="59"/>
      <c r="AH762" s="59"/>
      <c r="AI762" s="60"/>
      <c r="AJ762" s="51" t="n">
        <f aca="false">AD762+AF762+AG762+AH762+AI762</f>
        <v>26076</v>
      </c>
      <c r="AK762" s="51" t="n">
        <f aca="false">AE762+AI762</f>
        <v>0</v>
      </c>
    </row>
    <row r="763" s="56" customFormat="true" ht="49.5" hidden="true" customHeight="false" outlineLevel="0" collapsed="false">
      <c r="A763" s="75" t="s">
        <v>118</v>
      </c>
      <c r="B763" s="49" t="s">
        <v>87</v>
      </c>
      <c r="C763" s="49" t="s">
        <v>225</v>
      </c>
      <c r="D763" s="49" t="s">
        <v>455</v>
      </c>
      <c r="E763" s="49" t="s">
        <v>119</v>
      </c>
      <c r="F763" s="51"/>
      <c r="G763" s="51"/>
      <c r="H763" s="58"/>
      <c r="I763" s="58"/>
      <c r="J763" s="58"/>
      <c r="K763" s="58"/>
      <c r="L763" s="58"/>
      <c r="M763" s="58"/>
      <c r="N763" s="58"/>
      <c r="O763" s="58"/>
      <c r="P763" s="58"/>
      <c r="Q763" s="58"/>
      <c r="R763" s="58"/>
      <c r="S763" s="58"/>
      <c r="T763" s="59"/>
      <c r="U763" s="59"/>
      <c r="V763" s="59"/>
      <c r="W763" s="60"/>
      <c r="X763" s="58"/>
      <c r="Y763" s="58"/>
      <c r="Z763" s="59"/>
      <c r="AA763" s="59"/>
      <c r="AB763" s="59"/>
      <c r="AC763" s="60"/>
      <c r="AD763" s="58"/>
      <c r="AE763" s="58"/>
      <c r="AF763" s="59"/>
      <c r="AG763" s="59"/>
      <c r="AH763" s="59"/>
      <c r="AI763" s="60"/>
      <c r="AJ763" s="58"/>
      <c r="AK763" s="58"/>
    </row>
    <row r="764" s="56" customFormat="true" ht="66" hidden="true" customHeight="false" outlineLevel="0" collapsed="false">
      <c r="A764" s="48" t="s">
        <v>192</v>
      </c>
      <c r="B764" s="49" t="s">
        <v>87</v>
      </c>
      <c r="C764" s="49" t="s">
        <v>225</v>
      </c>
      <c r="D764" s="49" t="s">
        <v>455</v>
      </c>
      <c r="E764" s="49" t="s">
        <v>193</v>
      </c>
      <c r="F764" s="51"/>
      <c r="G764" s="51"/>
      <c r="H764" s="58"/>
      <c r="I764" s="58"/>
      <c r="J764" s="58"/>
      <c r="K764" s="58"/>
      <c r="L764" s="58"/>
      <c r="M764" s="58"/>
      <c r="N764" s="58"/>
      <c r="O764" s="58"/>
      <c r="P764" s="58"/>
      <c r="Q764" s="58"/>
      <c r="R764" s="58"/>
      <c r="S764" s="58"/>
      <c r="T764" s="59"/>
      <c r="U764" s="59"/>
      <c r="V764" s="59"/>
      <c r="W764" s="60"/>
      <c r="X764" s="58"/>
      <c r="Y764" s="58"/>
      <c r="Z764" s="59"/>
      <c r="AA764" s="59"/>
      <c r="AB764" s="59"/>
      <c r="AC764" s="60"/>
      <c r="AD764" s="58"/>
      <c r="AE764" s="58"/>
      <c r="AF764" s="59"/>
      <c r="AG764" s="59"/>
      <c r="AH764" s="59"/>
      <c r="AI764" s="60"/>
      <c r="AJ764" s="58"/>
      <c r="AK764" s="58"/>
    </row>
    <row r="765" s="56" customFormat="true" ht="16.5" hidden="false" customHeight="false" outlineLevel="0" collapsed="false">
      <c r="A765" s="57" t="s">
        <v>65</v>
      </c>
      <c r="B765" s="49" t="s">
        <v>87</v>
      </c>
      <c r="C765" s="49" t="s">
        <v>225</v>
      </c>
      <c r="D765" s="49" t="s">
        <v>456</v>
      </c>
      <c r="E765" s="49"/>
      <c r="F765" s="51" t="n">
        <f aca="false">F766</f>
        <v>171</v>
      </c>
      <c r="G765" s="51" t="n">
        <f aca="false">G766</f>
        <v>171</v>
      </c>
      <c r="H765" s="51" t="n">
        <f aca="false">H766</f>
        <v>0</v>
      </c>
      <c r="I765" s="51" t="n">
        <f aca="false">I766</f>
        <v>0</v>
      </c>
      <c r="J765" s="51" t="n">
        <f aca="false">J766</f>
        <v>0</v>
      </c>
      <c r="K765" s="51" t="n">
        <f aca="false">K766</f>
        <v>0</v>
      </c>
      <c r="L765" s="51" t="n">
        <f aca="false">L766</f>
        <v>171</v>
      </c>
      <c r="M765" s="51" t="n">
        <f aca="false">M766</f>
        <v>171</v>
      </c>
      <c r="N765" s="51" t="n">
        <f aca="false">N766</f>
        <v>0</v>
      </c>
      <c r="O765" s="51" t="n">
        <f aca="false">O766</f>
        <v>0</v>
      </c>
      <c r="P765" s="51" t="n">
        <f aca="false">P766</f>
        <v>0</v>
      </c>
      <c r="Q765" s="51" t="n">
        <f aca="false">Q766</f>
        <v>0</v>
      </c>
      <c r="R765" s="51" t="n">
        <f aca="false">R766</f>
        <v>171</v>
      </c>
      <c r="S765" s="51" t="n">
        <f aca="false">S766</f>
        <v>171</v>
      </c>
      <c r="T765" s="52" t="n">
        <f aca="false">T766</f>
        <v>0</v>
      </c>
      <c r="U765" s="52" t="n">
        <f aca="false">U766</f>
        <v>0</v>
      </c>
      <c r="V765" s="52" t="n">
        <f aca="false">V766</f>
        <v>0</v>
      </c>
      <c r="W765" s="53" t="n">
        <f aca="false">W766</f>
        <v>0</v>
      </c>
      <c r="X765" s="51" t="n">
        <f aca="false">X766</f>
        <v>171</v>
      </c>
      <c r="Y765" s="51" t="n">
        <f aca="false">Y766</f>
        <v>171</v>
      </c>
      <c r="Z765" s="52" t="n">
        <f aca="false">Z766</f>
        <v>0</v>
      </c>
      <c r="AA765" s="52" t="n">
        <f aca="false">AA766</f>
        <v>0</v>
      </c>
      <c r="AB765" s="52" t="n">
        <f aca="false">AB766</f>
        <v>0</v>
      </c>
      <c r="AC765" s="53" t="n">
        <f aca="false">AC766</f>
        <v>0</v>
      </c>
      <c r="AD765" s="51" t="n">
        <f aca="false">AD766</f>
        <v>171</v>
      </c>
      <c r="AE765" s="51" t="n">
        <f aca="false">AE766</f>
        <v>171</v>
      </c>
      <c r="AF765" s="52" t="n">
        <f aca="false">AF766</f>
        <v>0</v>
      </c>
      <c r="AG765" s="52" t="n">
        <f aca="false">AG766</f>
        <v>0</v>
      </c>
      <c r="AH765" s="52" t="n">
        <f aca="false">AH766</f>
        <v>0</v>
      </c>
      <c r="AI765" s="53" t="n">
        <f aca="false">AI766</f>
        <v>0</v>
      </c>
      <c r="AJ765" s="51" t="n">
        <f aca="false">AJ766</f>
        <v>171</v>
      </c>
      <c r="AK765" s="51" t="n">
        <f aca="false">AK766</f>
        <v>171</v>
      </c>
    </row>
    <row r="766" s="56" customFormat="true" ht="33" hidden="false" customHeight="false" outlineLevel="0" collapsed="false">
      <c r="A766" s="57" t="s">
        <v>71</v>
      </c>
      <c r="B766" s="49" t="s">
        <v>87</v>
      </c>
      <c r="C766" s="49" t="s">
        <v>225</v>
      </c>
      <c r="D766" s="49" t="s">
        <v>457</v>
      </c>
      <c r="E766" s="49"/>
      <c r="F766" s="51" t="n">
        <f aca="false">F767</f>
        <v>171</v>
      </c>
      <c r="G766" s="51" t="n">
        <f aca="false">G767</f>
        <v>171</v>
      </c>
      <c r="H766" s="51" t="n">
        <f aca="false">H767</f>
        <v>0</v>
      </c>
      <c r="I766" s="51" t="n">
        <f aca="false">I767</f>
        <v>0</v>
      </c>
      <c r="J766" s="51" t="n">
        <f aca="false">J767</f>
        <v>0</v>
      </c>
      <c r="K766" s="51" t="n">
        <f aca="false">K767</f>
        <v>0</v>
      </c>
      <c r="L766" s="51" t="n">
        <f aca="false">L767</f>
        <v>171</v>
      </c>
      <c r="M766" s="51" t="n">
        <f aca="false">M767</f>
        <v>171</v>
      </c>
      <c r="N766" s="51" t="n">
        <f aca="false">N767</f>
        <v>0</v>
      </c>
      <c r="O766" s="51" t="n">
        <f aca="false">O767</f>
        <v>0</v>
      </c>
      <c r="P766" s="51" t="n">
        <f aca="false">P767</f>
        <v>0</v>
      </c>
      <c r="Q766" s="51" t="n">
        <f aca="false">Q767</f>
        <v>0</v>
      </c>
      <c r="R766" s="51" t="n">
        <f aca="false">R767</f>
        <v>171</v>
      </c>
      <c r="S766" s="51" t="n">
        <f aca="false">S767</f>
        <v>171</v>
      </c>
      <c r="T766" s="52" t="n">
        <f aca="false">T767</f>
        <v>0</v>
      </c>
      <c r="U766" s="52" t="n">
        <f aca="false">U767</f>
        <v>0</v>
      </c>
      <c r="V766" s="52" t="n">
        <f aca="false">V767</f>
        <v>0</v>
      </c>
      <c r="W766" s="53" t="n">
        <f aca="false">W767</f>
        <v>0</v>
      </c>
      <c r="X766" s="51" t="n">
        <f aca="false">X767</f>
        <v>171</v>
      </c>
      <c r="Y766" s="51" t="n">
        <f aca="false">Y767</f>
        <v>171</v>
      </c>
      <c r="Z766" s="52" t="n">
        <f aca="false">Z767</f>
        <v>0</v>
      </c>
      <c r="AA766" s="52" t="n">
        <f aca="false">AA767</f>
        <v>0</v>
      </c>
      <c r="AB766" s="52" t="n">
        <f aca="false">AB767</f>
        <v>0</v>
      </c>
      <c r="AC766" s="53" t="n">
        <f aca="false">AC767</f>
        <v>0</v>
      </c>
      <c r="AD766" s="51" t="n">
        <f aca="false">AD767</f>
        <v>171</v>
      </c>
      <c r="AE766" s="51" t="n">
        <f aca="false">AE767</f>
        <v>171</v>
      </c>
      <c r="AF766" s="52" t="n">
        <f aca="false">AF767</f>
        <v>0</v>
      </c>
      <c r="AG766" s="52" t="n">
        <f aca="false">AG767</f>
        <v>0</v>
      </c>
      <c r="AH766" s="52" t="n">
        <f aca="false">AH767</f>
        <v>0</v>
      </c>
      <c r="AI766" s="53" t="n">
        <f aca="false">AI767</f>
        <v>0</v>
      </c>
      <c r="AJ766" s="51" t="n">
        <f aca="false">AJ767</f>
        <v>171</v>
      </c>
      <c r="AK766" s="51" t="n">
        <f aca="false">AK767</f>
        <v>171</v>
      </c>
    </row>
    <row r="767" s="56" customFormat="true" ht="33" hidden="false" customHeight="false" outlineLevel="0" collapsed="false">
      <c r="A767" s="57" t="s">
        <v>46</v>
      </c>
      <c r="B767" s="49" t="s">
        <v>87</v>
      </c>
      <c r="C767" s="49" t="s">
        <v>225</v>
      </c>
      <c r="D767" s="49" t="s">
        <v>457</v>
      </c>
      <c r="E767" s="49" t="s">
        <v>47</v>
      </c>
      <c r="F767" s="51" t="n">
        <f aca="false">F768</f>
        <v>171</v>
      </c>
      <c r="G767" s="51" t="n">
        <f aca="false">G768</f>
        <v>171</v>
      </c>
      <c r="H767" s="51" t="n">
        <f aca="false">H768</f>
        <v>0</v>
      </c>
      <c r="I767" s="51" t="n">
        <f aca="false">I768</f>
        <v>0</v>
      </c>
      <c r="J767" s="51" t="n">
        <f aca="false">J768</f>
        <v>0</v>
      </c>
      <c r="K767" s="51" t="n">
        <f aca="false">K768</f>
        <v>0</v>
      </c>
      <c r="L767" s="51" t="n">
        <f aca="false">L768</f>
        <v>171</v>
      </c>
      <c r="M767" s="51" t="n">
        <f aca="false">M768</f>
        <v>171</v>
      </c>
      <c r="N767" s="51" t="n">
        <f aca="false">N768</f>
        <v>0</v>
      </c>
      <c r="O767" s="51" t="n">
        <f aca="false">O768</f>
        <v>0</v>
      </c>
      <c r="P767" s="51" t="n">
        <f aca="false">P768</f>
        <v>0</v>
      </c>
      <c r="Q767" s="51" t="n">
        <f aca="false">Q768</f>
        <v>0</v>
      </c>
      <c r="R767" s="51" t="n">
        <f aca="false">R768</f>
        <v>171</v>
      </c>
      <c r="S767" s="51" t="n">
        <f aca="false">S768</f>
        <v>171</v>
      </c>
      <c r="T767" s="52" t="n">
        <f aca="false">T768</f>
        <v>0</v>
      </c>
      <c r="U767" s="52" t="n">
        <f aca="false">U768</f>
        <v>0</v>
      </c>
      <c r="V767" s="52" t="n">
        <f aca="false">V768</f>
        <v>0</v>
      </c>
      <c r="W767" s="53" t="n">
        <f aca="false">W768</f>
        <v>0</v>
      </c>
      <c r="X767" s="51" t="n">
        <f aca="false">X768</f>
        <v>171</v>
      </c>
      <c r="Y767" s="51" t="n">
        <f aca="false">Y768</f>
        <v>171</v>
      </c>
      <c r="Z767" s="52" t="n">
        <f aca="false">Z768</f>
        <v>0</v>
      </c>
      <c r="AA767" s="52" t="n">
        <f aca="false">AA768</f>
        <v>0</v>
      </c>
      <c r="AB767" s="52" t="n">
        <f aca="false">AB768</f>
        <v>0</v>
      </c>
      <c r="AC767" s="53" t="n">
        <f aca="false">AC768</f>
        <v>0</v>
      </c>
      <c r="AD767" s="51" t="n">
        <f aca="false">AD768</f>
        <v>171</v>
      </c>
      <c r="AE767" s="51" t="n">
        <f aca="false">AE768</f>
        <v>171</v>
      </c>
      <c r="AF767" s="52" t="n">
        <f aca="false">AF768</f>
        <v>0</v>
      </c>
      <c r="AG767" s="52" t="n">
        <f aca="false">AG768</f>
        <v>0</v>
      </c>
      <c r="AH767" s="52" t="n">
        <f aca="false">AH768</f>
        <v>0</v>
      </c>
      <c r="AI767" s="53" t="n">
        <f aca="false">AI768</f>
        <v>0</v>
      </c>
      <c r="AJ767" s="51" t="n">
        <f aca="false">AJ768</f>
        <v>171</v>
      </c>
      <c r="AK767" s="51" t="n">
        <f aca="false">AK768</f>
        <v>171</v>
      </c>
    </row>
    <row r="768" s="56" customFormat="true" ht="49.5" hidden="false" customHeight="false" outlineLevel="0" collapsed="false">
      <c r="A768" s="57" t="s">
        <v>48</v>
      </c>
      <c r="B768" s="49" t="s">
        <v>87</v>
      </c>
      <c r="C768" s="49" t="s">
        <v>225</v>
      </c>
      <c r="D768" s="49" t="s">
        <v>457</v>
      </c>
      <c r="E768" s="49" t="s">
        <v>49</v>
      </c>
      <c r="F768" s="51" t="n">
        <v>171</v>
      </c>
      <c r="G768" s="51" t="n">
        <v>171</v>
      </c>
      <c r="H768" s="58"/>
      <c r="I768" s="58"/>
      <c r="J768" s="58"/>
      <c r="K768" s="58"/>
      <c r="L768" s="51" t="n">
        <f aca="false">F768+H768+I768+J768+K768</f>
        <v>171</v>
      </c>
      <c r="M768" s="51" t="n">
        <f aca="false">G768+K768</f>
        <v>171</v>
      </c>
      <c r="N768" s="58"/>
      <c r="O768" s="58"/>
      <c r="P768" s="58"/>
      <c r="Q768" s="58"/>
      <c r="R768" s="51" t="n">
        <f aca="false">L768+N768+O768+P768+Q768</f>
        <v>171</v>
      </c>
      <c r="S768" s="51" t="n">
        <f aca="false">M768+Q768</f>
        <v>171</v>
      </c>
      <c r="T768" s="59"/>
      <c r="U768" s="59"/>
      <c r="V768" s="59"/>
      <c r="W768" s="60"/>
      <c r="X768" s="51" t="n">
        <f aca="false">R768+T768+U768+V768+W768</f>
        <v>171</v>
      </c>
      <c r="Y768" s="51" t="n">
        <f aca="false">S768+W768</f>
        <v>171</v>
      </c>
      <c r="Z768" s="59"/>
      <c r="AA768" s="59"/>
      <c r="AB768" s="59"/>
      <c r="AC768" s="60"/>
      <c r="AD768" s="51" t="n">
        <f aca="false">X768+Z768+AA768+AB768+AC768</f>
        <v>171</v>
      </c>
      <c r="AE768" s="51" t="n">
        <f aca="false">Y768+AC768</f>
        <v>171</v>
      </c>
      <c r="AF768" s="59"/>
      <c r="AG768" s="59"/>
      <c r="AH768" s="59"/>
      <c r="AI768" s="60"/>
      <c r="AJ768" s="51" t="n">
        <f aca="false">AD768+AF768+AG768+AH768+AI768</f>
        <v>171</v>
      </c>
      <c r="AK768" s="51" t="n">
        <f aca="false">AE768+AI768</f>
        <v>171</v>
      </c>
    </row>
    <row r="769" s="56" customFormat="true" ht="115.5" hidden="true" customHeight="false" outlineLevel="0" collapsed="false">
      <c r="A769" s="57" t="s">
        <v>458</v>
      </c>
      <c r="B769" s="49" t="s">
        <v>87</v>
      </c>
      <c r="C769" s="49" t="s">
        <v>225</v>
      </c>
      <c r="D769" s="49" t="s">
        <v>459</v>
      </c>
      <c r="E769" s="49"/>
      <c r="F769" s="51"/>
      <c r="G769" s="51"/>
      <c r="H769" s="58"/>
      <c r="I769" s="58"/>
      <c r="J769" s="58"/>
      <c r="K769" s="58"/>
      <c r="L769" s="58"/>
      <c r="M769" s="58"/>
      <c r="N769" s="58"/>
      <c r="O769" s="58"/>
      <c r="P769" s="58"/>
      <c r="Q769" s="58"/>
      <c r="R769" s="58"/>
      <c r="S769" s="58"/>
      <c r="T769" s="59"/>
      <c r="U769" s="59"/>
      <c r="V769" s="59"/>
      <c r="W769" s="60"/>
      <c r="X769" s="58"/>
      <c r="Y769" s="58"/>
      <c r="Z769" s="59"/>
      <c r="AA769" s="59"/>
      <c r="AB769" s="59"/>
      <c r="AC769" s="60"/>
      <c r="AD769" s="58"/>
      <c r="AE769" s="58"/>
      <c r="AF769" s="59"/>
      <c r="AG769" s="59"/>
      <c r="AH769" s="59"/>
      <c r="AI769" s="60"/>
      <c r="AJ769" s="58"/>
      <c r="AK769" s="58"/>
    </row>
    <row r="770" s="56" customFormat="true" ht="33" hidden="true" customHeight="false" outlineLevel="0" collapsed="false">
      <c r="A770" s="57" t="s">
        <v>46</v>
      </c>
      <c r="B770" s="49" t="s">
        <v>87</v>
      </c>
      <c r="C770" s="49" t="s">
        <v>225</v>
      </c>
      <c r="D770" s="49" t="s">
        <v>459</v>
      </c>
      <c r="E770" s="49" t="s">
        <v>47</v>
      </c>
      <c r="F770" s="51"/>
      <c r="G770" s="51"/>
      <c r="H770" s="58"/>
      <c r="I770" s="58"/>
      <c r="J770" s="58"/>
      <c r="K770" s="58"/>
      <c r="L770" s="58"/>
      <c r="M770" s="58"/>
      <c r="N770" s="58"/>
      <c r="O770" s="58"/>
      <c r="P770" s="58"/>
      <c r="Q770" s="58"/>
      <c r="R770" s="58"/>
      <c r="S770" s="58"/>
      <c r="T770" s="59"/>
      <c r="U770" s="59"/>
      <c r="V770" s="59"/>
      <c r="W770" s="60"/>
      <c r="X770" s="58"/>
      <c r="Y770" s="58"/>
      <c r="Z770" s="59"/>
      <c r="AA770" s="59"/>
      <c r="AB770" s="59"/>
      <c r="AC770" s="60"/>
      <c r="AD770" s="58"/>
      <c r="AE770" s="58"/>
      <c r="AF770" s="59"/>
      <c r="AG770" s="59"/>
      <c r="AH770" s="59"/>
      <c r="AI770" s="60"/>
      <c r="AJ770" s="58"/>
      <c r="AK770" s="58"/>
    </row>
    <row r="771" s="56" customFormat="true" ht="49.5" hidden="true" customHeight="false" outlineLevel="0" collapsed="false">
      <c r="A771" s="57" t="s">
        <v>48</v>
      </c>
      <c r="B771" s="49" t="s">
        <v>87</v>
      </c>
      <c r="C771" s="49" t="s">
        <v>225</v>
      </c>
      <c r="D771" s="49" t="s">
        <v>459</v>
      </c>
      <c r="E771" s="49" t="s">
        <v>49</v>
      </c>
      <c r="F771" s="51"/>
      <c r="G771" s="51"/>
      <c r="H771" s="58"/>
      <c r="I771" s="58"/>
      <c r="J771" s="58"/>
      <c r="K771" s="58"/>
      <c r="L771" s="58"/>
      <c r="M771" s="58"/>
      <c r="N771" s="58"/>
      <c r="O771" s="58"/>
      <c r="P771" s="58"/>
      <c r="Q771" s="58"/>
      <c r="R771" s="58"/>
      <c r="S771" s="58"/>
      <c r="T771" s="59"/>
      <c r="U771" s="59"/>
      <c r="V771" s="59"/>
      <c r="W771" s="60"/>
      <c r="X771" s="58"/>
      <c r="Y771" s="58"/>
      <c r="Z771" s="59"/>
      <c r="AA771" s="59"/>
      <c r="AB771" s="59"/>
      <c r="AC771" s="60"/>
      <c r="AD771" s="58"/>
      <c r="AE771" s="58"/>
      <c r="AF771" s="59"/>
      <c r="AG771" s="59"/>
      <c r="AH771" s="59"/>
      <c r="AI771" s="60"/>
      <c r="AJ771" s="58"/>
      <c r="AK771" s="58"/>
    </row>
    <row r="772" s="56" customFormat="true" ht="132" hidden="true" customHeight="false" outlineLevel="0" collapsed="false">
      <c r="A772" s="57" t="s">
        <v>460</v>
      </c>
      <c r="B772" s="49" t="s">
        <v>87</v>
      </c>
      <c r="C772" s="49" t="s">
        <v>225</v>
      </c>
      <c r="D772" s="49" t="s">
        <v>461</v>
      </c>
      <c r="E772" s="49"/>
      <c r="F772" s="51" t="n">
        <f aca="false">F773</f>
        <v>0</v>
      </c>
      <c r="G772" s="51" t="n">
        <f aca="false">G773</f>
        <v>0</v>
      </c>
      <c r="H772" s="58"/>
      <c r="I772" s="58"/>
      <c r="J772" s="58"/>
      <c r="K772" s="58"/>
      <c r="L772" s="58"/>
      <c r="M772" s="58"/>
      <c r="N772" s="58"/>
      <c r="O772" s="58"/>
      <c r="P772" s="58"/>
      <c r="Q772" s="58"/>
      <c r="R772" s="58"/>
      <c r="S772" s="58"/>
      <c r="T772" s="59"/>
      <c r="U772" s="59"/>
      <c r="V772" s="59"/>
      <c r="W772" s="60"/>
      <c r="X772" s="58"/>
      <c r="Y772" s="58"/>
      <c r="Z772" s="59"/>
      <c r="AA772" s="59"/>
      <c r="AB772" s="59"/>
      <c r="AC772" s="60"/>
      <c r="AD772" s="58"/>
      <c r="AE772" s="58"/>
      <c r="AF772" s="59"/>
      <c r="AG772" s="59"/>
      <c r="AH772" s="59"/>
      <c r="AI772" s="60"/>
      <c r="AJ772" s="58"/>
      <c r="AK772" s="58"/>
    </row>
    <row r="773" s="56" customFormat="true" ht="33" hidden="true" customHeight="false" outlineLevel="0" collapsed="false">
      <c r="A773" s="57" t="s">
        <v>46</v>
      </c>
      <c r="B773" s="49" t="s">
        <v>87</v>
      </c>
      <c r="C773" s="49" t="s">
        <v>225</v>
      </c>
      <c r="D773" s="49" t="s">
        <v>461</v>
      </c>
      <c r="E773" s="49" t="s">
        <v>47</v>
      </c>
      <c r="F773" s="51" t="n">
        <f aca="false">F774</f>
        <v>0</v>
      </c>
      <c r="G773" s="51" t="n">
        <f aca="false">G774</f>
        <v>0</v>
      </c>
      <c r="H773" s="58"/>
      <c r="I773" s="58"/>
      <c r="J773" s="58"/>
      <c r="K773" s="58"/>
      <c r="L773" s="58"/>
      <c r="M773" s="58"/>
      <c r="N773" s="58"/>
      <c r="O773" s="58"/>
      <c r="P773" s="58"/>
      <c r="Q773" s="58"/>
      <c r="R773" s="58"/>
      <c r="S773" s="58"/>
      <c r="T773" s="59"/>
      <c r="U773" s="59"/>
      <c r="V773" s="59"/>
      <c r="W773" s="60"/>
      <c r="X773" s="58"/>
      <c r="Y773" s="58"/>
      <c r="Z773" s="59"/>
      <c r="AA773" s="59"/>
      <c r="AB773" s="59"/>
      <c r="AC773" s="60"/>
      <c r="AD773" s="58"/>
      <c r="AE773" s="58"/>
      <c r="AF773" s="59"/>
      <c r="AG773" s="59"/>
      <c r="AH773" s="59"/>
      <c r="AI773" s="60"/>
      <c r="AJ773" s="58"/>
      <c r="AK773" s="58"/>
    </row>
    <row r="774" s="56" customFormat="true" ht="49.5" hidden="true" customHeight="false" outlineLevel="0" collapsed="false">
      <c r="A774" s="57" t="s">
        <v>48</v>
      </c>
      <c r="B774" s="49" t="s">
        <v>87</v>
      </c>
      <c r="C774" s="49" t="s">
        <v>225</v>
      </c>
      <c r="D774" s="49" t="s">
        <v>461</v>
      </c>
      <c r="E774" s="49" t="s">
        <v>49</v>
      </c>
      <c r="F774" s="51"/>
      <c r="G774" s="51"/>
      <c r="H774" s="58"/>
      <c r="I774" s="58"/>
      <c r="J774" s="58"/>
      <c r="K774" s="58"/>
      <c r="L774" s="58"/>
      <c r="M774" s="58"/>
      <c r="N774" s="58"/>
      <c r="O774" s="58"/>
      <c r="P774" s="58"/>
      <c r="Q774" s="58"/>
      <c r="R774" s="58"/>
      <c r="S774" s="58"/>
      <c r="T774" s="59"/>
      <c r="U774" s="59"/>
      <c r="V774" s="59"/>
      <c r="W774" s="60"/>
      <c r="X774" s="58"/>
      <c r="Y774" s="58"/>
      <c r="Z774" s="59"/>
      <c r="AA774" s="59"/>
      <c r="AB774" s="59"/>
      <c r="AC774" s="60"/>
      <c r="AD774" s="58"/>
      <c r="AE774" s="58"/>
      <c r="AF774" s="59"/>
      <c r="AG774" s="59"/>
      <c r="AH774" s="59"/>
      <c r="AI774" s="60"/>
      <c r="AJ774" s="58"/>
      <c r="AK774" s="58"/>
    </row>
    <row r="775" s="56" customFormat="true" ht="115.5" hidden="true" customHeight="false" outlineLevel="0" collapsed="false">
      <c r="A775" s="57" t="s">
        <v>462</v>
      </c>
      <c r="B775" s="49" t="s">
        <v>87</v>
      </c>
      <c r="C775" s="49" t="s">
        <v>225</v>
      </c>
      <c r="D775" s="49" t="s">
        <v>463</v>
      </c>
      <c r="E775" s="49"/>
      <c r="F775" s="51"/>
      <c r="G775" s="51"/>
      <c r="H775" s="58"/>
      <c r="I775" s="58"/>
      <c r="J775" s="58"/>
      <c r="K775" s="58"/>
      <c r="L775" s="58"/>
      <c r="M775" s="58"/>
      <c r="N775" s="58"/>
      <c r="O775" s="58"/>
      <c r="P775" s="58"/>
      <c r="Q775" s="58"/>
      <c r="R775" s="58"/>
      <c r="S775" s="58"/>
      <c r="T775" s="59"/>
      <c r="U775" s="59"/>
      <c r="V775" s="59"/>
      <c r="W775" s="60"/>
      <c r="X775" s="58"/>
      <c r="Y775" s="58"/>
      <c r="Z775" s="59"/>
      <c r="AA775" s="59"/>
      <c r="AB775" s="59"/>
      <c r="AC775" s="60"/>
      <c r="AD775" s="58"/>
      <c r="AE775" s="58"/>
      <c r="AF775" s="59"/>
      <c r="AG775" s="59"/>
      <c r="AH775" s="59"/>
      <c r="AI775" s="60"/>
      <c r="AJ775" s="58"/>
      <c r="AK775" s="58"/>
    </row>
    <row r="776" s="56" customFormat="true" ht="33" hidden="true" customHeight="false" outlineLevel="0" collapsed="false">
      <c r="A776" s="57" t="s">
        <v>46</v>
      </c>
      <c r="B776" s="49" t="s">
        <v>87</v>
      </c>
      <c r="C776" s="49" t="s">
        <v>225</v>
      </c>
      <c r="D776" s="49" t="s">
        <v>463</v>
      </c>
      <c r="E776" s="49" t="s">
        <v>47</v>
      </c>
      <c r="F776" s="51"/>
      <c r="G776" s="51"/>
      <c r="H776" s="58"/>
      <c r="I776" s="58"/>
      <c r="J776" s="58"/>
      <c r="K776" s="58"/>
      <c r="L776" s="58"/>
      <c r="M776" s="58"/>
      <c r="N776" s="58"/>
      <c r="O776" s="58"/>
      <c r="P776" s="58"/>
      <c r="Q776" s="58"/>
      <c r="R776" s="58"/>
      <c r="S776" s="58"/>
      <c r="T776" s="59"/>
      <c r="U776" s="59"/>
      <c r="V776" s="59"/>
      <c r="W776" s="60"/>
      <c r="X776" s="58"/>
      <c r="Y776" s="58"/>
      <c r="Z776" s="59"/>
      <c r="AA776" s="59"/>
      <c r="AB776" s="59"/>
      <c r="AC776" s="60"/>
      <c r="AD776" s="58"/>
      <c r="AE776" s="58"/>
      <c r="AF776" s="59"/>
      <c r="AG776" s="59"/>
      <c r="AH776" s="59"/>
      <c r="AI776" s="60"/>
      <c r="AJ776" s="58"/>
      <c r="AK776" s="58"/>
    </row>
    <row r="777" s="56" customFormat="true" ht="49.5" hidden="true" customHeight="false" outlineLevel="0" collapsed="false">
      <c r="A777" s="57" t="s">
        <v>48</v>
      </c>
      <c r="B777" s="49" t="s">
        <v>87</v>
      </c>
      <c r="C777" s="49" t="s">
        <v>225</v>
      </c>
      <c r="D777" s="49" t="s">
        <v>463</v>
      </c>
      <c r="E777" s="49" t="s">
        <v>49</v>
      </c>
      <c r="F777" s="51"/>
      <c r="G777" s="51"/>
      <c r="H777" s="58"/>
      <c r="I777" s="58"/>
      <c r="J777" s="58"/>
      <c r="K777" s="58"/>
      <c r="L777" s="58"/>
      <c r="M777" s="58"/>
      <c r="N777" s="58"/>
      <c r="O777" s="58"/>
      <c r="P777" s="58"/>
      <c r="Q777" s="58"/>
      <c r="R777" s="58"/>
      <c r="S777" s="58"/>
      <c r="T777" s="59"/>
      <c r="U777" s="59"/>
      <c r="V777" s="59"/>
      <c r="W777" s="60"/>
      <c r="X777" s="58"/>
      <c r="Y777" s="58"/>
      <c r="Z777" s="59"/>
      <c r="AA777" s="59"/>
      <c r="AB777" s="59"/>
      <c r="AC777" s="60"/>
      <c r="AD777" s="58"/>
      <c r="AE777" s="58"/>
      <c r="AF777" s="59"/>
      <c r="AG777" s="59"/>
      <c r="AH777" s="59"/>
      <c r="AI777" s="60"/>
      <c r="AJ777" s="58"/>
      <c r="AK777" s="58"/>
    </row>
    <row r="778" s="56" customFormat="true" ht="49.5" hidden="true" customHeight="false" outlineLevel="0" collapsed="false">
      <c r="A778" s="57" t="s">
        <v>372</v>
      </c>
      <c r="B778" s="49" t="s">
        <v>87</v>
      </c>
      <c r="C778" s="49" t="s">
        <v>225</v>
      </c>
      <c r="D778" s="49" t="s">
        <v>373</v>
      </c>
      <c r="E778" s="49"/>
      <c r="F778" s="51"/>
      <c r="G778" s="51"/>
      <c r="H778" s="58"/>
      <c r="I778" s="58"/>
      <c r="J778" s="58"/>
      <c r="K778" s="58"/>
      <c r="L778" s="58"/>
      <c r="M778" s="58"/>
      <c r="N778" s="58"/>
      <c r="O778" s="58"/>
      <c r="P778" s="58"/>
      <c r="Q778" s="58"/>
      <c r="R778" s="58"/>
      <c r="S778" s="58"/>
      <c r="T778" s="59"/>
      <c r="U778" s="59"/>
      <c r="V778" s="59"/>
      <c r="W778" s="60"/>
      <c r="X778" s="58"/>
      <c r="Y778" s="58"/>
      <c r="Z778" s="59"/>
      <c r="AA778" s="59"/>
      <c r="AB778" s="59"/>
      <c r="AC778" s="60"/>
      <c r="AD778" s="58"/>
      <c r="AE778" s="58"/>
      <c r="AF778" s="59"/>
      <c r="AG778" s="59"/>
      <c r="AH778" s="59"/>
      <c r="AI778" s="60"/>
      <c r="AJ778" s="58"/>
      <c r="AK778" s="58"/>
    </row>
    <row r="779" s="56" customFormat="true" ht="99" hidden="true" customHeight="false" outlineLevel="0" collapsed="false">
      <c r="A779" s="48" t="s">
        <v>417</v>
      </c>
      <c r="B779" s="49" t="s">
        <v>87</v>
      </c>
      <c r="C779" s="49" t="s">
        <v>225</v>
      </c>
      <c r="D779" s="49" t="s">
        <v>418</v>
      </c>
      <c r="E779" s="49"/>
      <c r="F779" s="51"/>
      <c r="G779" s="51"/>
      <c r="H779" s="58"/>
      <c r="I779" s="58"/>
      <c r="J779" s="58"/>
      <c r="K779" s="58"/>
      <c r="L779" s="58"/>
      <c r="M779" s="58"/>
      <c r="N779" s="58"/>
      <c r="O779" s="58"/>
      <c r="P779" s="58"/>
      <c r="Q779" s="58"/>
      <c r="R779" s="58"/>
      <c r="S779" s="58"/>
      <c r="T779" s="59"/>
      <c r="U779" s="59"/>
      <c r="V779" s="59"/>
      <c r="W779" s="60"/>
      <c r="X779" s="58"/>
      <c r="Y779" s="58"/>
      <c r="Z779" s="59"/>
      <c r="AA779" s="59"/>
      <c r="AB779" s="59"/>
      <c r="AC779" s="60"/>
      <c r="AD779" s="58"/>
      <c r="AE779" s="58"/>
      <c r="AF779" s="59"/>
      <c r="AG779" s="59"/>
      <c r="AH779" s="59"/>
      <c r="AI779" s="60"/>
      <c r="AJ779" s="58"/>
      <c r="AK779" s="58"/>
    </row>
    <row r="780" s="56" customFormat="true" ht="33" hidden="true" customHeight="false" outlineLevel="0" collapsed="false">
      <c r="A780" s="57" t="s">
        <v>46</v>
      </c>
      <c r="B780" s="49" t="s">
        <v>87</v>
      </c>
      <c r="C780" s="49" t="s">
        <v>225</v>
      </c>
      <c r="D780" s="49" t="s">
        <v>418</v>
      </c>
      <c r="E780" s="49" t="s">
        <v>47</v>
      </c>
      <c r="F780" s="51"/>
      <c r="G780" s="51"/>
      <c r="H780" s="58"/>
      <c r="I780" s="58"/>
      <c r="J780" s="58"/>
      <c r="K780" s="58"/>
      <c r="L780" s="58"/>
      <c r="M780" s="58"/>
      <c r="N780" s="58"/>
      <c r="O780" s="58"/>
      <c r="P780" s="58"/>
      <c r="Q780" s="58"/>
      <c r="R780" s="58"/>
      <c r="S780" s="58"/>
      <c r="T780" s="59"/>
      <c r="U780" s="59"/>
      <c r="V780" s="59"/>
      <c r="W780" s="60"/>
      <c r="X780" s="58"/>
      <c r="Y780" s="58"/>
      <c r="Z780" s="59"/>
      <c r="AA780" s="59"/>
      <c r="AB780" s="59"/>
      <c r="AC780" s="60"/>
      <c r="AD780" s="58"/>
      <c r="AE780" s="58"/>
      <c r="AF780" s="59"/>
      <c r="AG780" s="59"/>
      <c r="AH780" s="59"/>
      <c r="AI780" s="60"/>
      <c r="AJ780" s="58"/>
      <c r="AK780" s="58"/>
    </row>
    <row r="781" s="56" customFormat="true" ht="49.5" hidden="true" customHeight="false" outlineLevel="0" collapsed="false">
      <c r="A781" s="57" t="s">
        <v>48</v>
      </c>
      <c r="B781" s="49" t="s">
        <v>87</v>
      </c>
      <c r="C781" s="49" t="s">
        <v>225</v>
      </c>
      <c r="D781" s="49" t="s">
        <v>418</v>
      </c>
      <c r="E781" s="49" t="s">
        <v>49</v>
      </c>
      <c r="F781" s="51"/>
      <c r="G781" s="51"/>
      <c r="H781" s="58"/>
      <c r="I781" s="58"/>
      <c r="J781" s="58"/>
      <c r="K781" s="58"/>
      <c r="L781" s="58"/>
      <c r="M781" s="58"/>
      <c r="N781" s="58"/>
      <c r="O781" s="58"/>
      <c r="P781" s="58"/>
      <c r="Q781" s="58"/>
      <c r="R781" s="58"/>
      <c r="S781" s="58"/>
      <c r="T781" s="59"/>
      <c r="U781" s="59"/>
      <c r="V781" s="59"/>
      <c r="W781" s="60"/>
      <c r="X781" s="58"/>
      <c r="Y781" s="58"/>
      <c r="Z781" s="59"/>
      <c r="AA781" s="59"/>
      <c r="AB781" s="59"/>
      <c r="AC781" s="60"/>
      <c r="AD781" s="58"/>
      <c r="AE781" s="58"/>
      <c r="AF781" s="59"/>
      <c r="AG781" s="59"/>
      <c r="AH781" s="59"/>
      <c r="AI781" s="60"/>
      <c r="AJ781" s="58"/>
      <c r="AK781" s="58"/>
    </row>
    <row r="782" s="56" customFormat="true" ht="115.5" hidden="true" customHeight="false" outlineLevel="0" collapsed="false">
      <c r="A782" s="48" t="s">
        <v>464</v>
      </c>
      <c r="B782" s="49" t="s">
        <v>87</v>
      </c>
      <c r="C782" s="49" t="s">
        <v>225</v>
      </c>
      <c r="D782" s="49" t="s">
        <v>465</v>
      </c>
      <c r="E782" s="49"/>
      <c r="F782" s="51"/>
      <c r="G782" s="51"/>
      <c r="H782" s="58"/>
      <c r="I782" s="58"/>
      <c r="J782" s="58"/>
      <c r="K782" s="58"/>
      <c r="L782" s="58"/>
      <c r="M782" s="58"/>
      <c r="N782" s="58"/>
      <c r="O782" s="58"/>
      <c r="P782" s="58"/>
      <c r="Q782" s="58"/>
      <c r="R782" s="58"/>
      <c r="S782" s="58"/>
      <c r="T782" s="59"/>
      <c r="U782" s="59"/>
      <c r="V782" s="59"/>
      <c r="W782" s="60"/>
      <c r="X782" s="58"/>
      <c r="Y782" s="58"/>
      <c r="Z782" s="59"/>
      <c r="AA782" s="59"/>
      <c r="AB782" s="59"/>
      <c r="AC782" s="60"/>
      <c r="AD782" s="58"/>
      <c r="AE782" s="58"/>
      <c r="AF782" s="59"/>
      <c r="AG782" s="59"/>
      <c r="AH782" s="59"/>
      <c r="AI782" s="60"/>
      <c r="AJ782" s="58"/>
      <c r="AK782" s="58"/>
    </row>
    <row r="783" s="56" customFormat="true" ht="49.5" hidden="true" customHeight="false" outlineLevel="0" collapsed="false">
      <c r="A783" s="75" t="s">
        <v>118</v>
      </c>
      <c r="B783" s="49" t="s">
        <v>87</v>
      </c>
      <c r="C783" s="49" t="s">
        <v>225</v>
      </c>
      <c r="D783" s="49" t="s">
        <v>465</v>
      </c>
      <c r="E783" s="49" t="s">
        <v>119</v>
      </c>
      <c r="F783" s="51"/>
      <c r="G783" s="51"/>
      <c r="H783" s="58"/>
      <c r="I783" s="58"/>
      <c r="J783" s="58"/>
      <c r="K783" s="58"/>
      <c r="L783" s="58"/>
      <c r="M783" s="58"/>
      <c r="N783" s="58"/>
      <c r="O783" s="58"/>
      <c r="P783" s="58"/>
      <c r="Q783" s="58"/>
      <c r="R783" s="58"/>
      <c r="S783" s="58"/>
      <c r="T783" s="59"/>
      <c r="U783" s="59"/>
      <c r="V783" s="59"/>
      <c r="W783" s="60"/>
      <c r="X783" s="58"/>
      <c r="Y783" s="58"/>
      <c r="Z783" s="59"/>
      <c r="AA783" s="59"/>
      <c r="AB783" s="59"/>
      <c r="AC783" s="60"/>
      <c r="AD783" s="58"/>
      <c r="AE783" s="58"/>
      <c r="AF783" s="59"/>
      <c r="AG783" s="59"/>
      <c r="AH783" s="59"/>
      <c r="AI783" s="60"/>
      <c r="AJ783" s="58"/>
      <c r="AK783" s="58"/>
    </row>
    <row r="784" s="56" customFormat="true" ht="16.5" hidden="true" customHeight="false" outlineLevel="0" collapsed="false">
      <c r="A784" s="48" t="s">
        <v>199</v>
      </c>
      <c r="B784" s="49" t="s">
        <v>87</v>
      </c>
      <c r="C784" s="49" t="s">
        <v>225</v>
      </c>
      <c r="D784" s="49" t="s">
        <v>465</v>
      </c>
      <c r="E784" s="49" t="s">
        <v>200</v>
      </c>
      <c r="F784" s="51"/>
      <c r="G784" s="51"/>
      <c r="H784" s="58"/>
      <c r="I784" s="58"/>
      <c r="J784" s="58"/>
      <c r="K784" s="58"/>
      <c r="L784" s="58"/>
      <c r="M784" s="58"/>
      <c r="N784" s="58"/>
      <c r="O784" s="58"/>
      <c r="P784" s="58"/>
      <c r="Q784" s="58"/>
      <c r="R784" s="58"/>
      <c r="S784" s="58"/>
      <c r="T784" s="59"/>
      <c r="U784" s="59"/>
      <c r="V784" s="59"/>
      <c r="W784" s="60"/>
      <c r="X784" s="58"/>
      <c r="Y784" s="58"/>
      <c r="Z784" s="59"/>
      <c r="AA784" s="59"/>
      <c r="AB784" s="59"/>
      <c r="AC784" s="60"/>
      <c r="AD784" s="58"/>
      <c r="AE784" s="58"/>
      <c r="AF784" s="59"/>
      <c r="AG784" s="59"/>
      <c r="AH784" s="59"/>
      <c r="AI784" s="60"/>
      <c r="AJ784" s="58"/>
      <c r="AK784" s="58"/>
    </row>
    <row r="785" s="56" customFormat="true" ht="16.5" hidden="true" customHeight="false" outlineLevel="0" collapsed="false">
      <c r="A785" s="48" t="s">
        <v>120</v>
      </c>
      <c r="B785" s="49" t="s">
        <v>87</v>
      </c>
      <c r="C785" s="49" t="s">
        <v>225</v>
      </c>
      <c r="D785" s="49" t="s">
        <v>465</v>
      </c>
      <c r="E785" s="49" t="s">
        <v>121</v>
      </c>
      <c r="F785" s="51"/>
      <c r="G785" s="51"/>
      <c r="H785" s="58"/>
      <c r="I785" s="58"/>
      <c r="J785" s="58"/>
      <c r="K785" s="58"/>
      <c r="L785" s="58"/>
      <c r="M785" s="58"/>
      <c r="N785" s="58"/>
      <c r="O785" s="58"/>
      <c r="P785" s="58"/>
      <c r="Q785" s="58"/>
      <c r="R785" s="58"/>
      <c r="S785" s="58"/>
      <c r="T785" s="59"/>
      <c r="U785" s="59"/>
      <c r="V785" s="59"/>
      <c r="W785" s="60"/>
      <c r="X785" s="58"/>
      <c r="Y785" s="58"/>
      <c r="Z785" s="59"/>
      <c r="AA785" s="59"/>
      <c r="AB785" s="59"/>
      <c r="AC785" s="60"/>
      <c r="AD785" s="58"/>
      <c r="AE785" s="58"/>
      <c r="AF785" s="59"/>
      <c r="AG785" s="59"/>
      <c r="AH785" s="59"/>
      <c r="AI785" s="60"/>
      <c r="AJ785" s="58"/>
      <c r="AK785" s="58"/>
    </row>
    <row r="786" customFormat="false" ht="12.75" hidden="false" customHeight="false" outlineLevel="0" collapsed="false">
      <c r="A786" s="156"/>
      <c r="B786" s="157"/>
      <c r="C786" s="157"/>
      <c r="D786" s="157"/>
      <c r="E786" s="15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8"/>
      <c r="U786" s="28"/>
      <c r="V786" s="28"/>
      <c r="W786" s="29"/>
      <c r="X786" s="27"/>
      <c r="Y786" s="27"/>
      <c r="Z786" s="28"/>
      <c r="AA786" s="28"/>
      <c r="AB786" s="28"/>
      <c r="AC786" s="29"/>
      <c r="AD786" s="27"/>
      <c r="AE786" s="27"/>
      <c r="AF786" s="28"/>
      <c r="AG786" s="28"/>
      <c r="AH786" s="28"/>
      <c r="AI786" s="29"/>
      <c r="AJ786" s="27"/>
      <c r="AK786" s="27"/>
    </row>
    <row r="787" s="11" customFormat="true" ht="20.25" hidden="false" customHeight="false" outlineLevel="0" collapsed="false">
      <c r="A787" s="31" t="s">
        <v>466</v>
      </c>
      <c r="B787" s="32" t="s">
        <v>467</v>
      </c>
      <c r="C787" s="32"/>
      <c r="D787" s="33"/>
      <c r="E787" s="32"/>
      <c r="F787" s="34" t="n">
        <f aca="false">F789+F857+F924+F1011+F1022+F1051+F1072</f>
        <v>3526874</v>
      </c>
      <c r="G787" s="34" t="n">
        <f aca="false">G789+G857+G924+G1011+G1022+G1051+G1072</f>
        <v>748746</v>
      </c>
      <c r="H787" s="34" t="n">
        <f aca="false">H789+H857+H924+H1011+H1022+H1051+H1072</f>
        <v>116180</v>
      </c>
      <c r="I787" s="34" t="n">
        <f aca="false">I789+I857+I924+I1011+I1022+I1051+I1072</f>
        <v>-1313</v>
      </c>
      <c r="J787" s="34" t="n">
        <f aca="false">J789+J857+J924+J1011+J1022+J1051+J1072</f>
        <v>0</v>
      </c>
      <c r="K787" s="34" t="n">
        <f aca="false">K789+K857+K924+K1011+K1022+K1051+K1072</f>
        <v>314383</v>
      </c>
      <c r="L787" s="34" t="n">
        <f aca="false">L789+L857+L924+L1011+L1022+L1051+L1072</f>
        <v>3956124</v>
      </c>
      <c r="M787" s="34" t="n">
        <f aca="false">M789+M857+M924+M1011+M1022+M1051+M1072</f>
        <v>1063129</v>
      </c>
      <c r="N787" s="34" t="n">
        <f aca="false">N789+N857+N924+N1011+N1022+N1051+N1072</f>
        <v>4798</v>
      </c>
      <c r="O787" s="34" t="n">
        <f aca="false">O789+O857+O924+O1011+O1022+O1051+O1072</f>
        <v>0</v>
      </c>
      <c r="P787" s="34" t="n">
        <f aca="false">P789+P857+P924+P1011+P1022+P1051+P1072</f>
        <v>0</v>
      </c>
      <c r="Q787" s="34" t="n">
        <f aca="false">Q789+Q857+Q924+Q1011+Q1022+Q1051+Q1072</f>
        <v>4409535</v>
      </c>
      <c r="R787" s="34" t="n">
        <f aca="false">R789+R857+R924+R1011+R1022+R1051+R1072</f>
        <v>8370457</v>
      </c>
      <c r="S787" s="34" t="n">
        <f aca="false">S789+S857+S924+S1011+S1022+S1051+S1072</f>
        <v>5472664</v>
      </c>
      <c r="T787" s="35" t="n">
        <f aca="false">T789+T857+T924+T1011+T1022+T1051+T1072</f>
        <v>116076</v>
      </c>
      <c r="U787" s="35" t="n">
        <f aca="false">U789+U857+U924+U1011+U1022+U1051+U1072</f>
        <v>5021</v>
      </c>
      <c r="V787" s="35" t="n">
        <f aca="false">V789+V857+V924+V1011+V1022+V1051+V1072</f>
        <v>-504</v>
      </c>
      <c r="W787" s="36" t="n">
        <f aca="false">W789+W857+W924+W1011+W1022+W1051+W1072</f>
        <v>65642</v>
      </c>
      <c r="X787" s="34" t="n">
        <f aca="false">X789+X857+X924+X1011+X1022+X1051+X1072</f>
        <v>8556692</v>
      </c>
      <c r="Y787" s="34" t="n">
        <f aca="false">Y789+Y857+Y924+Y1011+Y1022+Y1051+Y1072</f>
        <v>5538306</v>
      </c>
      <c r="Z787" s="35" t="n">
        <f aca="false">Z789+Z857+Z924+Z1011+Z1022+Z1051+Z1072</f>
        <v>182</v>
      </c>
      <c r="AA787" s="35" t="n">
        <f aca="false">AA789+AA857+AA924+AA1011+AA1022+AA1051+AA1072</f>
        <v>120441</v>
      </c>
      <c r="AB787" s="35" t="n">
        <f aca="false">AB789+AB857+AB924+AB1011+AB1022+AB1051+AB1072</f>
        <v>-504</v>
      </c>
      <c r="AC787" s="36" t="n">
        <f aca="false">AC789+AC857+AC924+AC1011+AC1022+AC1051+AC1072</f>
        <v>7346</v>
      </c>
      <c r="AD787" s="34" t="n">
        <f aca="false">AD789+AD857+AD924+AD1011+AD1022+AD1051+AD1072</f>
        <v>8684157</v>
      </c>
      <c r="AE787" s="34" t="n">
        <f aca="false">AE789+AE857+AE924+AE1011+AE1022+AE1051+AE1072</f>
        <v>5545652</v>
      </c>
      <c r="AF787" s="35" t="n">
        <f aca="false">AF789+AF857+AF924+AF1011+AF1022+AF1051+AF1072</f>
        <v>13187</v>
      </c>
      <c r="AG787" s="35" t="n">
        <f aca="false">AG789+AG857+AG924+AG1011+AG1022+AG1051+AG1072</f>
        <v>3419</v>
      </c>
      <c r="AH787" s="35" t="n">
        <f aca="false">AH789+AH857+AH924+AH1011+AH1022+AH1051+AH1072</f>
        <v>0</v>
      </c>
      <c r="AI787" s="36" t="n">
        <f aca="false">AI789+AI857+AI924+AI1011+AI1022+AI1051+AI1072</f>
        <v>8722</v>
      </c>
      <c r="AJ787" s="34" t="n">
        <f aca="false">AJ789+AJ857+AJ924+AJ1011+AJ1022+AJ1051+AJ1072</f>
        <v>8709485</v>
      </c>
      <c r="AK787" s="34" t="n">
        <f aca="false">AK789+AK857+AK924+AK1011+AK1022+AK1051+AK1072</f>
        <v>5554374</v>
      </c>
    </row>
    <row r="788" s="11" customFormat="true" ht="20.25" hidden="false" customHeight="false" outlineLevel="0" collapsed="false">
      <c r="A788" s="31"/>
      <c r="B788" s="32"/>
      <c r="C788" s="32"/>
      <c r="D788" s="33"/>
      <c r="E788" s="32"/>
      <c r="F788" s="152"/>
      <c r="G788" s="152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3"/>
      <c r="U788" s="153"/>
      <c r="V788" s="153"/>
      <c r="W788" s="154"/>
      <c r="X788" s="152"/>
      <c r="Y788" s="152"/>
      <c r="Z788" s="153"/>
      <c r="AA788" s="153"/>
      <c r="AB788" s="153"/>
      <c r="AC788" s="154"/>
      <c r="AD788" s="152"/>
      <c r="AE788" s="152"/>
      <c r="AF788" s="153"/>
      <c r="AG788" s="153"/>
      <c r="AH788" s="153"/>
      <c r="AI788" s="154"/>
      <c r="AJ788" s="152"/>
      <c r="AK788" s="152"/>
    </row>
    <row r="789" s="11" customFormat="true" ht="20.25" hidden="false" customHeight="false" outlineLevel="0" collapsed="false">
      <c r="A789" s="41" t="s">
        <v>468</v>
      </c>
      <c r="B789" s="42" t="s">
        <v>89</v>
      </c>
      <c r="C789" s="42" t="s">
        <v>23</v>
      </c>
      <c r="D789" s="62"/>
      <c r="E789" s="42"/>
      <c r="F789" s="158" t="n">
        <f aca="false">F790+F850+F831</f>
        <v>1376257</v>
      </c>
      <c r="G789" s="158" t="n">
        <f aca="false">G790+G850+G831</f>
        <v>175184</v>
      </c>
      <c r="H789" s="158" t="n">
        <f aca="false">H790+H850+H831</f>
        <v>49931</v>
      </c>
      <c r="I789" s="158" t="n">
        <f aca="false">I790+I850+I831</f>
        <v>-822</v>
      </c>
      <c r="J789" s="158" t="n">
        <f aca="false">J790+J850+J831</f>
        <v>0</v>
      </c>
      <c r="K789" s="158" t="n">
        <f aca="false">K790+K850+K831</f>
        <v>1613</v>
      </c>
      <c r="L789" s="158" t="n">
        <f aca="false">L790+L850+L831</f>
        <v>1426979</v>
      </c>
      <c r="M789" s="158" t="n">
        <f aca="false">M790+M850+M831</f>
        <v>176797</v>
      </c>
      <c r="N789" s="158" t="n">
        <f aca="false">N790+N850+N831</f>
        <v>4028</v>
      </c>
      <c r="O789" s="158" t="n">
        <f aca="false">O790+O850+O831</f>
        <v>0</v>
      </c>
      <c r="P789" s="158" t="n">
        <f aca="false">P790+P850+P831</f>
        <v>0</v>
      </c>
      <c r="Q789" s="158" t="n">
        <f aca="false">Q790+Q850+Q831</f>
        <v>1637609</v>
      </c>
      <c r="R789" s="158" t="n">
        <f aca="false">R790+R850</f>
        <v>3068616</v>
      </c>
      <c r="S789" s="158" t="n">
        <f aca="false">S790+S850+S831</f>
        <v>1814406</v>
      </c>
      <c r="T789" s="159" t="n">
        <f aca="false">T790+T850+T831</f>
        <v>113485</v>
      </c>
      <c r="U789" s="159" t="n">
        <f aca="false">U790+U850+U831</f>
        <v>5021</v>
      </c>
      <c r="V789" s="159" t="n">
        <f aca="false">V790+V850+V831</f>
        <v>0</v>
      </c>
      <c r="W789" s="160" t="n">
        <f aca="false">W790+W850+W831</f>
        <v>65642</v>
      </c>
      <c r="X789" s="158" t="n">
        <f aca="false">X790+X850</f>
        <v>3252764</v>
      </c>
      <c r="Y789" s="158" t="n">
        <f aca="false">Y790+Y850+Y831</f>
        <v>1880048</v>
      </c>
      <c r="Z789" s="159" t="n">
        <f aca="false">Z790+Z850+Z831</f>
        <v>0</v>
      </c>
      <c r="AA789" s="159" t="n">
        <f aca="false">AA790+AA850+AA831</f>
        <v>0</v>
      </c>
      <c r="AB789" s="159" t="n">
        <f aca="false">AB790+AB850+AB831</f>
        <v>0</v>
      </c>
      <c r="AC789" s="160" t="n">
        <f aca="false">AC790+AC850+AC831</f>
        <v>0</v>
      </c>
      <c r="AD789" s="158" t="n">
        <f aca="false">AD790+AD850</f>
        <v>3252764</v>
      </c>
      <c r="AE789" s="158" t="n">
        <f aca="false">AE790+AE850+AE831</f>
        <v>1880048</v>
      </c>
      <c r="AF789" s="159" t="n">
        <f aca="false">AF790+AF850+AF831</f>
        <v>0</v>
      </c>
      <c r="AG789" s="159" t="n">
        <f aca="false">AG790+AG850+AG831</f>
        <v>0</v>
      </c>
      <c r="AH789" s="159" t="n">
        <f aca="false">AH790+AH850+AH831</f>
        <v>0</v>
      </c>
      <c r="AI789" s="160" t="n">
        <f aca="false">AI790+AI850+AI831</f>
        <v>0</v>
      </c>
      <c r="AJ789" s="158" t="n">
        <f aca="false">AJ790+AJ850</f>
        <v>3252764</v>
      </c>
      <c r="AK789" s="158" t="n">
        <f aca="false">AK790+AK850+AK831</f>
        <v>1880048</v>
      </c>
    </row>
    <row r="790" s="11" customFormat="true" ht="50.25" hidden="false" customHeight="false" outlineLevel="0" collapsed="false">
      <c r="A790" s="48" t="s">
        <v>469</v>
      </c>
      <c r="B790" s="49" t="s">
        <v>89</v>
      </c>
      <c r="C790" s="49" t="s">
        <v>23</v>
      </c>
      <c r="D790" s="78" t="s">
        <v>470</v>
      </c>
      <c r="E790" s="49"/>
      <c r="F790" s="51" t="n">
        <f aca="false">F791+F796+F804+F844+F847+F821+F835+F840+F808</f>
        <v>1374857</v>
      </c>
      <c r="G790" s="51" t="n">
        <f aca="false">G791+G796+G804+G844+G847+G821+G835+G840+G808</f>
        <v>175184</v>
      </c>
      <c r="H790" s="51" t="n">
        <f aca="false">H791+H796+H804+H844+H847+H821+H835+H840+H808</f>
        <v>49931</v>
      </c>
      <c r="I790" s="51" t="n">
        <f aca="false">I791+I796+I804+I844+I847+I821+I835+I840+I808</f>
        <v>-822</v>
      </c>
      <c r="J790" s="51" t="n">
        <f aca="false">J791+J796+J804+J844+J847+J821+J835+J840+J808</f>
        <v>0</v>
      </c>
      <c r="K790" s="51" t="n">
        <f aca="false">K791+K796+K804+K844+K847+K821+K835+K840+K808</f>
        <v>1613</v>
      </c>
      <c r="L790" s="51" t="n">
        <f aca="false">L791+L796+L804+L844+L847+L821+L835+L840+L808</f>
        <v>1425579</v>
      </c>
      <c r="M790" s="51" t="n">
        <f aca="false">M791+M796+M804+M844+M847+M821+M835+M840+M808</f>
        <v>176797</v>
      </c>
      <c r="N790" s="51" t="n">
        <f aca="false">N791+N796+N804+N844+N847+N821+N835+N840+N808</f>
        <v>258</v>
      </c>
      <c r="O790" s="51" t="n">
        <f aca="false">O791+O796+O804+O844+O847+O821+O835+O840+O808</f>
        <v>0</v>
      </c>
      <c r="P790" s="51" t="n">
        <f aca="false">P791+P796+P804+P844+P847+P821+P835+P840+P808</f>
        <v>0</v>
      </c>
      <c r="Q790" s="51" t="n">
        <f aca="false">Q791+Q796+Q804+Q844+Q847+Q821+Q835+Q840+Q808</f>
        <v>1616246</v>
      </c>
      <c r="R790" s="51" t="n">
        <f aca="false">R791+R796+R804+R844+R847+R821+R835+R840+R808+R831</f>
        <v>3067216</v>
      </c>
      <c r="S790" s="51" t="n">
        <f aca="false">S791+S796+S804+S844+S847+S821+S835+S840+S808</f>
        <v>1793043</v>
      </c>
      <c r="T790" s="52" t="n">
        <f aca="false">T791+T796+T804+T844+T847+T821+T835+T840+T808</f>
        <v>113485</v>
      </c>
      <c r="U790" s="52" t="n">
        <f aca="false">U791+U796+U804+U844+U847+U821+U835+U840+U808</f>
        <v>5021</v>
      </c>
      <c r="V790" s="52" t="n">
        <f aca="false">V791+V796+V804+V844+V847+V821+V835+V840+V808</f>
        <v>0</v>
      </c>
      <c r="W790" s="53" t="n">
        <f aca="false">W791+W796+W804+W844+W847+W821+W835+W840+W808</f>
        <v>65642</v>
      </c>
      <c r="X790" s="51" t="n">
        <f aca="false">X791+X796+X804+X844+X847+X821+X835+X840+X808+X831</f>
        <v>3251364</v>
      </c>
      <c r="Y790" s="51" t="n">
        <f aca="false">Y791+Y796+Y804+Y844+Y847+Y821+Y835+Y840+Y808</f>
        <v>1858685</v>
      </c>
      <c r="Z790" s="52" t="n">
        <f aca="false">Z791+Z796+Z804+Z844+Z847+Z821+Z835+Z840+Z808</f>
        <v>0</v>
      </c>
      <c r="AA790" s="52" t="n">
        <f aca="false">AA791+AA796+AA804+AA844+AA847+AA821+AA835+AA840+AA808</f>
        <v>0</v>
      </c>
      <c r="AB790" s="52" t="n">
        <f aca="false">AB791+AB796+AB804+AB844+AB847+AB821+AB835+AB840+AB808</f>
        <v>0</v>
      </c>
      <c r="AC790" s="53" t="n">
        <f aca="false">AC791+AC796+AC804+AC844+AC847+AC821+AC835+AC840+AC808</f>
        <v>0</v>
      </c>
      <c r="AD790" s="51" t="n">
        <f aca="false">AD791+AD796+AD804+AD844+AD847+AD821+AD835+AD840+AD808+AD831</f>
        <v>3251364</v>
      </c>
      <c r="AE790" s="51" t="n">
        <f aca="false">AE791+AE796+AE804+AE844+AE847+AE821+AE835+AE840+AE808</f>
        <v>1858685</v>
      </c>
      <c r="AF790" s="52" t="n">
        <f aca="false">AF791+AF796+AF804+AF844+AF847+AF821+AF835+AF840+AF808</f>
        <v>0</v>
      </c>
      <c r="AG790" s="52" t="n">
        <f aca="false">AG791+AG796+AG804+AG844+AG847+AG821+AG835+AG840+AG808</f>
        <v>0</v>
      </c>
      <c r="AH790" s="52" t="n">
        <f aca="false">AH791+AH796+AH804+AH844+AH847+AH821+AH835+AH840+AH808</f>
        <v>0</v>
      </c>
      <c r="AI790" s="53" t="n">
        <f aca="false">AI791+AI796+AI804+AI844+AI847+AI821+AI835+AI840+AI808</f>
        <v>0</v>
      </c>
      <c r="AJ790" s="51" t="n">
        <f aca="false">AJ791+AJ796+AJ804+AJ844+AJ847+AJ821+AJ835+AJ840+AJ808+AJ831</f>
        <v>3251364</v>
      </c>
      <c r="AK790" s="51" t="n">
        <f aca="false">AK791+AK796+AK804+AK844+AK847+AK821+AK835+AK840+AK808</f>
        <v>1858685</v>
      </c>
    </row>
    <row r="791" s="11" customFormat="true" ht="33.75" hidden="false" customHeight="false" outlineLevel="0" collapsed="false">
      <c r="A791" s="75" t="s">
        <v>114</v>
      </c>
      <c r="B791" s="49" t="s">
        <v>89</v>
      </c>
      <c r="C791" s="49" t="s">
        <v>23</v>
      </c>
      <c r="D791" s="78" t="s">
        <v>471</v>
      </c>
      <c r="E791" s="49"/>
      <c r="F791" s="51" t="n">
        <f aca="false">F792</f>
        <v>802455</v>
      </c>
      <c r="G791" s="51" t="n">
        <f aca="false">G792</f>
        <v>0</v>
      </c>
      <c r="H791" s="51" t="n">
        <f aca="false">H792</f>
        <v>15400</v>
      </c>
      <c r="I791" s="51" t="n">
        <f aca="false">I792</f>
        <v>0</v>
      </c>
      <c r="J791" s="51" t="n">
        <f aca="false">J792</f>
        <v>0</v>
      </c>
      <c r="K791" s="51" t="n">
        <f aca="false">K792</f>
        <v>0</v>
      </c>
      <c r="L791" s="51" t="n">
        <f aca="false">L792</f>
        <v>817855</v>
      </c>
      <c r="M791" s="51" t="n">
        <f aca="false">M792</f>
        <v>0</v>
      </c>
      <c r="N791" s="51" t="n">
        <f aca="false">N792</f>
        <v>0</v>
      </c>
      <c r="O791" s="51" t="n">
        <f aca="false">O792</f>
        <v>0</v>
      </c>
      <c r="P791" s="51" t="n">
        <f aca="false">P792</f>
        <v>0</v>
      </c>
      <c r="Q791" s="51" t="n">
        <f aca="false">Q792</f>
        <v>0</v>
      </c>
      <c r="R791" s="51" t="n">
        <f aca="false">R792</f>
        <v>817855</v>
      </c>
      <c r="S791" s="51" t="n">
        <f aca="false">S792</f>
        <v>0</v>
      </c>
      <c r="T791" s="52" t="n">
        <f aca="false">T792</f>
        <v>0</v>
      </c>
      <c r="U791" s="52" t="n">
        <f aca="false">U792</f>
        <v>0</v>
      </c>
      <c r="V791" s="52" t="n">
        <f aca="false">V792</f>
        <v>0</v>
      </c>
      <c r="W791" s="53" t="n">
        <f aca="false">W792</f>
        <v>0</v>
      </c>
      <c r="X791" s="51" t="n">
        <f aca="false">X792</f>
        <v>817855</v>
      </c>
      <c r="Y791" s="51" t="n">
        <f aca="false">Y792</f>
        <v>0</v>
      </c>
      <c r="Z791" s="52" t="n">
        <f aca="false">Z792</f>
        <v>0</v>
      </c>
      <c r="AA791" s="52" t="n">
        <f aca="false">AA792</f>
        <v>0</v>
      </c>
      <c r="AB791" s="52" t="n">
        <f aca="false">AB792</f>
        <v>0</v>
      </c>
      <c r="AC791" s="53" t="n">
        <f aca="false">AC792</f>
        <v>0</v>
      </c>
      <c r="AD791" s="51" t="n">
        <f aca="false">AD792</f>
        <v>817855</v>
      </c>
      <c r="AE791" s="51" t="n">
        <f aca="false">AE792</f>
        <v>0</v>
      </c>
      <c r="AF791" s="52" t="n">
        <f aca="false">AF792</f>
        <v>0</v>
      </c>
      <c r="AG791" s="52" t="n">
        <f aca="false">AG792</f>
        <v>0</v>
      </c>
      <c r="AH791" s="52" t="n">
        <f aca="false">AH792</f>
        <v>0</v>
      </c>
      <c r="AI791" s="53" t="n">
        <f aca="false">AI792</f>
        <v>0</v>
      </c>
      <c r="AJ791" s="51" t="n">
        <f aca="false">AJ792</f>
        <v>817855</v>
      </c>
      <c r="AK791" s="51" t="n">
        <f aca="false">AK792</f>
        <v>0</v>
      </c>
    </row>
    <row r="792" s="11" customFormat="true" ht="20.25" hidden="false" customHeight="false" outlineLevel="0" collapsed="false">
      <c r="A792" s="57" t="s">
        <v>472</v>
      </c>
      <c r="B792" s="49" t="s">
        <v>89</v>
      </c>
      <c r="C792" s="49" t="s">
        <v>23</v>
      </c>
      <c r="D792" s="78" t="s">
        <v>473</v>
      </c>
      <c r="E792" s="49"/>
      <c r="F792" s="51" t="n">
        <f aca="false">F793</f>
        <v>802455</v>
      </c>
      <c r="G792" s="51" t="n">
        <f aca="false">G793</f>
        <v>0</v>
      </c>
      <c r="H792" s="51" t="n">
        <f aca="false">H793</f>
        <v>15400</v>
      </c>
      <c r="I792" s="51" t="n">
        <f aca="false">I793</f>
        <v>0</v>
      </c>
      <c r="J792" s="51" t="n">
        <f aca="false">J793</f>
        <v>0</v>
      </c>
      <c r="K792" s="51" t="n">
        <f aca="false">K793</f>
        <v>0</v>
      </c>
      <c r="L792" s="51" t="n">
        <f aca="false">L793</f>
        <v>817855</v>
      </c>
      <c r="M792" s="51" t="n">
        <f aca="false">M793</f>
        <v>0</v>
      </c>
      <c r="N792" s="51" t="n">
        <f aca="false">N793</f>
        <v>0</v>
      </c>
      <c r="O792" s="51" t="n">
        <f aca="false">O793</f>
        <v>0</v>
      </c>
      <c r="P792" s="51" t="n">
        <f aca="false">P793</f>
        <v>0</v>
      </c>
      <c r="Q792" s="51" t="n">
        <f aca="false">Q793</f>
        <v>0</v>
      </c>
      <c r="R792" s="51" t="n">
        <f aca="false">R793</f>
        <v>817855</v>
      </c>
      <c r="S792" s="51" t="n">
        <f aca="false">S793</f>
        <v>0</v>
      </c>
      <c r="T792" s="52" t="n">
        <f aca="false">T793</f>
        <v>0</v>
      </c>
      <c r="U792" s="52" t="n">
        <f aca="false">U793</f>
        <v>0</v>
      </c>
      <c r="V792" s="52" t="n">
        <f aca="false">V793</f>
        <v>0</v>
      </c>
      <c r="W792" s="53" t="n">
        <f aca="false">W793</f>
        <v>0</v>
      </c>
      <c r="X792" s="51" t="n">
        <f aca="false">X793</f>
        <v>817855</v>
      </c>
      <c r="Y792" s="51" t="n">
        <f aca="false">Y793</f>
        <v>0</v>
      </c>
      <c r="Z792" s="52" t="n">
        <f aca="false">Z793</f>
        <v>0</v>
      </c>
      <c r="AA792" s="52" t="n">
        <f aca="false">AA793</f>
        <v>0</v>
      </c>
      <c r="AB792" s="52" t="n">
        <f aca="false">AB793</f>
        <v>0</v>
      </c>
      <c r="AC792" s="53" t="n">
        <f aca="false">AC793</f>
        <v>0</v>
      </c>
      <c r="AD792" s="51" t="n">
        <f aca="false">AD793</f>
        <v>817855</v>
      </c>
      <c r="AE792" s="51" t="n">
        <f aca="false">AE793</f>
        <v>0</v>
      </c>
      <c r="AF792" s="52" t="n">
        <f aca="false">AF793</f>
        <v>0</v>
      </c>
      <c r="AG792" s="52" t="n">
        <f aca="false">AG793</f>
        <v>0</v>
      </c>
      <c r="AH792" s="52" t="n">
        <f aca="false">AH793</f>
        <v>0</v>
      </c>
      <c r="AI792" s="53" t="n">
        <f aca="false">AI793</f>
        <v>0</v>
      </c>
      <c r="AJ792" s="51" t="n">
        <f aca="false">AJ793</f>
        <v>817855</v>
      </c>
      <c r="AK792" s="51" t="n">
        <f aca="false">AK793</f>
        <v>0</v>
      </c>
    </row>
    <row r="793" s="11" customFormat="true" ht="50.25" hidden="false" customHeight="false" outlineLevel="0" collapsed="false">
      <c r="A793" s="57" t="s">
        <v>118</v>
      </c>
      <c r="B793" s="49" t="s">
        <v>89</v>
      </c>
      <c r="C793" s="49" t="s">
        <v>23</v>
      </c>
      <c r="D793" s="78" t="s">
        <v>473</v>
      </c>
      <c r="E793" s="49" t="s">
        <v>119</v>
      </c>
      <c r="F793" s="51" t="n">
        <f aca="false">F794+F795</f>
        <v>802455</v>
      </c>
      <c r="G793" s="51" t="n">
        <f aca="false">G794+G795</f>
        <v>0</v>
      </c>
      <c r="H793" s="51" t="n">
        <f aca="false">H794+H795</f>
        <v>15400</v>
      </c>
      <c r="I793" s="51" t="n">
        <f aca="false">I794+I795</f>
        <v>0</v>
      </c>
      <c r="J793" s="51" t="n">
        <f aca="false">J794+J795</f>
        <v>0</v>
      </c>
      <c r="K793" s="51" t="n">
        <f aca="false">K794+K795</f>
        <v>0</v>
      </c>
      <c r="L793" s="51" t="n">
        <f aca="false">L794+L795</f>
        <v>817855</v>
      </c>
      <c r="M793" s="51" t="n">
        <f aca="false">M794+M795</f>
        <v>0</v>
      </c>
      <c r="N793" s="51" t="n">
        <f aca="false">N794+N795</f>
        <v>0</v>
      </c>
      <c r="O793" s="51" t="n">
        <f aca="false">O794+O795</f>
        <v>0</v>
      </c>
      <c r="P793" s="51" t="n">
        <f aca="false">P794+P795</f>
        <v>0</v>
      </c>
      <c r="Q793" s="51" t="n">
        <f aca="false">Q794+Q795</f>
        <v>0</v>
      </c>
      <c r="R793" s="51" t="n">
        <f aca="false">R794+R795</f>
        <v>817855</v>
      </c>
      <c r="S793" s="51" t="n">
        <f aca="false">S794+S795</f>
        <v>0</v>
      </c>
      <c r="T793" s="52" t="n">
        <f aca="false">T794+T795</f>
        <v>0</v>
      </c>
      <c r="U793" s="52" t="n">
        <f aca="false">U794+U795</f>
        <v>0</v>
      </c>
      <c r="V793" s="52" t="n">
        <f aca="false">V794+V795</f>
        <v>0</v>
      </c>
      <c r="W793" s="53" t="n">
        <f aca="false">W794+W795</f>
        <v>0</v>
      </c>
      <c r="X793" s="51" t="n">
        <f aca="false">X794+X795</f>
        <v>817855</v>
      </c>
      <c r="Y793" s="51" t="n">
        <f aca="false">Y794+Y795</f>
        <v>0</v>
      </c>
      <c r="Z793" s="52" t="n">
        <f aca="false">Z794+Z795</f>
        <v>0</v>
      </c>
      <c r="AA793" s="52" t="n">
        <f aca="false">AA794+AA795</f>
        <v>0</v>
      </c>
      <c r="AB793" s="52" t="n">
        <f aca="false">AB794+AB795</f>
        <v>0</v>
      </c>
      <c r="AC793" s="53" t="n">
        <f aca="false">AC794+AC795</f>
        <v>0</v>
      </c>
      <c r="AD793" s="51" t="n">
        <f aca="false">AD794+AD795</f>
        <v>817855</v>
      </c>
      <c r="AE793" s="51" t="n">
        <f aca="false">AE794+AE795</f>
        <v>0</v>
      </c>
      <c r="AF793" s="52" t="n">
        <f aca="false">AF794+AF795</f>
        <v>0</v>
      </c>
      <c r="AG793" s="52" t="n">
        <f aca="false">AG794+AG795</f>
        <v>0</v>
      </c>
      <c r="AH793" s="52" t="n">
        <f aca="false">AH794+AH795</f>
        <v>0</v>
      </c>
      <c r="AI793" s="53" t="n">
        <f aca="false">AI794+AI795</f>
        <v>0</v>
      </c>
      <c r="AJ793" s="51" t="n">
        <f aca="false">AJ794+AJ795</f>
        <v>817855</v>
      </c>
      <c r="AK793" s="51" t="n">
        <f aca="false">AK794+AK795</f>
        <v>0</v>
      </c>
    </row>
    <row r="794" s="11" customFormat="true" ht="20.25" hidden="false" customHeight="false" outlineLevel="0" collapsed="false">
      <c r="A794" s="48" t="s">
        <v>199</v>
      </c>
      <c r="B794" s="49" t="s">
        <v>89</v>
      </c>
      <c r="C794" s="49" t="s">
        <v>23</v>
      </c>
      <c r="D794" s="78" t="s">
        <v>473</v>
      </c>
      <c r="E794" s="49" t="s">
        <v>200</v>
      </c>
      <c r="F794" s="51" t="n">
        <v>507693</v>
      </c>
      <c r="G794" s="51"/>
      <c r="H794" s="109"/>
      <c r="I794" s="109"/>
      <c r="J794" s="109"/>
      <c r="K794" s="109"/>
      <c r="L794" s="51" t="n">
        <f aca="false">F794+H794+I794+J794+K794</f>
        <v>507693</v>
      </c>
      <c r="M794" s="51" t="n">
        <f aca="false">G794+K794</f>
        <v>0</v>
      </c>
      <c r="N794" s="109"/>
      <c r="O794" s="109"/>
      <c r="P794" s="109"/>
      <c r="Q794" s="109"/>
      <c r="R794" s="51" t="n">
        <f aca="false">L794+N794+O794+P794+Q794</f>
        <v>507693</v>
      </c>
      <c r="S794" s="51" t="n">
        <f aca="false">M794+Q794</f>
        <v>0</v>
      </c>
      <c r="T794" s="110"/>
      <c r="U794" s="110"/>
      <c r="V794" s="110"/>
      <c r="W794" s="111"/>
      <c r="X794" s="51" t="n">
        <f aca="false">R794+T794+U794+V794+W794</f>
        <v>507693</v>
      </c>
      <c r="Y794" s="51" t="n">
        <f aca="false">S794+W794</f>
        <v>0</v>
      </c>
      <c r="Z794" s="110"/>
      <c r="AA794" s="110"/>
      <c r="AB794" s="110"/>
      <c r="AC794" s="111"/>
      <c r="AD794" s="51" t="n">
        <f aca="false">X794+Z794+AA794+AB794+AC794</f>
        <v>507693</v>
      </c>
      <c r="AE794" s="51" t="n">
        <f aca="false">Y794+AC794</f>
        <v>0</v>
      </c>
      <c r="AF794" s="110"/>
      <c r="AG794" s="110"/>
      <c r="AH794" s="110"/>
      <c r="AI794" s="111"/>
      <c r="AJ794" s="51" t="n">
        <f aca="false">AD794+AF794+AG794+AH794+AI794</f>
        <v>507693</v>
      </c>
      <c r="AK794" s="51" t="n">
        <f aca="false">AE794+AI794</f>
        <v>0</v>
      </c>
    </row>
    <row r="795" s="11" customFormat="true" ht="20.25" hidden="false" customHeight="false" outlineLevel="0" collapsed="false">
      <c r="A795" s="48" t="s">
        <v>120</v>
      </c>
      <c r="B795" s="49" t="s">
        <v>89</v>
      </c>
      <c r="C795" s="49" t="s">
        <v>23</v>
      </c>
      <c r="D795" s="78" t="s">
        <v>473</v>
      </c>
      <c r="E795" s="49" t="s">
        <v>121</v>
      </c>
      <c r="F795" s="51" t="n">
        <v>294762</v>
      </c>
      <c r="G795" s="51"/>
      <c r="H795" s="51" t="n">
        <v>15400</v>
      </c>
      <c r="I795" s="109"/>
      <c r="J795" s="109"/>
      <c r="K795" s="109"/>
      <c r="L795" s="51" t="n">
        <f aca="false">F795+H795+I795+J795+K795</f>
        <v>310162</v>
      </c>
      <c r="M795" s="51" t="n">
        <f aca="false">G795+K795</f>
        <v>0</v>
      </c>
      <c r="N795" s="77"/>
      <c r="O795" s="109"/>
      <c r="P795" s="109"/>
      <c r="Q795" s="109"/>
      <c r="R795" s="51" t="n">
        <f aca="false">L795+N795+O795+P795+Q795</f>
        <v>310162</v>
      </c>
      <c r="S795" s="51" t="n">
        <f aca="false">M795+Q795</f>
        <v>0</v>
      </c>
      <c r="T795" s="96"/>
      <c r="U795" s="110"/>
      <c r="V795" s="110"/>
      <c r="W795" s="111"/>
      <c r="X795" s="51" t="n">
        <f aca="false">R795+T795+U795+V795+W795</f>
        <v>310162</v>
      </c>
      <c r="Y795" s="51" t="n">
        <f aca="false">S795+W795</f>
        <v>0</v>
      </c>
      <c r="Z795" s="96"/>
      <c r="AA795" s="110"/>
      <c r="AB795" s="110"/>
      <c r="AC795" s="111"/>
      <c r="AD795" s="51" t="n">
        <f aca="false">X795+Z795+AA795+AB795+AC795</f>
        <v>310162</v>
      </c>
      <c r="AE795" s="51" t="n">
        <f aca="false">Y795+AC795</f>
        <v>0</v>
      </c>
      <c r="AF795" s="96"/>
      <c r="AG795" s="110"/>
      <c r="AH795" s="110"/>
      <c r="AI795" s="111"/>
      <c r="AJ795" s="51" t="n">
        <f aca="false">AD795+AF795+AG795+AH795+AI795</f>
        <v>310162</v>
      </c>
      <c r="AK795" s="51" t="n">
        <f aca="false">AE795+AI795</f>
        <v>0</v>
      </c>
    </row>
    <row r="796" s="11" customFormat="true" ht="32.25" hidden="false" customHeight="true" outlineLevel="0" collapsed="false">
      <c r="A796" s="133" t="s">
        <v>90</v>
      </c>
      <c r="B796" s="49" t="s">
        <v>89</v>
      </c>
      <c r="C796" s="49" t="s">
        <v>23</v>
      </c>
      <c r="D796" s="49" t="s">
        <v>474</v>
      </c>
      <c r="E796" s="49"/>
      <c r="F796" s="51" t="n">
        <f aca="false">F800+F797</f>
        <v>80407</v>
      </c>
      <c r="G796" s="51" t="n">
        <f aca="false">G800+G797</f>
        <v>0</v>
      </c>
      <c r="H796" s="51" t="n">
        <f aca="false">H800+H797</f>
        <v>17957</v>
      </c>
      <c r="I796" s="51" t="n">
        <f aca="false">I800+I797</f>
        <v>-164</v>
      </c>
      <c r="J796" s="51" t="n">
        <f aca="false">J800+J797</f>
        <v>0</v>
      </c>
      <c r="K796" s="51" t="n">
        <f aca="false">K800+K797</f>
        <v>0</v>
      </c>
      <c r="L796" s="51" t="n">
        <f aca="false">L800+L797</f>
        <v>98200</v>
      </c>
      <c r="M796" s="51" t="n">
        <f aca="false">M800+M797</f>
        <v>0</v>
      </c>
      <c r="N796" s="51" t="n">
        <f aca="false">N800+N797</f>
        <v>0</v>
      </c>
      <c r="O796" s="51" t="n">
        <f aca="false">O800+O797</f>
        <v>0</v>
      </c>
      <c r="P796" s="51" t="n">
        <f aca="false">P800+P797</f>
        <v>0</v>
      </c>
      <c r="Q796" s="51" t="n">
        <f aca="false">Q800+Q797</f>
        <v>0</v>
      </c>
      <c r="R796" s="51" t="n">
        <f aca="false">R800+R797</f>
        <v>98200</v>
      </c>
      <c r="S796" s="51" t="n">
        <f aca="false">S800+S797</f>
        <v>0</v>
      </c>
      <c r="T796" s="52" t="n">
        <f aca="false">T800+T797</f>
        <v>0</v>
      </c>
      <c r="U796" s="52" t="n">
        <f aca="false">U800+U797</f>
        <v>5021</v>
      </c>
      <c r="V796" s="52" t="n">
        <f aca="false">V800+V797</f>
        <v>0</v>
      </c>
      <c r="W796" s="53" t="n">
        <f aca="false">W800+W797</f>
        <v>0</v>
      </c>
      <c r="X796" s="51" t="n">
        <f aca="false">X800+X797</f>
        <v>103221</v>
      </c>
      <c r="Y796" s="51" t="n">
        <f aca="false">Y800+Y797</f>
        <v>0</v>
      </c>
      <c r="Z796" s="52" t="n">
        <f aca="false">Z800+Z797</f>
        <v>0</v>
      </c>
      <c r="AA796" s="52" t="n">
        <f aca="false">AA800+AA797</f>
        <v>0</v>
      </c>
      <c r="AB796" s="52" t="n">
        <f aca="false">AB800+AB797</f>
        <v>0</v>
      </c>
      <c r="AC796" s="53" t="n">
        <f aca="false">AC800+AC797</f>
        <v>0</v>
      </c>
      <c r="AD796" s="51" t="n">
        <f aca="false">AD800+AD797</f>
        <v>103221</v>
      </c>
      <c r="AE796" s="51" t="n">
        <f aca="false">AE800+AE797</f>
        <v>0</v>
      </c>
      <c r="AF796" s="52" t="n">
        <f aca="false">AF800+AF797</f>
        <v>0</v>
      </c>
      <c r="AG796" s="52" t="n">
        <f aca="false">AG800+AG797</f>
        <v>0</v>
      </c>
      <c r="AH796" s="52" t="n">
        <f aca="false">AH800+AH797</f>
        <v>0</v>
      </c>
      <c r="AI796" s="53" t="n">
        <f aca="false">AI800+AI797</f>
        <v>0</v>
      </c>
      <c r="AJ796" s="51" t="n">
        <f aca="false">AJ800+AJ797</f>
        <v>103221</v>
      </c>
      <c r="AK796" s="51" t="n">
        <f aca="false">AK800+AK797</f>
        <v>0</v>
      </c>
    </row>
    <row r="797" s="11" customFormat="true" ht="20.25" hidden="false" customHeight="false" outlineLevel="0" collapsed="false">
      <c r="A797" s="133" t="s">
        <v>293</v>
      </c>
      <c r="B797" s="49" t="s">
        <v>89</v>
      </c>
      <c r="C797" s="49" t="s">
        <v>23</v>
      </c>
      <c r="D797" s="49" t="s">
        <v>475</v>
      </c>
      <c r="E797" s="49"/>
      <c r="F797" s="51" t="n">
        <f aca="false">F798</f>
        <v>333</v>
      </c>
      <c r="G797" s="51" t="n">
        <f aca="false">G798</f>
        <v>0</v>
      </c>
      <c r="H797" s="51" t="n">
        <f aca="false">H798</f>
        <v>17957</v>
      </c>
      <c r="I797" s="51" t="n">
        <f aca="false">I798</f>
        <v>0</v>
      </c>
      <c r="J797" s="51" t="n">
        <f aca="false">J798</f>
        <v>0</v>
      </c>
      <c r="K797" s="51" t="n">
        <f aca="false">K798</f>
        <v>0</v>
      </c>
      <c r="L797" s="51" t="n">
        <f aca="false">L798</f>
        <v>18290</v>
      </c>
      <c r="M797" s="51" t="n">
        <f aca="false">M798</f>
        <v>0</v>
      </c>
      <c r="N797" s="51" t="n">
        <f aca="false">N798</f>
        <v>0</v>
      </c>
      <c r="O797" s="51" t="n">
        <f aca="false">O798</f>
        <v>0</v>
      </c>
      <c r="P797" s="51" t="n">
        <f aca="false">P798</f>
        <v>0</v>
      </c>
      <c r="Q797" s="51" t="n">
        <f aca="false">Q798</f>
        <v>0</v>
      </c>
      <c r="R797" s="51" t="n">
        <f aca="false">R798</f>
        <v>18290</v>
      </c>
      <c r="S797" s="51" t="n">
        <f aca="false">S798</f>
        <v>0</v>
      </c>
      <c r="T797" s="52" t="n">
        <f aca="false">T798</f>
        <v>0</v>
      </c>
      <c r="U797" s="52" t="n">
        <f aca="false">U798</f>
        <v>5021</v>
      </c>
      <c r="V797" s="52" t="n">
        <f aca="false">V798</f>
        <v>0</v>
      </c>
      <c r="W797" s="53" t="n">
        <f aca="false">W798</f>
        <v>0</v>
      </c>
      <c r="X797" s="51" t="n">
        <f aca="false">X798</f>
        <v>23311</v>
      </c>
      <c r="Y797" s="51" t="n">
        <f aca="false">Y798</f>
        <v>0</v>
      </c>
      <c r="Z797" s="52" t="n">
        <f aca="false">Z798</f>
        <v>0</v>
      </c>
      <c r="AA797" s="52" t="n">
        <f aca="false">AA798</f>
        <v>0</v>
      </c>
      <c r="AB797" s="52" t="n">
        <f aca="false">AB798</f>
        <v>0</v>
      </c>
      <c r="AC797" s="53" t="n">
        <f aca="false">AC798</f>
        <v>0</v>
      </c>
      <c r="AD797" s="51" t="n">
        <f aca="false">AD798</f>
        <v>23311</v>
      </c>
      <c r="AE797" s="51" t="n">
        <f aca="false">AE798</f>
        <v>0</v>
      </c>
      <c r="AF797" s="52" t="n">
        <f aca="false">AF798</f>
        <v>0</v>
      </c>
      <c r="AG797" s="52" t="n">
        <f aca="false">AG798</f>
        <v>0</v>
      </c>
      <c r="AH797" s="52" t="n">
        <f aca="false">AH798</f>
        <v>0</v>
      </c>
      <c r="AI797" s="53" t="n">
        <f aca="false">AI798</f>
        <v>0</v>
      </c>
      <c r="AJ797" s="51" t="n">
        <f aca="false">AJ798</f>
        <v>23311</v>
      </c>
      <c r="AK797" s="51" t="n">
        <f aca="false">AK798</f>
        <v>0</v>
      </c>
    </row>
    <row r="798" s="11" customFormat="true" ht="33.75" hidden="false" customHeight="false" outlineLevel="0" collapsed="false">
      <c r="A798" s="133" t="s">
        <v>295</v>
      </c>
      <c r="B798" s="49" t="s">
        <v>89</v>
      </c>
      <c r="C798" s="49" t="s">
        <v>23</v>
      </c>
      <c r="D798" s="49" t="s">
        <v>475</v>
      </c>
      <c r="E798" s="49" t="s">
        <v>296</v>
      </c>
      <c r="F798" s="51" t="n">
        <f aca="false">F799</f>
        <v>333</v>
      </c>
      <c r="G798" s="51" t="n">
        <f aca="false">G799</f>
        <v>0</v>
      </c>
      <c r="H798" s="51" t="n">
        <f aca="false">H799</f>
        <v>17957</v>
      </c>
      <c r="I798" s="51" t="n">
        <f aca="false">I799</f>
        <v>0</v>
      </c>
      <c r="J798" s="51" t="n">
        <f aca="false">J799</f>
        <v>0</v>
      </c>
      <c r="K798" s="51" t="n">
        <f aca="false">K799</f>
        <v>0</v>
      </c>
      <c r="L798" s="51" t="n">
        <f aca="false">L799</f>
        <v>18290</v>
      </c>
      <c r="M798" s="51" t="n">
        <f aca="false">M799</f>
        <v>0</v>
      </c>
      <c r="N798" s="51" t="n">
        <f aca="false">N799</f>
        <v>0</v>
      </c>
      <c r="O798" s="51" t="n">
        <f aca="false">O799</f>
        <v>0</v>
      </c>
      <c r="P798" s="51" t="n">
        <f aca="false">P799</f>
        <v>0</v>
      </c>
      <c r="Q798" s="51" t="n">
        <f aca="false">Q799</f>
        <v>0</v>
      </c>
      <c r="R798" s="51" t="n">
        <f aca="false">R799</f>
        <v>18290</v>
      </c>
      <c r="S798" s="51" t="n">
        <f aca="false">S799</f>
        <v>0</v>
      </c>
      <c r="T798" s="52" t="n">
        <f aca="false">T799</f>
        <v>0</v>
      </c>
      <c r="U798" s="52" t="n">
        <f aca="false">U799</f>
        <v>5021</v>
      </c>
      <c r="V798" s="52" t="n">
        <f aca="false">V799</f>
        <v>0</v>
      </c>
      <c r="W798" s="53" t="n">
        <f aca="false">W799</f>
        <v>0</v>
      </c>
      <c r="X798" s="51" t="n">
        <f aca="false">X799</f>
        <v>23311</v>
      </c>
      <c r="Y798" s="51" t="n">
        <f aca="false">Y799</f>
        <v>0</v>
      </c>
      <c r="Z798" s="52" t="n">
        <f aca="false">Z799</f>
        <v>0</v>
      </c>
      <c r="AA798" s="52" t="n">
        <f aca="false">AA799</f>
        <v>0</v>
      </c>
      <c r="AB798" s="52" t="n">
        <f aca="false">AB799</f>
        <v>0</v>
      </c>
      <c r="AC798" s="53" t="n">
        <f aca="false">AC799</f>
        <v>0</v>
      </c>
      <c r="AD798" s="51" t="n">
        <f aca="false">AD799</f>
        <v>23311</v>
      </c>
      <c r="AE798" s="51" t="n">
        <f aca="false">AE799</f>
        <v>0</v>
      </c>
      <c r="AF798" s="52" t="n">
        <f aca="false">AF799</f>
        <v>0</v>
      </c>
      <c r="AG798" s="52" t="n">
        <f aca="false">AG799</f>
        <v>0</v>
      </c>
      <c r="AH798" s="52" t="n">
        <f aca="false">AH799</f>
        <v>0</v>
      </c>
      <c r="AI798" s="53" t="n">
        <f aca="false">AI799</f>
        <v>0</v>
      </c>
      <c r="AJ798" s="51" t="n">
        <f aca="false">AJ799</f>
        <v>23311</v>
      </c>
      <c r="AK798" s="51" t="n">
        <f aca="false">AK799</f>
        <v>0</v>
      </c>
    </row>
    <row r="799" s="11" customFormat="true" ht="20.25" hidden="false" customHeight="false" outlineLevel="0" collapsed="false">
      <c r="A799" s="133" t="s">
        <v>293</v>
      </c>
      <c r="B799" s="49" t="s">
        <v>89</v>
      </c>
      <c r="C799" s="49" t="s">
        <v>23</v>
      </c>
      <c r="D799" s="49" t="s">
        <v>475</v>
      </c>
      <c r="E799" s="49" t="s">
        <v>297</v>
      </c>
      <c r="F799" s="51" t="n">
        <v>333</v>
      </c>
      <c r="G799" s="51"/>
      <c r="H799" s="58" t="n">
        <v>17957</v>
      </c>
      <c r="I799" s="109"/>
      <c r="J799" s="109"/>
      <c r="K799" s="109"/>
      <c r="L799" s="51" t="n">
        <f aca="false">F799+H799+I799+J799+K799</f>
        <v>18290</v>
      </c>
      <c r="M799" s="51" t="n">
        <f aca="false">G799+K799</f>
        <v>0</v>
      </c>
      <c r="N799" s="58"/>
      <c r="O799" s="109"/>
      <c r="P799" s="109"/>
      <c r="Q799" s="109"/>
      <c r="R799" s="51" t="n">
        <f aca="false">L799+N799+O799+P799+Q799</f>
        <v>18290</v>
      </c>
      <c r="S799" s="51" t="n">
        <f aca="false">M799+Q799</f>
        <v>0</v>
      </c>
      <c r="T799" s="59"/>
      <c r="U799" s="52" t="n">
        <v>5021</v>
      </c>
      <c r="V799" s="110"/>
      <c r="W799" s="111"/>
      <c r="X799" s="51" t="n">
        <f aca="false">R799+T799+U799+V799+W799</f>
        <v>23311</v>
      </c>
      <c r="Y799" s="51" t="n">
        <f aca="false">S799+W799</f>
        <v>0</v>
      </c>
      <c r="Z799" s="59"/>
      <c r="AA799" s="96"/>
      <c r="AB799" s="110"/>
      <c r="AC799" s="111"/>
      <c r="AD799" s="51" t="n">
        <f aca="false">X799+Z799+AA799+AB799+AC799</f>
        <v>23311</v>
      </c>
      <c r="AE799" s="51" t="n">
        <f aca="false">Y799+AC799</f>
        <v>0</v>
      </c>
      <c r="AF799" s="59"/>
      <c r="AG799" s="96"/>
      <c r="AH799" s="110"/>
      <c r="AI799" s="111"/>
      <c r="AJ799" s="51" t="n">
        <f aca="false">AD799+AF799+AG799+AH799+AI799</f>
        <v>23311</v>
      </c>
      <c r="AK799" s="51" t="n">
        <f aca="false">AE799+AI799</f>
        <v>0</v>
      </c>
    </row>
    <row r="800" s="11" customFormat="true" ht="20.25" hidden="false" customHeight="false" outlineLevel="0" collapsed="false">
      <c r="A800" s="57" t="s">
        <v>476</v>
      </c>
      <c r="B800" s="49" t="s">
        <v>89</v>
      </c>
      <c r="C800" s="49" t="s">
        <v>23</v>
      </c>
      <c r="D800" s="49" t="s">
        <v>477</v>
      </c>
      <c r="E800" s="49"/>
      <c r="F800" s="51" t="n">
        <f aca="false">F801</f>
        <v>80074</v>
      </c>
      <c r="G800" s="51" t="n">
        <f aca="false">G801</f>
        <v>0</v>
      </c>
      <c r="H800" s="51" t="n">
        <f aca="false">H801</f>
        <v>0</v>
      </c>
      <c r="I800" s="51" t="n">
        <f aca="false">I801</f>
        <v>-164</v>
      </c>
      <c r="J800" s="51" t="n">
        <f aca="false">J801</f>
        <v>0</v>
      </c>
      <c r="K800" s="51" t="n">
        <f aca="false">K801</f>
        <v>0</v>
      </c>
      <c r="L800" s="51" t="n">
        <f aca="false">L801</f>
        <v>79910</v>
      </c>
      <c r="M800" s="51" t="n">
        <f aca="false">M801</f>
        <v>0</v>
      </c>
      <c r="N800" s="51" t="n">
        <f aca="false">N801</f>
        <v>0</v>
      </c>
      <c r="O800" s="51" t="n">
        <f aca="false">O801</f>
        <v>0</v>
      </c>
      <c r="P800" s="51" t="n">
        <f aca="false">P801</f>
        <v>0</v>
      </c>
      <c r="Q800" s="51" t="n">
        <f aca="false">Q801</f>
        <v>0</v>
      </c>
      <c r="R800" s="51" t="n">
        <f aca="false">R801</f>
        <v>79910</v>
      </c>
      <c r="S800" s="51" t="n">
        <f aca="false">S801</f>
        <v>0</v>
      </c>
      <c r="T800" s="52" t="n">
        <f aca="false">T801</f>
        <v>0</v>
      </c>
      <c r="U800" s="52" t="n">
        <f aca="false">U801</f>
        <v>0</v>
      </c>
      <c r="V800" s="52" t="n">
        <f aca="false">V801</f>
        <v>0</v>
      </c>
      <c r="W800" s="53" t="n">
        <f aca="false">W801</f>
        <v>0</v>
      </c>
      <c r="X800" s="51" t="n">
        <f aca="false">X801</f>
        <v>79910</v>
      </c>
      <c r="Y800" s="51" t="n">
        <f aca="false">Y801</f>
        <v>0</v>
      </c>
      <c r="Z800" s="52" t="n">
        <f aca="false">Z801</f>
        <v>0</v>
      </c>
      <c r="AA800" s="52" t="n">
        <f aca="false">AA801</f>
        <v>0</v>
      </c>
      <c r="AB800" s="52" t="n">
        <f aca="false">AB801</f>
        <v>0</v>
      </c>
      <c r="AC800" s="53" t="n">
        <f aca="false">AC801</f>
        <v>0</v>
      </c>
      <c r="AD800" s="51" t="n">
        <f aca="false">AD801</f>
        <v>79910</v>
      </c>
      <c r="AE800" s="51" t="n">
        <f aca="false">AE801</f>
        <v>0</v>
      </c>
      <c r="AF800" s="52" t="n">
        <f aca="false">AF801</f>
        <v>0</v>
      </c>
      <c r="AG800" s="52" t="n">
        <f aca="false">AG801</f>
        <v>0</v>
      </c>
      <c r="AH800" s="52" t="n">
        <f aca="false">AH801</f>
        <v>0</v>
      </c>
      <c r="AI800" s="53" t="n">
        <f aca="false">AI801</f>
        <v>0</v>
      </c>
      <c r="AJ800" s="51" t="n">
        <f aca="false">AJ801</f>
        <v>79910</v>
      </c>
      <c r="AK800" s="51" t="n">
        <f aca="false">AK801</f>
        <v>0</v>
      </c>
    </row>
    <row r="801" s="11" customFormat="true" ht="50.25" hidden="false" customHeight="false" outlineLevel="0" collapsed="false">
      <c r="A801" s="57" t="s">
        <v>118</v>
      </c>
      <c r="B801" s="49" t="s">
        <v>89</v>
      </c>
      <c r="C801" s="49" t="s">
        <v>23</v>
      </c>
      <c r="D801" s="49" t="s">
        <v>477</v>
      </c>
      <c r="E801" s="49" t="s">
        <v>119</v>
      </c>
      <c r="F801" s="51" t="n">
        <f aca="false">F802+F803</f>
        <v>80074</v>
      </c>
      <c r="G801" s="51" t="n">
        <f aca="false">G802+G803</f>
        <v>0</v>
      </c>
      <c r="H801" s="51" t="n">
        <f aca="false">H802+H803</f>
        <v>0</v>
      </c>
      <c r="I801" s="51" t="n">
        <f aca="false">I802+I803</f>
        <v>-164</v>
      </c>
      <c r="J801" s="51" t="n">
        <f aca="false">J802+J803</f>
        <v>0</v>
      </c>
      <c r="K801" s="51" t="n">
        <f aca="false">K802+K803</f>
        <v>0</v>
      </c>
      <c r="L801" s="51" t="n">
        <f aca="false">L802+L803</f>
        <v>79910</v>
      </c>
      <c r="M801" s="51" t="n">
        <f aca="false">M802+M803</f>
        <v>0</v>
      </c>
      <c r="N801" s="51" t="n">
        <f aca="false">N802+N803</f>
        <v>0</v>
      </c>
      <c r="O801" s="51" t="n">
        <f aca="false">O802+O803</f>
        <v>0</v>
      </c>
      <c r="P801" s="51" t="n">
        <f aca="false">P802+P803</f>
        <v>0</v>
      </c>
      <c r="Q801" s="51" t="n">
        <f aca="false">Q802+Q803</f>
        <v>0</v>
      </c>
      <c r="R801" s="51" t="n">
        <f aca="false">R802+R803</f>
        <v>79910</v>
      </c>
      <c r="S801" s="51" t="n">
        <f aca="false">S802+S803</f>
        <v>0</v>
      </c>
      <c r="T801" s="52" t="n">
        <f aca="false">T802+T803</f>
        <v>0</v>
      </c>
      <c r="U801" s="52" t="n">
        <f aca="false">U802+U803</f>
        <v>0</v>
      </c>
      <c r="V801" s="52" t="n">
        <f aca="false">V802+V803</f>
        <v>0</v>
      </c>
      <c r="W801" s="53" t="n">
        <f aca="false">W802+W803</f>
        <v>0</v>
      </c>
      <c r="X801" s="51" t="n">
        <f aca="false">X802+X803</f>
        <v>79910</v>
      </c>
      <c r="Y801" s="51" t="n">
        <f aca="false">Y802+Y803</f>
        <v>0</v>
      </c>
      <c r="Z801" s="52" t="n">
        <f aca="false">Z802+Z803</f>
        <v>0</v>
      </c>
      <c r="AA801" s="52" t="n">
        <f aca="false">AA802+AA803</f>
        <v>0</v>
      </c>
      <c r="AB801" s="52" t="n">
        <f aca="false">AB802+AB803</f>
        <v>0</v>
      </c>
      <c r="AC801" s="53" t="n">
        <f aca="false">AC802+AC803</f>
        <v>0</v>
      </c>
      <c r="AD801" s="51" t="n">
        <f aca="false">AD802+AD803</f>
        <v>79910</v>
      </c>
      <c r="AE801" s="51" t="n">
        <f aca="false">AE802+AE803</f>
        <v>0</v>
      </c>
      <c r="AF801" s="52" t="n">
        <f aca="false">AF802+AF803</f>
        <v>0</v>
      </c>
      <c r="AG801" s="52" t="n">
        <f aca="false">AG802+AG803</f>
        <v>0</v>
      </c>
      <c r="AH801" s="52" t="n">
        <f aca="false">AH802+AH803</f>
        <v>0</v>
      </c>
      <c r="AI801" s="53" t="n">
        <f aca="false">AI802+AI803</f>
        <v>0</v>
      </c>
      <c r="AJ801" s="51" t="n">
        <f aca="false">AJ802+AJ803</f>
        <v>79910</v>
      </c>
      <c r="AK801" s="51" t="n">
        <f aca="false">AK802+AK803</f>
        <v>0</v>
      </c>
    </row>
    <row r="802" s="11" customFormat="true" ht="20.25" hidden="false" customHeight="false" outlineLevel="0" collapsed="false">
      <c r="A802" s="48" t="s">
        <v>199</v>
      </c>
      <c r="B802" s="49" t="s">
        <v>89</v>
      </c>
      <c r="C802" s="49" t="s">
        <v>23</v>
      </c>
      <c r="D802" s="49" t="s">
        <v>477</v>
      </c>
      <c r="E802" s="49" t="s">
        <v>200</v>
      </c>
      <c r="F802" s="51" t="n">
        <v>57313</v>
      </c>
      <c r="G802" s="51"/>
      <c r="H802" s="109"/>
      <c r="I802" s="109" t="n">
        <v>-104</v>
      </c>
      <c r="J802" s="109"/>
      <c r="K802" s="109"/>
      <c r="L802" s="51" t="n">
        <f aca="false">F802+H802+I802+J802+K802</f>
        <v>57209</v>
      </c>
      <c r="M802" s="51" t="n">
        <f aca="false">G802+K802</f>
        <v>0</v>
      </c>
      <c r="N802" s="109"/>
      <c r="O802" s="109"/>
      <c r="P802" s="109"/>
      <c r="Q802" s="109"/>
      <c r="R802" s="51" t="n">
        <f aca="false">L802+N802+O802+P802+Q802</f>
        <v>57209</v>
      </c>
      <c r="S802" s="51" t="n">
        <f aca="false">M802+Q802</f>
        <v>0</v>
      </c>
      <c r="T802" s="110"/>
      <c r="U802" s="110"/>
      <c r="V802" s="110"/>
      <c r="W802" s="111"/>
      <c r="X802" s="51" t="n">
        <f aca="false">R802+T802+U802+V802+W802</f>
        <v>57209</v>
      </c>
      <c r="Y802" s="51" t="n">
        <f aca="false">S802+W802</f>
        <v>0</v>
      </c>
      <c r="Z802" s="110"/>
      <c r="AA802" s="110"/>
      <c r="AB802" s="110"/>
      <c r="AC802" s="111"/>
      <c r="AD802" s="51" t="n">
        <f aca="false">X802+Z802+AA802+AB802+AC802</f>
        <v>57209</v>
      </c>
      <c r="AE802" s="51" t="n">
        <f aca="false">Y802+AC802</f>
        <v>0</v>
      </c>
      <c r="AF802" s="110"/>
      <c r="AG802" s="110"/>
      <c r="AH802" s="110"/>
      <c r="AI802" s="111"/>
      <c r="AJ802" s="51" t="n">
        <f aca="false">AD802+AF802+AG802+AH802+AI802</f>
        <v>57209</v>
      </c>
      <c r="AK802" s="51" t="n">
        <f aca="false">AE802+AI802</f>
        <v>0</v>
      </c>
    </row>
    <row r="803" s="11" customFormat="true" ht="20.25" hidden="false" customHeight="false" outlineLevel="0" collapsed="false">
      <c r="A803" s="48" t="s">
        <v>120</v>
      </c>
      <c r="B803" s="49" t="s">
        <v>89</v>
      </c>
      <c r="C803" s="49" t="s">
        <v>23</v>
      </c>
      <c r="D803" s="49" t="s">
        <v>477</v>
      </c>
      <c r="E803" s="49" t="s">
        <v>121</v>
      </c>
      <c r="F803" s="51" t="n">
        <v>22761</v>
      </c>
      <c r="G803" s="51"/>
      <c r="H803" s="109"/>
      <c r="I803" s="109" t="n">
        <v>-60</v>
      </c>
      <c r="J803" s="109"/>
      <c r="K803" s="109"/>
      <c r="L803" s="51" t="n">
        <f aca="false">F803+H803+I803+J803+K803</f>
        <v>22701</v>
      </c>
      <c r="M803" s="51" t="n">
        <f aca="false">G803+K803</f>
        <v>0</v>
      </c>
      <c r="N803" s="109"/>
      <c r="O803" s="109"/>
      <c r="P803" s="109"/>
      <c r="Q803" s="109"/>
      <c r="R803" s="51" t="n">
        <f aca="false">L803+N803+O803+P803+Q803</f>
        <v>22701</v>
      </c>
      <c r="S803" s="51" t="n">
        <f aca="false">M803+Q803</f>
        <v>0</v>
      </c>
      <c r="T803" s="110"/>
      <c r="U803" s="110"/>
      <c r="V803" s="110"/>
      <c r="W803" s="111"/>
      <c r="X803" s="51" t="n">
        <f aca="false">R803+T803+U803+V803+W803</f>
        <v>22701</v>
      </c>
      <c r="Y803" s="51" t="n">
        <f aca="false">S803+W803</f>
        <v>0</v>
      </c>
      <c r="Z803" s="110"/>
      <c r="AA803" s="110"/>
      <c r="AB803" s="110"/>
      <c r="AC803" s="111"/>
      <c r="AD803" s="51" t="n">
        <f aca="false">X803+Z803+AA803+AB803+AC803</f>
        <v>22701</v>
      </c>
      <c r="AE803" s="51" t="n">
        <f aca="false">Y803+AC803</f>
        <v>0</v>
      </c>
      <c r="AF803" s="110"/>
      <c r="AG803" s="110"/>
      <c r="AH803" s="110"/>
      <c r="AI803" s="111"/>
      <c r="AJ803" s="51" t="n">
        <f aca="false">AD803+AF803+AG803+AH803+AI803</f>
        <v>22701</v>
      </c>
      <c r="AK803" s="51" t="n">
        <f aca="false">AE803+AI803</f>
        <v>0</v>
      </c>
    </row>
    <row r="804" s="11" customFormat="true" ht="20.25" hidden="false" customHeight="false" outlineLevel="0" collapsed="false">
      <c r="A804" s="48" t="s">
        <v>188</v>
      </c>
      <c r="B804" s="49" t="s">
        <v>89</v>
      </c>
      <c r="C804" s="49" t="s">
        <v>23</v>
      </c>
      <c r="D804" s="49" t="s">
        <v>478</v>
      </c>
      <c r="E804" s="49"/>
      <c r="F804" s="51" t="n">
        <f aca="false">F805</f>
        <v>306970</v>
      </c>
      <c r="G804" s="51" t="n">
        <f aca="false">G805</f>
        <v>0</v>
      </c>
      <c r="H804" s="51" t="n">
        <f aca="false">H805</f>
        <v>16337</v>
      </c>
      <c r="I804" s="51" t="n">
        <f aca="false">I805</f>
        <v>0</v>
      </c>
      <c r="J804" s="51" t="n">
        <f aca="false">J805</f>
        <v>0</v>
      </c>
      <c r="K804" s="51" t="n">
        <f aca="false">K805</f>
        <v>0</v>
      </c>
      <c r="L804" s="51" t="n">
        <f aca="false">L805</f>
        <v>323307</v>
      </c>
      <c r="M804" s="51" t="n">
        <f aca="false">M805</f>
        <v>0</v>
      </c>
      <c r="N804" s="51" t="n">
        <f aca="false">N805</f>
        <v>0</v>
      </c>
      <c r="O804" s="51" t="n">
        <f aca="false">O805</f>
        <v>0</v>
      </c>
      <c r="P804" s="51" t="n">
        <f aca="false">P805</f>
        <v>0</v>
      </c>
      <c r="Q804" s="51" t="n">
        <f aca="false">Q805</f>
        <v>0</v>
      </c>
      <c r="R804" s="51" t="n">
        <f aca="false">R805</f>
        <v>323307</v>
      </c>
      <c r="S804" s="51" t="n">
        <f aca="false">S805</f>
        <v>0</v>
      </c>
      <c r="T804" s="52" t="n">
        <f aca="false">T805</f>
        <v>113485</v>
      </c>
      <c r="U804" s="52" t="n">
        <f aca="false">U805</f>
        <v>0</v>
      </c>
      <c r="V804" s="52" t="n">
        <f aca="false">V805</f>
        <v>0</v>
      </c>
      <c r="W804" s="53" t="n">
        <f aca="false">W805</f>
        <v>0</v>
      </c>
      <c r="X804" s="51" t="n">
        <f aca="false">X805</f>
        <v>436792</v>
      </c>
      <c r="Y804" s="51" t="n">
        <f aca="false">Y805</f>
        <v>0</v>
      </c>
      <c r="Z804" s="52" t="n">
        <f aca="false">Z805</f>
        <v>0</v>
      </c>
      <c r="AA804" s="52" t="n">
        <f aca="false">AA805</f>
        <v>0</v>
      </c>
      <c r="AB804" s="52" t="n">
        <f aca="false">AB805</f>
        <v>0</v>
      </c>
      <c r="AC804" s="53" t="n">
        <f aca="false">AC805</f>
        <v>0</v>
      </c>
      <c r="AD804" s="51" t="n">
        <f aca="false">AD805</f>
        <v>436792</v>
      </c>
      <c r="AE804" s="51" t="n">
        <f aca="false">AE805</f>
        <v>0</v>
      </c>
      <c r="AF804" s="52" t="n">
        <f aca="false">AF805</f>
        <v>0</v>
      </c>
      <c r="AG804" s="52" t="n">
        <f aca="false">AG805</f>
        <v>0</v>
      </c>
      <c r="AH804" s="52" t="n">
        <f aca="false">AH805</f>
        <v>0</v>
      </c>
      <c r="AI804" s="53" t="n">
        <f aca="false">AI805</f>
        <v>0</v>
      </c>
      <c r="AJ804" s="51" t="n">
        <f aca="false">AJ805</f>
        <v>436792</v>
      </c>
      <c r="AK804" s="51" t="n">
        <f aca="false">AK805</f>
        <v>0</v>
      </c>
    </row>
    <row r="805" s="11" customFormat="true" ht="33.75" hidden="false" customHeight="false" outlineLevel="0" collapsed="false">
      <c r="A805" s="48" t="s">
        <v>479</v>
      </c>
      <c r="B805" s="49" t="s">
        <v>89</v>
      </c>
      <c r="C805" s="49" t="s">
        <v>23</v>
      </c>
      <c r="D805" s="49" t="s">
        <v>480</v>
      </c>
      <c r="E805" s="49"/>
      <c r="F805" s="51" t="n">
        <f aca="false">F806</f>
        <v>306970</v>
      </c>
      <c r="G805" s="51" t="n">
        <f aca="false">G806</f>
        <v>0</v>
      </c>
      <c r="H805" s="51" t="n">
        <f aca="false">H806</f>
        <v>16337</v>
      </c>
      <c r="I805" s="51" t="n">
        <f aca="false">I806</f>
        <v>0</v>
      </c>
      <c r="J805" s="51" t="n">
        <f aca="false">J806</f>
        <v>0</v>
      </c>
      <c r="K805" s="51" t="n">
        <f aca="false">K806</f>
        <v>0</v>
      </c>
      <c r="L805" s="51" t="n">
        <f aca="false">L806</f>
        <v>323307</v>
      </c>
      <c r="M805" s="51" t="n">
        <f aca="false">M806</f>
        <v>0</v>
      </c>
      <c r="N805" s="51" t="n">
        <f aca="false">N806</f>
        <v>0</v>
      </c>
      <c r="O805" s="51" t="n">
        <f aca="false">O806</f>
        <v>0</v>
      </c>
      <c r="P805" s="51" t="n">
        <f aca="false">P806</f>
        <v>0</v>
      </c>
      <c r="Q805" s="51" t="n">
        <f aca="false">Q806</f>
        <v>0</v>
      </c>
      <c r="R805" s="51" t="n">
        <f aca="false">R806</f>
        <v>323307</v>
      </c>
      <c r="S805" s="51" t="n">
        <f aca="false">S806</f>
        <v>0</v>
      </c>
      <c r="T805" s="52" t="n">
        <f aca="false">T806</f>
        <v>113485</v>
      </c>
      <c r="U805" s="52" t="n">
        <f aca="false">U806</f>
        <v>0</v>
      </c>
      <c r="V805" s="52" t="n">
        <f aca="false">V806</f>
        <v>0</v>
      </c>
      <c r="W805" s="53" t="n">
        <f aca="false">W806</f>
        <v>0</v>
      </c>
      <c r="X805" s="51" t="n">
        <f aca="false">X806</f>
        <v>436792</v>
      </c>
      <c r="Y805" s="51" t="n">
        <f aca="false">Y806</f>
        <v>0</v>
      </c>
      <c r="Z805" s="52" t="n">
        <f aca="false">Z806</f>
        <v>0</v>
      </c>
      <c r="AA805" s="52" t="n">
        <f aca="false">AA806</f>
        <v>0</v>
      </c>
      <c r="AB805" s="52" t="n">
        <f aca="false">AB806</f>
        <v>0</v>
      </c>
      <c r="AC805" s="53" t="n">
        <f aca="false">AC806</f>
        <v>0</v>
      </c>
      <c r="AD805" s="51" t="n">
        <f aca="false">AD806</f>
        <v>436792</v>
      </c>
      <c r="AE805" s="51" t="n">
        <f aca="false">AE806</f>
        <v>0</v>
      </c>
      <c r="AF805" s="52" t="n">
        <f aca="false">AF806</f>
        <v>0</v>
      </c>
      <c r="AG805" s="52" t="n">
        <f aca="false">AG806</f>
        <v>0</v>
      </c>
      <c r="AH805" s="52" t="n">
        <f aca="false">AH806</f>
        <v>0</v>
      </c>
      <c r="AI805" s="53" t="n">
        <f aca="false">AI806</f>
        <v>0</v>
      </c>
      <c r="AJ805" s="51" t="n">
        <f aca="false">AJ806</f>
        <v>436792</v>
      </c>
      <c r="AK805" s="51" t="n">
        <f aca="false">AK806</f>
        <v>0</v>
      </c>
    </row>
    <row r="806" s="11" customFormat="true" ht="50.25" hidden="false" customHeight="false" outlineLevel="0" collapsed="false">
      <c r="A806" s="57" t="s">
        <v>118</v>
      </c>
      <c r="B806" s="49" t="s">
        <v>89</v>
      </c>
      <c r="C806" s="49" t="s">
        <v>23</v>
      </c>
      <c r="D806" s="49" t="s">
        <v>480</v>
      </c>
      <c r="E806" s="49" t="s">
        <v>119</v>
      </c>
      <c r="F806" s="51" t="n">
        <f aca="false">F807</f>
        <v>306970</v>
      </c>
      <c r="G806" s="51" t="n">
        <f aca="false">G807</f>
        <v>0</v>
      </c>
      <c r="H806" s="51" t="n">
        <f aca="false">H807</f>
        <v>16337</v>
      </c>
      <c r="I806" s="51" t="n">
        <f aca="false">I807</f>
        <v>0</v>
      </c>
      <c r="J806" s="51" t="n">
        <f aca="false">J807</f>
        <v>0</v>
      </c>
      <c r="K806" s="51" t="n">
        <f aca="false">K807</f>
        <v>0</v>
      </c>
      <c r="L806" s="51" t="n">
        <f aca="false">L807</f>
        <v>323307</v>
      </c>
      <c r="M806" s="51" t="n">
        <f aca="false">M807</f>
        <v>0</v>
      </c>
      <c r="N806" s="51" t="n">
        <f aca="false">N807</f>
        <v>0</v>
      </c>
      <c r="O806" s="51" t="n">
        <f aca="false">O807</f>
        <v>0</v>
      </c>
      <c r="P806" s="51" t="n">
        <f aca="false">P807</f>
        <v>0</v>
      </c>
      <c r="Q806" s="51" t="n">
        <f aca="false">Q807</f>
        <v>0</v>
      </c>
      <c r="R806" s="51" t="n">
        <f aca="false">R807</f>
        <v>323307</v>
      </c>
      <c r="S806" s="51" t="n">
        <f aca="false">S807</f>
        <v>0</v>
      </c>
      <c r="T806" s="52" t="n">
        <f aca="false">T807</f>
        <v>113485</v>
      </c>
      <c r="U806" s="52" t="n">
        <f aca="false">U807</f>
        <v>0</v>
      </c>
      <c r="V806" s="52" t="n">
        <f aca="false">V807</f>
        <v>0</v>
      </c>
      <c r="W806" s="53" t="n">
        <f aca="false">W807</f>
        <v>0</v>
      </c>
      <c r="X806" s="51" t="n">
        <f aca="false">X807</f>
        <v>436792</v>
      </c>
      <c r="Y806" s="51" t="n">
        <f aca="false">Y807</f>
        <v>0</v>
      </c>
      <c r="Z806" s="52" t="n">
        <f aca="false">Z807</f>
        <v>0</v>
      </c>
      <c r="AA806" s="52" t="n">
        <f aca="false">AA807</f>
        <v>0</v>
      </c>
      <c r="AB806" s="52" t="n">
        <f aca="false">AB807</f>
        <v>0</v>
      </c>
      <c r="AC806" s="53" t="n">
        <f aca="false">AC807</f>
        <v>0</v>
      </c>
      <c r="AD806" s="51" t="n">
        <f aca="false">AD807</f>
        <v>436792</v>
      </c>
      <c r="AE806" s="51" t="n">
        <f aca="false">AE807</f>
        <v>0</v>
      </c>
      <c r="AF806" s="52" t="n">
        <f aca="false">AF807</f>
        <v>0</v>
      </c>
      <c r="AG806" s="52" t="n">
        <f aca="false">AG807</f>
        <v>0</v>
      </c>
      <c r="AH806" s="52" t="n">
        <f aca="false">AH807</f>
        <v>0</v>
      </c>
      <c r="AI806" s="53" t="n">
        <f aca="false">AI807</f>
        <v>0</v>
      </c>
      <c r="AJ806" s="51" t="n">
        <f aca="false">AJ807</f>
        <v>436792</v>
      </c>
      <c r="AK806" s="51" t="n">
        <f aca="false">AK807</f>
        <v>0</v>
      </c>
    </row>
    <row r="807" s="11" customFormat="true" ht="66.75" hidden="false" customHeight="false" outlineLevel="0" collapsed="false">
      <c r="A807" s="48" t="s">
        <v>192</v>
      </c>
      <c r="B807" s="49" t="s">
        <v>89</v>
      </c>
      <c r="C807" s="49" t="s">
        <v>23</v>
      </c>
      <c r="D807" s="49" t="s">
        <v>480</v>
      </c>
      <c r="E807" s="49" t="s">
        <v>193</v>
      </c>
      <c r="F807" s="51" t="n">
        <v>306970</v>
      </c>
      <c r="G807" s="51"/>
      <c r="H807" s="51" t="n">
        <v>16337</v>
      </c>
      <c r="I807" s="109"/>
      <c r="J807" s="109"/>
      <c r="K807" s="109"/>
      <c r="L807" s="51" t="n">
        <f aca="false">F807+H807+I807+J807+K807</f>
        <v>323307</v>
      </c>
      <c r="M807" s="51" t="n">
        <f aca="false">G807+K807</f>
        <v>0</v>
      </c>
      <c r="N807" s="77"/>
      <c r="O807" s="109"/>
      <c r="P807" s="109"/>
      <c r="Q807" s="109"/>
      <c r="R807" s="51" t="n">
        <f aca="false">L807+N807+O807+P807+Q807</f>
        <v>323307</v>
      </c>
      <c r="S807" s="51" t="n">
        <f aca="false">M807+Q807</f>
        <v>0</v>
      </c>
      <c r="T807" s="52" t="n">
        <v>113485</v>
      </c>
      <c r="U807" s="110"/>
      <c r="V807" s="110"/>
      <c r="W807" s="111"/>
      <c r="X807" s="51" t="n">
        <f aca="false">R807+T807+U807+V807+W807</f>
        <v>436792</v>
      </c>
      <c r="Y807" s="51" t="n">
        <f aca="false">S807+W807</f>
        <v>0</v>
      </c>
      <c r="Z807" s="96"/>
      <c r="AA807" s="110"/>
      <c r="AB807" s="110"/>
      <c r="AC807" s="111"/>
      <c r="AD807" s="51" t="n">
        <f aca="false">X807+Z807+AA807+AB807+AC807</f>
        <v>436792</v>
      </c>
      <c r="AE807" s="51" t="n">
        <f aca="false">Y807+AC807</f>
        <v>0</v>
      </c>
      <c r="AF807" s="96"/>
      <c r="AG807" s="110"/>
      <c r="AH807" s="110"/>
      <c r="AI807" s="111"/>
      <c r="AJ807" s="51" t="n">
        <f aca="false">AD807+AF807+AG807+AH807+AI807</f>
        <v>436792</v>
      </c>
      <c r="AK807" s="51" t="n">
        <f aca="false">AE807+AI807</f>
        <v>0</v>
      </c>
    </row>
    <row r="808" s="11" customFormat="true" ht="20.25" hidden="false" customHeight="false" outlineLevel="0" collapsed="false">
      <c r="A808" s="155" t="s">
        <v>65</v>
      </c>
      <c r="B808" s="49" t="s">
        <v>89</v>
      </c>
      <c r="C808" s="49" t="s">
        <v>23</v>
      </c>
      <c r="D808" s="49" t="s">
        <v>481</v>
      </c>
      <c r="E808" s="49"/>
      <c r="F808" s="51"/>
      <c r="G808" s="51"/>
      <c r="H808" s="109"/>
      <c r="I808" s="109"/>
      <c r="J808" s="109"/>
      <c r="K808" s="109"/>
      <c r="L808" s="51" t="n">
        <f aca="false">L809+L813</f>
        <v>0</v>
      </c>
      <c r="M808" s="51" t="n">
        <f aca="false">M809+M813</f>
        <v>0</v>
      </c>
      <c r="N808" s="51" t="n">
        <f aca="false">N809+N813</f>
        <v>0</v>
      </c>
      <c r="O808" s="51" t="n">
        <f aca="false">O809+O813</f>
        <v>0</v>
      </c>
      <c r="P808" s="51" t="n">
        <f aca="false">P809+P813</f>
        <v>0</v>
      </c>
      <c r="Q808" s="51" t="n">
        <f aca="false">Q809+Q813</f>
        <v>1612608</v>
      </c>
      <c r="R808" s="51" t="n">
        <f aca="false">R809+R813</f>
        <v>1612608</v>
      </c>
      <c r="S808" s="51" t="n">
        <f aca="false">S809+S813</f>
        <v>1612608</v>
      </c>
      <c r="T808" s="52" t="n">
        <f aca="false">T809+T813+T817</f>
        <v>0</v>
      </c>
      <c r="U808" s="52" t="n">
        <f aca="false">U809+U813+U817</f>
        <v>0</v>
      </c>
      <c r="V808" s="52" t="n">
        <f aca="false">V809+V813+V817</f>
        <v>0</v>
      </c>
      <c r="W808" s="53" t="n">
        <f aca="false">W809+W813+W817</f>
        <v>65642</v>
      </c>
      <c r="X808" s="121" t="n">
        <f aca="false">X809+X813+X817</f>
        <v>1678250</v>
      </c>
      <c r="Y808" s="121" t="n">
        <f aca="false">Y809+Y813+Y817</f>
        <v>1678250</v>
      </c>
      <c r="Z808" s="52" t="n">
        <f aca="false">Z809+Z813+Z817</f>
        <v>0</v>
      </c>
      <c r="AA808" s="52" t="n">
        <f aca="false">AA809+AA813+AA817</f>
        <v>0</v>
      </c>
      <c r="AB808" s="52" t="n">
        <f aca="false">AB809+AB813+AB817</f>
        <v>0</v>
      </c>
      <c r="AC808" s="53" t="n">
        <f aca="false">AC809+AC813+AC817</f>
        <v>0</v>
      </c>
      <c r="AD808" s="121" t="n">
        <f aca="false">AD809+AD813+AD817</f>
        <v>1678250</v>
      </c>
      <c r="AE808" s="121" t="n">
        <f aca="false">AE809+AE813+AE817</f>
        <v>1678250</v>
      </c>
      <c r="AF808" s="52" t="n">
        <f aca="false">AF809+AF813+AF817</f>
        <v>0</v>
      </c>
      <c r="AG808" s="52" t="n">
        <f aca="false">AG809+AG813+AG817</f>
        <v>0</v>
      </c>
      <c r="AH808" s="52" t="n">
        <f aca="false">AH809+AH813+AH817</f>
        <v>0</v>
      </c>
      <c r="AI808" s="53" t="n">
        <f aca="false">AI809+AI813+AI817</f>
        <v>0</v>
      </c>
      <c r="AJ808" s="121" t="n">
        <f aca="false">AJ809+AJ813+AJ817</f>
        <v>1678250</v>
      </c>
      <c r="AK808" s="121" t="n">
        <f aca="false">AK809+AK813+AK817</f>
        <v>1678250</v>
      </c>
    </row>
    <row r="809" s="11" customFormat="true" ht="50.25" hidden="false" customHeight="false" outlineLevel="0" collapsed="false">
      <c r="A809" s="76" t="s">
        <v>482</v>
      </c>
      <c r="B809" s="49" t="s">
        <v>89</v>
      </c>
      <c r="C809" s="49" t="s">
        <v>23</v>
      </c>
      <c r="D809" s="49" t="s">
        <v>483</v>
      </c>
      <c r="E809" s="49"/>
      <c r="F809" s="51"/>
      <c r="G809" s="51"/>
      <c r="H809" s="109"/>
      <c r="I809" s="109"/>
      <c r="J809" s="109"/>
      <c r="K809" s="109"/>
      <c r="L809" s="51" t="n">
        <f aca="false">L810</f>
        <v>0</v>
      </c>
      <c r="M809" s="51" t="n">
        <f aca="false">M810</f>
        <v>0</v>
      </c>
      <c r="N809" s="51" t="n">
        <f aca="false">N810</f>
        <v>0</v>
      </c>
      <c r="O809" s="51" t="n">
        <f aca="false">O810</f>
        <v>0</v>
      </c>
      <c r="P809" s="51" t="n">
        <f aca="false">P810</f>
        <v>0</v>
      </c>
      <c r="Q809" s="51" t="n">
        <f aca="false">Q810</f>
        <v>1424313</v>
      </c>
      <c r="R809" s="51" t="n">
        <f aca="false">R810</f>
        <v>1424313</v>
      </c>
      <c r="S809" s="51" t="n">
        <f aca="false">S810</f>
        <v>1424313</v>
      </c>
      <c r="T809" s="52" t="n">
        <f aca="false">T810</f>
        <v>0</v>
      </c>
      <c r="U809" s="52" t="n">
        <f aca="false">U810</f>
        <v>0</v>
      </c>
      <c r="V809" s="52" t="n">
        <f aca="false">V810</f>
        <v>0</v>
      </c>
      <c r="W809" s="53" t="n">
        <f aca="false">W810</f>
        <v>0</v>
      </c>
      <c r="X809" s="51" t="n">
        <f aca="false">X810</f>
        <v>1424313</v>
      </c>
      <c r="Y809" s="51" t="n">
        <f aca="false">Y810</f>
        <v>1424313</v>
      </c>
      <c r="Z809" s="52" t="n">
        <f aca="false">Z810</f>
        <v>0</v>
      </c>
      <c r="AA809" s="52" t="n">
        <f aca="false">AA810</f>
        <v>0</v>
      </c>
      <c r="AB809" s="52" t="n">
        <f aca="false">AB810</f>
        <v>0</v>
      </c>
      <c r="AC809" s="53" t="n">
        <f aca="false">AC810</f>
        <v>0</v>
      </c>
      <c r="AD809" s="51" t="n">
        <f aca="false">AD810</f>
        <v>1424313</v>
      </c>
      <c r="AE809" s="51" t="n">
        <f aca="false">AE810</f>
        <v>1424313</v>
      </c>
      <c r="AF809" s="52" t="n">
        <f aca="false">AF810</f>
        <v>0</v>
      </c>
      <c r="AG809" s="52" t="n">
        <f aca="false">AG810</f>
        <v>0</v>
      </c>
      <c r="AH809" s="52" t="n">
        <f aca="false">AH810</f>
        <v>0</v>
      </c>
      <c r="AI809" s="53" t="n">
        <f aca="false">AI810</f>
        <v>0</v>
      </c>
      <c r="AJ809" s="51" t="n">
        <f aca="false">AJ810</f>
        <v>1424313</v>
      </c>
      <c r="AK809" s="51" t="n">
        <f aca="false">AK810</f>
        <v>1424313</v>
      </c>
    </row>
    <row r="810" s="11" customFormat="true" ht="50.25" hidden="false" customHeight="false" outlineLevel="0" collapsed="false">
      <c r="A810" s="48" t="s">
        <v>118</v>
      </c>
      <c r="B810" s="49" t="s">
        <v>89</v>
      </c>
      <c r="C810" s="49" t="s">
        <v>23</v>
      </c>
      <c r="D810" s="50" t="s">
        <v>483</v>
      </c>
      <c r="E810" s="49" t="s">
        <v>119</v>
      </c>
      <c r="F810" s="51"/>
      <c r="G810" s="51"/>
      <c r="H810" s="109"/>
      <c r="I810" s="109"/>
      <c r="J810" s="109"/>
      <c r="K810" s="109"/>
      <c r="L810" s="51" t="n">
        <f aca="false">SUM(L811:L812)</f>
        <v>0</v>
      </c>
      <c r="M810" s="51" t="n">
        <f aca="false">SUM(M811:M812)</f>
        <v>0</v>
      </c>
      <c r="N810" s="51" t="n">
        <f aca="false">SUM(N811:N812)</f>
        <v>0</v>
      </c>
      <c r="O810" s="51" t="n">
        <f aca="false">SUM(O811:O812)</f>
        <v>0</v>
      </c>
      <c r="P810" s="51" t="n">
        <f aca="false">SUM(P811:P812)</f>
        <v>0</v>
      </c>
      <c r="Q810" s="51" t="n">
        <f aca="false">SUM(Q811:Q812)</f>
        <v>1424313</v>
      </c>
      <c r="R810" s="51" t="n">
        <f aca="false">SUM(R811:R812)</f>
        <v>1424313</v>
      </c>
      <c r="S810" s="51" t="n">
        <f aca="false">SUM(S811:S812)</f>
        <v>1424313</v>
      </c>
      <c r="T810" s="52" t="n">
        <f aca="false">SUM(T811:T812)</f>
        <v>0</v>
      </c>
      <c r="U810" s="52" t="n">
        <f aca="false">SUM(U811:U812)</f>
        <v>0</v>
      </c>
      <c r="V810" s="52" t="n">
        <f aca="false">SUM(V811:V812)</f>
        <v>0</v>
      </c>
      <c r="W810" s="53" t="n">
        <f aca="false">SUM(W811:W812)</f>
        <v>0</v>
      </c>
      <c r="X810" s="51" t="n">
        <f aca="false">SUM(X811:X812)</f>
        <v>1424313</v>
      </c>
      <c r="Y810" s="51" t="n">
        <f aca="false">SUM(Y811:Y812)</f>
        <v>1424313</v>
      </c>
      <c r="Z810" s="52" t="n">
        <f aca="false">SUM(Z811:Z812)</f>
        <v>0</v>
      </c>
      <c r="AA810" s="52" t="n">
        <f aca="false">SUM(AA811:AA812)</f>
        <v>0</v>
      </c>
      <c r="AB810" s="52" t="n">
        <f aca="false">SUM(AB811:AB812)</f>
        <v>0</v>
      </c>
      <c r="AC810" s="53" t="n">
        <f aca="false">SUM(AC811:AC812)</f>
        <v>0</v>
      </c>
      <c r="AD810" s="51" t="n">
        <f aca="false">SUM(AD811:AD812)</f>
        <v>1424313</v>
      </c>
      <c r="AE810" s="51" t="n">
        <f aca="false">SUM(AE811:AE812)</f>
        <v>1424313</v>
      </c>
      <c r="AF810" s="52" t="n">
        <f aca="false">SUM(AF811:AF812)</f>
        <v>0</v>
      </c>
      <c r="AG810" s="52" t="n">
        <f aca="false">SUM(AG811:AG812)</f>
        <v>0</v>
      </c>
      <c r="AH810" s="52" t="n">
        <f aca="false">SUM(AH811:AH812)</f>
        <v>0</v>
      </c>
      <c r="AI810" s="53" t="n">
        <f aca="false">SUM(AI811:AI812)</f>
        <v>0</v>
      </c>
      <c r="AJ810" s="51" t="n">
        <f aca="false">SUM(AJ811:AJ812)</f>
        <v>1424313</v>
      </c>
      <c r="AK810" s="51" t="n">
        <f aca="false">SUM(AK811:AK812)</f>
        <v>1424313</v>
      </c>
    </row>
    <row r="811" s="11" customFormat="true" ht="20.25" hidden="false" customHeight="false" outlineLevel="0" collapsed="false">
      <c r="A811" s="155" t="s">
        <v>199</v>
      </c>
      <c r="B811" s="49" t="s">
        <v>89</v>
      </c>
      <c r="C811" s="49" t="s">
        <v>23</v>
      </c>
      <c r="D811" s="50" t="s">
        <v>483</v>
      </c>
      <c r="E811" s="49" t="s">
        <v>200</v>
      </c>
      <c r="F811" s="51"/>
      <c r="G811" s="51"/>
      <c r="H811" s="109"/>
      <c r="I811" s="109"/>
      <c r="J811" s="109"/>
      <c r="K811" s="109"/>
      <c r="L811" s="109"/>
      <c r="M811" s="109"/>
      <c r="N811" s="37"/>
      <c r="O811" s="109"/>
      <c r="P811" s="109"/>
      <c r="Q811" s="161" t="n">
        <v>961318</v>
      </c>
      <c r="R811" s="51" t="n">
        <f aca="false">L811+N811+O811+P811+Q811</f>
        <v>961318</v>
      </c>
      <c r="S811" s="51" t="n">
        <f aca="false">M811+Q811</f>
        <v>961318</v>
      </c>
      <c r="T811" s="38"/>
      <c r="U811" s="110"/>
      <c r="V811" s="110"/>
      <c r="W811" s="162"/>
      <c r="X811" s="51" t="n">
        <f aca="false">R811+T811+U811+V811+W811</f>
        <v>961318</v>
      </c>
      <c r="Y811" s="51" t="n">
        <f aca="false">S811+W811</f>
        <v>961318</v>
      </c>
      <c r="Z811" s="38"/>
      <c r="AA811" s="110"/>
      <c r="AB811" s="110"/>
      <c r="AC811" s="162"/>
      <c r="AD811" s="51" t="n">
        <f aca="false">X811+Z811+AA811+AB811+AC811</f>
        <v>961318</v>
      </c>
      <c r="AE811" s="51" t="n">
        <f aca="false">Y811+AC811</f>
        <v>961318</v>
      </c>
      <c r="AF811" s="38"/>
      <c r="AG811" s="110"/>
      <c r="AH811" s="110"/>
      <c r="AI811" s="162"/>
      <c r="AJ811" s="51" t="n">
        <f aca="false">AD811+AF811+AG811+AH811+AI811</f>
        <v>961318</v>
      </c>
      <c r="AK811" s="51" t="n">
        <f aca="false">AE811+AI811</f>
        <v>961318</v>
      </c>
    </row>
    <row r="812" s="11" customFormat="true" ht="20.25" hidden="false" customHeight="false" outlineLevel="0" collapsed="false">
      <c r="A812" s="85" t="s">
        <v>120</v>
      </c>
      <c r="B812" s="49" t="s">
        <v>89</v>
      </c>
      <c r="C812" s="49" t="s">
        <v>23</v>
      </c>
      <c r="D812" s="50" t="s">
        <v>483</v>
      </c>
      <c r="E812" s="49" t="s">
        <v>121</v>
      </c>
      <c r="F812" s="51"/>
      <c r="G812" s="51"/>
      <c r="H812" s="109"/>
      <c r="I812" s="109"/>
      <c r="J812" s="109"/>
      <c r="K812" s="109"/>
      <c r="L812" s="109"/>
      <c r="M812" s="109"/>
      <c r="N812" s="37"/>
      <c r="O812" s="109"/>
      <c r="P812" s="109"/>
      <c r="Q812" s="161" t="n">
        <v>462995</v>
      </c>
      <c r="R812" s="51" t="n">
        <f aca="false">L812+N812+O812+P812+Q812</f>
        <v>462995</v>
      </c>
      <c r="S812" s="51" t="n">
        <f aca="false">M812+Q812</f>
        <v>462995</v>
      </c>
      <c r="T812" s="38"/>
      <c r="U812" s="110"/>
      <c r="V812" s="110"/>
      <c r="W812" s="162"/>
      <c r="X812" s="51" t="n">
        <f aca="false">R812+T812+U812+V812+W812</f>
        <v>462995</v>
      </c>
      <c r="Y812" s="51" t="n">
        <f aca="false">S812+W812</f>
        <v>462995</v>
      </c>
      <c r="Z812" s="38"/>
      <c r="AA812" s="110"/>
      <c r="AB812" s="110"/>
      <c r="AC812" s="162"/>
      <c r="AD812" s="51" t="n">
        <f aca="false">X812+Z812+AA812+AB812+AC812</f>
        <v>462995</v>
      </c>
      <c r="AE812" s="51" t="n">
        <f aca="false">Y812+AC812</f>
        <v>462995</v>
      </c>
      <c r="AF812" s="38"/>
      <c r="AG812" s="110"/>
      <c r="AH812" s="110"/>
      <c r="AI812" s="162"/>
      <c r="AJ812" s="51" t="n">
        <f aca="false">AD812+AF812+AG812+AH812+AI812</f>
        <v>462995</v>
      </c>
      <c r="AK812" s="51" t="n">
        <f aca="false">AE812+AI812</f>
        <v>462995</v>
      </c>
    </row>
    <row r="813" s="166" customFormat="true" ht="116.25" hidden="true" customHeight="false" outlineLevel="0" collapsed="false">
      <c r="A813" s="163" t="s">
        <v>484</v>
      </c>
      <c r="B813" s="106" t="s">
        <v>89</v>
      </c>
      <c r="C813" s="106" t="s">
        <v>23</v>
      </c>
      <c r="D813" s="164" t="s">
        <v>485</v>
      </c>
      <c r="E813" s="106"/>
      <c r="F813" s="103"/>
      <c r="G813" s="103"/>
      <c r="H813" s="165"/>
      <c r="I813" s="165"/>
      <c r="J813" s="165"/>
      <c r="K813" s="165"/>
      <c r="L813" s="103" t="n">
        <f aca="false">L814</f>
        <v>0</v>
      </c>
      <c r="M813" s="103" t="n">
        <f aca="false">M814</f>
        <v>0</v>
      </c>
      <c r="N813" s="103" t="n">
        <f aca="false">N814</f>
        <v>0</v>
      </c>
      <c r="O813" s="103" t="n">
        <f aca="false">O814</f>
        <v>0</v>
      </c>
      <c r="P813" s="103" t="n">
        <f aca="false">P814</f>
        <v>0</v>
      </c>
      <c r="Q813" s="103" t="n">
        <f aca="false">Q814</f>
        <v>188295</v>
      </c>
      <c r="R813" s="103" t="n">
        <f aca="false">R814</f>
        <v>188295</v>
      </c>
      <c r="S813" s="103" t="n">
        <f aca="false">S814</f>
        <v>188295</v>
      </c>
      <c r="T813" s="103" t="n">
        <f aca="false">T814</f>
        <v>0</v>
      </c>
      <c r="U813" s="103" t="n">
        <f aca="false">U814</f>
        <v>0</v>
      </c>
      <c r="V813" s="103" t="n">
        <f aca="false">V814</f>
        <v>0</v>
      </c>
      <c r="W813" s="53" t="n">
        <f aca="false">W814</f>
        <v>-188295</v>
      </c>
      <c r="X813" s="103" t="n">
        <f aca="false">X814</f>
        <v>0</v>
      </c>
      <c r="Y813" s="103" t="n">
        <f aca="false">Y814</f>
        <v>0</v>
      </c>
      <c r="Z813" s="103" t="n">
        <f aca="false">Z814</f>
        <v>0</v>
      </c>
      <c r="AA813" s="103" t="n">
        <f aca="false">AA814</f>
        <v>0</v>
      </c>
      <c r="AB813" s="103" t="n">
        <f aca="false">AB814</f>
        <v>0</v>
      </c>
      <c r="AC813" s="53" t="n">
        <f aca="false">AC814</f>
        <v>0</v>
      </c>
      <c r="AD813" s="103" t="n">
        <f aca="false">AD814</f>
        <v>0</v>
      </c>
      <c r="AE813" s="103" t="n">
        <f aca="false">AE814</f>
        <v>0</v>
      </c>
      <c r="AF813" s="103" t="n">
        <f aca="false">AF814</f>
        <v>0</v>
      </c>
      <c r="AG813" s="103" t="n">
        <f aca="false">AG814</f>
        <v>0</v>
      </c>
      <c r="AH813" s="103" t="n">
        <f aca="false">AH814</f>
        <v>0</v>
      </c>
      <c r="AI813" s="53" t="n">
        <f aca="false">AI814</f>
        <v>0</v>
      </c>
      <c r="AJ813" s="103" t="n">
        <f aca="false">AJ814</f>
        <v>0</v>
      </c>
      <c r="AK813" s="103" t="n">
        <f aca="false">AK814</f>
        <v>0</v>
      </c>
    </row>
    <row r="814" s="166" customFormat="true" ht="50.25" hidden="true" customHeight="false" outlineLevel="0" collapsed="false">
      <c r="A814" s="167" t="s">
        <v>118</v>
      </c>
      <c r="B814" s="106" t="s">
        <v>89</v>
      </c>
      <c r="C814" s="106" t="s">
        <v>23</v>
      </c>
      <c r="D814" s="164" t="s">
        <v>485</v>
      </c>
      <c r="E814" s="106" t="s">
        <v>119</v>
      </c>
      <c r="F814" s="103"/>
      <c r="G814" s="103"/>
      <c r="H814" s="165"/>
      <c r="I814" s="165"/>
      <c r="J814" s="165"/>
      <c r="K814" s="165"/>
      <c r="L814" s="103" t="n">
        <f aca="false">SUM(L815:L816)</f>
        <v>0</v>
      </c>
      <c r="M814" s="103" t="n">
        <f aca="false">SUM(M815:M816)</f>
        <v>0</v>
      </c>
      <c r="N814" s="103" t="n">
        <f aca="false">SUM(N815:N816)</f>
        <v>0</v>
      </c>
      <c r="O814" s="103" t="n">
        <f aca="false">SUM(O815:O816)</f>
        <v>0</v>
      </c>
      <c r="P814" s="103" t="n">
        <f aca="false">SUM(P815:P816)</f>
        <v>0</v>
      </c>
      <c r="Q814" s="103" t="n">
        <f aca="false">SUM(Q815:Q816)</f>
        <v>188295</v>
      </c>
      <c r="R814" s="103" t="n">
        <f aca="false">SUM(R815:R816)</f>
        <v>188295</v>
      </c>
      <c r="S814" s="103" t="n">
        <f aca="false">SUM(S815:S816)</f>
        <v>188295</v>
      </c>
      <c r="T814" s="103" t="n">
        <f aca="false">SUM(T815:T816)</f>
        <v>0</v>
      </c>
      <c r="U814" s="103" t="n">
        <f aca="false">SUM(U815:U816)</f>
        <v>0</v>
      </c>
      <c r="V814" s="103" t="n">
        <f aca="false">SUM(V815:V816)</f>
        <v>0</v>
      </c>
      <c r="W814" s="53" t="n">
        <f aca="false">SUM(W815:W816)</f>
        <v>-188295</v>
      </c>
      <c r="X814" s="103" t="n">
        <f aca="false">SUM(X815:X816)</f>
        <v>0</v>
      </c>
      <c r="Y814" s="103" t="n">
        <f aca="false">SUM(Y815:Y816)</f>
        <v>0</v>
      </c>
      <c r="Z814" s="103" t="n">
        <f aca="false">SUM(Z815:Z816)</f>
        <v>0</v>
      </c>
      <c r="AA814" s="103" t="n">
        <f aca="false">SUM(AA815:AA816)</f>
        <v>0</v>
      </c>
      <c r="AB814" s="103" t="n">
        <f aca="false">SUM(AB815:AB816)</f>
        <v>0</v>
      </c>
      <c r="AC814" s="53" t="n">
        <f aca="false">SUM(AC815:AC816)</f>
        <v>0</v>
      </c>
      <c r="AD814" s="103" t="n">
        <f aca="false">SUM(AD815:AD816)</f>
        <v>0</v>
      </c>
      <c r="AE814" s="103" t="n">
        <f aca="false">SUM(AE815:AE816)</f>
        <v>0</v>
      </c>
      <c r="AF814" s="103" t="n">
        <f aca="false">SUM(AF815:AF816)</f>
        <v>0</v>
      </c>
      <c r="AG814" s="103" t="n">
        <f aca="false">SUM(AG815:AG816)</f>
        <v>0</v>
      </c>
      <c r="AH814" s="103" t="n">
        <f aca="false">SUM(AH815:AH816)</f>
        <v>0</v>
      </c>
      <c r="AI814" s="53" t="n">
        <f aca="false">SUM(AI815:AI816)</f>
        <v>0</v>
      </c>
      <c r="AJ814" s="103" t="n">
        <f aca="false">SUM(AJ815:AJ816)</f>
        <v>0</v>
      </c>
      <c r="AK814" s="103" t="n">
        <f aca="false">SUM(AK815:AK816)</f>
        <v>0</v>
      </c>
    </row>
    <row r="815" s="166" customFormat="true" ht="20.25" hidden="true" customHeight="false" outlineLevel="0" collapsed="false">
      <c r="A815" s="168" t="s">
        <v>199</v>
      </c>
      <c r="B815" s="106" t="s">
        <v>89</v>
      </c>
      <c r="C815" s="106" t="s">
        <v>23</v>
      </c>
      <c r="D815" s="164" t="s">
        <v>485</v>
      </c>
      <c r="E815" s="106" t="s">
        <v>200</v>
      </c>
      <c r="F815" s="103"/>
      <c r="G815" s="103"/>
      <c r="H815" s="165"/>
      <c r="I815" s="165"/>
      <c r="J815" s="165"/>
      <c r="K815" s="165"/>
      <c r="L815" s="165"/>
      <c r="M815" s="165"/>
      <c r="N815" s="165"/>
      <c r="O815" s="165"/>
      <c r="P815" s="165"/>
      <c r="Q815" s="169" t="n">
        <v>128311</v>
      </c>
      <c r="R815" s="103" t="n">
        <f aca="false">L815+N815+O815+P815+Q815</f>
        <v>128311</v>
      </c>
      <c r="S815" s="103" t="n">
        <f aca="false">M815+Q815</f>
        <v>128311</v>
      </c>
      <c r="T815" s="165"/>
      <c r="U815" s="165"/>
      <c r="V815" s="165"/>
      <c r="W815" s="154" t="n">
        <v>-128311</v>
      </c>
      <c r="X815" s="103" t="n">
        <f aca="false">R815+T815+U815+V815+W815</f>
        <v>0</v>
      </c>
      <c r="Y815" s="103" t="n">
        <f aca="false">S815+W815</f>
        <v>0</v>
      </c>
      <c r="Z815" s="165"/>
      <c r="AA815" s="165"/>
      <c r="AB815" s="165"/>
      <c r="AC815" s="170"/>
      <c r="AD815" s="103" t="n">
        <f aca="false">X815+Z815+AA815+AB815+AC815</f>
        <v>0</v>
      </c>
      <c r="AE815" s="103" t="n">
        <f aca="false">Y815+AC815</f>
        <v>0</v>
      </c>
      <c r="AF815" s="165"/>
      <c r="AG815" s="165"/>
      <c r="AH815" s="165"/>
      <c r="AI815" s="170"/>
      <c r="AJ815" s="103" t="n">
        <f aca="false">AD815+AF815+AG815+AH815+AI815</f>
        <v>0</v>
      </c>
      <c r="AK815" s="103" t="n">
        <f aca="false">AE815+AI815</f>
        <v>0</v>
      </c>
    </row>
    <row r="816" s="166" customFormat="true" ht="20.25" hidden="true" customHeight="false" outlineLevel="0" collapsed="false">
      <c r="A816" s="171" t="s">
        <v>120</v>
      </c>
      <c r="B816" s="106" t="s">
        <v>89</v>
      </c>
      <c r="C816" s="106" t="s">
        <v>23</v>
      </c>
      <c r="D816" s="164" t="s">
        <v>485</v>
      </c>
      <c r="E816" s="106" t="s">
        <v>121</v>
      </c>
      <c r="F816" s="103"/>
      <c r="G816" s="103"/>
      <c r="H816" s="165"/>
      <c r="I816" s="165"/>
      <c r="J816" s="165"/>
      <c r="K816" s="165"/>
      <c r="L816" s="165"/>
      <c r="M816" s="165"/>
      <c r="N816" s="165"/>
      <c r="O816" s="165"/>
      <c r="P816" s="165"/>
      <c r="Q816" s="169" t="n">
        <v>59984</v>
      </c>
      <c r="R816" s="103" t="n">
        <f aca="false">L816+N816+O816+P816+Q816</f>
        <v>59984</v>
      </c>
      <c r="S816" s="103" t="n">
        <f aca="false">M816+Q816</f>
        <v>59984</v>
      </c>
      <c r="T816" s="165"/>
      <c r="U816" s="165"/>
      <c r="V816" s="165"/>
      <c r="W816" s="154" t="n">
        <v>-59984</v>
      </c>
      <c r="X816" s="103" t="n">
        <f aca="false">R816+T816+U816+V816+W816</f>
        <v>0</v>
      </c>
      <c r="Y816" s="103" t="n">
        <f aca="false">S816+W816</f>
        <v>0</v>
      </c>
      <c r="Z816" s="165"/>
      <c r="AA816" s="165"/>
      <c r="AB816" s="165"/>
      <c r="AC816" s="170"/>
      <c r="AD816" s="103" t="n">
        <f aca="false">X816+Z816+AA816+AB816+AC816</f>
        <v>0</v>
      </c>
      <c r="AE816" s="103" t="n">
        <f aca="false">Y816+AC816</f>
        <v>0</v>
      </c>
      <c r="AF816" s="165"/>
      <c r="AG816" s="165"/>
      <c r="AH816" s="165"/>
      <c r="AI816" s="170"/>
      <c r="AJ816" s="103" t="n">
        <f aca="false">AD816+AF816+AG816+AH816+AI816</f>
        <v>0</v>
      </c>
      <c r="AK816" s="103" t="n">
        <f aca="false">AE816+AI816</f>
        <v>0</v>
      </c>
    </row>
    <row r="817" s="172" customFormat="true" ht="136.5" hidden="false" customHeight="true" outlineLevel="0" collapsed="false">
      <c r="A817" s="76" t="s">
        <v>486</v>
      </c>
      <c r="B817" s="49" t="s">
        <v>89</v>
      </c>
      <c r="C817" s="49" t="s">
        <v>23</v>
      </c>
      <c r="D817" s="50" t="s">
        <v>487</v>
      </c>
      <c r="E817" s="49"/>
      <c r="F817" s="51"/>
      <c r="G817" s="51"/>
      <c r="H817" s="109"/>
      <c r="I817" s="109"/>
      <c r="J817" s="109"/>
      <c r="K817" s="109"/>
      <c r="L817" s="109"/>
      <c r="M817" s="109"/>
      <c r="N817" s="109"/>
      <c r="O817" s="109"/>
      <c r="P817" s="109"/>
      <c r="Q817" s="161"/>
      <c r="R817" s="51"/>
      <c r="S817" s="51"/>
      <c r="T817" s="51" t="n">
        <f aca="false">T818</f>
        <v>0</v>
      </c>
      <c r="U817" s="51" t="n">
        <f aca="false">U818</f>
        <v>0</v>
      </c>
      <c r="V817" s="51" t="n">
        <f aca="false">V818</f>
        <v>0</v>
      </c>
      <c r="W817" s="53" t="n">
        <f aca="false">W818</f>
        <v>253937</v>
      </c>
      <c r="X817" s="51" t="n">
        <f aca="false">X818</f>
        <v>253937</v>
      </c>
      <c r="Y817" s="51" t="n">
        <f aca="false">Y818</f>
        <v>253937</v>
      </c>
      <c r="Z817" s="51" t="n">
        <f aca="false">Z818</f>
        <v>0</v>
      </c>
      <c r="AA817" s="51" t="n">
        <f aca="false">AA818</f>
        <v>0</v>
      </c>
      <c r="AB817" s="51" t="n">
        <f aca="false">AB818</f>
        <v>0</v>
      </c>
      <c r="AC817" s="53" t="n">
        <f aca="false">AC818</f>
        <v>0</v>
      </c>
      <c r="AD817" s="51" t="n">
        <f aca="false">AD818</f>
        <v>253937</v>
      </c>
      <c r="AE817" s="51" t="n">
        <f aca="false">AE818</f>
        <v>253937</v>
      </c>
      <c r="AF817" s="51" t="n">
        <f aca="false">AF818</f>
        <v>0</v>
      </c>
      <c r="AG817" s="51" t="n">
        <f aca="false">AG818</f>
        <v>0</v>
      </c>
      <c r="AH817" s="51" t="n">
        <f aca="false">AH818</f>
        <v>0</v>
      </c>
      <c r="AI817" s="53" t="n">
        <f aca="false">AI818</f>
        <v>0</v>
      </c>
      <c r="AJ817" s="51" t="n">
        <f aca="false">AJ818</f>
        <v>253937</v>
      </c>
      <c r="AK817" s="51" t="n">
        <f aca="false">AK818</f>
        <v>253937</v>
      </c>
    </row>
    <row r="818" s="172" customFormat="true" ht="50.25" hidden="false" customHeight="false" outlineLevel="0" collapsed="false">
      <c r="A818" s="48" t="s">
        <v>118</v>
      </c>
      <c r="B818" s="49" t="s">
        <v>89</v>
      </c>
      <c r="C818" s="49" t="s">
        <v>23</v>
      </c>
      <c r="D818" s="50" t="s">
        <v>487</v>
      </c>
      <c r="E818" s="49" t="s">
        <v>119</v>
      </c>
      <c r="F818" s="51"/>
      <c r="G818" s="51"/>
      <c r="H818" s="109"/>
      <c r="I818" s="109"/>
      <c r="J818" s="109"/>
      <c r="K818" s="109"/>
      <c r="L818" s="109"/>
      <c r="M818" s="109"/>
      <c r="N818" s="109"/>
      <c r="O818" s="109"/>
      <c r="P818" s="109"/>
      <c r="Q818" s="161"/>
      <c r="R818" s="51"/>
      <c r="S818" s="51"/>
      <c r="T818" s="51" t="n">
        <f aca="false">SUM(T819:T820)</f>
        <v>0</v>
      </c>
      <c r="U818" s="51" t="n">
        <f aca="false">SUM(U819:U820)</f>
        <v>0</v>
      </c>
      <c r="V818" s="51" t="n">
        <f aca="false">SUM(V819:V820)</f>
        <v>0</v>
      </c>
      <c r="W818" s="53" t="n">
        <f aca="false">SUM(W819:W820)</f>
        <v>253937</v>
      </c>
      <c r="X818" s="51" t="n">
        <f aca="false">SUM(X819:X820)</f>
        <v>253937</v>
      </c>
      <c r="Y818" s="51" t="n">
        <f aca="false">SUM(Y819:Y820)</f>
        <v>253937</v>
      </c>
      <c r="Z818" s="51" t="n">
        <f aca="false">SUM(Z819:Z820)</f>
        <v>0</v>
      </c>
      <c r="AA818" s="51" t="n">
        <f aca="false">SUM(AA819:AA820)</f>
        <v>0</v>
      </c>
      <c r="AB818" s="51" t="n">
        <f aca="false">SUM(AB819:AB820)</f>
        <v>0</v>
      </c>
      <c r="AC818" s="53" t="n">
        <f aca="false">SUM(AC819:AC820)</f>
        <v>0</v>
      </c>
      <c r="AD818" s="51" t="n">
        <f aca="false">SUM(AD819:AD820)</f>
        <v>253937</v>
      </c>
      <c r="AE818" s="51" t="n">
        <f aca="false">SUM(AE819:AE820)</f>
        <v>253937</v>
      </c>
      <c r="AF818" s="51" t="n">
        <f aca="false">SUM(AF819:AF820)</f>
        <v>0</v>
      </c>
      <c r="AG818" s="51" t="n">
        <f aca="false">SUM(AG819:AG820)</f>
        <v>0</v>
      </c>
      <c r="AH818" s="51" t="n">
        <f aca="false">SUM(AH819:AH820)</f>
        <v>0</v>
      </c>
      <c r="AI818" s="53" t="n">
        <f aca="false">SUM(AI819:AI820)</f>
        <v>0</v>
      </c>
      <c r="AJ818" s="51" t="n">
        <f aca="false">SUM(AJ819:AJ820)</f>
        <v>253937</v>
      </c>
      <c r="AK818" s="51" t="n">
        <f aca="false">SUM(AK819:AK820)</f>
        <v>253937</v>
      </c>
    </row>
    <row r="819" s="172" customFormat="true" ht="20.25" hidden="false" customHeight="false" outlineLevel="0" collapsed="false">
      <c r="A819" s="155" t="s">
        <v>199</v>
      </c>
      <c r="B819" s="49" t="s">
        <v>89</v>
      </c>
      <c r="C819" s="49" t="s">
        <v>23</v>
      </c>
      <c r="D819" s="50" t="s">
        <v>487</v>
      </c>
      <c r="E819" s="49" t="s">
        <v>200</v>
      </c>
      <c r="F819" s="51"/>
      <c r="G819" s="51"/>
      <c r="H819" s="109"/>
      <c r="I819" s="109"/>
      <c r="J819" s="109"/>
      <c r="K819" s="109"/>
      <c r="L819" s="109"/>
      <c r="M819" s="109"/>
      <c r="N819" s="109"/>
      <c r="O819" s="109"/>
      <c r="P819" s="109"/>
      <c r="Q819" s="161"/>
      <c r="R819" s="51"/>
      <c r="S819" s="51"/>
      <c r="T819" s="109"/>
      <c r="U819" s="109"/>
      <c r="V819" s="109"/>
      <c r="W819" s="154" t="n">
        <v>173776</v>
      </c>
      <c r="X819" s="51" t="n">
        <f aca="false">R819+T819+U819+V819+W819</f>
        <v>173776</v>
      </c>
      <c r="Y819" s="51" t="n">
        <f aca="false">S819+W819</f>
        <v>173776</v>
      </c>
      <c r="Z819" s="109"/>
      <c r="AA819" s="109"/>
      <c r="AB819" s="109"/>
      <c r="AC819" s="170"/>
      <c r="AD819" s="51" t="n">
        <f aca="false">X819+Z819+AA819+AB819+AC819</f>
        <v>173776</v>
      </c>
      <c r="AE819" s="51" t="n">
        <f aca="false">Y819+AC819</f>
        <v>173776</v>
      </c>
      <c r="AF819" s="109"/>
      <c r="AG819" s="109"/>
      <c r="AH819" s="109"/>
      <c r="AI819" s="170"/>
      <c r="AJ819" s="51" t="n">
        <f aca="false">AD819+AF819+AG819+AH819+AI819</f>
        <v>173776</v>
      </c>
      <c r="AK819" s="51" t="n">
        <f aca="false">AE819+AI819</f>
        <v>173776</v>
      </c>
    </row>
    <row r="820" s="172" customFormat="true" ht="20.25" hidden="false" customHeight="false" outlineLevel="0" collapsed="false">
      <c r="A820" s="85" t="s">
        <v>120</v>
      </c>
      <c r="B820" s="49" t="s">
        <v>89</v>
      </c>
      <c r="C820" s="49" t="s">
        <v>23</v>
      </c>
      <c r="D820" s="50" t="s">
        <v>487</v>
      </c>
      <c r="E820" s="49" t="s">
        <v>121</v>
      </c>
      <c r="F820" s="51"/>
      <c r="G820" s="51"/>
      <c r="H820" s="109"/>
      <c r="I820" s="109"/>
      <c r="J820" s="109"/>
      <c r="K820" s="109"/>
      <c r="L820" s="109"/>
      <c r="M820" s="109"/>
      <c r="N820" s="109"/>
      <c r="O820" s="109"/>
      <c r="P820" s="109"/>
      <c r="Q820" s="161"/>
      <c r="R820" s="51"/>
      <c r="S820" s="51"/>
      <c r="T820" s="109"/>
      <c r="U820" s="109"/>
      <c r="V820" s="109"/>
      <c r="W820" s="154" t="n">
        <v>80161</v>
      </c>
      <c r="X820" s="51" t="n">
        <f aca="false">R820+T820+U820+V820+W820</f>
        <v>80161</v>
      </c>
      <c r="Y820" s="51" t="n">
        <f aca="false">S820+W820</f>
        <v>80161</v>
      </c>
      <c r="Z820" s="109"/>
      <c r="AA820" s="109"/>
      <c r="AB820" s="109"/>
      <c r="AC820" s="170"/>
      <c r="AD820" s="51" t="n">
        <f aca="false">X820+Z820+AA820+AB820+AC820</f>
        <v>80161</v>
      </c>
      <c r="AE820" s="51" t="n">
        <f aca="false">Y820+AC820</f>
        <v>80161</v>
      </c>
      <c r="AF820" s="109"/>
      <c r="AG820" s="109"/>
      <c r="AH820" s="109"/>
      <c r="AI820" s="170"/>
      <c r="AJ820" s="51" t="n">
        <f aca="false">AD820+AF820+AG820+AH820+AI820</f>
        <v>80161</v>
      </c>
      <c r="AK820" s="51" t="n">
        <f aca="false">AE820+AI820</f>
        <v>80161</v>
      </c>
    </row>
    <row r="821" s="166" customFormat="true" ht="50.25" hidden="true" customHeight="false" outlineLevel="0" collapsed="false">
      <c r="A821" s="167" t="s">
        <v>488</v>
      </c>
      <c r="B821" s="106" t="s">
        <v>89</v>
      </c>
      <c r="C821" s="106" t="s">
        <v>23</v>
      </c>
      <c r="D821" s="101" t="s">
        <v>489</v>
      </c>
      <c r="E821" s="173"/>
      <c r="F821" s="103" t="n">
        <f aca="false">F822</f>
        <v>1348</v>
      </c>
      <c r="G821" s="103" t="n">
        <f aca="false">G822</f>
        <v>690</v>
      </c>
      <c r="H821" s="103" t="n">
        <f aca="false">H822</f>
        <v>0</v>
      </c>
      <c r="I821" s="103" t="n">
        <f aca="false">I822</f>
        <v>-658</v>
      </c>
      <c r="J821" s="103" t="n">
        <f aca="false">J822</f>
        <v>0</v>
      </c>
      <c r="K821" s="103" t="n">
        <f aca="false">K822</f>
        <v>-690</v>
      </c>
      <c r="L821" s="103" t="n">
        <f aca="false">L822</f>
        <v>0</v>
      </c>
      <c r="M821" s="103" t="n">
        <f aca="false">M822</f>
        <v>0</v>
      </c>
      <c r="N821" s="103" t="n">
        <f aca="false">N822</f>
        <v>0</v>
      </c>
      <c r="O821" s="103" t="n">
        <f aca="false">O822</f>
        <v>0</v>
      </c>
      <c r="P821" s="103" t="n">
        <f aca="false">P822</f>
        <v>0</v>
      </c>
      <c r="Q821" s="103" t="n">
        <f aca="false">Q822</f>
        <v>0</v>
      </c>
      <c r="R821" s="103" t="n">
        <f aca="false">R822</f>
        <v>0</v>
      </c>
      <c r="S821" s="103" t="n">
        <f aca="false">S822</f>
        <v>0</v>
      </c>
      <c r="T821" s="103" t="n">
        <f aca="false">T822</f>
        <v>0</v>
      </c>
      <c r="U821" s="103" t="n">
        <f aca="false">U822</f>
        <v>0</v>
      </c>
      <c r="V821" s="103" t="n">
        <f aca="false">V822</f>
        <v>0</v>
      </c>
      <c r="W821" s="53" t="n">
        <f aca="false">W822</f>
        <v>0</v>
      </c>
      <c r="X821" s="103" t="n">
        <f aca="false">X822</f>
        <v>0</v>
      </c>
      <c r="Y821" s="103" t="n">
        <f aca="false">Y822</f>
        <v>0</v>
      </c>
      <c r="Z821" s="103" t="n">
        <f aca="false">Z822</f>
        <v>0</v>
      </c>
      <c r="AA821" s="103" t="n">
        <f aca="false">AA822</f>
        <v>0</v>
      </c>
      <c r="AB821" s="103" t="n">
        <f aca="false">AB822</f>
        <v>0</v>
      </c>
      <c r="AC821" s="53" t="n">
        <f aca="false">AC822</f>
        <v>0</v>
      </c>
      <c r="AD821" s="103" t="n">
        <f aca="false">AD822</f>
        <v>0</v>
      </c>
      <c r="AE821" s="103" t="n">
        <f aca="false">AE822</f>
        <v>0</v>
      </c>
      <c r="AF821" s="103" t="n">
        <f aca="false">AF822</f>
        <v>0</v>
      </c>
      <c r="AG821" s="103" t="n">
        <f aca="false">AG822</f>
        <v>0</v>
      </c>
      <c r="AH821" s="103" t="n">
        <f aca="false">AH822</f>
        <v>0</v>
      </c>
      <c r="AI821" s="53" t="n">
        <f aca="false">AI822</f>
        <v>0</v>
      </c>
      <c r="AJ821" s="103" t="n">
        <f aca="false">AJ822</f>
        <v>0</v>
      </c>
      <c r="AK821" s="103" t="n">
        <f aca="false">AK822</f>
        <v>0</v>
      </c>
    </row>
    <row r="822" s="166" customFormat="true" ht="50.25" hidden="true" customHeight="false" outlineLevel="0" collapsed="false">
      <c r="A822" s="167" t="s">
        <v>118</v>
      </c>
      <c r="B822" s="106" t="s">
        <v>89</v>
      </c>
      <c r="C822" s="106" t="s">
        <v>23</v>
      </c>
      <c r="D822" s="101" t="s">
        <v>489</v>
      </c>
      <c r="E822" s="173" t="n">
        <v>600</v>
      </c>
      <c r="F822" s="103" t="n">
        <f aca="false">F823+F824</f>
        <v>1348</v>
      </c>
      <c r="G822" s="103" t="n">
        <f aca="false">G823+G824</f>
        <v>690</v>
      </c>
      <c r="H822" s="103" t="n">
        <f aca="false">H823+H824</f>
        <v>0</v>
      </c>
      <c r="I822" s="103" t="n">
        <f aca="false">I823+I824</f>
        <v>-658</v>
      </c>
      <c r="J822" s="103" t="n">
        <f aca="false">J823+J824</f>
        <v>0</v>
      </c>
      <c r="K822" s="103" t="n">
        <f aca="false">K823+K824</f>
        <v>-690</v>
      </c>
      <c r="L822" s="103" t="n">
        <f aca="false">L823+L824</f>
        <v>0</v>
      </c>
      <c r="M822" s="103" t="n">
        <f aca="false">M823+M824</f>
        <v>0</v>
      </c>
      <c r="N822" s="103" t="n">
        <f aca="false">N823+N824</f>
        <v>0</v>
      </c>
      <c r="O822" s="103" t="n">
        <f aca="false">O823+O824</f>
        <v>0</v>
      </c>
      <c r="P822" s="103" t="n">
        <f aca="false">P823+P824</f>
        <v>0</v>
      </c>
      <c r="Q822" s="103" t="n">
        <f aca="false">Q823+Q824</f>
        <v>0</v>
      </c>
      <c r="R822" s="103" t="n">
        <f aca="false">R823+R824</f>
        <v>0</v>
      </c>
      <c r="S822" s="103" t="n">
        <f aca="false">S823+S824</f>
        <v>0</v>
      </c>
      <c r="T822" s="103" t="n">
        <f aca="false">T823+T824</f>
        <v>0</v>
      </c>
      <c r="U822" s="103" t="n">
        <f aca="false">U823+U824</f>
        <v>0</v>
      </c>
      <c r="V822" s="103" t="n">
        <f aca="false">V823+V824</f>
        <v>0</v>
      </c>
      <c r="W822" s="53" t="n">
        <f aca="false">W823+W824</f>
        <v>0</v>
      </c>
      <c r="X822" s="103" t="n">
        <f aca="false">X823+X824</f>
        <v>0</v>
      </c>
      <c r="Y822" s="103" t="n">
        <f aca="false">Y823+Y824</f>
        <v>0</v>
      </c>
      <c r="Z822" s="103" t="n">
        <f aca="false">Z823+Z824</f>
        <v>0</v>
      </c>
      <c r="AA822" s="103" t="n">
        <f aca="false">AA823+AA824</f>
        <v>0</v>
      </c>
      <c r="AB822" s="103" t="n">
        <f aca="false">AB823+AB824</f>
        <v>0</v>
      </c>
      <c r="AC822" s="53" t="n">
        <f aca="false">AC823+AC824</f>
        <v>0</v>
      </c>
      <c r="AD822" s="103" t="n">
        <f aca="false">AD823+AD824</f>
        <v>0</v>
      </c>
      <c r="AE822" s="103" t="n">
        <f aca="false">AE823+AE824</f>
        <v>0</v>
      </c>
      <c r="AF822" s="103" t="n">
        <f aca="false">AF823+AF824</f>
        <v>0</v>
      </c>
      <c r="AG822" s="103" t="n">
        <f aca="false">AG823+AG824</f>
        <v>0</v>
      </c>
      <c r="AH822" s="103" t="n">
        <f aca="false">AH823+AH824</f>
        <v>0</v>
      </c>
      <c r="AI822" s="53" t="n">
        <f aca="false">AI823+AI824</f>
        <v>0</v>
      </c>
      <c r="AJ822" s="103" t="n">
        <f aca="false">AJ823+AJ824</f>
        <v>0</v>
      </c>
      <c r="AK822" s="103" t="n">
        <f aca="false">AK823+AK824</f>
        <v>0</v>
      </c>
    </row>
    <row r="823" s="166" customFormat="true" ht="20.25" hidden="true" customHeight="false" outlineLevel="0" collapsed="false">
      <c r="A823" s="171" t="s">
        <v>199</v>
      </c>
      <c r="B823" s="106" t="s">
        <v>89</v>
      </c>
      <c r="C823" s="106" t="s">
        <v>23</v>
      </c>
      <c r="D823" s="101" t="s">
        <v>489</v>
      </c>
      <c r="E823" s="173" t="n">
        <v>610</v>
      </c>
      <c r="F823" s="103" t="n">
        <v>1348</v>
      </c>
      <c r="G823" s="103" t="n">
        <v>690</v>
      </c>
      <c r="H823" s="165"/>
      <c r="I823" s="103" t="n">
        <v>-658</v>
      </c>
      <c r="J823" s="165"/>
      <c r="K823" s="103" t="n">
        <v>-690</v>
      </c>
      <c r="L823" s="103" t="n">
        <f aca="false">F823+H823+I823+J823+K823</f>
        <v>0</v>
      </c>
      <c r="M823" s="103" t="n">
        <f aca="false">G823+K823</f>
        <v>0</v>
      </c>
      <c r="N823" s="165"/>
      <c r="O823" s="103"/>
      <c r="P823" s="165"/>
      <c r="Q823" s="174"/>
      <c r="R823" s="103" t="n">
        <f aca="false">L823+N823+O823+P823+Q823</f>
        <v>0</v>
      </c>
      <c r="S823" s="103" t="n">
        <f aca="false">M823+Q823</f>
        <v>0</v>
      </c>
      <c r="T823" s="165"/>
      <c r="U823" s="103"/>
      <c r="V823" s="165"/>
      <c r="W823" s="134"/>
      <c r="X823" s="103" t="n">
        <f aca="false">R823+T823+U823+V823+W823</f>
        <v>0</v>
      </c>
      <c r="Y823" s="103" t="n">
        <f aca="false">S823+W823</f>
        <v>0</v>
      </c>
      <c r="Z823" s="165"/>
      <c r="AA823" s="103"/>
      <c r="AB823" s="165"/>
      <c r="AC823" s="134"/>
      <c r="AD823" s="103" t="n">
        <f aca="false">X823+Z823+AA823+AB823+AC823</f>
        <v>0</v>
      </c>
      <c r="AE823" s="103" t="n">
        <f aca="false">Y823+AC823</f>
        <v>0</v>
      </c>
      <c r="AF823" s="165"/>
      <c r="AG823" s="103"/>
      <c r="AH823" s="165"/>
      <c r="AI823" s="134"/>
      <c r="AJ823" s="103" t="n">
        <f aca="false">AD823+AF823+AG823+AH823+AI823</f>
        <v>0</v>
      </c>
      <c r="AK823" s="103" t="n">
        <f aca="false">AE823+AI823</f>
        <v>0</v>
      </c>
    </row>
    <row r="824" s="166" customFormat="true" ht="20.25" hidden="true" customHeight="false" outlineLevel="0" collapsed="false">
      <c r="A824" s="171" t="s">
        <v>120</v>
      </c>
      <c r="B824" s="106" t="s">
        <v>89</v>
      </c>
      <c r="C824" s="106" t="s">
        <v>23</v>
      </c>
      <c r="D824" s="101" t="s">
        <v>489</v>
      </c>
      <c r="E824" s="173" t="n">
        <v>620</v>
      </c>
      <c r="F824" s="103"/>
      <c r="G824" s="103"/>
      <c r="H824" s="165"/>
      <c r="I824" s="103"/>
      <c r="J824" s="165"/>
      <c r="K824" s="103"/>
      <c r="L824" s="103"/>
      <c r="M824" s="103"/>
      <c r="N824" s="165"/>
      <c r="O824" s="103"/>
      <c r="P824" s="165"/>
      <c r="Q824" s="174"/>
      <c r="R824" s="103"/>
      <c r="S824" s="103"/>
      <c r="T824" s="165"/>
      <c r="U824" s="103"/>
      <c r="V824" s="165"/>
      <c r="W824" s="134"/>
      <c r="X824" s="103"/>
      <c r="Y824" s="103"/>
      <c r="Z824" s="165"/>
      <c r="AA824" s="103"/>
      <c r="AB824" s="165"/>
      <c r="AC824" s="134"/>
      <c r="AD824" s="103"/>
      <c r="AE824" s="103"/>
      <c r="AF824" s="165"/>
      <c r="AG824" s="103"/>
      <c r="AH824" s="165"/>
      <c r="AI824" s="134"/>
      <c r="AJ824" s="103"/>
      <c r="AK824" s="103"/>
    </row>
    <row r="825" s="166" customFormat="true" ht="33.75" hidden="true" customHeight="false" outlineLevel="0" collapsed="false">
      <c r="A825" s="171" t="s">
        <v>490</v>
      </c>
      <c r="B825" s="106" t="s">
        <v>89</v>
      </c>
      <c r="C825" s="106" t="s">
        <v>23</v>
      </c>
      <c r="D825" s="101" t="s">
        <v>491</v>
      </c>
      <c r="E825" s="173"/>
      <c r="F825" s="103"/>
      <c r="G825" s="103"/>
      <c r="H825" s="165"/>
      <c r="I825" s="165"/>
      <c r="J825" s="165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5"/>
      <c r="W825" s="111"/>
      <c r="X825" s="165"/>
      <c r="Y825" s="165"/>
      <c r="Z825" s="165"/>
      <c r="AA825" s="165"/>
      <c r="AB825" s="165"/>
      <c r="AC825" s="111"/>
      <c r="AD825" s="165"/>
      <c r="AE825" s="165"/>
      <c r="AF825" s="165"/>
      <c r="AG825" s="165"/>
      <c r="AH825" s="165"/>
      <c r="AI825" s="111"/>
      <c r="AJ825" s="165"/>
      <c r="AK825" s="165"/>
    </row>
    <row r="826" s="166" customFormat="true" ht="33.75" hidden="true" customHeight="false" outlineLevel="0" collapsed="false">
      <c r="A826" s="171" t="s">
        <v>295</v>
      </c>
      <c r="B826" s="106" t="s">
        <v>89</v>
      </c>
      <c r="C826" s="106" t="s">
        <v>23</v>
      </c>
      <c r="D826" s="101" t="s">
        <v>491</v>
      </c>
      <c r="E826" s="173" t="s">
        <v>296</v>
      </c>
      <c r="F826" s="103"/>
      <c r="G826" s="103"/>
      <c r="H826" s="165"/>
      <c r="I826" s="165"/>
      <c r="J826" s="165"/>
      <c r="K826" s="165"/>
      <c r="L826" s="165"/>
      <c r="M826" s="165"/>
      <c r="N826" s="165"/>
      <c r="O826" s="165"/>
      <c r="P826" s="165"/>
      <c r="Q826" s="165"/>
      <c r="R826" s="165"/>
      <c r="S826" s="165"/>
      <c r="T826" s="165"/>
      <c r="U826" s="165"/>
      <c r="V826" s="165"/>
      <c r="W826" s="111"/>
      <c r="X826" s="165"/>
      <c r="Y826" s="165"/>
      <c r="Z826" s="165"/>
      <c r="AA826" s="165"/>
      <c r="AB826" s="165"/>
      <c r="AC826" s="111"/>
      <c r="AD826" s="165"/>
      <c r="AE826" s="165"/>
      <c r="AF826" s="165"/>
      <c r="AG826" s="165"/>
      <c r="AH826" s="165"/>
      <c r="AI826" s="111"/>
      <c r="AJ826" s="165"/>
      <c r="AK826" s="165"/>
    </row>
    <row r="827" s="166" customFormat="true" ht="20.25" hidden="true" customHeight="false" outlineLevel="0" collapsed="false">
      <c r="A827" s="171" t="s">
        <v>293</v>
      </c>
      <c r="B827" s="106" t="s">
        <v>89</v>
      </c>
      <c r="C827" s="106" t="s">
        <v>23</v>
      </c>
      <c r="D827" s="101" t="s">
        <v>491</v>
      </c>
      <c r="E827" s="173" t="s">
        <v>297</v>
      </c>
      <c r="F827" s="103"/>
      <c r="G827" s="103"/>
      <c r="H827" s="165"/>
      <c r="I827" s="165"/>
      <c r="J827" s="165"/>
      <c r="K827" s="165"/>
      <c r="L827" s="165"/>
      <c r="M827" s="165"/>
      <c r="N827" s="165"/>
      <c r="O827" s="165"/>
      <c r="P827" s="165"/>
      <c r="Q827" s="165"/>
      <c r="R827" s="165"/>
      <c r="S827" s="165"/>
      <c r="T827" s="165"/>
      <c r="U827" s="165"/>
      <c r="V827" s="165"/>
      <c r="W827" s="111"/>
      <c r="X827" s="165"/>
      <c r="Y827" s="165"/>
      <c r="Z827" s="165"/>
      <c r="AA827" s="165"/>
      <c r="AB827" s="165"/>
      <c r="AC827" s="111"/>
      <c r="AD827" s="165"/>
      <c r="AE827" s="165"/>
      <c r="AF827" s="165"/>
      <c r="AG827" s="165"/>
      <c r="AH827" s="165"/>
      <c r="AI827" s="111"/>
      <c r="AJ827" s="165"/>
      <c r="AK827" s="165"/>
    </row>
    <row r="828" s="166" customFormat="true" ht="20.25" hidden="true" customHeight="false" outlineLevel="0" collapsed="false">
      <c r="A828" s="171" t="s">
        <v>492</v>
      </c>
      <c r="B828" s="106" t="s">
        <v>89</v>
      </c>
      <c r="C828" s="106" t="s">
        <v>23</v>
      </c>
      <c r="D828" s="101" t="s">
        <v>493</v>
      </c>
      <c r="E828" s="173"/>
      <c r="F828" s="103"/>
      <c r="G828" s="103"/>
      <c r="H828" s="165"/>
      <c r="I828" s="165"/>
      <c r="J828" s="165"/>
      <c r="K828" s="165"/>
      <c r="L828" s="165"/>
      <c r="M828" s="165"/>
      <c r="N828" s="165"/>
      <c r="O828" s="165"/>
      <c r="P828" s="165"/>
      <c r="Q828" s="165"/>
      <c r="R828" s="165"/>
      <c r="S828" s="165"/>
      <c r="T828" s="165"/>
      <c r="U828" s="165"/>
      <c r="V828" s="165"/>
      <c r="W828" s="111"/>
      <c r="X828" s="165"/>
      <c r="Y828" s="165"/>
      <c r="Z828" s="165"/>
      <c r="AA828" s="165"/>
      <c r="AB828" s="165"/>
      <c r="AC828" s="111"/>
      <c r="AD828" s="165"/>
      <c r="AE828" s="165"/>
      <c r="AF828" s="165"/>
      <c r="AG828" s="165"/>
      <c r="AH828" s="165"/>
      <c r="AI828" s="111"/>
      <c r="AJ828" s="165"/>
      <c r="AK828" s="165"/>
    </row>
    <row r="829" s="166" customFormat="true" ht="33.75" hidden="true" customHeight="false" outlineLevel="0" collapsed="false">
      <c r="A829" s="171" t="s">
        <v>295</v>
      </c>
      <c r="B829" s="106" t="s">
        <v>89</v>
      </c>
      <c r="C829" s="106" t="s">
        <v>23</v>
      </c>
      <c r="D829" s="101" t="s">
        <v>493</v>
      </c>
      <c r="E829" s="173" t="s">
        <v>296</v>
      </c>
      <c r="F829" s="103"/>
      <c r="G829" s="103"/>
      <c r="H829" s="165"/>
      <c r="I829" s="165"/>
      <c r="J829" s="165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5"/>
      <c r="W829" s="111"/>
      <c r="X829" s="165"/>
      <c r="Y829" s="165"/>
      <c r="Z829" s="165"/>
      <c r="AA829" s="165"/>
      <c r="AB829" s="165"/>
      <c r="AC829" s="111"/>
      <c r="AD829" s="165"/>
      <c r="AE829" s="165"/>
      <c r="AF829" s="165"/>
      <c r="AG829" s="165"/>
      <c r="AH829" s="165"/>
      <c r="AI829" s="111"/>
      <c r="AJ829" s="165"/>
      <c r="AK829" s="165"/>
    </row>
    <row r="830" s="166" customFormat="true" ht="20.25" hidden="true" customHeight="false" outlineLevel="0" collapsed="false">
      <c r="A830" s="171" t="s">
        <v>293</v>
      </c>
      <c r="B830" s="106" t="s">
        <v>89</v>
      </c>
      <c r="C830" s="106" t="s">
        <v>23</v>
      </c>
      <c r="D830" s="101" t="s">
        <v>493</v>
      </c>
      <c r="E830" s="173" t="s">
        <v>297</v>
      </c>
      <c r="F830" s="103"/>
      <c r="G830" s="103"/>
      <c r="H830" s="165"/>
      <c r="I830" s="165"/>
      <c r="J830" s="165"/>
      <c r="K830" s="165"/>
      <c r="L830" s="165"/>
      <c r="M830" s="165"/>
      <c r="N830" s="165"/>
      <c r="O830" s="165"/>
      <c r="P830" s="165"/>
      <c r="Q830" s="165"/>
      <c r="R830" s="165"/>
      <c r="S830" s="165"/>
      <c r="T830" s="165"/>
      <c r="U830" s="165"/>
      <c r="V830" s="165"/>
      <c r="W830" s="111"/>
      <c r="X830" s="165"/>
      <c r="Y830" s="165"/>
      <c r="Z830" s="165"/>
      <c r="AA830" s="165"/>
      <c r="AB830" s="165"/>
      <c r="AC830" s="111"/>
      <c r="AD830" s="165"/>
      <c r="AE830" s="165"/>
      <c r="AF830" s="165"/>
      <c r="AG830" s="165"/>
      <c r="AH830" s="165"/>
      <c r="AI830" s="111"/>
      <c r="AJ830" s="165"/>
      <c r="AK830" s="165"/>
    </row>
    <row r="831" s="11" customFormat="true" ht="83.25" hidden="false" customHeight="false" outlineLevel="0" collapsed="false">
      <c r="A831" s="48" t="s">
        <v>494</v>
      </c>
      <c r="B831" s="49" t="s">
        <v>89</v>
      </c>
      <c r="C831" s="49" t="s">
        <v>23</v>
      </c>
      <c r="D831" s="93" t="s">
        <v>495</v>
      </c>
      <c r="E831" s="54"/>
      <c r="F831" s="51" t="n">
        <f aca="false">F832</f>
        <v>0</v>
      </c>
      <c r="G831" s="51" t="n">
        <f aca="false">G832</f>
        <v>0</v>
      </c>
      <c r="H831" s="51" t="n">
        <f aca="false">H832</f>
        <v>0</v>
      </c>
      <c r="I831" s="51" t="n">
        <f aca="false">I832</f>
        <v>0</v>
      </c>
      <c r="J831" s="51" t="n">
        <f aca="false">J832</f>
        <v>0</v>
      </c>
      <c r="K831" s="51" t="n">
        <f aca="false">K832</f>
        <v>0</v>
      </c>
      <c r="L831" s="51" t="n">
        <f aca="false">L832</f>
        <v>0</v>
      </c>
      <c r="M831" s="51" t="n">
        <f aca="false">M832</f>
        <v>0</v>
      </c>
      <c r="N831" s="51" t="n">
        <f aca="false">N832</f>
        <v>3770</v>
      </c>
      <c r="O831" s="51" t="n">
        <f aca="false">O832</f>
        <v>0</v>
      </c>
      <c r="P831" s="51" t="n">
        <f aca="false">P832</f>
        <v>0</v>
      </c>
      <c r="Q831" s="51" t="n">
        <f aca="false">Q832</f>
        <v>21363</v>
      </c>
      <c r="R831" s="51" t="n">
        <f aca="false">R832</f>
        <v>25133</v>
      </c>
      <c r="S831" s="51" t="n">
        <f aca="false">S832</f>
        <v>21363</v>
      </c>
      <c r="T831" s="52" t="n">
        <f aca="false">T832</f>
        <v>0</v>
      </c>
      <c r="U831" s="52" t="n">
        <f aca="false">U832</f>
        <v>0</v>
      </c>
      <c r="V831" s="52" t="n">
        <f aca="false">V832</f>
        <v>0</v>
      </c>
      <c r="W831" s="53" t="n">
        <f aca="false">W832</f>
        <v>0</v>
      </c>
      <c r="X831" s="51" t="n">
        <f aca="false">X832</f>
        <v>25133</v>
      </c>
      <c r="Y831" s="51" t="n">
        <f aca="false">Y832</f>
        <v>21363</v>
      </c>
      <c r="Z831" s="52" t="n">
        <f aca="false">Z832</f>
        <v>0</v>
      </c>
      <c r="AA831" s="52" t="n">
        <f aca="false">AA832</f>
        <v>0</v>
      </c>
      <c r="AB831" s="52" t="n">
        <f aca="false">AB832</f>
        <v>0</v>
      </c>
      <c r="AC831" s="53" t="n">
        <f aca="false">AC832</f>
        <v>0</v>
      </c>
      <c r="AD831" s="51" t="n">
        <f aca="false">AD832</f>
        <v>25133</v>
      </c>
      <c r="AE831" s="51" t="n">
        <f aca="false">AE832</f>
        <v>21363</v>
      </c>
      <c r="AF831" s="52" t="n">
        <f aca="false">AF832</f>
        <v>0</v>
      </c>
      <c r="AG831" s="52" t="n">
        <f aca="false">AG832</f>
        <v>0</v>
      </c>
      <c r="AH831" s="52" t="n">
        <f aca="false">AH832</f>
        <v>0</v>
      </c>
      <c r="AI831" s="53" t="n">
        <f aca="false">AI832</f>
        <v>0</v>
      </c>
      <c r="AJ831" s="51" t="n">
        <f aca="false">AJ832</f>
        <v>25133</v>
      </c>
      <c r="AK831" s="51" t="n">
        <f aca="false">AK832</f>
        <v>21363</v>
      </c>
    </row>
    <row r="832" s="11" customFormat="true" ht="50.25" hidden="false" customHeight="false" outlineLevel="0" collapsed="false">
      <c r="A832" s="48" t="s">
        <v>118</v>
      </c>
      <c r="B832" s="49" t="s">
        <v>89</v>
      </c>
      <c r="C832" s="49" t="s">
        <v>23</v>
      </c>
      <c r="D832" s="93" t="s">
        <v>495</v>
      </c>
      <c r="E832" s="54" t="n">
        <v>600</v>
      </c>
      <c r="F832" s="51" t="n">
        <f aca="false">F833+F834</f>
        <v>0</v>
      </c>
      <c r="G832" s="51" t="n">
        <f aca="false">G833+G834</f>
        <v>0</v>
      </c>
      <c r="H832" s="51" t="n">
        <f aca="false">H833+H834</f>
        <v>0</v>
      </c>
      <c r="I832" s="51" t="n">
        <f aca="false">I833+I834</f>
        <v>0</v>
      </c>
      <c r="J832" s="51" t="n">
        <f aca="false">J833+J834</f>
        <v>0</v>
      </c>
      <c r="K832" s="51" t="n">
        <f aca="false">K833+K834</f>
        <v>0</v>
      </c>
      <c r="L832" s="51" t="n">
        <f aca="false">L833+L834</f>
        <v>0</v>
      </c>
      <c r="M832" s="51" t="n">
        <f aca="false">M833+M834</f>
        <v>0</v>
      </c>
      <c r="N832" s="51" t="n">
        <f aca="false">N833+N834</f>
        <v>3770</v>
      </c>
      <c r="O832" s="51" t="n">
        <f aca="false">O833+O834</f>
        <v>0</v>
      </c>
      <c r="P832" s="51" t="n">
        <f aca="false">P833+P834</f>
        <v>0</v>
      </c>
      <c r="Q832" s="51" t="n">
        <f aca="false">Q833+Q834</f>
        <v>21363</v>
      </c>
      <c r="R832" s="51" t="n">
        <f aca="false">R833+R834</f>
        <v>25133</v>
      </c>
      <c r="S832" s="51" t="n">
        <f aca="false">S833+S834</f>
        <v>21363</v>
      </c>
      <c r="T832" s="52" t="n">
        <f aca="false">T833+T834</f>
        <v>0</v>
      </c>
      <c r="U832" s="52" t="n">
        <f aca="false">U833+U834</f>
        <v>0</v>
      </c>
      <c r="V832" s="52" t="n">
        <f aca="false">V833+V834</f>
        <v>0</v>
      </c>
      <c r="W832" s="53" t="n">
        <f aca="false">W833+W834</f>
        <v>0</v>
      </c>
      <c r="X832" s="51" t="n">
        <f aca="false">X833+X834</f>
        <v>25133</v>
      </c>
      <c r="Y832" s="51" t="n">
        <f aca="false">Y833+Y834</f>
        <v>21363</v>
      </c>
      <c r="Z832" s="52" t="n">
        <f aca="false">Z833+Z834</f>
        <v>0</v>
      </c>
      <c r="AA832" s="52" t="n">
        <f aca="false">AA833+AA834</f>
        <v>0</v>
      </c>
      <c r="AB832" s="52" t="n">
        <f aca="false">AB833+AB834</f>
        <v>0</v>
      </c>
      <c r="AC832" s="53" t="n">
        <f aca="false">AC833+AC834</f>
        <v>0</v>
      </c>
      <c r="AD832" s="51" t="n">
        <f aca="false">AD833+AD834</f>
        <v>25133</v>
      </c>
      <c r="AE832" s="51" t="n">
        <f aca="false">AE833+AE834</f>
        <v>21363</v>
      </c>
      <c r="AF832" s="52" t="n">
        <f aca="false">AF833+AF834</f>
        <v>0</v>
      </c>
      <c r="AG832" s="52" t="n">
        <f aca="false">AG833+AG834</f>
        <v>0</v>
      </c>
      <c r="AH832" s="52" t="n">
        <f aca="false">AH833+AH834</f>
        <v>0</v>
      </c>
      <c r="AI832" s="53" t="n">
        <f aca="false">AI833+AI834</f>
        <v>0</v>
      </c>
      <c r="AJ832" s="51" t="n">
        <f aca="false">AJ833+AJ834</f>
        <v>25133</v>
      </c>
      <c r="AK832" s="51" t="n">
        <f aca="false">AK833+AK834</f>
        <v>21363</v>
      </c>
    </row>
    <row r="833" s="11" customFormat="true" ht="20.25" hidden="false" customHeight="false" outlineLevel="0" collapsed="false">
      <c r="A833" s="85" t="s">
        <v>199</v>
      </c>
      <c r="B833" s="49" t="s">
        <v>89</v>
      </c>
      <c r="C833" s="49" t="s">
        <v>23</v>
      </c>
      <c r="D833" s="93" t="s">
        <v>495</v>
      </c>
      <c r="E833" s="54" t="n">
        <v>610</v>
      </c>
      <c r="F833" s="51"/>
      <c r="G833" s="51"/>
      <c r="H833" s="109"/>
      <c r="I833" s="51"/>
      <c r="J833" s="109"/>
      <c r="K833" s="51"/>
      <c r="L833" s="51" t="n">
        <f aca="false">F833+H833+I833+J833+K833</f>
        <v>0</v>
      </c>
      <c r="M833" s="51" t="n">
        <f aca="false">G833+K833</f>
        <v>0</v>
      </c>
      <c r="N833" s="161" t="n">
        <v>2293</v>
      </c>
      <c r="O833" s="51"/>
      <c r="P833" s="109"/>
      <c r="Q833" s="77" t="n">
        <v>12992</v>
      </c>
      <c r="R833" s="51" t="n">
        <f aca="false">L833+N833+O833+P833+Q833</f>
        <v>15285</v>
      </c>
      <c r="S833" s="51" t="n">
        <f aca="false">M833+Q833</f>
        <v>12992</v>
      </c>
      <c r="T833" s="175"/>
      <c r="U833" s="52"/>
      <c r="V833" s="110"/>
      <c r="W833" s="134"/>
      <c r="X833" s="51" t="n">
        <f aca="false">R833+T833+U833+V833+W833</f>
        <v>15285</v>
      </c>
      <c r="Y833" s="51" t="n">
        <f aca="false">S833+W833</f>
        <v>12992</v>
      </c>
      <c r="Z833" s="175"/>
      <c r="AA833" s="52"/>
      <c r="AB833" s="110"/>
      <c r="AC833" s="134"/>
      <c r="AD833" s="51" t="n">
        <f aca="false">X833+Z833+AA833+AB833+AC833</f>
        <v>15285</v>
      </c>
      <c r="AE833" s="51" t="n">
        <f aca="false">Y833+AC833</f>
        <v>12992</v>
      </c>
      <c r="AF833" s="175"/>
      <c r="AG833" s="52"/>
      <c r="AH833" s="110"/>
      <c r="AI833" s="134"/>
      <c r="AJ833" s="51" t="n">
        <f aca="false">AD833+AF833+AG833+AH833+AI833</f>
        <v>15285</v>
      </c>
      <c r="AK833" s="51" t="n">
        <f aca="false">AE833+AI833</f>
        <v>12992</v>
      </c>
    </row>
    <row r="834" s="11" customFormat="true" ht="20.25" hidden="false" customHeight="false" outlineLevel="0" collapsed="false">
      <c r="A834" s="85" t="s">
        <v>120</v>
      </c>
      <c r="B834" s="49" t="s">
        <v>89</v>
      </c>
      <c r="C834" s="49" t="s">
        <v>23</v>
      </c>
      <c r="D834" s="93" t="s">
        <v>495</v>
      </c>
      <c r="E834" s="54" t="n">
        <v>620</v>
      </c>
      <c r="F834" s="51"/>
      <c r="G834" s="51"/>
      <c r="H834" s="109"/>
      <c r="I834" s="51"/>
      <c r="J834" s="109"/>
      <c r="K834" s="51"/>
      <c r="L834" s="51"/>
      <c r="M834" s="51"/>
      <c r="N834" s="161" t="n">
        <v>1477</v>
      </c>
      <c r="O834" s="51"/>
      <c r="P834" s="109"/>
      <c r="Q834" s="77" t="n">
        <v>8371</v>
      </c>
      <c r="R834" s="51" t="n">
        <f aca="false">L834+N834+O834+P834+Q834</f>
        <v>9848</v>
      </c>
      <c r="S834" s="51" t="n">
        <f aca="false">M834+Q834</f>
        <v>8371</v>
      </c>
      <c r="T834" s="175"/>
      <c r="U834" s="52"/>
      <c r="V834" s="110"/>
      <c r="W834" s="134"/>
      <c r="X834" s="51" t="n">
        <f aca="false">R834+T834+U834+V834+W834</f>
        <v>9848</v>
      </c>
      <c r="Y834" s="51" t="n">
        <f aca="false">S834+W834</f>
        <v>8371</v>
      </c>
      <c r="Z834" s="175"/>
      <c r="AA834" s="52"/>
      <c r="AB834" s="110"/>
      <c r="AC834" s="134"/>
      <c r="AD834" s="51" t="n">
        <f aca="false">X834+Z834+AA834+AB834+AC834</f>
        <v>9848</v>
      </c>
      <c r="AE834" s="51" t="n">
        <f aca="false">Y834+AC834</f>
        <v>8371</v>
      </c>
      <c r="AF834" s="175"/>
      <c r="AG834" s="52"/>
      <c r="AH834" s="110"/>
      <c r="AI834" s="134"/>
      <c r="AJ834" s="51" t="n">
        <f aca="false">AD834+AF834+AG834+AH834+AI834</f>
        <v>9848</v>
      </c>
      <c r="AK834" s="51" t="n">
        <f aca="false">AE834+AI834</f>
        <v>8371</v>
      </c>
    </row>
    <row r="835" s="11" customFormat="true" ht="83.25" hidden="false" customHeight="false" outlineLevel="0" collapsed="false">
      <c r="A835" s="85" t="s">
        <v>494</v>
      </c>
      <c r="B835" s="49" t="s">
        <v>89</v>
      </c>
      <c r="C835" s="49" t="s">
        <v>23</v>
      </c>
      <c r="D835" s="93" t="s">
        <v>496</v>
      </c>
      <c r="E835" s="54"/>
      <c r="F835" s="51"/>
      <c r="G835" s="51"/>
      <c r="H835" s="51" t="n">
        <f aca="false">H836</f>
        <v>145</v>
      </c>
      <c r="I835" s="109" t="n">
        <f aca="false">I836</f>
        <v>0</v>
      </c>
      <c r="J835" s="109" t="n">
        <f aca="false">J836</f>
        <v>0</v>
      </c>
      <c r="K835" s="51" t="n">
        <f aca="false">K836</f>
        <v>2027</v>
      </c>
      <c r="L835" s="51" t="n">
        <f aca="false">L836</f>
        <v>2172</v>
      </c>
      <c r="M835" s="51" t="n">
        <f aca="false">M836</f>
        <v>2027</v>
      </c>
      <c r="N835" s="51" t="n">
        <f aca="false">N836</f>
        <v>258</v>
      </c>
      <c r="O835" s="109" t="n">
        <f aca="false">O836</f>
        <v>0</v>
      </c>
      <c r="P835" s="109" t="n">
        <f aca="false">P836</f>
        <v>0</v>
      </c>
      <c r="Q835" s="51" t="n">
        <f aca="false">Q836</f>
        <v>3638</v>
      </c>
      <c r="R835" s="51" t="n">
        <f aca="false">R836</f>
        <v>6068</v>
      </c>
      <c r="S835" s="51" t="n">
        <f aca="false">S836</f>
        <v>5665</v>
      </c>
      <c r="T835" s="52" t="n">
        <f aca="false">T836</f>
        <v>0</v>
      </c>
      <c r="U835" s="110" t="n">
        <f aca="false">U836</f>
        <v>0</v>
      </c>
      <c r="V835" s="110" t="n">
        <f aca="false">V836</f>
        <v>0</v>
      </c>
      <c r="W835" s="53" t="n">
        <f aca="false">W836</f>
        <v>0</v>
      </c>
      <c r="X835" s="51" t="n">
        <f aca="false">X836</f>
        <v>6068</v>
      </c>
      <c r="Y835" s="51" t="n">
        <f aca="false">Y836</f>
        <v>5665</v>
      </c>
      <c r="Z835" s="52" t="n">
        <f aca="false">Z836</f>
        <v>0</v>
      </c>
      <c r="AA835" s="110" t="n">
        <f aca="false">AA836</f>
        <v>0</v>
      </c>
      <c r="AB835" s="110" t="n">
        <f aca="false">AB836</f>
        <v>0</v>
      </c>
      <c r="AC835" s="53" t="n">
        <f aca="false">AC836</f>
        <v>0</v>
      </c>
      <c r="AD835" s="51" t="n">
        <f aca="false">AD836</f>
        <v>6068</v>
      </c>
      <c r="AE835" s="51" t="n">
        <f aca="false">AE836</f>
        <v>5665</v>
      </c>
      <c r="AF835" s="52" t="n">
        <f aca="false">AF836</f>
        <v>0</v>
      </c>
      <c r="AG835" s="110" t="n">
        <f aca="false">AG836</f>
        <v>0</v>
      </c>
      <c r="AH835" s="110" t="n">
        <f aca="false">AH836</f>
        <v>0</v>
      </c>
      <c r="AI835" s="53" t="n">
        <f aca="false">AI836</f>
        <v>0</v>
      </c>
      <c r="AJ835" s="51" t="n">
        <f aca="false">AJ836</f>
        <v>6068</v>
      </c>
      <c r="AK835" s="51" t="n">
        <f aca="false">AK836</f>
        <v>5665</v>
      </c>
    </row>
    <row r="836" s="11" customFormat="true" ht="50.25" hidden="false" customHeight="false" outlineLevel="0" collapsed="false">
      <c r="A836" s="48" t="s">
        <v>118</v>
      </c>
      <c r="B836" s="49" t="s">
        <v>89</v>
      </c>
      <c r="C836" s="49" t="s">
        <v>23</v>
      </c>
      <c r="D836" s="93" t="s">
        <v>496</v>
      </c>
      <c r="E836" s="54" t="n">
        <v>600</v>
      </c>
      <c r="F836" s="51"/>
      <c r="G836" s="51"/>
      <c r="H836" s="51" t="n">
        <f aca="false">H837+H838+H839</f>
        <v>145</v>
      </c>
      <c r="I836" s="109" t="n">
        <f aca="false">I837+I838+I839</f>
        <v>0</v>
      </c>
      <c r="J836" s="109" t="n">
        <f aca="false">J837+J838+J839</f>
        <v>0</v>
      </c>
      <c r="K836" s="51" t="n">
        <f aca="false">K837+K838+K839</f>
        <v>2027</v>
      </c>
      <c r="L836" s="51" t="n">
        <f aca="false">L837+L838+L839</f>
        <v>2172</v>
      </c>
      <c r="M836" s="51" t="n">
        <f aca="false">M837+M838+M839</f>
        <v>2027</v>
      </c>
      <c r="N836" s="51" t="n">
        <f aca="false">N837+N838+N839</f>
        <v>258</v>
      </c>
      <c r="O836" s="109" t="n">
        <f aca="false">O837+O838+O839</f>
        <v>0</v>
      </c>
      <c r="P836" s="109" t="n">
        <f aca="false">P837+P838+P839</f>
        <v>0</v>
      </c>
      <c r="Q836" s="51" t="n">
        <f aca="false">Q837+Q838+Q839</f>
        <v>3638</v>
      </c>
      <c r="R836" s="51" t="n">
        <f aca="false">R837+R838+R839</f>
        <v>6068</v>
      </c>
      <c r="S836" s="51" t="n">
        <f aca="false">S837+S838+S839</f>
        <v>5665</v>
      </c>
      <c r="T836" s="52" t="n">
        <f aca="false">T837+T838+T839</f>
        <v>0</v>
      </c>
      <c r="U836" s="110" t="n">
        <f aca="false">U837+U838+U839</f>
        <v>0</v>
      </c>
      <c r="V836" s="110" t="n">
        <f aca="false">V837+V838+V839</f>
        <v>0</v>
      </c>
      <c r="W836" s="53" t="n">
        <f aca="false">W837+W838+W839</f>
        <v>0</v>
      </c>
      <c r="X836" s="51" t="n">
        <f aca="false">X837+X838+X839</f>
        <v>6068</v>
      </c>
      <c r="Y836" s="51" t="n">
        <f aca="false">Y837+Y838+Y839</f>
        <v>5665</v>
      </c>
      <c r="Z836" s="52" t="n">
        <f aca="false">Z837+Z838+Z839</f>
        <v>0</v>
      </c>
      <c r="AA836" s="110" t="n">
        <f aca="false">AA837+AA838+AA839</f>
        <v>0</v>
      </c>
      <c r="AB836" s="110" t="n">
        <f aca="false">AB837+AB838+AB839</f>
        <v>0</v>
      </c>
      <c r="AC836" s="53" t="n">
        <f aca="false">AC837+AC838+AC839</f>
        <v>0</v>
      </c>
      <c r="AD836" s="51" t="n">
        <f aca="false">AD837+AD838+AD839</f>
        <v>6068</v>
      </c>
      <c r="AE836" s="51" t="n">
        <f aca="false">AE837+AE838+AE839</f>
        <v>5665</v>
      </c>
      <c r="AF836" s="52" t="n">
        <f aca="false">AF837+AF838+AF839</f>
        <v>0</v>
      </c>
      <c r="AG836" s="110" t="n">
        <f aca="false">AG837+AG838+AG839</f>
        <v>0</v>
      </c>
      <c r="AH836" s="110" t="n">
        <f aca="false">AH837+AH838+AH839</f>
        <v>0</v>
      </c>
      <c r="AI836" s="53" t="n">
        <f aca="false">AI837+AI838+AI839</f>
        <v>0</v>
      </c>
      <c r="AJ836" s="51" t="n">
        <f aca="false">AJ837+AJ838+AJ839</f>
        <v>6068</v>
      </c>
      <c r="AK836" s="51" t="n">
        <f aca="false">AK837+AK838+AK839</f>
        <v>5665</v>
      </c>
    </row>
    <row r="837" s="11" customFormat="true" ht="20.25" hidden="true" customHeight="false" outlineLevel="0" collapsed="false">
      <c r="A837" s="85" t="s">
        <v>199</v>
      </c>
      <c r="B837" s="49" t="s">
        <v>89</v>
      </c>
      <c r="C837" s="49" t="s">
        <v>23</v>
      </c>
      <c r="D837" s="93" t="s">
        <v>496</v>
      </c>
      <c r="E837" s="54" t="n">
        <v>610</v>
      </c>
      <c r="F837" s="51"/>
      <c r="G837" s="51"/>
      <c r="H837" s="109"/>
      <c r="I837" s="109"/>
      <c r="J837" s="109"/>
      <c r="K837" s="51"/>
      <c r="L837" s="51"/>
      <c r="M837" s="51"/>
      <c r="N837" s="109"/>
      <c r="O837" s="109"/>
      <c r="P837" s="109"/>
      <c r="Q837" s="51"/>
      <c r="R837" s="51"/>
      <c r="S837" s="51"/>
      <c r="T837" s="110"/>
      <c r="U837" s="110"/>
      <c r="V837" s="110"/>
      <c r="W837" s="53"/>
      <c r="X837" s="51"/>
      <c r="Y837" s="51"/>
      <c r="Z837" s="110"/>
      <c r="AA837" s="110"/>
      <c r="AB837" s="110"/>
      <c r="AC837" s="53"/>
      <c r="AD837" s="51"/>
      <c r="AE837" s="51"/>
      <c r="AF837" s="110"/>
      <c r="AG837" s="110"/>
      <c r="AH837" s="110"/>
      <c r="AI837" s="53"/>
      <c r="AJ837" s="51"/>
      <c r="AK837" s="51"/>
    </row>
    <row r="838" s="11" customFormat="true" ht="20.25" hidden="false" customHeight="false" outlineLevel="0" collapsed="false">
      <c r="A838" s="85" t="s">
        <v>120</v>
      </c>
      <c r="B838" s="49" t="s">
        <v>89</v>
      </c>
      <c r="C838" s="49" t="s">
        <v>23</v>
      </c>
      <c r="D838" s="93" t="s">
        <v>496</v>
      </c>
      <c r="E838" s="54" t="n">
        <v>620</v>
      </c>
      <c r="F838" s="51"/>
      <c r="G838" s="51"/>
      <c r="H838" s="58" t="n">
        <v>145</v>
      </c>
      <c r="I838" s="109"/>
      <c r="J838" s="109"/>
      <c r="K838" s="51" t="n">
        <v>2027</v>
      </c>
      <c r="L838" s="51" t="n">
        <f aca="false">F838+H838+I838+J838+K838</f>
        <v>2172</v>
      </c>
      <c r="M838" s="51" t="n">
        <f aca="false">G838+K838</f>
        <v>2027</v>
      </c>
      <c r="N838" s="58" t="n">
        <v>258</v>
      </c>
      <c r="O838" s="109"/>
      <c r="P838" s="109"/>
      <c r="Q838" s="77" t="n">
        <v>3638</v>
      </c>
      <c r="R838" s="51" t="n">
        <f aca="false">L838+N838+O838+P838+Q838</f>
        <v>6068</v>
      </c>
      <c r="S838" s="51" t="n">
        <f aca="false">M838+Q838</f>
        <v>5665</v>
      </c>
      <c r="T838" s="59"/>
      <c r="U838" s="110"/>
      <c r="V838" s="110"/>
      <c r="W838" s="134"/>
      <c r="X838" s="51" t="n">
        <f aca="false">R838+T838+U838+V838+W838</f>
        <v>6068</v>
      </c>
      <c r="Y838" s="51" t="n">
        <f aca="false">S838+W838</f>
        <v>5665</v>
      </c>
      <c r="Z838" s="59"/>
      <c r="AA838" s="110"/>
      <c r="AB838" s="110"/>
      <c r="AC838" s="134"/>
      <c r="AD838" s="51" t="n">
        <f aca="false">X838+Z838+AA838+AB838+AC838</f>
        <v>6068</v>
      </c>
      <c r="AE838" s="51" t="n">
        <f aca="false">Y838+AC838</f>
        <v>5665</v>
      </c>
      <c r="AF838" s="59"/>
      <c r="AG838" s="110"/>
      <c r="AH838" s="110"/>
      <c r="AI838" s="134"/>
      <c r="AJ838" s="51" t="n">
        <f aca="false">AD838+AF838+AG838+AH838+AI838</f>
        <v>6068</v>
      </c>
      <c r="AK838" s="51" t="n">
        <f aca="false">AE838+AI838</f>
        <v>5665</v>
      </c>
    </row>
    <row r="839" s="11" customFormat="true" ht="66.75" hidden="true" customHeight="false" outlineLevel="0" collapsed="false">
      <c r="A839" s="48" t="s">
        <v>192</v>
      </c>
      <c r="B839" s="49" t="s">
        <v>89</v>
      </c>
      <c r="C839" s="49" t="s">
        <v>23</v>
      </c>
      <c r="D839" s="93" t="s">
        <v>496</v>
      </c>
      <c r="E839" s="54" t="n">
        <v>630</v>
      </c>
      <c r="F839" s="51"/>
      <c r="G839" s="51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10"/>
      <c r="U839" s="110"/>
      <c r="V839" s="110"/>
      <c r="W839" s="111"/>
      <c r="X839" s="109"/>
      <c r="Y839" s="109"/>
      <c r="Z839" s="110"/>
      <c r="AA839" s="110"/>
      <c r="AB839" s="110"/>
      <c r="AC839" s="111"/>
      <c r="AD839" s="109"/>
      <c r="AE839" s="109"/>
      <c r="AF839" s="110"/>
      <c r="AG839" s="110"/>
      <c r="AH839" s="110"/>
      <c r="AI839" s="111"/>
      <c r="AJ839" s="109"/>
      <c r="AK839" s="109"/>
    </row>
    <row r="840" s="11" customFormat="true" ht="50.25" hidden="false" customHeight="false" outlineLevel="0" collapsed="false">
      <c r="A840" s="48" t="s">
        <v>488</v>
      </c>
      <c r="B840" s="49" t="s">
        <v>89</v>
      </c>
      <c r="C840" s="49" t="s">
        <v>23</v>
      </c>
      <c r="D840" s="93" t="s">
        <v>497</v>
      </c>
      <c r="E840" s="54"/>
      <c r="F840" s="51"/>
      <c r="G840" s="51"/>
      <c r="H840" s="83" t="n">
        <f aca="false">H841</f>
        <v>92</v>
      </c>
      <c r="I840" s="109" t="n">
        <f aca="false">I841</f>
        <v>0</v>
      </c>
      <c r="J840" s="109" t="n">
        <f aca="false">J841</f>
        <v>0</v>
      </c>
      <c r="K840" s="51" t="n">
        <f aca="false">K841</f>
        <v>276</v>
      </c>
      <c r="L840" s="51" t="n">
        <f aca="false">L841</f>
        <v>368</v>
      </c>
      <c r="M840" s="51" t="n">
        <f aca="false">M841</f>
        <v>276</v>
      </c>
      <c r="N840" s="83" t="n">
        <f aca="false">N841</f>
        <v>0</v>
      </c>
      <c r="O840" s="109" t="n">
        <f aca="false">O841</f>
        <v>0</v>
      </c>
      <c r="P840" s="109" t="n">
        <f aca="false">P841</f>
        <v>0</v>
      </c>
      <c r="Q840" s="51" t="n">
        <f aca="false">Q841</f>
        <v>0</v>
      </c>
      <c r="R840" s="51" t="n">
        <f aca="false">R841</f>
        <v>368</v>
      </c>
      <c r="S840" s="51" t="n">
        <f aca="false">S841</f>
        <v>276</v>
      </c>
      <c r="T840" s="84" t="n">
        <f aca="false">T841</f>
        <v>0</v>
      </c>
      <c r="U840" s="110" t="n">
        <f aca="false">U841</f>
        <v>0</v>
      </c>
      <c r="V840" s="110" t="n">
        <f aca="false">V841</f>
        <v>0</v>
      </c>
      <c r="W840" s="53" t="n">
        <f aca="false">W841</f>
        <v>0</v>
      </c>
      <c r="X840" s="51" t="n">
        <f aca="false">X841</f>
        <v>368</v>
      </c>
      <c r="Y840" s="51" t="n">
        <f aca="false">Y841</f>
        <v>276</v>
      </c>
      <c r="Z840" s="84" t="n">
        <f aca="false">Z841</f>
        <v>0</v>
      </c>
      <c r="AA840" s="110" t="n">
        <f aca="false">AA841</f>
        <v>0</v>
      </c>
      <c r="AB840" s="110" t="n">
        <f aca="false">AB841</f>
        <v>0</v>
      </c>
      <c r="AC840" s="53" t="n">
        <f aca="false">AC841</f>
        <v>0</v>
      </c>
      <c r="AD840" s="51" t="n">
        <f aca="false">AD841</f>
        <v>368</v>
      </c>
      <c r="AE840" s="51" t="n">
        <f aca="false">AE841</f>
        <v>276</v>
      </c>
      <c r="AF840" s="84" t="n">
        <f aca="false">AF841</f>
        <v>0</v>
      </c>
      <c r="AG840" s="110" t="n">
        <f aca="false">AG841</f>
        <v>0</v>
      </c>
      <c r="AH840" s="110" t="n">
        <f aca="false">AH841</f>
        <v>0</v>
      </c>
      <c r="AI840" s="53" t="n">
        <f aca="false">AI841</f>
        <v>0</v>
      </c>
      <c r="AJ840" s="51" t="n">
        <f aca="false">AJ841</f>
        <v>368</v>
      </c>
      <c r="AK840" s="51" t="n">
        <f aca="false">AK841</f>
        <v>276</v>
      </c>
    </row>
    <row r="841" s="11" customFormat="true" ht="50.25" hidden="false" customHeight="false" outlineLevel="0" collapsed="false">
      <c r="A841" s="48" t="s">
        <v>118</v>
      </c>
      <c r="B841" s="49" t="s">
        <v>89</v>
      </c>
      <c r="C841" s="49" t="s">
        <v>23</v>
      </c>
      <c r="D841" s="93" t="s">
        <v>497</v>
      </c>
      <c r="E841" s="54" t="n">
        <v>600</v>
      </c>
      <c r="F841" s="51"/>
      <c r="G841" s="51"/>
      <c r="H841" s="83" t="n">
        <f aca="false">H842+H843</f>
        <v>92</v>
      </c>
      <c r="I841" s="109" t="n">
        <f aca="false">I842+I843</f>
        <v>0</v>
      </c>
      <c r="J841" s="109" t="n">
        <f aca="false">J842+J843</f>
        <v>0</v>
      </c>
      <c r="K841" s="51" t="n">
        <f aca="false">K842+K843</f>
        <v>276</v>
      </c>
      <c r="L841" s="51" t="n">
        <f aca="false">L842+L843</f>
        <v>368</v>
      </c>
      <c r="M841" s="51" t="n">
        <f aca="false">M842+M843</f>
        <v>276</v>
      </c>
      <c r="N841" s="83" t="n">
        <f aca="false">N842+N843</f>
        <v>0</v>
      </c>
      <c r="O841" s="109" t="n">
        <f aca="false">O842+O843</f>
        <v>0</v>
      </c>
      <c r="P841" s="109" t="n">
        <f aca="false">P842+P843</f>
        <v>0</v>
      </c>
      <c r="Q841" s="51" t="n">
        <f aca="false">Q842+Q843</f>
        <v>0</v>
      </c>
      <c r="R841" s="51" t="n">
        <f aca="false">R842+R843</f>
        <v>368</v>
      </c>
      <c r="S841" s="51" t="n">
        <f aca="false">S842+S843</f>
        <v>276</v>
      </c>
      <c r="T841" s="84" t="n">
        <f aca="false">T842+T843</f>
        <v>0</v>
      </c>
      <c r="U841" s="110" t="n">
        <f aca="false">U842+U843</f>
        <v>0</v>
      </c>
      <c r="V841" s="110" t="n">
        <f aca="false">V842+V843</f>
        <v>0</v>
      </c>
      <c r="W841" s="53" t="n">
        <f aca="false">W842+W843</f>
        <v>0</v>
      </c>
      <c r="X841" s="51" t="n">
        <f aca="false">X842+X843</f>
        <v>368</v>
      </c>
      <c r="Y841" s="51" t="n">
        <f aca="false">Y842+Y843</f>
        <v>276</v>
      </c>
      <c r="Z841" s="84" t="n">
        <f aca="false">Z842+Z843</f>
        <v>0</v>
      </c>
      <c r="AA841" s="110" t="n">
        <f aca="false">AA842+AA843</f>
        <v>0</v>
      </c>
      <c r="AB841" s="110" t="n">
        <f aca="false">AB842+AB843</f>
        <v>0</v>
      </c>
      <c r="AC841" s="53" t="n">
        <f aca="false">AC842+AC843</f>
        <v>0</v>
      </c>
      <c r="AD841" s="51" t="n">
        <f aca="false">AD842+AD843</f>
        <v>368</v>
      </c>
      <c r="AE841" s="51" t="n">
        <f aca="false">AE842+AE843</f>
        <v>276</v>
      </c>
      <c r="AF841" s="84" t="n">
        <f aca="false">AF842+AF843</f>
        <v>0</v>
      </c>
      <c r="AG841" s="110" t="n">
        <f aca="false">AG842+AG843</f>
        <v>0</v>
      </c>
      <c r="AH841" s="110" t="n">
        <f aca="false">AH842+AH843</f>
        <v>0</v>
      </c>
      <c r="AI841" s="53" t="n">
        <f aca="false">AI842+AI843</f>
        <v>0</v>
      </c>
      <c r="AJ841" s="51" t="n">
        <f aca="false">AJ842+AJ843</f>
        <v>368</v>
      </c>
      <c r="AK841" s="51" t="n">
        <f aca="false">AK842+AK843</f>
        <v>276</v>
      </c>
    </row>
    <row r="842" s="11" customFormat="true" ht="20.25" hidden="false" customHeight="false" outlineLevel="0" collapsed="false">
      <c r="A842" s="85" t="s">
        <v>199</v>
      </c>
      <c r="B842" s="49" t="s">
        <v>89</v>
      </c>
      <c r="C842" s="49" t="s">
        <v>23</v>
      </c>
      <c r="D842" s="93" t="s">
        <v>497</v>
      </c>
      <c r="E842" s="54" t="n">
        <v>610</v>
      </c>
      <c r="F842" s="51"/>
      <c r="G842" s="51"/>
      <c r="H842" s="58" t="n">
        <v>92</v>
      </c>
      <c r="I842" s="109"/>
      <c r="J842" s="109"/>
      <c r="K842" s="51" t="n">
        <v>276</v>
      </c>
      <c r="L842" s="51" t="n">
        <f aca="false">F842+H842+I842+J842+K842</f>
        <v>368</v>
      </c>
      <c r="M842" s="51" t="n">
        <f aca="false">G842+K842</f>
        <v>276</v>
      </c>
      <c r="N842" s="58"/>
      <c r="O842" s="109"/>
      <c r="P842" s="109"/>
      <c r="Q842" s="51"/>
      <c r="R842" s="51" t="n">
        <f aca="false">L842+N842+O842+P842+Q842</f>
        <v>368</v>
      </c>
      <c r="S842" s="51" t="n">
        <f aca="false">M842+Q842</f>
        <v>276</v>
      </c>
      <c r="T842" s="59"/>
      <c r="U842" s="110"/>
      <c r="V842" s="110"/>
      <c r="W842" s="53"/>
      <c r="X842" s="51" t="n">
        <f aca="false">R842+T842+U842+V842+W842</f>
        <v>368</v>
      </c>
      <c r="Y842" s="51" t="n">
        <f aca="false">S842+W842</f>
        <v>276</v>
      </c>
      <c r="Z842" s="59"/>
      <c r="AA842" s="110"/>
      <c r="AB842" s="110"/>
      <c r="AC842" s="53"/>
      <c r="AD842" s="51" t="n">
        <f aca="false">X842+Z842+AA842+AB842+AC842</f>
        <v>368</v>
      </c>
      <c r="AE842" s="51" t="n">
        <f aca="false">Y842+AC842</f>
        <v>276</v>
      </c>
      <c r="AF842" s="59"/>
      <c r="AG842" s="110"/>
      <c r="AH842" s="110"/>
      <c r="AI842" s="53"/>
      <c r="AJ842" s="51" t="n">
        <f aca="false">AD842+AF842+AG842+AH842+AI842</f>
        <v>368</v>
      </c>
      <c r="AK842" s="51" t="n">
        <f aca="false">AE842+AI842</f>
        <v>276</v>
      </c>
    </row>
    <row r="843" s="11" customFormat="true" ht="20.25" hidden="true" customHeight="false" outlineLevel="0" collapsed="false">
      <c r="A843" s="85" t="s">
        <v>120</v>
      </c>
      <c r="B843" s="49" t="s">
        <v>89</v>
      </c>
      <c r="C843" s="49" t="s">
        <v>23</v>
      </c>
      <c r="D843" s="93" t="s">
        <v>497</v>
      </c>
      <c r="E843" s="54" t="n">
        <v>620</v>
      </c>
      <c r="F843" s="51"/>
      <c r="G843" s="51"/>
      <c r="H843" s="109"/>
      <c r="I843" s="109"/>
      <c r="J843" s="109"/>
      <c r="K843" s="51"/>
      <c r="L843" s="51" t="n">
        <f aca="false">F843+H843+I843+J843+K843</f>
        <v>0</v>
      </c>
      <c r="M843" s="51" t="n">
        <f aca="false">G843+K843</f>
        <v>0</v>
      </c>
      <c r="N843" s="109"/>
      <c r="O843" s="109"/>
      <c r="P843" s="109"/>
      <c r="Q843" s="51"/>
      <c r="R843" s="51" t="n">
        <f aca="false">L843+N843+O843+P843+Q843</f>
        <v>0</v>
      </c>
      <c r="S843" s="51" t="n">
        <f aca="false">M843+Q843</f>
        <v>0</v>
      </c>
      <c r="T843" s="110"/>
      <c r="U843" s="110"/>
      <c r="V843" s="110"/>
      <c r="W843" s="53"/>
      <c r="X843" s="51" t="n">
        <f aca="false">R843+T843+U843+V843+W843</f>
        <v>0</v>
      </c>
      <c r="Y843" s="51" t="n">
        <f aca="false">S843+W843</f>
        <v>0</v>
      </c>
      <c r="Z843" s="110"/>
      <c r="AA843" s="110"/>
      <c r="AB843" s="110"/>
      <c r="AC843" s="53"/>
      <c r="AD843" s="51" t="n">
        <f aca="false">X843+Z843+AA843+AB843+AC843</f>
        <v>0</v>
      </c>
      <c r="AE843" s="51" t="n">
        <f aca="false">Y843+AC843</f>
        <v>0</v>
      </c>
      <c r="AF843" s="110"/>
      <c r="AG843" s="110"/>
      <c r="AH843" s="110"/>
      <c r="AI843" s="53"/>
      <c r="AJ843" s="51" t="n">
        <f aca="false">AD843+AF843+AG843+AH843+AI843</f>
        <v>0</v>
      </c>
      <c r="AK843" s="51" t="n">
        <f aca="false">AE843+AI843</f>
        <v>0</v>
      </c>
    </row>
    <row r="844" s="11" customFormat="true" ht="33.75" hidden="false" customHeight="false" outlineLevel="0" collapsed="false">
      <c r="A844" s="48" t="s">
        <v>498</v>
      </c>
      <c r="B844" s="49" t="s">
        <v>89</v>
      </c>
      <c r="C844" s="49" t="s">
        <v>23</v>
      </c>
      <c r="D844" s="78" t="s">
        <v>499</v>
      </c>
      <c r="E844" s="51"/>
      <c r="F844" s="51" t="n">
        <f aca="false">F845</f>
        <v>56187</v>
      </c>
      <c r="G844" s="51" t="n">
        <f aca="false">G845</f>
        <v>53378</v>
      </c>
      <c r="H844" s="51" t="n">
        <f aca="false">H845</f>
        <v>0</v>
      </c>
      <c r="I844" s="51" t="n">
        <f aca="false">I845</f>
        <v>0</v>
      </c>
      <c r="J844" s="51" t="n">
        <f aca="false">J845</f>
        <v>0</v>
      </c>
      <c r="K844" s="51" t="n">
        <f aca="false">K845</f>
        <v>0</v>
      </c>
      <c r="L844" s="51" t="n">
        <f aca="false">L845</f>
        <v>56187</v>
      </c>
      <c r="M844" s="51" t="n">
        <f aca="false">M845</f>
        <v>53378</v>
      </c>
      <c r="N844" s="51" t="n">
        <f aca="false">N845</f>
        <v>0</v>
      </c>
      <c r="O844" s="51" t="n">
        <f aca="false">O845</f>
        <v>0</v>
      </c>
      <c r="P844" s="51" t="n">
        <f aca="false">P845</f>
        <v>0</v>
      </c>
      <c r="Q844" s="51" t="n">
        <f aca="false">Q845</f>
        <v>0</v>
      </c>
      <c r="R844" s="51" t="n">
        <f aca="false">R845</f>
        <v>56187</v>
      </c>
      <c r="S844" s="51" t="n">
        <f aca="false">S845</f>
        <v>53378</v>
      </c>
      <c r="T844" s="52" t="n">
        <f aca="false">T845</f>
        <v>0</v>
      </c>
      <c r="U844" s="52" t="n">
        <f aca="false">U845</f>
        <v>0</v>
      </c>
      <c r="V844" s="52" t="n">
        <f aca="false">V845</f>
        <v>0</v>
      </c>
      <c r="W844" s="53" t="n">
        <f aca="false">W845</f>
        <v>0</v>
      </c>
      <c r="X844" s="51" t="n">
        <f aca="false">X845</f>
        <v>56187</v>
      </c>
      <c r="Y844" s="51" t="n">
        <f aca="false">Y845</f>
        <v>53378</v>
      </c>
      <c r="Z844" s="52" t="n">
        <f aca="false">Z845</f>
        <v>0</v>
      </c>
      <c r="AA844" s="52" t="n">
        <f aca="false">AA845</f>
        <v>0</v>
      </c>
      <c r="AB844" s="52" t="n">
        <f aca="false">AB845</f>
        <v>0</v>
      </c>
      <c r="AC844" s="53" t="n">
        <f aca="false">AC845</f>
        <v>0</v>
      </c>
      <c r="AD844" s="51" t="n">
        <f aca="false">AD845</f>
        <v>56187</v>
      </c>
      <c r="AE844" s="51" t="n">
        <f aca="false">AE845</f>
        <v>53378</v>
      </c>
      <c r="AF844" s="52" t="n">
        <f aca="false">AF845</f>
        <v>0</v>
      </c>
      <c r="AG844" s="52" t="n">
        <f aca="false">AG845</f>
        <v>0</v>
      </c>
      <c r="AH844" s="52" t="n">
        <f aca="false">AH845</f>
        <v>0</v>
      </c>
      <c r="AI844" s="53" t="n">
        <f aca="false">AI845</f>
        <v>0</v>
      </c>
      <c r="AJ844" s="51" t="n">
        <f aca="false">AJ845</f>
        <v>56187</v>
      </c>
      <c r="AK844" s="51" t="n">
        <f aca="false">AK845</f>
        <v>53378</v>
      </c>
    </row>
    <row r="845" s="11" customFormat="true" ht="33.75" hidden="false" customHeight="false" outlineLevel="0" collapsed="false">
      <c r="A845" s="48" t="s">
        <v>295</v>
      </c>
      <c r="B845" s="49" t="s">
        <v>89</v>
      </c>
      <c r="C845" s="49" t="s">
        <v>23</v>
      </c>
      <c r="D845" s="78" t="s">
        <v>499</v>
      </c>
      <c r="E845" s="51" t="s">
        <v>296</v>
      </c>
      <c r="F845" s="51" t="n">
        <f aca="false">F846</f>
        <v>56187</v>
      </c>
      <c r="G845" s="51" t="n">
        <f aca="false">G846</f>
        <v>53378</v>
      </c>
      <c r="H845" s="51" t="n">
        <f aca="false">H846</f>
        <v>0</v>
      </c>
      <c r="I845" s="51" t="n">
        <f aca="false">I846</f>
        <v>0</v>
      </c>
      <c r="J845" s="51" t="n">
        <f aca="false">J846</f>
        <v>0</v>
      </c>
      <c r="K845" s="51" t="n">
        <f aca="false">K846</f>
        <v>0</v>
      </c>
      <c r="L845" s="51" t="n">
        <f aca="false">L846</f>
        <v>56187</v>
      </c>
      <c r="M845" s="51" t="n">
        <f aca="false">M846</f>
        <v>53378</v>
      </c>
      <c r="N845" s="51" t="n">
        <f aca="false">N846</f>
        <v>0</v>
      </c>
      <c r="O845" s="51" t="n">
        <f aca="false">O846</f>
        <v>0</v>
      </c>
      <c r="P845" s="51" t="n">
        <f aca="false">P846</f>
        <v>0</v>
      </c>
      <c r="Q845" s="51" t="n">
        <f aca="false">Q846</f>
        <v>0</v>
      </c>
      <c r="R845" s="51" t="n">
        <f aca="false">R846</f>
        <v>56187</v>
      </c>
      <c r="S845" s="51" t="n">
        <f aca="false">S846</f>
        <v>53378</v>
      </c>
      <c r="T845" s="52" t="n">
        <f aca="false">T846</f>
        <v>0</v>
      </c>
      <c r="U845" s="52" t="n">
        <f aca="false">U846</f>
        <v>0</v>
      </c>
      <c r="V845" s="52" t="n">
        <f aca="false">V846</f>
        <v>0</v>
      </c>
      <c r="W845" s="53" t="n">
        <f aca="false">W846</f>
        <v>0</v>
      </c>
      <c r="X845" s="51" t="n">
        <f aca="false">X846</f>
        <v>56187</v>
      </c>
      <c r="Y845" s="51" t="n">
        <f aca="false">Y846</f>
        <v>53378</v>
      </c>
      <c r="Z845" s="52" t="n">
        <f aca="false">Z846</f>
        <v>0</v>
      </c>
      <c r="AA845" s="52" t="n">
        <f aca="false">AA846</f>
        <v>0</v>
      </c>
      <c r="AB845" s="52" t="n">
        <f aca="false">AB846</f>
        <v>0</v>
      </c>
      <c r="AC845" s="53" t="n">
        <f aca="false">AC846</f>
        <v>0</v>
      </c>
      <c r="AD845" s="51" t="n">
        <f aca="false">AD846</f>
        <v>56187</v>
      </c>
      <c r="AE845" s="51" t="n">
        <f aca="false">AE846</f>
        <v>53378</v>
      </c>
      <c r="AF845" s="52" t="n">
        <f aca="false">AF846</f>
        <v>0</v>
      </c>
      <c r="AG845" s="52" t="n">
        <f aca="false">AG846</f>
        <v>0</v>
      </c>
      <c r="AH845" s="52" t="n">
        <f aca="false">AH846</f>
        <v>0</v>
      </c>
      <c r="AI845" s="53" t="n">
        <f aca="false">AI846</f>
        <v>0</v>
      </c>
      <c r="AJ845" s="51" t="n">
        <f aca="false">AJ846</f>
        <v>56187</v>
      </c>
      <c r="AK845" s="51" t="n">
        <f aca="false">AK846</f>
        <v>53378</v>
      </c>
    </row>
    <row r="846" s="11" customFormat="true" ht="20.25" hidden="false" customHeight="false" outlineLevel="0" collapsed="false">
      <c r="A846" s="48" t="s">
        <v>293</v>
      </c>
      <c r="B846" s="49" t="s">
        <v>89</v>
      </c>
      <c r="C846" s="49" t="s">
        <v>23</v>
      </c>
      <c r="D846" s="78" t="s">
        <v>499</v>
      </c>
      <c r="E846" s="51" t="s">
        <v>297</v>
      </c>
      <c r="F846" s="51" t="n">
        <v>56187</v>
      </c>
      <c r="G846" s="51" t="n">
        <v>53378</v>
      </c>
      <c r="H846" s="109"/>
      <c r="I846" s="109"/>
      <c r="J846" s="109"/>
      <c r="K846" s="109"/>
      <c r="L846" s="51" t="n">
        <f aca="false">F846+H846+I846+J846+K846</f>
        <v>56187</v>
      </c>
      <c r="M846" s="51" t="n">
        <f aca="false">G846+K846</f>
        <v>53378</v>
      </c>
      <c r="N846" s="109"/>
      <c r="O846" s="109"/>
      <c r="P846" s="109"/>
      <c r="Q846" s="109"/>
      <c r="R846" s="51" t="n">
        <f aca="false">L846+N846+O846+P846+Q846</f>
        <v>56187</v>
      </c>
      <c r="S846" s="51" t="n">
        <f aca="false">M846+Q846</f>
        <v>53378</v>
      </c>
      <c r="T846" s="110"/>
      <c r="U846" s="110"/>
      <c r="V846" s="110"/>
      <c r="W846" s="111"/>
      <c r="X846" s="51" t="n">
        <f aca="false">R846+T846+U846+V846+W846</f>
        <v>56187</v>
      </c>
      <c r="Y846" s="51" t="n">
        <f aca="false">S846+W846</f>
        <v>53378</v>
      </c>
      <c r="Z846" s="110"/>
      <c r="AA846" s="110"/>
      <c r="AB846" s="110"/>
      <c r="AC846" s="111"/>
      <c r="AD846" s="51" t="n">
        <f aca="false">X846+Z846+AA846+AB846+AC846</f>
        <v>56187</v>
      </c>
      <c r="AE846" s="51" t="n">
        <f aca="false">Y846+AC846</f>
        <v>53378</v>
      </c>
      <c r="AF846" s="110"/>
      <c r="AG846" s="110"/>
      <c r="AH846" s="110"/>
      <c r="AI846" s="111"/>
      <c r="AJ846" s="51" t="n">
        <f aca="false">AD846+AF846+AG846+AH846+AI846</f>
        <v>56187</v>
      </c>
      <c r="AK846" s="51" t="n">
        <f aca="false">AE846+AI846</f>
        <v>53378</v>
      </c>
    </row>
    <row r="847" s="11" customFormat="true" ht="33.75" hidden="false" customHeight="false" outlineLevel="0" collapsed="false">
      <c r="A847" s="48" t="s">
        <v>498</v>
      </c>
      <c r="B847" s="49" t="s">
        <v>89</v>
      </c>
      <c r="C847" s="49" t="s">
        <v>23</v>
      </c>
      <c r="D847" s="78" t="s">
        <v>500</v>
      </c>
      <c r="E847" s="51"/>
      <c r="F847" s="51" t="n">
        <f aca="false">F848</f>
        <v>127490</v>
      </c>
      <c r="G847" s="51" t="n">
        <f aca="false">G848</f>
        <v>121116</v>
      </c>
      <c r="H847" s="51" t="n">
        <f aca="false">H848</f>
        <v>0</v>
      </c>
      <c r="I847" s="51" t="n">
        <f aca="false">I848</f>
        <v>0</v>
      </c>
      <c r="J847" s="51" t="n">
        <f aca="false">J848</f>
        <v>0</v>
      </c>
      <c r="K847" s="51" t="n">
        <f aca="false">K848</f>
        <v>0</v>
      </c>
      <c r="L847" s="51" t="n">
        <f aca="false">L848</f>
        <v>127490</v>
      </c>
      <c r="M847" s="51" t="n">
        <f aca="false">M848</f>
        <v>121116</v>
      </c>
      <c r="N847" s="51" t="n">
        <f aca="false">N848</f>
        <v>0</v>
      </c>
      <c r="O847" s="51" t="n">
        <f aca="false">O848</f>
        <v>0</v>
      </c>
      <c r="P847" s="51" t="n">
        <f aca="false">P848</f>
        <v>0</v>
      </c>
      <c r="Q847" s="51" t="n">
        <f aca="false">Q848</f>
        <v>0</v>
      </c>
      <c r="R847" s="51" t="n">
        <f aca="false">R848</f>
        <v>127490</v>
      </c>
      <c r="S847" s="51" t="n">
        <f aca="false">S848</f>
        <v>121116</v>
      </c>
      <c r="T847" s="52" t="n">
        <f aca="false">T848</f>
        <v>0</v>
      </c>
      <c r="U847" s="52" t="n">
        <f aca="false">U848</f>
        <v>0</v>
      </c>
      <c r="V847" s="52" t="n">
        <f aca="false">V848</f>
        <v>0</v>
      </c>
      <c r="W847" s="53" t="n">
        <f aca="false">W848</f>
        <v>0</v>
      </c>
      <c r="X847" s="51" t="n">
        <f aca="false">X848</f>
        <v>127490</v>
      </c>
      <c r="Y847" s="51" t="n">
        <f aca="false">Y848</f>
        <v>121116</v>
      </c>
      <c r="Z847" s="52" t="n">
        <f aca="false">Z848</f>
        <v>0</v>
      </c>
      <c r="AA847" s="52" t="n">
        <f aca="false">AA848</f>
        <v>0</v>
      </c>
      <c r="AB847" s="52" t="n">
        <f aca="false">AB848</f>
        <v>0</v>
      </c>
      <c r="AC847" s="53" t="n">
        <f aca="false">AC848</f>
        <v>0</v>
      </c>
      <c r="AD847" s="51" t="n">
        <f aca="false">AD848</f>
        <v>127490</v>
      </c>
      <c r="AE847" s="51" t="n">
        <f aca="false">AE848</f>
        <v>121116</v>
      </c>
      <c r="AF847" s="52" t="n">
        <f aca="false">AF848</f>
        <v>0</v>
      </c>
      <c r="AG847" s="52" t="n">
        <f aca="false">AG848</f>
        <v>0</v>
      </c>
      <c r="AH847" s="52" t="n">
        <f aca="false">AH848</f>
        <v>0</v>
      </c>
      <c r="AI847" s="53" t="n">
        <f aca="false">AI848</f>
        <v>0</v>
      </c>
      <c r="AJ847" s="51" t="n">
        <f aca="false">AJ848</f>
        <v>127490</v>
      </c>
      <c r="AK847" s="51" t="n">
        <f aca="false">AK848</f>
        <v>121116</v>
      </c>
    </row>
    <row r="848" s="11" customFormat="true" ht="33.75" hidden="false" customHeight="false" outlineLevel="0" collapsed="false">
      <c r="A848" s="48" t="s">
        <v>295</v>
      </c>
      <c r="B848" s="49" t="s">
        <v>89</v>
      </c>
      <c r="C848" s="49" t="s">
        <v>23</v>
      </c>
      <c r="D848" s="78" t="s">
        <v>500</v>
      </c>
      <c r="E848" s="51" t="s">
        <v>296</v>
      </c>
      <c r="F848" s="51" t="n">
        <f aca="false">F849</f>
        <v>127490</v>
      </c>
      <c r="G848" s="51" t="n">
        <f aca="false">G849</f>
        <v>121116</v>
      </c>
      <c r="H848" s="51" t="n">
        <f aca="false">H849</f>
        <v>0</v>
      </c>
      <c r="I848" s="51" t="n">
        <f aca="false">I849</f>
        <v>0</v>
      </c>
      <c r="J848" s="51" t="n">
        <f aca="false">J849</f>
        <v>0</v>
      </c>
      <c r="K848" s="51" t="n">
        <f aca="false">K849</f>
        <v>0</v>
      </c>
      <c r="L848" s="51" t="n">
        <f aca="false">L849</f>
        <v>127490</v>
      </c>
      <c r="M848" s="51" t="n">
        <f aca="false">M849</f>
        <v>121116</v>
      </c>
      <c r="N848" s="51" t="n">
        <f aca="false">N849</f>
        <v>0</v>
      </c>
      <c r="O848" s="51" t="n">
        <f aca="false">O849</f>
        <v>0</v>
      </c>
      <c r="P848" s="51" t="n">
        <f aca="false">P849</f>
        <v>0</v>
      </c>
      <c r="Q848" s="51" t="n">
        <f aca="false">Q849</f>
        <v>0</v>
      </c>
      <c r="R848" s="51" t="n">
        <f aca="false">R849</f>
        <v>127490</v>
      </c>
      <c r="S848" s="51" t="n">
        <f aca="false">S849</f>
        <v>121116</v>
      </c>
      <c r="T848" s="52" t="n">
        <f aca="false">T849</f>
        <v>0</v>
      </c>
      <c r="U848" s="52" t="n">
        <f aca="false">U849</f>
        <v>0</v>
      </c>
      <c r="V848" s="52" t="n">
        <f aca="false">V849</f>
        <v>0</v>
      </c>
      <c r="W848" s="53" t="n">
        <f aca="false">W849</f>
        <v>0</v>
      </c>
      <c r="X848" s="51" t="n">
        <f aca="false">X849</f>
        <v>127490</v>
      </c>
      <c r="Y848" s="51" t="n">
        <f aca="false">Y849</f>
        <v>121116</v>
      </c>
      <c r="Z848" s="52" t="n">
        <f aca="false">Z849</f>
        <v>0</v>
      </c>
      <c r="AA848" s="52" t="n">
        <f aca="false">AA849</f>
        <v>0</v>
      </c>
      <c r="AB848" s="52" t="n">
        <f aca="false">AB849</f>
        <v>0</v>
      </c>
      <c r="AC848" s="53" t="n">
        <f aca="false">AC849</f>
        <v>0</v>
      </c>
      <c r="AD848" s="51" t="n">
        <f aca="false">AD849</f>
        <v>127490</v>
      </c>
      <c r="AE848" s="51" t="n">
        <f aca="false">AE849</f>
        <v>121116</v>
      </c>
      <c r="AF848" s="52" t="n">
        <f aca="false">AF849</f>
        <v>0</v>
      </c>
      <c r="AG848" s="52" t="n">
        <f aca="false">AG849</f>
        <v>0</v>
      </c>
      <c r="AH848" s="52" t="n">
        <f aca="false">AH849</f>
        <v>0</v>
      </c>
      <c r="AI848" s="53" t="n">
        <f aca="false">AI849</f>
        <v>0</v>
      </c>
      <c r="AJ848" s="51" t="n">
        <f aca="false">AJ849</f>
        <v>127490</v>
      </c>
      <c r="AK848" s="51" t="n">
        <f aca="false">AK849</f>
        <v>121116</v>
      </c>
    </row>
    <row r="849" s="11" customFormat="true" ht="20.25" hidden="false" customHeight="false" outlineLevel="0" collapsed="false">
      <c r="A849" s="48" t="s">
        <v>293</v>
      </c>
      <c r="B849" s="49" t="s">
        <v>89</v>
      </c>
      <c r="C849" s="49" t="s">
        <v>23</v>
      </c>
      <c r="D849" s="78" t="s">
        <v>500</v>
      </c>
      <c r="E849" s="51" t="s">
        <v>297</v>
      </c>
      <c r="F849" s="51" t="n">
        <v>127490</v>
      </c>
      <c r="G849" s="51" t="n">
        <v>121116</v>
      </c>
      <c r="H849" s="109"/>
      <c r="I849" s="109"/>
      <c r="J849" s="109"/>
      <c r="K849" s="109"/>
      <c r="L849" s="51" t="n">
        <f aca="false">F849+H849+I849+J849+K849</f>
        <v>127490</v>
      </c>
      <c r="M849" s="51" t="n">
        <f aca="false">G849+K849</f>
        <v>121116</v>
      </c>
      <c r="N849" s="109"/>
      <c r="O849" s="109"/>
      <c r="P849" s="109"/>
      <c r="Q849" s="109"/>
      <c r="R849" s="51" t="n">
        <f aca="false">L849+N849+O849+P849+Q849</f>
        <v>127490</v>
      </c>
      <c r="S849" s="51" t="n">
        <f aca="false">M849+Q849</f>
        <v>121116</v>
      </c>
      <c r="T849" s="110"/>
      <c r="U849" s="110"/>
      <c r="V849" s="110"/>
      <c r="W849" s="111"/>
      <c r="X849" s="51" t="n">
        <f aca="false">R849+T849+U849+V849+W849</f>
        <v>127490</v>
      </c>
      <c r="Y849" s="51" t="n">
        <f aca="false">S849+W849</f>
        <v>121116</v>
      </c>
      <c r="Z849" s="110"/>
      <c r="AA849" s="110"/>
      <c r="AB849" s="110"/>
      <c r="AC849" s="111"/>
      <c r="AD849" s="51" t="n">
        <f aca="false">X849+Z849+AA849+AB849+AC849</f>
        <v>127490</v>
      </c>
      <c r="AE849" s="51" t="n">
        <f aca="false">Y849+AC849</f>
        <v>121116</v>
      </c>
      <c r="AF849" s="110"/>
      <c r="AG849" s="110"/>
      <c r="AH849" s="110"/>
      <c r="AI849" s="111"/>
      <c r="AJ849" s="51" t="n">
        <f aca="false">AD849+AF849+AG849+AH849+AI849</f>
        <v>127490</v>
      </c>
      <c r="AK849" s="51" t="n">
        <f aca="false">AE849+AI849</f>
        <v>121116</v>
      </c>
    </row>
    <row r="850" s="11" customFormat="true" ht="50.25" hidden="false" customHeight="false" outlineLevel="0" collapsed="false">
      <c r="A850" s="48" t="s">
        <v>372</v>
      </c>
      <c r="B850" s="49" t="s">
        <v>89</v>
      </c>
      <c r="C850" s="49" t="s">
        <v>23</v>
      </c>
      <c r="D850" s="49" t="s">
        <v>373</v>
      </c>
      <c r="E850" s="49"/>
      <c r="F850" s="51" t="n">
        <f aca="false">F851</f>
        <v>1400</v>
      </c>
      <c r="G850" s="51" t="n">
        <f aca="false">G851</f>
        <v>0</v>
      </c>
      <c r="H850" s="51" t="n">
        <f aca="false">H851</f>
        <v>0</v>
      </c>
      <c r="I850" s="51" t="n">
        <f aca="false">I851</f>
        <v>0</v>
      </c>
      <c r="J850" s="51" t="n">
        <f aca="false">J851</f>
        <v>0</v>
      </c>
      <c r="K850" s="51" t="n">
        <f aca="false">K851</f>
        <v>0</v>
      </c>
      <c r="L850" s="51" t="n">
        <f aca="false">L851</f>
        <v>1400</v>
      </c>
      <c r="M850" s="51" t="n">
        <f aca="false">M851</f>
        <v>0</v>
      </c>
      <c r="N850" s="51" t="n">
        <f aca="false">N851</f>
        <v>0</v>
      </c>
      <c r="O850" s="51" t="n">
        <f aca="false">O851</f>
        <v>0</v>
      </c>
      <c r="P850" s="51" t="n">
        <f aca="false">P851</f>
        <v>0</v>
      </c>
      <c r="Q850" s="51" t="n">
        <f aca="false">Q851</f>
        <v>0</v>
      </c>
      <c r="R850" s="51" t="n">
        <f aca="false">R851</f>
        <v>1400</v>
      </c>
      <c r="S850" s="51" t="n">
        <f aca="false">S851</f>
        <v>0</v>
      </c>
      <c r="T850" s="52" t="n">
        <f aca="false">T851</f>
        <v>0</v>
      </c>
      <c r="U850" s="52" t="n">
        <f aca="false">U851</f>
        <v>0</v>
      </c>
      <c r="V850" s="52" t="n">
        <f aca="false">V851</f>
        <v>0</v>
      </c>
      <c r="W850" s="53" t="n">
        <f aca="false">W851</f>
        <v>0</v>
      </c>
      <c r="X850" s="51" t="n">
        <f aca="false">X851</f>
        <v>1400</v>
      </c>
      <c r="Y850" s="51" t="n">
        <f aca="false">Y851</f>
        <v>0</v>
      </c>
      <c r="Z850" s="52" t="n">
        <f aca="false">Z851</f>
        <v>0</v>
      </c>
      <c r="AA850" s="52" t="n">
        <f aca="false">AA851</f>
        <v>0</v>
      </c>
      <c r="AB850" s="52" t="n">
        <f aca="false">AB851</f>
        <v>0</v>
      </c>
      <c r="AC850" s="53" t="n">
        <f aca="false">AC851</f>
        <v>0</v>
      </c>
      <c r="AD850" s="51" t="n">
        <f aca="false">AD851</f>
        <v>1400</v>
      </c>
      <c r="AE850" s="51" t="n">
        <f aca="false">AE851</f>
        <v>0</v>
      </c>
      <c r="AF850" s="52" t="n">
        <f aca="false">AF851</f>
        <v>0</v>
      </c>
      <c r="AG850" s="52" t="n">
        <f aca="false">AG851</f>
        <v>0</v>
      </c>
      <c r="AH850" s="52" t="n">
        <f aca="false">AH851</f>
        <v>0</v>
      </c>
      <c r="AI850" s="53" t="n">
        <f aca="false">AI851</f>
        <v>0</v>
      </c>
      <c r="AJ850" s="51" t="n">
        <f aca="false">AJ851</f>
        <v>1400</v>
      </c>
      <c r="AK850" s="51" t="n">
        <f aca="false">AK851</f>
        <v>0</v>
      </c>
    </row>
    <row r="851" s="11" customFormat="true" ht="36" hidden="false" customHeight="true" outlineLevel="0" collapsed="false">
      <c r="A851" s="85" t="s">
        <v>90</v>
      </c>
      <c r="B851" s="49" t="s">
        <v>89</v>
      </c>
      <c r="C851" s="49" t="s">
        <v>23</v>
      </c>
      <c r="D851" s="49" t="s">
        <v>408</v>
      </c>
      <c r="E851" s="49"/>
      <c r="F851" s="51" t="n">
        <f aca="false">F852</f>
        <v>1400</v>
      </c>
      <c r="G851" s="51" t="n">
        <f aca="false">G852</f>
        <v>0</v>
      </c>
      <c r="H851" s="51" t="n">
        <f aca="false">H852</f>
        <v>0</v>
      </c>
      <c r="I851" s="51" t="n">
        <f aca="false">I852</f>
        <v>0</v>
      </c>
      <c r="J851" s="51" t="n">
        <f aca="false">J852</f>
        <v>0</v>
      </c>
      <c r="K851" s="51" t="n">
        <f aca="false">K852</f>
        <v>0</v>
      </c>
      <c r="L851" s="51" t="n">
        <f aca="false">L852</f>
        <v>1400</v>
      </c>
      <c r="M851" s="51" t="n">
        <f aca="false">M852</f>
        <v>0</v>
      </c>
      <c r="N851" s="51" t="n">
        <f aca="false">N852</f>
        <v>0</v>
      </c>
      <c r="O851" s="51" t="n">
        <f aca="false">O852</f>
        <v>0</v>
      </c>
      <c r="P851" s="51" t="n">
        <f aca="false">P852</f>
        <v>0</v>
      </c>
      <c r="Q851" s="51" t="n">
        <f aca="false">Q852</f>
        <v>0</v>
      </c>
      <c r="R851" s="51" t="n">
        <f aca="false">R852</f>
        <v>1400</v>
      </c>
      <c r="S851" s="51" t="n">
        <f aca="false">S852</f>
        <v>0</v>
      </c>
      <c r="T851" s="52" t="n">
        <f aca="false">T852</f>
        <v>0</v>
      </c>
      <c r="U851" s="52" t="n">
        <f aca="false">U852</f>
        <v>0</v>
      </c>
      <c r="V851" s="52" t="n">
        <f aca="false">V852</f>
        <v>0</v>
      </c>
      <c r="W851" s="53" t="n">
        <f aca="false">W852</f>
        <v>0</v>
      </c>
      <c r="X851" s="51" t="n">
        <f aca="false">X852</f>
        <v>1400</v>
      </c>
      <c r="Y851" s="51" t="n">
        <f aca="false">Y852</f>
        <v>0</v>
      </c>
      <c r="Z851" s="52" t="n">
        <f aca="false">Z852</f>
        <v>0</v>
      </c>
      <c r="AA851" s="52" t="n">
        <f aca="false">AA852</f>
        <v>0</v>
      </c>
      <c r="AB851" s="52" t="n">
        <f aca="false">AB852</f>
        <v>0</v>
      </c>
      <c r="AC851" s="53" t="n">
        <f aca="false">AC852</f>
        <v>0</v>
      </c>
      <c r="AD851" s="51" t="n">
        <f aca="false">AD852</f>
        <v>1400</v>
      </c>
      <c r="AE851" s="51" t="n">
        <f aca="false">AE852</f>
        <v>0</v>
      </c>
      <c r="AF851" s="52" t="n">
        <f aca="false">AF852</f>
        <v>0</v>
      </c>
      <c r="AG851" s="52" t="n">
        <f aca="false">AG852</f>
        <v>0</v>
      </c>
      <c r="AH851" s="52" t="n">
        <f aca="false">AH852</f>
        <v>0</v>
      </c>
      <c r="AI851" s="53" t="n">
        <f aca="false">AI852</f>
        <v>0</v>
      </c>
      <c r="AJ851" s="51" t="n">
        <f aca="false">AJ852</f>
        <v>1400</v>
      </c>
      <c r="AK851" s="51" t="n">
        <f aca="false">AK852</f>
        <v>0</v>
      </c>
    </row>
    <row r="852" s="11" customFormat="true" ht="20.25" hidden="false" customHeight="false" outlineLevel="0" collapsed="false">
      <c r="A852" s="85" t="s">
        <v>476</v>
      </c>
      <c r="B852" s="49" t="s">
        <v>89</v>
      </c>
      <c r="C852" s="49" t="s">
        <v>23</v>
      </c>
      <c r="D852" s="49" t="s">
        <v>501</v>
      </c>
      <c r="E852" s="49"/>
      <c r="F852" s="51" t="n">
        <f aca="false">F853</f>
        <v>1400</v>
      </c>
      <c r="G852" s="51" t="n">
        <f aca="false">G853</f>
        <v>0</v>
      </c>
      <c r="H852" s="51" t="n">
        <f aca="false">H853</f>
        <v>0</v>
      </c>
      <c r="I852" s="51" t="n">
        <f aca="false">I853</f>
        <v>0</v>
      </c>
      <c r="J852" s="51" t="n">
        <f aca="false">J853</f>
        <v>0</v>
      </c>
      <c r="K852" s="51" t="n">
        <f aca="false">K853</f>
        <v>0</v>
      </c>
      <c r="L852" s="51" t="n">
        <f aca="false">L853</f>
        <v>1400</v>
      </c>
      <c r="M852" s="51" t="n">
        <f aca="false">M853</f>
        <v>0</v>
      </c>
      <c r="N852" s="51" t="n">
        <f aca="false">N853</f>
        <v>0</v>
      </c>
      <c r="O852" s="51" t="n">
        <f aca="false">O853</f>
        <v>0</v>
      </c>
      <c r="P852" s="51" t="n">
        <f aca="false">P853</f>
        <v>0</v>
      </c>
      <c r="Q852" s="51" t="n">
        <f aca="false">Q853</f>
        <v>0</v>
      </c>
      <c r="R852" s="51" t="n">
        <f aca="false">R853</f>
        <v>1400</v>
      </c>
      <c r="S852" s="51" t="n">
        <f aca="false">S853</f>
        <v>0</v>
      </c>
      <c r="T852" s="52" t="n">
        <f aca="false">T853</f>
        <v>0</v>
      </c>
      <c r="U852" s="52" t="n">
        <f aca="false">U853</f>
        <v>0</v>
      </c>
      <c r="V852" s="52" t="n">
        <f aca="false">V853</f>
        <v>0</v>
      </c>
      <c r="W852" s="53" t="n">
        <f aca="false">W853</f>
        <v>0</v>
      </c>
      <c r="X852" s="51" t="n">
        <f aca="false">X853</f>
        <v>1400</v>
      </c>
      <c r="Y852" s="51" t="n">
        <f aca="false">Y853</f>
        <v>0</v>
      </c>
      <c r="Z852" s="52" t="n">
        <f aca="false">Z853</f>
        <v>0</v>
      </c>
      <c r="AA852" s="52" t="n">
        <f aca="false">AA853</f>
        <v>0</v>
      </c>
      <c r="AB852" s="52" t="n">
        <f aca="false">AB853</f>
        <v>0</v>
      </c>
      <c r="AC852" s="53" t="n">
        <f aca="false">AC853</f>
        <v>0</v>
      </c>
      <c r="AD852" s="51" t="n">
        <f aca="false">AD853</f>
        <v>1400</v>
      </c>
      <c r="AE852" s="51" t="n">
        <f aca="false">AE853</f>
        <v>0</v>
      </c>
      <c r="AF852" s="52" t="n">
        <f aca="false">AF853</f>
        <v>0</v>
      </c>
      <c r="AG852" s="52" t="n">
        <f aca="false">AG853</f>
        <v>0</v>
      </c>
      <c r="AH852" s="52" t="n">
        <f aca="false">AH853</f>
        <v>0</v>
      </c>
      <c r="AI852" s="53" t="n">
        <f aca="false">AI853</f>
        <v>0</v>
      </c>
      <c r="AJ852" s="51" t="n">
        <f aca="false">AJ853</f>
        <v>1400</v>
      </c>
      <c r="AK852" s="51" t="n">
        <f aca="false">AK853</f>
        <v>0</v>
      </c>
    </row>
    <row r="853" s="11" customFormat="true" ht="50.25" hidden="false" customHeight="false" outlineLevel="0" collapsed="false">
      <c r="A853" s="79" t="s">
        <v>118</v>
      </c>
      <c r="B853" s="49" t="s">
        <v>89</v>
      </c>
      <c r="C853" s="49" t="s">
        <v>23</v>
      </c>
      <c r="D853" s="49" t="s">
        <v>501</v>
      </c>
      <c r="E853" s="49" t="s">
        <v>119</v>
      </c>
      <c r="F853" s="51" t="n">
        <f aca="false">F854+F855</f>
        <v>1400</v>
      </c>
      <c r="G853" s="51" t="n">
        <f aca="false">G854+G855</f>
        <v>0</v>
      </c>
      <c r="H853" s="51" t="n">
        <f aca="false">H854+H855</f>
        <v>0</v>
      </c>
      <c r="I853" s="51" t="n">
        <f aca="false">I854+I855</f>
        <v>0</v>
      </c>
      <c r="J853" s="51" t="n">
        <f aca="false">J854+J855</f>
        <v>0</v>
      </c>
      <c r="K853" s="51" t="n">
        <f aca="false">K854+K855</f>
        <v>0</v>
      </c>
      <c r="L853" s="51" t="n">
        <f aca="false">L854+L855</f>
        <v>1400</v>
      </c>
      <c r="M853" s="51" t="n">
        <f aca="false">M854+M855</f>
        <v>0</v>
      </c>
      <c r="N853" s="51" t="n">
        <f aca="false">N854+N855</f>
        <v>0</v>
      </c>
      <c r="O853" s="51" t="n">
        <f aca="false">O854+O855</f>
        <v>0</v>
      </c>
      <c r="P853" s="51" t="n">
        <f aca="false">P854+P855</f>
        <v>0</v>
      </c>
      <c r="Q853" s="51" t="n">
        <f aca="false">Q854+Q855</f>
        <v>0</v>
      </c>
      <c r="R853" s="51" t="n">
        <f aca="false">R854+R855</f>
        <v>1400</v>
      </c>
      <c r="S853" s="51" t="n">
        <f aca="false">S854+S855</f>
        <v>0</v>
      </c>
      <c r="T853" s="52" t="n">
        <f aca="false">T854+T855</f>
        <v>0</v>
      </c>
      <c r="U853" s="52" t="n">
        <f aca="false">U854+U855</f>
        <v>0</v>
      </c>
      <c r="V853" s="52" t="n">
        <f aca="false">V854+V855</f>
        <v>0</v>
      </c>
      <c r="W853" s="53" t="n">
        <f aca="false">W854+W855</f>
        <v>0</v>
      </c>
      <c r="X853" s="51" t="n">
        <f aca="false">X854+X855</f>
        <v>1400</v>
      </c>
      <c r="Y853" s="51" t="n">
        <f aca="false">Y854+Y855</f>
        <v>0</v>
      </c>
      <c r="Z853" s="52" t="n">
        <f aca="false">Z854+Z855</f>
        <v>0</v>
      </c>
      <c r="AA853" s="52" t="n">
        <f aca="false">AA854+AA855</f>
        <v>0</v>
      </c>
      <c r="AB853" s="52" t="n">
        <f aca="false">AB854+AB855</f>
        <v>0</v>
      </c>
      <c r="AC853" s="53" t="n">
        <f aca="false">AC854+AC855</f>
        <v>0</v>
      </c>
      <c r="AD853" s="51" t="n">
        <f aca="false">AD854+AD855</f>
        <v>1400</v>
      </c>
      <c r="AE853" s="51" t="n">
        <f aca="false">AE854+AE855</f>
        <v>0</v>
      </c>
      <c r="AF853" s="52" t="n">
        <f aca="false">AF854+AF855</f>
        <v>0</v>
      </c>
      <c r="AG853" s="52" t="n">
        <f aca="false">AG854+AG855</f>
        <v>0</v>
      </c>
      <c r="AH853" s="52" t="n">
        <f aca="false">AH854+AH855</f>
        <v>0</v>
      </c>
      <c r="AI853" s="53" t="n">
        <f aca="false">AI854+AI855</f>
        <v>0</v>
      </c>
      <c r="AJ853" s="51" t="n">
        <f aca="false">AJ854+AJ855</f>
        <v>1400</v>
      </c>
      <c r="AK853" s="51" t="n">
        <f aca="false">AK854+AK855</f>
        <v>0</v>
      </c>
    </row>
    <row r="854" s="11" customFormat="true" ht="20.25" hidden="false" customHeight="false" outlineLevel="0" collapsed="false">
      <c r="A854" s="85" t="s">
        <v>199</v>
      </c>
      <c r="B854" s="49" t="s">
        <v>89</v>
      </c>
      <c r="C854" s="49" t="s">
        <v>23</v>
      </c>
      <c r="D854" s="49" t="s">
        <v>501</v>
      </c>
      <c r="E854" s="49" t="s">
        <v>200</v>
      </c>
      <c r="F854" s="51" t="n">
        <v>568</v>
      </c>
      <c r="G854" s="51"/>
      <c r="H854" s="109"/>
      <c r="I854" s="109"/>
      <c r="J854" s="109"/>
      <c r="K854" s="109"/>
      <c r="L854" s="51" t="n">
        <f aca="false">F854+H854+I854+J854+K854</f>
        <v>568</v>
      </c>
      <c r="M854" s="51" t="n">
        <f aca="false">G854+K854</f>
        <v>0</v>
      </c>
      <c r="N854" s="109"/>
      <c r="O854" s="109"/>
      <c r="P854" s="109"/>
      <c r="Q854" s="109"/>
      <c r="R854" s="51" t="n">
        <f aca="false">L854+N854+O854+P854+Q854</f>
        <v>568</v>
      </c>
      <c r="S854" s="51" t="n">
        <f aca="false">M854+Q854</f>
        <v>0</v>
      </c>
      <c r="T854" s="110"/>
      <c r="U854" s="110"/>
      <c r="V854" s="110"/>
      <c r="W854" s="111"/>
      <c r="X854" s="51" t="n">
        <f aca="false">R854+T854+U854+V854+W854</f>
        <v>568</v>
      </c>
      <c r="Y854" s="51" t="n">
        <f aca="false">S854+W854</f>
        <v>0</v>
      </c>
      <c r="Z854" s="110"/>
      <c r="AA854" s="110"/>
      <c r="AB854" s="110"/>
      <c r="AC854" s="111"/>
      <c r="AD854" s="51" t="n">
        <f aca="false">X854+Z854+AA854+AB854+AC854</f>
        <v>568</v>
      </c>
      <c r="AE854" s="51" t="n">
        <f aca="false">Y854+AC854</f>
        <v>0</v>
      </c>
      <c r="AF854" s="110"/>
      <c r="AG854" s="110"/>
      <c r="AH854" s="110"/>
      <c r="AI854" s="111"/>
      <c r="AJ854" s="51" t="n">
        <f aca="false">AD854+AF854+AG854+AH854+AI854</f>
        <v>568</v>
      </c>
      <c r="AK854" s="51" t="n">
        <f aca="false">AE854+AI854</f>
        <v>0</v>
      </c>
    </row>
    <row r="855" s="11" customFormat="true" ht="20.25" hidden="false" customHeight="false" outlineLevel="0" collapsed="false">
      <c r="A855" s="48" t="s">
        <v>120</v>
      </c>
      <c r="B855" s="49" t="s">
        <v>89</v>
      </c>
      <c r="C855" s="49" t="s">
        <v>23</v>
      </c>
      <c r="D855" s="49" t="s">
        <v>501</v>
      </c>
      <c r="E855" s="49" t="s">
        <v>121</v>
      </c>
      <c r="F855" s="51" t="n">
        <v>832</v>
      </c>
      <c r="G855" s="51"/>
      <c r="H855" s="109"/>
      <c r="I855" s="109"/>
      <c r="J855" s="109"/>
      <c r="K855" s="109"/>
      <c r="L855" s="51" t="n">
        <f aca="false">F855+H855+I855+J855+K855</f>
        <v>832</v>
      </c>
      <c r="M855" s="51" t="n">
        <f aca="false">G855+K855</f>
        <v>0</v>
      </c>
      <c r="N855" s="109"/>
      <c r="O855" s="109"/>
      <c r="P855" s="109"/>
      <c r="Q855" s="109"/>
      <c r="R855" s="51" t="n">
        <f aca="false">L855+N855+O855+P855+Q855</f>
        <v>832</v>
      </c>
      <c r="S855" s="51" t="n">
        <f aca="false">M855+Q855</f>
        <v>0</v>
      </c>
      <c r="T855" s="110"/>
      <c r="U855" s="110"/>
      <c r="V855" s="110"/>
      <c r="W855" s="111"/>
      <c r="X855" s="51" t="n">
        <f aca="false">R855+T855+U855+V855+W855</f>
        <v>832</v>
      </c>
      <c r="Y855" s="51" t="n">
        <f aca="false">S855+W855</f>
        <v>0</v>
      </c>
      <c r="Z855" s="110"/>
      <c r="AA855" s="110"/>
      <c r="AB855" s="110"/>
      <c r="AC855" s="111"/>
      <c r="AD855" s="51" t="n">
        <f aca="false">X855+Z855+AA855+AB855+AC855</f>
        <v>832</v>
      </c>
      <c r="AE855" s="51" t="n">
        <f aca="false">Y855+AC855</f>
        <v>0</v>
      </c>
      <c r="AF855" s="110"/>
      <c r="AG855" s="110"/>
      <c r="AH855" s="110"/>
      <c r="AI855" s="111"/>
      <c r="AJ855" s="51" t="n">
        <f aca="false">AD855+AF855+AG855+AH855+AI855</f>
        <v>832</v>
      </c>
      <c r="AK855" s="51" t="n">
        <f aca="false">AE855+AI855</f>
        <v>0</v>
      </c>
    </row>
    <row r="856" customFormat="false" ht="15" hidden="false" customHeight="false" outlineLevel="0" collapsed="false">
      <c r="A856" s="88"/>
      <c r="B856" s="89"/>
      <c r="C856" s="89"/>
      <c r="D856" s="90"/>
      <c r="E856" s="89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8"/>
      <c r="U856" s="28"/>
      <c r="V856" s="28"/>
      <c r="W856" s="29"/>
      <c r="X856" s="27"/>
      <c r="Y856" s="27"/>
      <c r="Z856" s="28"/>
      <c r="AA856" s="28"/>
      <c r="AB856" s="28"/>
      <c r="AC856" s="29"/>
      <c r="AD856" s="27"/>
      <c r="AE856" s="27"/>
      <c r="AF856" s="28"/>
      <c r="AG856" s="28"/>
      <c r="AH856" s="28"/>
      <c r="AI856" s="29"/>
      <c r="AJ856" s="27"/>
      <c r="AK856" s="27"/>
    </row>
    <row r="857" s="47" customFormat="true" ht="18.75" hidden="false" customHeight="false" outlineLevel="0" collapsed="false">
      <c r="A857" s="41" t="s">
        <v>502</v>
      </c>
      <c r="B857" s="42" t="s">
        <v>89</v>
      </c>
      <c r="C857" s="42" t="s">
        <v>24</v>
      </c>
      <c r="D857" s="62"/>
      <c r="E857" s="42"/>
      <c r="F857" s="158" t="n">
        <f aca="false">F858+F915</f>
        <v>1213127</v>
      </c>
      <c r="G857" s="158" t="n">
        <f aca="false">G858+G915</f>
        <v>523032</v>
      </c>
      <c r="H857" s="158" t="n">
        <f aca="false">H858+H915</f>
        <v>33741</v>
      </c>
      <c r="I857" s="158" t="n">
        <f aca="false">I858+I915</f>
        <v>-63</v>
      </c>
      <c r="J857" s="158" t="n">
        <f aca="false">J858+J915</f>
        <v>0</v>
      </c>
      <c r="K857" s="158" t="n">
        <f aca="false">K858+K915</f>
        <v>326008</v>
      </c>
      <c r="L857" s="158" t="n">
        <f aca="false">L858+L915</f>
        <v>1572813</v>
      </c>
      <c r="M857" s="158" t="n">
        <f aca="false">M858+M915</f>
        <v>849040</v>
      </c>
      <c r="N857" s="158" t="n">
        <f aca="false">N858+N915</f>
        <v>0</v>
      </c>
      <c r="O857" s="158" t="n">
        <f aca="false">O858+O915</f>
        <v>0</v>
      </c>
      <c r="P857" s="158" t="n">
        <f aca="false">P858+P915</f>
        <v>0</v>
      </c>
      <c r="Q857" s="158" t="n">
        <f aca="false">Q858+Q915</f>
        <v>2694358</v>
      </c>
      <c r="R857" s="158" t="n">
        <f aca="false">R858+R915</f>
        <v>4267171</v>
      </c>
      <c r="S857" s="158" t="n">
        <f aca="false">S858+S915</f>
        <v>3543398</v>
      </c>
      <c r="T857" s="159" t="n">
        <f aca="false">T858+T915</f>
        <v>0</v>
      </c>
      <c r="U857" s="159" t="n">
        <f aca="false">U858+U915</f>
        <v>0</v>
      </c>
      <c r="V857" s="159" t="n">
        <f aca="false">V858+V915</f>
        <v>0</v>
      </c>
      <c r="W857" s="160" t="n">
        <f aca="false">W858+W915</f>
        <v>0</v>
      </c>
      <c r="X857" s="158" t="n">
        <f aca="false">X858+X915</f>
        <v>4267171</v>
      </c>
      <c r="Y857" s="158" t="n">
        <f aca="false">Y858+Y915</f>
        <v>3543398</v>
      </c>
      <c r="Z857" s="159" t="n">
        <f aca="false">Z858+Z915</f>
        <v>182</v>
      </c>
      <c r="AA857" s="159" t="n">
        <f aca="false">AA858+AA915</f>
        <v>-11</v>
      </c>
      <c r="AB857" s="159" t="n">
        <f aca="false">AB858+AB915</f>
        <v>0</v>
      </c>
      <c r="AC857" s="160" t="n">
        <f aca="false">AC858+AC915</f>
        <v>3465</v>
      </c>
      <c r="AD857" s="158" t="n">
        <f aca="false">AD858+AD915</f>
        <v>4270807</v>
      </c>
      <c r="AE857" s="158" t="n">
        <f aca="false">AE858+AE915</f>
        <v>3546863</v>
      </c>
      <c r="AF857" s="159" t="n">
        <f aca="false">AF858+AF915</f>
        <v>1299</v>
      </c>
      <c r="AG857" s="159" t="n">
        <f aca="false">AG858+AG915</f>
        <v>-610</v>
      </c>
      <c r="AH857" s="159" t="n">
        <f aca="false">AH858+AH915</f>
        <v>0</v>
      </c>
      <c r="AI857" s="160" t="n">
        <f aca="false">AI858+AI915</f>
        <v>8722</v>
      </c>
      <c r="AJ857" s="158" t="n">
        <f aca="false">AJ858+AJ915</f>
        <v>4280218</v>
      </c>
      <c r="AK857" s="158" t="n">
        <f aca="false">AK858+AK915</f>
        <v>3555585</v>
      </c>
    </row>
    <row r="858" s="47" customFormat="true" ht="50.25" hidden="false" customHeight="false" outlineLevel="0" collapsed="false">
      <c r="A858" s="48" t="s">
        <v>469</v>
      </c>
      <c r="B858" s="49" t="s">
        <v>89</v>
      </c>
      <c r="C858" s="49" t="s">
        <v>24</v>
      </c>
      <c r="D858" s="78" t="s">
        <v>470</v>
      </c>
      <c r="E858" s="51"/>
      <c r="F858" s="51" t="n">
        <f aca="false">F859+F863+F870+F874+F888++F900+F903+F906+F909+F912</f>
        <v>1208689</v>
      </c>
      <c r="G858" s="51" t="n">
        <f aca="false">G859+G863+G870+G874+G888++G900+G903+G906+G909+G912</f>
        <v>523032</v>
      </c>
      <c r="H858" s="51" t="n">
        <f aca="false">H859+H863+H870+H874+H888++H900+H903+H906+H909+H912</f>
        <v>31549</v>
      </c>
      <c r="I858" s="51" t="n">
        <f aca="false">I859+I863+I870+I874+I888++I900+I903+I906+I909+I912</f>
        <v>-63</v>
      </c>
      <c r="J858" s="51" t="n">
        <f aca="false">J859+J863+J870+J874+J888++J900+J903+J906+J909+J912</f>
        <v>0</v>
      </c>
      <c r="K858" s="51" t="n">
        <f aca="false">K859+K863+K870+K874+K888++K900+K903+K906+K909+K912</f>
        <v>320918</v>
      </c>
      <c r="L858" s="51" t="n">
        <f aca="false">L859+L863+L870+L874+L888++L900+L903+L906+L909+L912</f>
        <v>1561093</v>
      </c>
      <c r="M858" s="51" t="n">
        <f aca="false">M859+M863+M870+M874+M888++M900+M903+M906+M909+M912</f>
        <v>843950</v>
      </c>
      <c r="N858" s="51" t="n">
        <f aca="false">N859+N863+N870+N874+N888++N900+N903+N906+N909+N912</f>
        <v>0</v>
      </c>
      <c r="O858" s="51" t="n">
        <f aca="false">O859+O863+O870+O874+O888++O900+O903+O906+O909+O912</f>
        <v>0</v>
      </c>
      <c r="P858" s="51" t="n">
        <f aca="false">P859+P863+P870+P874+P888++P900+P903+P906+P909+P912</f>
        <v>0</v>
      </c>
      <c r="Q858" s="51" t="n">
        <f aca="false">Q859+Q863+Q870+Q874+Q888++Q900+Q903+Q906+Q909+Q912</f>
        <v>2694358</v>
      </c>
      <c r="R858" s="51" t="n">
        <f aca="false">R859+R863+R870+R874+R888++R900+R903+R906+R909+R912</f>
        <v>4255451</v>
      </c>
      <c r="S858" s="51" t="n">
        <f aca="false">S859+S863+S870+S874+S888++S900+S903+S906+S909+S912</f>
        <v>3538308</v>
      </c>
      <c r="T858" s="52" t="n">
        <f aca="false">T859+T863+T870+T874+T888++T900+T903+T906+T909+T912</f>
        <v>0</v>
      </c>
      <c r="U858" s="52" t="n">
        <f aca="false">U859+U863+U870+U874+U888++U900+U903+U906+U909+U912</f>
        <v>0</v>
      </c>
      <c r="V858" s="52" t="n">
        <f aca="false">V859+V863+V870+V874+V888++V900+V903+V906+V909+V912</f>
        <v>0</v>
      </c>
      <c r="W858" s="53" t="n">
        <f aca="false">W859+W863+W870+W874+W888++W900+W903+W906+W909+W912</f>
        <v>0</v>
      </c>
      <c r="X858" s="51" t="n">
        <f aca="false">X859+X863+X870+X874+X888++X900+X903+X906+X909+X912</f>
        <v>4255451</v>
      </c>
      <c r="Y858" s="51" t="n">
        <f aca="false">Y859+Y863+Y870+Y874+Y888++Y900+Y903+Y906+Y909+Y912</f>
        <v>3538308</v>
      </c>
      <c r="Z858" s="51" t="n">
        <f aca="false">Z859+Z863+Z870+Z874+Z888++Z900+Z903+Z906+Z909+Z912+Z897</f>
        <v>182</v>
      </c>
      <c r="AA858" s="51" t="n">
        <f aca="false">AA859+AA863+AA870+AA874+AA888++AA900+AA903+AA906+AA909+AA912+AA897</f>
        <v>-11</v>
      </c>
      <c r="AB858" s="51" t="n">
        <f aca="false">AB859+AB863+AB870+AB874+AB888++AB900+AB903+AB906+AB909+AB912+AB897</f>
        <v>0</v>
      </c>
      <c r="AC858" s="51" t="n">
        <f aca="false">AC859+AC863+AC870+AC874+AC888++AC900+AC903+AC906+AC909+AC912+AC897</f>
        <v>3465</v>
      </c>
      <c r="AD858" s="51" t="n">
        <f aca="false">AD859+AD863+AD870+AD874+AD888++AD900+AD903+AD906+AD909+AD912+AD897</f>
        <v>4259087</v>
      </c>
      <c r="AE858" s="51" t="n">
        <f aca="false">AE859+AE863+AE870+AE874+AE888++AE900+AE903+AE906+AE909+AE912+AE897</f>
        <v>3541773</v>
      </c>
      <c r="AF858" s="51" t="n">
        <f aca="false">AF859+AF863+AF870+AF874+AF888++AF900+AF903+AF906+AF909+AF912+AF897+AF894</f>
        <v>1299</v>
      </c>
      <c r="AG858" s="51" t="n">
        <f aca="false">AG859+AG863+AG870+AG874+AG888++AG900+AG903+AG906+AG909+AG912+AG897+AG894</f>
        <v>0</v>
      </c>
      <c r="AH858" s="51" t="n">
        <f aca="false">AH859+AH863+AH870+AH874+AH888++AH900+AH903+AH906+AH909+AH912+AH897+AH894</f>
        <v>0</v>
      </c>
      <c r="AI858" s="51" t="n">
        <f aca="false">AI859+AI863+AI870+AI874+AI888++AI900+AI903+AI906+AI909+AI912+AI897+AI894</f>
        <v>10140</v>
      </c>
      <c r="AJ858" s="51" t="n">
        <f aca="false">AJ859+AJ863+AJ870+AJ874+AJ888++AJ900+AJ903+AJ906+AJ909+AJ912+AJ897+AJ894</f>
        <v>4270526</v>
      </c>
      <c r="AK858" s="51" t="n">
        <f aca="false">AK859+AK863+AK870+AK874+AK888++AK900+AK903+AK906+AK909+AK912+AK897+AK894</f>
        <v>3551913</v>
      </c>
    </row>
    <row r="859" s="47" customFormat="true" ht="33.75" hidden="false" customHeight="false" outlineLevel="0" collapsed="false">
      <c r="A859" s="75" t="s">
        <v>114</v>
      </c>
      <c r="B859" s="93" t="s">
        <v>89</v>
      </c>
      <c r="C859" s="93" t="s">
        <v>24</v>
      </c>
      <c r="D859" s="93" t="s">
        <v>471</v>
      </c>
      <c r="E859" s="176"/>
      <c r="F859" s="51" t="n">
        <f aca="false">F860</f>
        <v>596779</v>
      </c>
      <c r="G859" s="51" t="n">
        <f aca="false">G860</f>
        <v>0</v>
      </c>
      <c r="H859" s="51" t="n">
        <f aca="false">H860</f>
        <v>26594</v>
      </c>
      <c r="I859" s="51" t="n">
        <f aca="false">I860</f>
        <v>0</v>
      </c>
      <c r="J859" s="51" t="n">
        <f aca="false">J860</f>
        <v>0</v>
      </c>
      <c r="K859" s="51" t="n">
        <f aca="false">K860</f>
        <v>0</v>
      </c>
      <c r="L859" s="51" t="n">
        <f aca="false">L860</f>
        <v>623373</v>
      </c>
      <c r="M859" s="51" t="n">
        <f aca="false">M860</f>
        <v>0</v>
      </c>
      <c r="N859" s="51" t="n">
        <f aca="false">N860</f>
        <v>0</v>
      </c>
      <c r="O859" s="51" t="n">
        <f aca="false">O860</f>
        <v>0</v>
      </c>
      <c r="P859" s="51" t="n">
        <f aca="false">P860</f>
        <v>0</v>
      </c>
      <c r="Q859" s="51" t="n">
        <f aca="false">Q860</f>
        <v>0</v>
      </c>
      <c r="R859" s="51" t="n">
        <f aca="false">R860</f>
        <v>623373</v>
      </c>
      <c r="S859" s="51" t="n">
        <f aca="false">S860</f>
        <v>0</v>
      </c>
      <c r="T859" s="52" t="n">
        <f aca="false">T860</f>
        <v>0</v>
      </c>
      <c r="U859" s="52" t="n">
        <f aca="false">U860</f>
        <v>0</v>
      </c>
      <c r="V859" s="52" t="n">
        <f aca="false">V860</f>
        <v>0</v>
      </c>
      <c r="W859" s="53" t="n">
        <f aca="false">W860</f>
        <v>0</v>
      </c>
      <c r="X859" s="51" t="n">
        <f aca="false">X860</f>
        <v>623373</v>
      </c>
      <c r="Y859" s="51" t="n">
        <f aca="false">Y860</f>
        <v>0</v>
      </c>
      <c r="Z859" s="52" t="n">
        <f aca="false">Z860</f>
        <v>0</v>
      </c>
      <c r="AA859" s="52" t="n">
        <f aca="false">AA860</f>
        <v>-11</v>
      </c>
      <c r="AB859" s="52" t="n">
        <f aca="false">AB860</f>
        <v>0</v>
      </c>
      <c r="AC859" s="53" t="n">
        <f aca="false">AC860</f>
        <v>0</v>
      </c>
      <c r="AD859" s="51" t="n">
        <f aca="false">AD860</f>
        <v>623362</v>
      </c>
      <c r="AE859" s="51" t="n">
        <f aca="false">AE860</f>
        <v>0</v>
      </c>
      <c r="AF859" s="52" t="n">
        <f aca="false">AF860</f>
        <v>0</v>
      </c>
      <c r="AG859" s="52" t="n">
        <f aca="false">AG860</f>
        <v>0</v>
      </c>
      <c r="AH859" s="52" t="n">
        <f aca="false">AH860</f>
        <v>0</v>
      </c>
      <c r="AI859" s="53" t="n">
        <f aca="false">AI860</f>
        <v>0</v>
      </c>
      <c r="AJ859" s="51" t="n">
        <f aca="false">AJ860</f>
        <v>623362</v>
      </c>
      <c r="AK859" s="51" t="n">
        <f aca="false">AK860</f>
        <v>0</v>
      </c>
    </row>
    <row r="860" s="47" customFormat="true" ht="18.75" hidden="false" customHeight="false" outlineLevel="0" collapsed="false">
      <c r="A860" s="57" t="s">
        <v>503</v>
      </c>
      <c r="B860" s="93" t="s">
        <v>89</v>
      </c>
      <c r="C860" s="93" t="s">
        <v>24</v>
      </c>
      <c r="D860" s="93" t="s">
        <v>504</v>
      </c>
      <c r="E860" s="176"/>
      <c r="F860" s="51" t="n">
        <f aca="false">F861</f>
        <v>596779</v>
      </c>
      <c r="G860" s="51" t="n">
        <f aca="false">G861</f>
        <v>0</v>
      </c>
      <c r="H860" s="51" t="n">
        <f aca="false">H861</f>
        <v>26594</v>
      </c>
      <c r="I860" s="51" t="n">
        <f aca="false">I861</f>
        <v>0</v>
      </c>
      <c r="J860" s="51" t="n">
        <f aca="false">J861</f>
        <v>0</v>
      </c>
      <c r="K860" s="51" t="n">
        <f aca="false">K861</f>
        <v>0</v>
      </c>
      <c r="L860" s="51" t="n">
        <f aca="false">L861</f>
        <v>623373</v>
      </c>
      <c r="M860" s="51" t="n">
        <f aca="false">M861</f>
        <v>0</v>
      </c>
      <c r="N860" s="51" t="n">
        <f aca="false">N861</f>
        <v>0</v>
      </c>
      <c r="O860" s="51" t="n">
        <f aca="false">O861</f>
        <v>0</v>
      </c>
      <c r="P860" s="51" t="n">
        <f aca="false">P861</f>
        <v>0</v>
      </c>
      <c r="Q860" s="51" t="n">
        <f aca="false">Q861</f>
        <v>0</v>
      </c>
      <c r="R860" s="51" t="n">
        <f aca="false">R861</f>
        <v>623373</v>
      </c>
      <c r="S860" s="51" t="n">
        <f aca="false">S861</f>
        <v>0</v>
      </c>
      <c r="T860" s="52" t="n">
        <f aca="false">T861</f>
        <v>0</v>
      </c>
      <c r="U860" s="52" t="n">
        <f aca="false">U861</f>
        <v>0</v>
      </c>
      <c r="V860" s="52" t="n">
        <f aca="false">V861</f>
        <v>0</v>
      </c>
      <c r="W860" s="53" t="n">
        <f aca="false">W861</f>
        <v>0</v>
      </c>
      <c r="X860" s="51" t="n">
        <f aca="false">X861</f>
        <v>623373</v>
      </c>
      <c r="Y860" s="51" t="n">
        <f aca="false">Y861</f>
        <v>0</v>
      </c>
      <c r="Z860" s="52" t="n">
        <f aca="false">Z861</f>
        <v>0</v>
      </c>
      <c r="AA860" s="52" t="n">
        <f aca="false">AA861</f>
        <v>-11</v>
      </c>
      <c r="AB860" s="52" t="n">
        <f aca="false">AB861</f>
        <v>0</v>
      </c>
      <c r="AC860" s="53" t="n">
        <f aca="false">AC861</f>
        <v>0</v>
      </c>
      <c r="AD860" s="51" t="n">
        <f aca="false">AD861</f>
        <v>623362</v>
      </c>
      <c r="AE860" s="51" t="n">
        <f aca="false">AE861</f>
        <v>0</v>
      </c>
      <c r="AF860" s="52" t="n">
        <f aca="false">AF861</f>
        <v>0</v>
      </c>
      <c r="AG860" s="52" t="n">
        <f aca="false">AG861</f>
        <v>0</v>
      </c>
      <c r="AH860" s="52" t="n">
        <f aca="false">AH861</f>
        <v>0</v>
      </c>
      <c r="AI860" s="53" t="n">
        <f aca="false">AI861</f>
        <v>0</v>
      </c>
      <c r="AJ860" s="51" t="n">
        <f aca="false">AJ861</f>
        <v>623362</v>
      </c>
      <c r="AK860" s="51" t="n">
        <f aca="false">AK861</f>
        <v>0</v>
      </c>
    </row>
    <row r="861" s="47" customFormat="true" ht="50.25" hidden="false" customHeight="false" outlineLevel="0" collapsed="false">
      <c r="A861" s="57" t="s">
        <v>118</v>
      </c>
      <c r="B861" s="93" t="s">
        <v>89</v>
      </c>
      <c r="C861" s="93" t="s">
        <v>24</v>
      </c>
      <c r="D861" s="93" t="s">
        <v>504</v>
      </c>
      <c r="E861" s="93" t="n">
        <v>600</v>
      </c>
      <c r="F861" s="51" t="n">
        <f aca="false">F862</f>
        <v>596779</v>
      </c>
      <c r="G861" s="51" t="n">
        <f aca="false">G862</f>
        <v>0</v>
      </c>
      <c r="H861" s="51" t="n">
        <f aca="false">H862</f>
        <v>26594</v>
      </c>
      <c r="I861" s="51" t="n">
        <f aca="false">I862</f>
        <v>0</v>
      </c>
      <c r="J861" s="51" t="n">
        <f aca="false">J862</f>
        <v>0</v>
      </c>
      <c r="K861" s="51" t="n">
        <f aca="false">K862</f>
        <v>0</v>
      </c>
      <c r="L861" s="51" t="n">
        <f aca="false">L862</f>
        <v>623373</v>
      </c>
      <c r="M861" s="51" t="n">
        <f aca="false">M862</f>
        <v>0</v>
      </c>
      <c r="N861" s="51" t="n">
        <f aca="false">N862</f>
        <v>0</v>
      </c>
      <c r="O861" s="51" t="n">
        <f aca="false">O862</f>
        <v>0</v>
      </c>
      <c r="P861" s="51" t="n">
        <f aca="false">P862</f>
        <v>0</v>
      </c>
      <c r="Q861" s="51" t="n">
        <f aca="false">Q862</f>
        <v>0</v>
      </c>
      <c r="R861" s="51" t="n">
        <f aca="false">R862</f>
        <v>623373</v>
      </c>
      <c r="S861" s="51" t="n">
        <f aca="false">S862</f>
        <v>0</v>
      </c>
      <c r="T861" s="52" t="n">
        <f aca="false">T862</f>
        <v>0</v>
      </c>
      <c r="U861" s="52" t="n">
        <f aca="false">U862</f>
        <v>0</v>
      </c>
      <c r="V861" s="52" t="n">
        <f aca="false">V862</f>
        <v>0</v>
      </c>
      <c r="W861" s="53" t="n">
        <f aca="false">W862</f>
        <v>0</v>
      </c>
      <c r="X861" s="51" t="n">
        <f aca="false">X862</f>
        <v>623373</v>
      </c>
      <c r="Y861" s="51" t="n">
        <f aca="false">Y862</f>
        <v>0</v>
      </c>
      <c r="Z861" s="52" t="n">
        <f aca="false">Z862</f>
        <v>0</v>
      </c>
      <c r="AA861" s="52" t="n">
        <f aca="false">AA862</f>
        <v>-11</v>
      </c>
      <c r="AB861" s="52" t="n">
        <f aca="false">AB862</f>
        <v>0</v>
      </c>
      <c r="AC861" s="53" t="n">
        <f aca="false">AC862</f>
        <v>0</v>
      </c>
      <c r="AD861" s="51" t="n">
        <f aca="false">AD862</f>
        <v>623362</v>
      </c>
      <c r="AE861" s="51" t="n">
        <f aca="false">AE862</f>
        <v>0</v>
      </c>
      <c r="AF861" s="52" t="n">
        <f aca="false">AF862</f>
        <v>0</v>
      </c>
      <c r="AG861" s="52" t="n">
        <f aca="false">AG862</f>
        <v>0</v>
      </c>
      <c r="AH861" s="52" t="n">
        <f aca="false">AH862</f>
        <v>0</v>
      </c>
      <c r="AI861" s="53" t="n">
        <f aca="false">AI862</f>
        <v>0</v>
      </c>
      <c r="AJ861" s="51" t="n">
        <f aca="false">AJ862</f>
        <v>623362</v>
      </c>
      <c r="AK861" s="51" t="n">
        <f aca="false">AK862</f>
        <v>0</v>
      </c>
    </row>
    <row r="862" s="47" customFormat="true" ht="18.75" hidden="false" customHeight="false" outlineLevel="0" collapsed="false">
      <c r="A862" s="57" t="s">
        <v>199</v>
      </c>
      <c r="B862" s="93" t="s">
        <v>89</v>
      </c>
      <c r="C862" s="93" t="s">
        <v>24</v>
      </c>
      <c r="D862" s="93" t="s">
        <v>504</v>
      </c>
      <c r="E862" s="93" t="s">
        <v>200</v>
      </c>
      <c r="F862" s="51" t="n">
        <f aca="false">595732+1047</f>
        <v>596779</v>
      </c>
      <c r="G862" s="51"/>
      <c r="H862" s="65" t="n">
        <v>26594</v>
      </c>
      <c r="I862" s="65"/>
      <c r="J862" s="65"/>
      <c r="K862" s="65"/>
      <c r="L862" s="51" t="n">
        <f aca="false">F862+H862+I862+J862+K862</f>
        <v>623373</v>
      </c>
      <c r="M862" s="51" t="n">
        <f aca="false">G862+K862</f>
        <v>0</v>
      </c>
      <c r="N862" s="65"/>
      <c r="O862" s="65"/>
      <c r="P862" s="65"/>
      <c r="Q862" s="65"/>
      <c r="R862" s="51" t="n">
        <f aca="false">L862+N862+O862+P862+Q862</f>
        <v>623373</v>
      </c>
      <c r="S862" s="51" t="n">
        <f aca="false">M862+Q862</f>
        <v>0</v>
      </c>
      <c r="T862" s="66"/>
      <c r="U862" s="66"/>
      <c r="V862" s="66"/>
      <c r="W862" s="67"/>
      <c r="X862" s="51" t="n">
        <f aca="false">R862+T862+U862+V862+W862</f>
        <v>623373</v>
      </c>
      <c r="Y862" s="51" t="n">
        <f aca="false">S862+W862</f>
        <v>0</v>
      </c>
      <c r="Z862" s="66"/>
      <c r="AA862" s="66" t="n">
        <v>-11</v>
      </c>
      <c r="AB862" s="66"/>
      <c r="AC862" s="67"/>
      <c r="AD862" s="51" t="n">
        <f aca="false">X862+Z862+AA862+AB862+AC862</f>
        <v>623362</v>
      </c>
      <c r="AE862" s="51" t="n">
        <f aca="false">Y862+AC862</f>
        <v>0</v>
      </c>
      <c r="AF862" s="66"/>
      <c r="AG862" s="66"/>
      <c r="AH862" s="66"/>
      <c r="AI862" s="67"/>
      <c r="AJ862" s="51" t="n">
        <f aca="false">AD862+AF862+AG862+AH862+AI862</f>
        <v>623362</v>
      </c>
      <c r="AK862" s="51" t="n">
        <f aca="false">AE862+AI862</f>
        <v>0</v>
      </c>
    </row>
    <row r="863" s="47" customFormat="true" ht="30.75" hidden="false" customHeight="true" outlineLevel="0" collapsed="false">
      <c r="A863" s="133" t="s">
        <v>90</v>
      </c>
      <c r="B863" s="49" t="s">
        <v>89</v>
      </c>
      <c r="C863" s="49" t="s">
        <v>24</v>
      </c>
      <c r="D863" s="49" t="s">
        <v>474</v>
      </c>
      <c r="E863" s="49"/>
      <c r="F863" s="51" t="n">
        <f aca="false">F864+F867</f>
        <v>29381</v>
      </c>
      <c r="G863" s="51" t="n">
        <f aca="false">G864+G867</f>
        <v>0</v>
      </c>
      <c r="H863" s="51" t="n">
        <f aca="false">H864+H867</f>
        <v>4940</v>
      </c>
      <c r="I863" s="51" t="n">
        <f aca="false">I864+I867</f>
        <v>-63</v>
      </c>
      <c r="J863" s="51" t="n">
        <f aca="false">J864+J867</f>
        <v>0</v>
      </c>
      <c r="K863" s="51" t="n">
        <f aca="false">K864+K867</f>
        <v>0</v>
      </c>
      <c r="L863" s="51" t="n">
        <f aca="false">L864+L867</f>
        <v>34258</v>
      </c>
      <c r="M863" s="51" t="n">
        <f aca="false">M864+M867</f>
        <v>0</v>
      </c>
      <c r="N863" s="51" t="n">
        <f aca="false">N864+N867</f>
        <v>0</v>
      </c>
      <c r="O863" s="51" t="n">
        <f aca="false">O864+O867</f>
        <v>0</v>
      </c>
      <c r="P863" s="51" t="n">
        <f aca="false">P864+P867</f>
        <v>0</v>
      </c>
      <c r="Q863" s="51" t="n">
        <f aca="false">Q864+Q867</f>
        <v>0</v>
      </c>
      <c r="R863" s="51" t="n">
        <f aca="false">R864+R867</f>
        <v>34258</v>
      </c>
      <c r="S863" s="51" t="n">
        <f aca="false">S864+S867</f>
        <v>0</v>
      </c>
      <c r="T863" s="52" t="n">
        <f aca="false">T864+T867</f>
        <v>0</v>
      </c>
      <c r="U863" s="52" t="n">
        <f aca="false">U864+U867</f>
        <v>0</v>
      </c>
      <c r="V863" s="52" t="n">
        <f aca="false">V864+V867</f>
        <v>0</v>
      </c>
      <c r="W863" s="53" t="n">
        <f aca="false">W864+W867</f>
        <v>0</v>
      </c>
      <c r="X863" s="51" t="n">
        <f aca="false">X864+X867</f>
        <v>34258</v>
      </c>
      <c r="Y863" s="51" t="n">
        <f aca="false">Y864+Y867</f>
        <v>0</v>
      </c>
      <c r="Z863" s="52" t="n">
        <f aca="false">Z864+Z867</f>
        <v>0</v>
      </c>
      <c r="AA863" s="52" t="n">
        <f aca="false">AA864+AA867</f>
        <v>0</v>
      </c>
      <c r="AB863" s="52" t="n">
        <f aca="false">AB864+AB867</f>
        <v>0</v>
      </c>
      <c r="AC863" s="53" t="n">
        <f aca="false">AC864+AC867</f>
        <v>0</v>
      </c>
      <c r="AD863" s="51" t="n">
        <f aca="false">AD864+AD867</f>
        <v>34258</v>
      </c>
      <c r="AE863" s="51" t="n">
        <f aca="false">AE864+AE867</f>
        <v>0</v>
      </c>
      <c r="AF863" s="52" t="n">
        <f aca="false">AF864+AF867</f>
        <v>508</v>
      </c>
      <c r="AG863" s="52" t="n">
        <f aca="false">AG864+AG867</f>
        <v>0</v>
      </c>
      <c r="AH863" s="52" t="n">
        <f aca="false">AH864+AH867</f>
        <v>0</v>
      </c>
      <c r="AI863" s="53" t="n">
        <f aca="false">AI864+AI867</f>
        <v>0</v>
      </c>
      <c r="AJ863" s="51" t="n">
        <f aca="false">AJ864+AJ867</f>
        <v>34766</v>
      </c>
      <c r="AK863" s="51" t="n">
        <f aca="false">AK864+AK867</f>
        <v>0</v>
      </c>
    </row>
    <row r="864" s="47" customFormat="true" ht="18.75" hidden="false" customHeight="false" outlineLevel="0" collapsed="false">
      <c r="A864" s="48" t="s">
        <v>293</v>
      </c>
      <c r="B864" s="49" t="s">
        <v>89</v>
      </c>
      <c r="C864" s="49" t="s">
        <v>24</v>
      </c>
      <c r="D864" s="49" t="s">
        <v>475</v>
      </c>
      <c r="E864" s="49"/>
      <c r="F864" s="51" t="n">
        <f aca="false">F865</f>
        <v>9181</v>
      </c>
      <c r="G864" s="51" t="n">
        <f aca="false">G865</f>
        <v>0</v>
      </c>
      <c r="H864" s="51" t="n">
        <f aca="false">H865</f>
        <v>0</v>
      </c>
      <c r="I864" s="51" t="n">
        <f aca="false">I865</f>
        <v>0</v>
      </c>
      <c r="J864" s="51" t="n">
        <f aca="false">J865</f>
        <v>0</v>
      </c>
      <c r="K864" s="51" t="n">
        <f aca="false">K865</f>
        <v>0</v>
      </c>
      <c r="L864" s="51" t="n">
        <f aca="false">L865</f>
        <v>9181</v>
      </c>
      <c r="M864" s="51" t="n">
        <f aca="false">M865</f>
        <v>0</v>
      </c>
      <c r="N864" s="51" t="n">
        <f aca="false">N865</f>
        <v>0</v>
      </c>
      <c r="O864" s="51" t="n">
        <f aca="false">O865</f>
        <v>0</v>
      </c>
      <c r="P864" s="51" t="n">
        <f aca="false">P865</f>
        <v>0</v>
      </c>
      <c r="Q864" s="51" t="n">
        <f aca="false">Q865</f>
        <v>0</v>
      </c>
      <c r="R864" s="51" t="n">
        <f aca="false">R865</f>
        <v>9181</v>
      </c>
      <c r="S864" s="51" t="n">
        <f aca="false">S865</f>
        <v>0</v>
      </c>
      <c r="T864" s="52" t="n">
        <f aca="false">T865</f>
        <v>0</v>
      </c>
      <c r="U864" s="52" t="n">
        <f aca="false">U865</f>
        <v>0</v>
      </c>
      <c r="V864" s="52" t="n">
        <f aca="false">V865</f>
        <v>0</v>
      </c>
      <c r="W864" s="53" t="n">
        <f aca="false">W865</f>
        <v>0</v>
      </c>
      <c r="X864" s="51" t="n">
        <f aca="false">X865</f>
        <v>9181</v>
      </c>
      <c r="Y864" s="51" t="n">
        <f aca="false">Y865</f>
        <v>0</v>
      </c>
      <c r="Z864" s="52" t="n">
        <f aca="false">Z865</f>
        <v>0</v>
      </c>
      <c r="AA864" s="52" t="n">
        <f aca="false">AA865</f>
        <v>0</v>
      </c>
      <c r="AB864" s="52" t="n">
        <f aca="false">AB865</f>
        <v>0</v>
      </c>
      <c r="AC864" s="53" t="n">
        <f aca="false">AC865</f>
        <v>0</v>
      </c>
      <c r="AD864" s="51" t="n">
        <f aca="false">AD865</f>
        <v>9181</v>
      </c>
      <c r="AE864" s="51" t="n">
        <f aca="false">AE865</f>
        <v>0</v>
      </c>
      <c r="AF864" s="52" t="n">
        <f aca="false">AF865</f>
        <v>0</v>
      </c>
      <c r="AG864" s="52" t="n">
        <f aca="false">AG865</f>
        <v>0</v>
      </c>
      <c r="AH864" s="52" t="n">
        <f aca="false">AH865</f>
        <v>0</v>
      </c>
      <c r="AI864" s="53" t="n">
        <f aca="false">AI865</f>
        <v>0</v>
      </c>
      <c r="AJ864" s="51" t="n">
        <f aca="false">AJ865</f>
        <v>9181</v>
      </c>
      <c r="AK864" s="51" t="n">
        <f aca="false">AK865</f>
        <v>0</v>
      </c>
    </row>
    <row r="865" s="47" customFormat="true" ht="33.75" hidden="false" customHeight="false" outlineLevel="0" collapsed="false">
      <c r="A865" s="48" t="s">
        <v>295</v>
      </c>
      <c r="B865" s="49" t="s">
        <v>89</v>
      </c>
      <c r="C865" s="49" t="s">
        <v>24</v>
      </c>
      <c r="D865" s="49" t="s">
        <v>475</v>
      </c>
      <c r="E865" s="49" t="s">
        <v>296</v>
      </c>
      <c r="F865" s="51" t="n">
        <f aca="false">F866</f>
        <v>9181</v>
      </c>
      <c r="G865" s="51" t="n">
        <f aca="false">G866</f>
        <v>0</v>
      </c>
      <c r="H865" s="51" t="n">
        <f aca="false">H866</f>
        <v>0</v>
      </c>
      <c r="I865" s="51" t="n">
        <f aca="false">I866</f>
        <v>0</v>
      </c>
      <c r="J865" s="51" t="n">
        <f aca="false">J866</f>
        <v>0</v>
      </c>
      <c r="K865" s="51" t="n">
        <f aca="false">K866</f>
        <v>0</v>
      </c>
      <c r="L865" s="51" t="n">
        <f aca="false">L866</f>
        <v>9181</v>
      </c>
      <c r="M865" s="51" t="n">
        <f aca="false">M866</f>
        <v>0</v>
      </c>
      <c r="N865" s="51" t="n">
        <f aca="false">N866</f>
        <v>0</v>
      </c>
      <c r="O865" s="51" t="n">
        <f aca="false">O866</f>
        <v>0</v>
      </c>
      <c r="P865" s="51" t="n">
        <f aca="false">P866</f>
        <v>0</v>
      </c>
      <c r="Q865" s="51" t="n">
        <f aca="false">Q866</f>
        <v>0</v>
      </c>
      <c r="R865" s="51" t="n">
        <f aca="false">R866</f>
        <v>9181</v>
      </c>
      <c r="S865" s="51" t="n">
        <f aca="false">S866</f>
        <v>0</v>
      </c>
      <c r="T865" s="52" t="n">
        <f aca="false">T866</f>
        <v>0</v>
      </c>
      <c r="U865" s="52" t="n">
        <f aca="false">U866</f>
        <v>0</v>
      </c>
      <c r="V865" s="52" t="n">
        <f aca="false">V866</f>
        <v>0</v>
      </c>
      <c r="W865" s="53" t="n">
        <f aca="false">W866</f>
        <v>0</v>
      </c>
      <c r="X865" s="51" t="n">
        <f aca="false">X866</f>
        <v>9181</v>
      </c>
      <c r="Y865" s="51" t="n">
        <f aca="false">Y866</f>
        <v>0</v>
      </c>
      <c r="Z865" s="52" t="n">
        <f aca="false">Z866</f>
        <v>0</v>
      </c>
      <c r="AA865" s="52" t="n">
        <f aca="false">AA866</f>
        <v>0</v>
      </c>
      <c r="AB865" s="52" t="n">
        <f aca="false">AB866</f>
        <v>0</v>
      </c>
      <c r="AC865" s="53" t="n">
        <f aca="false">AC866</f>
        <v>0</v>
      </c>
      <c r="AD865" s="51" t="n">
        <f aca="false">AD866</f>
        <v>9181</v>
      </c>
      <c r="AE865" s="51" t="n">
        <f aca="false">AE866</f>
        <v>0</v>
      </c>
      <c r="AF865" s="52" t="n">
        <f aca="false">AF866</f>
        <v>0</v>
      </c>
      <c r="AG865" s="52" t="n">
        <f aca="false">AG866</f>
        <v>0</v>
      </c>
      <c r="AH865" s="52" t="n">
        <f aca="false">AH866</f>
        <v>0</v>
      </c>
      <c r="AI865" s="53" t="n">
        <f aca="false">AI866</f>
        <v>0</v>
      </c>
      <c r="AJ865" s="51" t="n">
        <f aca="false">AJ866</f>
        <v>9181</v>
      </c>
      <c r="AK865" s="51" t="n">
        <f aca="false">AK866</f>
        <v>0</v>
      </c>
    </row>
    <row r="866" s="47" customFormat="true" ht="18.75" hidden="false" customHeight="false" outlineLevel="0" collapsed="false">
      <c r="A866" s="48" t="s">
        <v>293</v>
      </c>
      <c r="B866" s="49" t="s">
        <v>89</v>
      </c>
      <c r="C866" s="49" t="s">
        <v>24</v>
      </c>
      <c r="D866" s="49" t="s">
        <v>475</v>
      </c>
      <c r="E866" s="49" t="s">
        <v>297</v>
      </c>
      <c r="F866" s="51" t="n">
        <v>9181</v>
      </c>
      <c r="G866" s="51"/>
      <c r="H866" s="65"/>
      <c r="I866" s="65"/>
      <c r="J866" s="65"/>
      <c r="K866" s="65"/>
      <c r="L866" s="51" t="n">
        <f aca="false">F866+H866+I866+J866+K866</f>
        <v>9181</v>
      </c>
      <c r="M866" s="51" t="n">
        <f aca="false">G866+K866</f>
        <v>0</v>
      </c>
      <c r="N866" s="65"/>
      <c r="O866" s="65"/>
      <c r="P866" s="65"/>
      <c r="Q866" s="65"/>
      <c r="R866" s="51" t="n">
        <f aca="false">L866+N866+O866+P866+Q866</f>
        <v>9181</v>
      </c>
      <c r="S866" s="51" t="n">
        <f aca="false">M866+Q866</f>
        <v>0</v>
      </c>
      <c r="T866" s="66"/>
      <c r="U866" s="66"/>
      <c r="V866" s="66"/>
      <c r="W866" s="67"/>
      <c r="X866" s="51" t="n">
        <f aca="false">R866+T866+U866+V866+W866</f>
        <v>9181</v>
      </c>
      <c r="Y866" s="51" t="n">
        <f aca="false">S866+W866</f>
        <v>0</v>
      </c>
      <c r="Z866" s="66"/>
      <c r="AA866" s="66"/>
      <c r="AB866" s="66"/>
      <c r="AC866" s="67"/>
      <c r="AD866" s="51" t="n">
        <f aca="false">X866+Z866+AA866+AB866+AC866</f>
        <v>9181</v>
      </c>
      <c r="AE866" s="51" t="n">
        <f aca="false">Y866+AC866</f>
        <v>0</v>
      </c>
      <c r="AF866" s="66"/>
      <c r="AG866" s="66"/>
      <c r="AH866" s="66"/>
      <c r="AI866" s="67"/>
      <c r="AJ866" s="51" t="n">
        <f aca="false">AD866+AF866+AG866+AH866+AI866</f>
        <v>9181</v>
      </c>
      <c r="AK866" s="51" t="n">
        <f aca="false">AE866+AI866</f>
        <v>0</v>
      </c>
    </row>
    <row r="867" s="47" customFormat="true" ht="36" hidden="false" customHeight="true" outlineLevel="0" collapsed="false">
      <c r="A867" s="57" t="s">
        <v>505</v>
      </c>
      <c r="B867" s="93" t="s">
        <v>89</v>
      </c>
      <c r="C867" s="93" t="s">
        <v>24</v>
      </c>
      <c r="D867" s="93" t="s">
        <v>506</v>
      </c>
      <c r="E867" s="93"/>
      <c r="F867" s="51" t="n">
        <f aca="false">F868</f>
        <v>20200</v>
      </c>
      <c r="G867" s="51" t="n">
        <f aca="false">G868</f>
        <v>0</v>
      </c>
      <c r="H867" s="51" t="n">
        <f aca="false">H868</f>
        <v>4940</v>
      </c>
      <c r="I867" s="51" t="n">
        <f aca="false">I868</f>
        <v>-63</v>
      </c>
      <c r="J867" s="51" t="n">
        <f aca="false">J868</f>
        <v>0</v>
      </c>
      <c r="K867" s="51" t="n">
        <f aca="false">K868</f>
        <v>0</v>
      </c>
      <c r="L867" s="51" t="n">
        <f aca="false">L868</f>
        <v>25077</v>
      </c>
      <c r="M867" s="51" t="n">
        <f aca="false">M868</f>
        <v>0</v>
      </c>
      <c r="N867" s="51" t="n">
        <f aca="false">N868</f>
        <v>0</v>
      </c>
      <c r="O867" s="51" t="n">
        <f aca="false">O868</f>
        <v>0</v>
      </c>
      <c r="P867" s="51" t="n">
        <f aca="false">P868</f>
        <v>0</v>
      </c>
      <c r="Q867" s="51" t="n">
        <f aca="false">Q868</f>
        <v>0</v>
      </c>
      <c r="R867" s="51" t="n">
        <f aca="false">R868</f>
        <v>25077</v>
      </c>
      <c r="S867" s="51" t="n">
        <f aca="false">S868</f>
        <v>0</v>
      </c>
      <c r="T867" s="52" t="n">
        <f aca="false">T868</f>
        <v>0</v>
      </c>
      <c r="U867" s="52" t="n">
        <f aca="false">U868</f>
        <v>0</v>
      </c>
      <c r="V867" s="52" t="n">
        <f aca="false">V868</f>
        <v>0</v>
      </c>
      <c r="W867" s="53" t="n">
        <f aca="false">W868</f>
        <v>0</v>
      </c>
      <c r="X867" s="51" t="n">
        <f aca="false">X868</f>
        <v>25077</v>
      </c>
      <c r="Y867" s="51" t="n">
        <f aca="false">Y868</f>
        <v>0</v>
      </c>
      <c r="Z867" s="52" t="n">
        <f aca="false">Z868</f>
        <v>0</v>
      </c>
      <c r="AA867" s="52" t="n">
        <f aca="false">AA868</f>
        <v>0</v>
      </c>
      <c r="AB867" s="52" t="n">
        <f aca="false">AB868</f>
        <v>0</v>
      </c>
      <c r="AC867" s="53" t="n">
        <f aca="false">AC868</f>
        <v>0</v>
      </c>
      <c r="AD867" s="51" t="n">
        <f aca="false">AD868</f>
        <v>25077</v>
      </c>
      <c r="AE867" s="51" t="n">
        <f aca="false">AE868</f>
        <v>0</v>
      </c>
      <c r="AF867" s="52" t="n">
        <f aca="false">AF868</f>
        <v>508</v>
      </c>
      <c r="AG867" s="52" t="n">
        <f aca="false">AG868</f>
        <v>0</v>
      </c>
      <c r="AH867" s="52" t="n">
        <f aca="false">AH868</f>
        <v>0</v>
      </c>
      <c r="AI867" s="53" t="n">
        <f aca="false">AI868</f>
        <v>0</v>
      </c>
      <c r="AJ867" s="51" t="n">
        <f aca="false">AJ868</f>
        <v>25585</v>
      </c>
      <c r="AK867" s="51" t="n">
        <f aca="false">AK868</f>
        <v>0</v>
      </c>
    </row>
    <row r="868" s="47" customFormat="true" ht="50.25" hidden="false" customHeight="false" outlineLevel="0" collapsed="false">
      <c r="A868" s="57" t="s">
        <v>118</v>
      </c>
      <c r="B868" s="93" t="s">
        <v>89</v>
      </c>
      <c r="C868" s="93" t="s">
        <v>24</v>
      </c>
      <c r="D868" s="93" t="s">
        <v>506</v>
      </c>
      <c r="E868" s="93" t="s">
        <v>119</v>
      </c>
      <c r="F868" s="51" t="n">
        <f aca="false">F869</f>
        <v>20200</v>
      </c>
      <c r="G868" s="51" t="n">
        <f aca="false">G869</f>
        <v>0</v>
      </c>
      <c r="H868" s="51" t="n">
        <f aca="false">H869</f>
        <v>4940</v>
      </c>
      <c r="I868" s="51" t="n">
        <f aca="false">I869</f>
        <v>-63</v>
      </c>
      <c r="J868" s="51" t="n">
        <f aca="false">J869</f>
        <v>0</v>
      </c>
      <c r="K868" s="51" t="n">
        <f aca="false">K869</f>
        <v>0</v>
      </c>
      <c r="L868" s="51" t="n">
        <f aca="false">L869</f>
        <v>25077</v>
      </c>
      <c r="M868" s="51" t="n">
        <f aca="false">M869</f>
        <v>0</v>
      </c>
      <c r="N868" s="51" t="n">
        <f aca="false">N869</f>
        <v>0</v>
      </c>
      <c r="O868" s="51" t="n">
        <f aca="false">O869</f>
        <v>0</v>
      </c>
      <c r="P868" s="51" t="n">
        <f aca="false">P869</f>
        <v>0</v>
      </c>
      <c r="Q868" s="51" t="n">
        <f aca="false">Q869</f>
        <v>0</v>
      </c>
      <c r="R868" s="51" t="n">
        <f aca="false">R869</f>
        <v>25077</v>
      </c>
      <c r="S868" s="51" t="n">
        <f aca="false">S869</f>
        <v>0</v>
      </c>
      <c r="T868" s="52" t="n">
        <f aca="false">T869</f>
        <v>0</v>
      </c>
      <c r="U868" s="52" t="n">
        <f aca="false">U869</f>
        <v>0</v>
      </c>
      <c r="V868" s="52" t="n">
        <f aca="false">V869</f>
        <v>0</v>
      </c>
      <c r="W868" s="53" t="n">
        <f aca="false">W869</f>
        <v>0</v>
      </c>
      <c r="X868" s="51" t="n">
        <f aca="false">X869</f>
        <v>25077</v>
      </c>
      <c r="Y868" s="51" t="n">
        <f aca="false">Y869</f>
        <v>0</v>
      </c>
      <c r="Z868" s="52" t="n">
        <f aca="false">Z869</f>
        <v>0</v>
      </c>
      <c r="AA868" s="52" t="n">
        <f aca="false">AA869</f>
        <v>0</v>
      </c>
      <c r="AB868" s="52" t="n">
        <f aca="false">AB869</f>
        <v>0</v>
      </c>
      <c r="AC868" s="53" t="n">
        <f aca="false">AC869</f>
        <v>0</v>
      </c>
      <c r="AD868" s="51" t="n">
        <f aca="false">AD869</f>
        <v>25077</v>
      </c>
      <c r="AE868" s="51" t="n">
        <f aca="false">AE869</f>
        <v>0</v>
      </c>
      <c r="AF868" s="52" t="n">
        <f aca="false">AF869</f>
        <v>508</v>
      </c>
      <c r="AG868" s="52" t="n">
        <f aca="false">AG869</f>
        <v>0</v>
      </c>
      <c r="AH868" s="52" t="n">
        <f aca="false">AH869</f>
        <v>0</v>
      </c>
      <c r="AI868" s="53" t="n">
        <f aca="false">AI869</f>
        <v>0</v>
      </c>
      <c r="AJ868" s="51" t="n">
        <f aca="false">AJ869</f>
        <v>25585</v>
      </c>
      <c r="AK868" s="51" t="n">
        <f aca="false">AK869</f>
        <v>0</v>
      </c>
    </row>
    <row r="869" s="47" customFormat="true" ht="18.75" hidden="false" customHeight="false" outlineLevel="0" collapsed="false">
      <c r="A869" s="57" t="s">
        <v>199</v>
      </c>
      <c r="B869" s="93" t="s">
        <v>89</v>
      </c>
      <c r="C869" s="93" t="s">
        <v>24</v>
      </c>
      <c r="D869" s="93" t="s">
        <v>506</v>
      </c>
      <c r="E869" s="93" t="s">
        <v>200</v>
      </c>
      <c r="F869" s="51" t="n">
        <v>20200</v>
      </c>
      <c r="G869" s="51"/>
      <c r="H869" s="65" t="n">
        <v>4940</v>
      </c>
      <c r="I869" s="65" t="n">
        <v>-63</v>
      </c>
      <c r="J869" s="65"/>
      <c r="K869" s="65"/>
      <c r="L869" s="51" t="n">
        <f aca="false">F869+H869+I869+J869+K869</f>
        <v>25077</v>
      </c>
      <c r="M869" s="51" t="n">
        <f aca="false">G869+K869</f>
        <v>0</v>
      </c>
      <c r="N869" s="65"/>
      <c r="O869" s="65"/>
      <c r="P869" s="65"/>
      <c r="Q869" s="65"/>
      <c r="R869" s="51" t="n">
        <f aca="false">L869+N869+O869+P869+Q869</f>
        <v>25077</v>
      </c>
      <c r="S869" s="51" t="n">
        <f aca="false">M869+Q869</f>
        <v>0</v>
      </c>
      <c r="T869" s="66"/>
      <c r="U869" s="66"/>
      <c r="V869" s="66"/>
      <c r="W869" s="67"/>
      <c r="X869" s="51" t="n">
        <f aca="false">R869+T869+U869+V869+W869</f>
        <v>25077</v>
      </c>
      <c r="Y869" s="51" t="n">
        <f aca="false">S869+W869</f>
        <v>0</v>
      </c>
      <c r="Z869" s="66"/>
      <c r="AA869" s="66"/>
      <c r="AB869" s="66"/>
      <c r="AC869" s="67"/>
      <c r="AD869" s="51" t="n">
        <f aca="false">X869+Z869+AA869+AB869+AC869</f>
        <v>25077</v>
      </c>
      <c r="AE869" s="51" t="n">
        <f aca="false">Y869+AC869</f>
        <v>0</v>
      </c>
      <c r="AF869" s="59" t="n">
        <v>508</v>
      </c>
      <c r="AG869" s="66"/>
      <c r="AH869" s="66"/>
      <c r="AI869" s="67"/>
      <c r="AJ869" s="51" t="n">
        <f aca="false">AD869+AF869+AG869+AH869+AI869</f>
        <v>25585</v>
      </c>
      <c r="AK869" s="51" t="n">
        <f aca="false">AE869+AI869</f>
        <v>0</v>
      </c>
    </row>
    <row r="870" s="47" customFormat="true" ht="66.75" hidden="false" customHeight="false" outlineLevel="0" collapsed="false">
      <c r="A870" s="57" t="s">
        <v>174</v>
      </c>
      <c r="B870" s="93" t="s">
        <v>89</v>
      </c>
      <c r="C870" s="93" t="s">
        <v>24</v>
      </c>
      <c r="D870" s="93" t="s">
        <v>507</v>
      </c>
      <c r="E870" s="93"/>
      <c r="F870" s="51" t="n">
        <f aca="false">F871</f>
        <v>31664</v>
      </c>
      <c r="G870" s="51" t="n">
        <f aca="false">G871</f>
        <v>0</v>
      </c>
      <c r="H870" s="51" t="n">
        <f aca="false">H871</f>
        <v>0</v>
      </c>
      <c r="I870" s="51" t="n">
        <f aca="false">I871</f>
        <v>0</v>
      </c>
      <c r="J870" s="51" t="n">
        <f aca="false">J871</f>
        <v>0</v>
      </c>
      <c r="K870" s="51" t="n">
        <f aca="false">K871</f>
        <v>0</v>
      </c>
      <c r="L870" s="51" t="n">
        <f aca="false">L871</f>
        <v>31664</v>
      </c>
      <c r="M870" s="51" t="n">
        <f aca="false">M871</f>
        <v>0</v>
      </c>
      <c r="N870" s="51" t="n">
        <f aca="false">N871</f>
        <v>0</v>
      </c>
      <c r="O870" s="51" t="n">
        <f aca="false">O871</f>
        <v>0</v>
      </c>
      <c r="P870" s="51" t="n">
        <f aca="false">P871</f>
        <v>0</v>
      </c>
      <c r="Q870" s="51" t="n">
        <f aca="false">Q871</f>
        <v>0</v>
      </c>
      <c r="R870" s="51" t="n">
        <f aca="false">R871</f>
        <v>31664</v>
      </c>
      <c r="S870" s="51" t="n">
        <f aca="false">S871</f>
        <v>0</v>
      </c>
      <c r="T870" s="52" t="n">
        <f aca="false">T871</f>
        <v>0</v>
      </c>
      <c r="U870" s="52" t="n">
        <f aca="false">U871</f>
        <v>0</v>
      </c>
      <c r="V870" s="52" t="n">
        <f aca="false">V871</f>
        <v>0</v>
      </c>
      <c r="W870" s="53" t="n">
        <f aca="false">W871</f>
        <v>0</v>
      </c>
      <c r="X870" s="51" t="n">
        <f aca="false">X871</f>
        <v>31664</v>
      </c>
      <c r="Y870" s="51" t="n">
        <f aca="false">Y871</f>
        <v>0</v>
      </c>
      <c r="Z870" s="52" t="n">
        <f aca="false">Z871</f>
        <v>0</v>
      </c>
      <c r="AA870" s="52" t="n">
        <f aca="false">AA871</f>
        <v>0</v>
      </c>
      <c r="AB870" s="52" t="n">
        <f aca="false">AB871</f>
        <v>0</v>
      </c>
      <c r="AC870" s="53" t="n">
        <f aca="false">AC871</f>
        <v>0</v>
      </c>
      <c r="AD870" s="51" t="n">
        <f aca="false">AD871</f>
        <v>31664</v>
      </c>
      <c r="AE870" s="51" t="n">
        <f aca="false">AE871</f>
        <v>0</v>
      </c>
      <c r="AF870" s="52" t="n">
        <f aca="false">AF871</f>
        <v>0</v>
      </c>
      <c r="AG870" s="52" t="n">
        <f aca="false">AG871</f>
        <v>0</v>
      </c>
      <c r="AH870" s="52" t="n">
        <f aca="false">AH871</f>
        <v>0</v>
      </c>
      <c r="AI870" s="53" t="n">
        <f aca="false">AI871</f>
        <v>0</v>
      </c>
      <c r="AJ870" s="51" t="n">
        <f aca="false">AJ871</f>
        <v>31664</v>
      </c>
      <c r="AK870" s="51" t="n">
        <f aca="false">AK871</f>
        <v>0</v>
      </c>
    </row>
    <row r="871" s="47" customFormat="true" ht="33.75" hidden="false" customHeight="false" outlineLevel="0" collapsed="false">
      <c r="A871" s="57" t="s">
        <v>508</v>
      </c>
      <c r="B871" s="93" t="s">
        <v>89</v>
      </c>
      <c r="C871" s="93" t="s">
        <v>24</v>
      </c>
      <c r="D871" s="93" t="s">
        <v>509</v>
      </c>
      <c r="E871" s="93"/>
      <c r="F871" s="51" t="n">
        <f aca="false">F872</f>
        <v>31664</v>
      </c>
      <c r="G871" s="51" t="n">
        <f aca="false">G872</f>
        <v>0</v>
      </c>
      <c r="H871" s="51" t="n">
        <f aca="false">H872</f>
        <v>0</v>
      </c>
      <c r="I871" s="51" t="n">
        <f aca="false">I872</f>
        <v>0</v>
      </c>
      <c r="J871" s="51" t="n">
        <f aca="false">J872</f>
        <v>0</v>
      </c>
      <c r="K871" s="51" t="n">
        <f aca="false">K872</f>
        <v>0</v>
      </c>
      <c r="L871" s="51" t="n">
        <f aca="false">L872</f>
        <v>31664</v>
      </c>
      <c r="M871" s="51" t="n">
        <f aca="false">M872</f>
        <v>0</v>
      </c>
      <c r="N871" s="51" t="n">
        <f aca="false">N872</f>
        <v>0</v>
      </c>
      <c r="O871" s="51" t="n">
        <f aca="false">O872</f>
        <v>0</v>
      </c>
      <c r="P871" s="51" t="n">
        <f aca="false">P872</f>
        <v>0</v>
      </c>
      <c r="Q871" s="51" t="n">
        <f aca="false">Q872</f>
        <v>0</v>
      </c>
      <c r="R871" s="51" t="n">
        <f aca="false">R872</f>
        <v>31664</v>
      </c>
      <c r="S871" s="51" t="n">
        <f aca="false">S872</f>
        <v>0</v>
      </c>
      <c r="T871" s="52" t="n">
        <f aca="false">T872</f>
        <v>0</v>
      </c>
      <c r="U871" s="52" t="n">
        <f aca="false">U872</f>
        <v>0</v>
      </c>
      <c r="V871" s="52" t="n">
        <f aca="false">V872</f>
        <v>0</v>
      </c>
      <c r="W871" s="53" t="n">
        <f aca="false">W872</f>
        <v>0</v>
      </c>
      <c r="X871" s="51" t="n">
        <f aca="false">X872</f>
        <v>31664</v>
      </c>
      <c r="Y871" s="51" t="n">
        <f aca="false">Y872</f>
        <v>0</v>
      </c>
      <c r="Z871" s="52" t="n">
        <f aca="false">Z872</f>
        <v>0</v>
      </c>
      <c r="AA871" s="52" t="n">
        <f aca="false">AA872</f>
        <v>0</v>
      </c>
      <c r="AB871" s="52" t="n">
        <f aca="false">AB872</f>
        <v>0</v>
      </c>
      <c r="AC871" s="53" t="n">
        <f aca="false">AC872</f>
        <v>0</v>
      </c>
      <c r="AD871" s="51" t="n">
        <f aca="false">AD872</f>
        <v>31664</v>
      </c>
      <c r="AE871" s="51" t="n">
        <f aca="false">AE872</f>
        <v>0</v>
      </c>
      <c r="AF871" s="52" t="n">
        <f aca="false">AF872</f>
        <v>0</v>
      </c>
      <c r="AG871" s="52" t="n">
        <f aca="false">AG872</f>
        <v>0</v>
      </c>
      <c r="AH871" s="52" t="n">
        <f aca="false">AH872</f>
        <v>0</v>
      </c>
      <c r="AI871" s="53" t="n">
        <f aca="false">AI872</f>
        <v>0</v>
      </c>
      <c r="AJ871" s="51" t="n">
        <f aca="false">AJ872</f>
        <v>31664</v>
      </c>
      <c r="AK871" s="51" t="n">
        <f aca="false">AK872</f>
        <v>0</v>
      </c>
    </row>
    <row r="872" s="47" customFormat="true" ht="18.75" hidden="false" customHeight="false" outlineLevel="0" collapsed="false">
      <c r="A872" s="57" t="s">
        <v>56</v>
      </c>
      <c r="B872" s="93" t="s">
        <v>89</v>
      </c>
      <c r="C872" s="93" t="s">
        <v>24</v>
      </c>
      <c r="D872" s="93" t="s">
        <v>509</v>
      </c>
      <c r="E872" s="93" t="s">
        <v>57</v>
      </c>
      <c r="F872" s="51" t="n">
        <f aca="false">F873</f>
        <v>31664</v>
      </c>
      <c r="G872" s="51" t="n">
        <f aca="false">G873</f>
        <v>0</v>
      </c>
      <c r="H872" s="51" t="n">
        <f aca="false">H873</f>
        <v>0</v>
      </c>
      <c r="I872" s="51" t="n">
        <f aca="false">I873</f>
        <v>0</v>
      </c>
      <c r="J872" s="51" t="n">
        <f aca="false">J873</f>
        <v>0</v>
      </c>
      <c r="K872" s="51" t="n">
        <f aca="false">K873</f>
        <v>0</v>
      </c>
      <c r="L872" s="51" t="n">
        <f aca="false">L873</f>
        <v>31664</v>
      </c>
      <c r="M872" s="51" t="n">
        <f aca="false">M873</f>
        <v>0</v>
      </c>
      <c r="N872" s="51" t="n">
        <f aca="false">N873</f>
        <v>0</v>
      </c>
      <c r="O872" s="51" t="n">
        <f aca="false">O873</f>
        <v>0</v>
      </c>
      <c r="P872" s="51" t="n">
        <f aca="false">P873</f>
        <v>0</v>
      </c>
      <c r="Q872" s="51" t="n">
        <f aca="false">Q873</f>
        <v>0</v>
      </c>
      <c r="R872" s="51" t="n">
        <f aca="false">R873</f>
        <v>31664</v>
      </c>
      <c r="S872" s="51" t="n">
        <f aca="false">S873</f>
        <v>0</v>
      </c>
      <c r="T872" s="52" t="n">
        <f aca="false">T873</f>
        <v>0</v>
      </c>
      <c r="U872" s="52" t="n">
        <f aca="false">U873</f>
        <v>0</v>
      </c>
      <c r="V872" s="52" t="n">
        <f aca="false">V873</f>
        <v>0</v>
      </c>
      <c r="W872" s="53" t="n">
        <f aca="false">W873</f>
        <v>0</v>
      </c>
      <c r="X872" s="51" t="n">
        <f aca="false">X873</f>
        <v>31664</v>
      </c>
      <c r="Y872" s="51" t="n">
        <f aca="false">Y873</f>
        <v>0</v>
      </c>
      <c r="Z872" s="52" t="n">
        <f aca="false">Z873</f>
        <v>0</v>
      </c>
      <c r="AA872" s="52" t="n">
        <f aca="false">AA873</f>
        <v>0</v>
      </c>
      <c r="AB872" s="52" t="n">
        <f aca="false">AB873</f>
        <v>0</v>
      </c>
      <c r="AC872" s="53" t="n">
        <f aca="false">AC873</f>
        <v>0</v>
      </c>
      <c r="AD872" s="51" t="n">
        <f aca="false">AD873</f>
        <v>31664</v>
      </c>
      <c r="AE872" s="51" t="n">
        <f aca="false">AE873</f>
        <v>0</v>
      </c>
      <c r="AF872" s="52" t="n">
        <f aca="false">AF873</f>
        <v>0</v>
      </c>
      <c r="AG872" s="52" t="n">
        <f aca="false">AG873</f>
        <v>0</v>
      </c>
      <c r="AH872" s="52" t="n">
        <f aca="false">AH873</f>
        <v>0</v>
      </c>
      <c r="AI872" s="53" t="n">
        <f aca="false">AI873</f>
        <v>0</v>
      </c>
      <c r="AJ872" s="51" t="n">
        <f aca="false">AJ873</f>
        <v>31664</v>
      </c>
      <c r="AK872" s="51" t="n">
        <f aca="false">AK873</f>
        <v>0</v>
      </c>
    </row>
    <row r="873" s="47" customFormat="true" ht="66.75" hidden="false" customHeight="false" outlineLevel="0" collapsed="false">
      <c r="A873" s="48" t="s">
        <v>178</v>
      </c>
      <c r="B873" s="93" t="s">
        <v>89</v>
      </c>
      <c r="C873" s="93" t="s">
        <v>24</v>
      </c>
      <c r="D873" s="93" t="s">
        <v>509</v>
      </c>
      <c r="E873" s="93" t="s">
        <v>179</v>
      </c>
      <c r="F873" s="51" t="n">
        <v>31664</v>
      </c>
      <c r="G873" s="51"/>
      <c r="H873" s="65"/>
      <c r="I873" s="65"/>
      <c r="J873" s="65"/>
      <c r="K873" s="65"/>
      <c r="L873" s="51" t="n">
        <f aca="false">F873+H873+I873+J873+K873</f>
        <v>31664</v>
      </c>
      <c r="M873" s="51" t="n">
        <f aca="false">G873+K873</f>
        <v>0</v>
      </c>
      <c r="N873" s="65"/>
      <c r="O873" s="65"/>
      <c r="P873" s="65"/>
      <c r="Q873" s="65"/>
      <c r="R873" s="51" t="n">
        <f aca="false">L873+N873+O873+P873+Q873</f>
        <v>31664</v>
      </c>
      <c r="S873" s="51" t="n">
        <f aca="false">M873+Q873</f>
        <v>0</v>
      </c>
      <c r="T873" s="66"/>
      <c r="U873" s="66"/>
      <c r="V873" s="66"/>
      <c r="W873" s="67"/>
      <c r="X873" s="51" t="n">
        <f aca="false">R873+T873+U873+V873+W873</f>
        <v>31664</v>
      </c>
      <c r="Y873" s="51" t="n">
        <f aca="false">S873+W873</f>
        <v>0</v>
      </c>
      <c r="Z873" s="66"/>
      <c r="AA873" s="66"/>
      <c r="AB873" s="66"/>
      <c r="AC873" s="67"/>
      <c r="AD873" s="51" t="n">
        <f aca="false">X873+Z873+AA873+AB873+AC873</f>
        <v>31664</v>
      </c>
      <c r="AE873" s="51" t="n">
        <f aca="false">Y873+AC873</f>
        <v>0</v>
      </c>
      <c r="AF873" s="66"/>
      <c r="AG873" s="66"/>
      <c r="AH873" s="66"/>
      <c r="AI873" s="67"/>
      <c r="AJ873" s="51" t="n">
        <f aca="false">AD873+AF873+AG873+AH873+AI873</f>
        <v>31664</v>
      </c>
      <c r="AK873" s="51" t="n">
        <f aca="false">AE873+AI873</f>
        <v>0</v>
      </c>
    </row>
    <row r="874" s="47" customFormat="true" ht="18.75" hidden="false" customHeight="false" outlineLevel="0" collapsed="false">
      <c r="A874" s="155" t="s">
        <v>65</v>
      </c>
      <c r="B874" s="93" t="s">
        <v>89</v>
      </c>
      <c r="C874" s="93" t="s">
        <v>24</v>
      </c>
      <c r="D874" s="50" t="s">
        <v>481</v>
      </c>
      <c r="E874" s="93"/>
      <c r="F874" s="51" t="n">
        <f aca="false">F875+F878+F882+F885</f>
        <v>0</v>
      </c>
      <c r="G874" s="51" t="n">
        <f aca="false">G875+G878+G882+G885</f>
        <v>0</v>
      </c>
      <c r="H874" s="51" t="n">
        <f aca="false">H875+H878+H882+H885</f>
        <v>0</v>
      </c>
      <c r="I874" s="51" t="n">
        <f aca="false">I875+I878+I882+I885</f>
        <v>0</v>
      </c>
      <c r="J874" s="51" t="n">
        <f aca="false">J875+J878+J882+J885</f>
        <v>0</v>
      </c>
      <c r="K874" s="51" t="n">
        <f aca="false">K875+K878+K882+K885</f>
        <v>0</v>
      </c>
      <c r="L874" s="51" t="n">
        <f aca="false">L875+L878+L882+L885</f>
        <v>0</v>
      </c>
      <c r="M874" s="51" t="n">
        <f aca="false">M875+M878+M882+M885</f>
        <v>0</v>
      </c>
      <c r="N874" s="51" t="n">
        <f aca="false">N875+N878+N882+N885</f>
        <v>0</v>
      </c>
      <c r="O874" s="51" t="n">
        <f aca="false">O875+O878+O882+O885</f>
        <v>0</v>
      </c>
      <c r="P874" s="51" t="n">
        <f aca="false">P875+P878+P882+P885</f>
        <v>0</v>
      </c>
      <c r="Q874" s="51" t="n">
        <f aca="false">Q875+Q878+Q882+Q885</f>
        <v>2477263</v>
      </c>
      <c r="R874" s="51" t="n">
        <f aca="false">R875+R878+R882+R885</f>
        <v>2477263</v>
      </c>
      <c r="S874" s="51" t="n">
        <f aca="false">S875+S878+S882+S885</f>
        <v>2477263</v>
      </c>
      <c r="T874" s="52" t="n">
        <f aca="false">T875+T878+T882+T885</f>
        <v>0</v>
      </c>
      <c r="U874" s="52" t="n">
        <f aca="false">U875+U878+U882+U885</f>
        <v>0</v>
      </c>
      <c r="V874" s="52" t="n">
        <f aca="false">V875+V878+V882+V885</f>
        <v>0</v>
      </c>
      <c r="W874" s="53" t="n">
        <f aca="false">W875+W878+W882+W885</f>
        <v>0</v>
      </c>
      <c r="X874" s="51" t="n">
        <f aca="false">X875+X878+X882+X885</f>
        <v>2477263</v>
      </c>
      <c r="Y874" s="51" t="n">
        <f aca="false">Y875+Y878+Y882+Y885</f>
        <v>2477263</v>
      </c>
      <c r="Z874" s="52" t="n">
        <f aca="false">Z875+Z878+Z882+Z885</f>
        <v>0</v>
      </c>
      <c r="AA874" s="52" t="n">
        <f aca="false">AA875+AA878+AA882+AA885</f>
        <v>0</v>
      </c>
      <c r="AB874" s="52" t="n">
        <f aca="false">AB875+AB878+AB882+AB885</f>
        <v>0</v>
      </c>
      <c r="AC874" s="53" t="n">
        <f aca="false">AC875+AC878+AC882+AC885</f>
        <v>0</v>
      </c>
      <c r="AD874" s="51" t="n">
        <f aca="false">AD875+AD878+AD882+AD885</f>
        <v>2477263</v>
      </c>
      <c r="AE874" s="51" t="n">
        <f aca="false">AE875+AE878+AE882+AE885</f>
        <v>2477263</v>
      </c>
      <c r="AF874" s="52" t="n">
        <f aca="false">AF875+AF878+AF882+AF885</f>
        <v>0</v>
      </c>
      <c r="AG874" s="52" t="n">
        <f aca="false">AG875+AG878+AG882+AG885</f>
        <v>0</v>
      </c>
      <c r="AH874" s="52" t="n">
        <f aca="false">AH875+AH878+AH882+AH885</f>
        <v>0</v>
      </c>
      <c r="AI874" s="53" t="n">
        <f aca="false">AI875+AI878+AI882+AI885</f>
        <v>0</v>
      </c>
      <c r="AJ874" s="51" t="n">
        <f aca="false">AJ875+AJ878+AJ882+AJ885</f>
        <v>2477263</v>
      </c>
      <c r="AK874" s="51" t="n">
        <f aca="false">AK875+AK878+AK882+AK885</f>
        <v>2477263</v>
      </c>
    </row>
    <row r="875" s="47" customFormat="true" ht="83.25" hidden="false" customHeight="false" outlineLevel="0" collapsed="false">
      <c r="A875" s="79" t="s">
        <v>510</v>
      </c>
      <c r="B875" s="93" t="s">
        <v>89</v>
      </c>
      <c r="C875" s="93" t="s">
        <v>24</v>
      </c>
      <c r="D875" s="50" t="s">
        <v>511</v>
      </c>
      <c r="E875" s="49"/>
      <c r="F875" s="51" t="n">
        <f aca="false">F876</f>
        <v>0</v>
      </c>
      <c r="G875" s="51" t="n">
        <f aca="false">G876</f>
        <v>0</v>
      </c>
      <c r="H875" s="65"/>
      <c r="I875" s="65"/>
      <c r="J875" s="65"/>
      <c r="K875" s="65"/>
      <c r="L875" s="51" t="n">
        <f aca="false">L876</f>
        <v>0</v>
      </c>
      <c r="M875" s="51" t="n">
        <f aca="false">M876</f>
        <v>0</v>
      </c>
      <c r="N875" s="51" t="n">
        <f aca="false">N876</f>
        <v>0</v>
      </c>
      <c r="O875" s="51" t="n">
        <f aca="false">O876</f>
        <v>0</v>
      </c>
      <c r="P875" s="51" t="n">
        <f aca="false">P876</f>
        <v>0</v>
      </c>
      <c r="Q875" s="51" t="n">
        <f aca="false">Q876</f>
        <v>8000</v>
      </c>
      <c r="R875" s="51" t="n">
        <f aca="false">R876</f>
        <v>8000</v>
      </c>
      <c r="S875" s="51" t="n">
        <f aca="false">S876</f>
        <v>8000</v>
      </c>
      <c r="T875" s="52" t="n">
        <f aca="false">T876</f>
        <v>0</v>
      </c>
      <c r="U875" s="52" t="n">
        <f aca="false">U876</f>
        <v>0</v>
      </c>
      <c r="V875" s="52" t="n">
        <f aca="false">V876</f>
        <v>0</v>
      </c>
      <c r="W875" s="53" t="n">
        <f aca="false">W876</f>
        <v>0</v>
      </c>
      <c r="X875" s="51" t="n">
        <f aca="false">X876</f>
        <v>8000</v>
      </c>
      <c r="Y875" s="51" t="n">
        <f aca="false">Y876</f>
        <v>8000</v>
      </c>
      <c r="Z875" s="52" t="n">
        <f aca="false">Z876</f>
        <v>0</v>
      </c>
      <c r="AA875" s="52" t="n">
        <f aca="false">AA876</f>
        <v>0</v>
      </c>
      <c r="AB875" s="52" t="n">
        <f aca="false">AB876</f>
        <v>0</v>
      </c>
      <c r="AC875" s="53" t="n">
        <f aca="false">AC876</f>
        <v>0</v>
      </c>
      <c r="AD875" s="51" t="n">
        <f aca="false">AD876</f>
        <v>8000</v>
      </c>
      <c r="AE875" s="51" t="n">
        <f aca="false">AE876</f>
        <v>8000</v>
      </c>
      <c r="AF875" s="52" t="n">
        <f aca="false">AF876</f>
        <v>0</v>
      </c>
      <c r="AG875" s="52" t="n">
        <f aca="false">AG876</f>
        <v>0</v>
      </c>
      <c r="AH875" s="52" t="n">
        <f aca="false">AH876</f>
        <v>0</v>
      </c>
      <c r="AI875" s="53" t="n">
        <f aca="false">AI876</f>
        <v>0</v>
      </c>
      <c r="AJ875" s="51" t="n">
        <f aca="false">AJ876</f>
        <v>8000</v>
      </c>
      <c r="AK875" s="51" t="n">
        <f aca="false">AK876</f>
        <v>8000</v>
      </c>
    </row>
    <row r="876" s="47" customFormat="true" ht="50.25" hidden="false" customHeight="false" outlineLevel="0" collapsed="false">
      <c r="A876" s="48" t="s">
        <v>118</v>
      </c>
      <c r="B876" s="93" t="s">
        <v>89</v>
      </c>
      <c r="C876" s="93" t="s">
        <v>24</v>
      </c>
      <c r="D876" s="50" t="s">
        <v>511</v>
      </c>
      <c r="E876" s="49" t="s">
        <v>119</v>
      </c>
      <c r="F876" s="51" t="n">
        <f aca="false">F877</f>
        <v>0</v>
      </c>
      <c r="G876" s="51" t="n">
        <f aca="false">G877</f>
        <v>0</v>
      </c>
      <c r="H876" s="65"/>
      <c r="I876" s="65"/>
      <c r="J876" s="65"/>
      <c r="K876" s="65"/>
      <c r="L876" s="51" t="n">
        <f aca="false">L877</f>
        <v>0</v>
      </c>
      <c r="M876" s="51" t="n">
        <f aca="false">M877</f>
        <v>0</v>
      </c>
      <c r="N876" s="51" t="n">
        <f aca="false">N877</f>
        <v>0</v>
      </c>
      <c r="O876" s="51" t="n">
        <f aca="false">O877</f>
        <v>0</v>
      </c>
      <c r="P876" s="51" t="n">
        <f aca="false">P877</f>
        <v>0</v>
      </c>
      <c r="Q876" s="51" t="n">
        <f aca="false">Q877</f>
        <v>8000</v>
      </c>
      <c r="R876" s="51" t="n">
        <f aca="false">R877</f>
        <v>8000</v>
      </c>
      <c r="S876" s="51" t="n">
        <f aca="false">S877</f>
        <v>8000</v>
      </c>
      <c r="T876" s="52" t="n">
        <f aca="false">T877</f>
        <v>0</v>
      </c>
      <c r="U876" s="52" t="n">
        <f aca="false">U877</f>
        <v>0</v>
      </c>
      <c r="V876" s="52" t="n">
        <f aca="false">V877</f>
        <v>0</v>
      </c>
      <c r="W876" s="53" t="n">
        <f aca="false">W877</f>
        <v>0</v>
      </c>
      <c r="X876" s="51" t="n">
        <f aca="false">X877</f>
        <v>8000</v>
      </c>
      <c r="Y876" s="51" t="n">
        <f aca="false">Y877</f>
        <v>8000</v>
      </c>
      <c r="Z876" s="52" t="n">
        <f aca="false">Z877</f>
        <v>0</v>
      </c>
      <c r="AA876" s="52" t="n">
        <f aca="false">AA877</f>
        <v>0</v>
      </c>
      <c r="AB876" s="52" t="n">
        <f aca="false">AB877</f>
        <v>0</v>
      </c>
      <c r="AC876" s="53" t="n">
        <f aca="false">AC877</f>
        <v>0</v>
      </c>
      <c r="AD876" s="51" t="n">
        <f aca="false">AD877</f>
        <v>8000</v>
      </c>
      <c r="AE876" s="51" t="n">
        <f aca="false">AE877</f>
        <v>8000</v>
      </c>
      <c r="AF876" s="52" t="n">
        <f aca="false">AF877</f>
        <v>0</v>
      </c>
      <c r="AG876" s="52" t="n">
        <f aca="false">AG877</f>
        <v>0</v>
      </c>
      <c r="AH876" s="52" t="n">
        <f aca="false">AH877</f>
        <v>0</v>
      </c>
      <c r="AI876" s="53" t="n">
        <f aca="false">AI877</f>
        <v>0</v>
      </c>
      <c r="AJ876" s="51" t="n">
        <f aca="false">AJ877</f>
        <v>8000</v>
      </c>
      <c r="AK876" s="51" t="n">
        <f aca="false">AK877</f>
        <v>8000</v>
      </c>
    </row>
    <row r="877" s="47" customFormat="true" ht="18.75" hidden="false" customHeight="false" outlineLevel="0" collapsed="false">
      <c r="A877" s="155" t="s">
        <v>199</v>
      </c>
      <c r="B877" s="93" t="s">
        <v>89</v>
      </c>
      <c r="C877" s="93" t="s">
        <v>24</v>
      </c>
      <c r="D877" s="50" t="s">
        <v>511</v>
      </c>
      <c r="E877" s="49" t="s">
        <v>200</v>
      </c>
      <c r="F877" s="51"/>
      <c r="G877" s="51"/>
      <c r="H877" s="65"/>
      <c r="I877" s="65"/>
      <c r="J877" s="65"/>
      <c r="K877" s="65"/>
      <c r="L877" s="65"/>
      <c r="M877" s="65"/>
      <c r="N877" s="65"/>
      <c r="O877" s="65"/>
      <c r="P877" s="65"/>
      <c r="Q877" s="77" t="n">
        <v>8000</v>
      </c>
      <c r="R877" s="51" t="n">
        <f aca="false">L877+N877+O877+P877+Q877</f>
        <v>8000</v>
      </c>
      <c r="S877" s="51" t="n">
        <f aca="false">M877+Q877</f>
        <v>8000</v>
      </c>
      <c r="T877" s="66"/>
      <c r="U877" s="66"/>
      <c r="V877" s="66"/>
      <c r="W877" s="134"/>
      <c r="X877" s="51" t="n">
        <f aca="false">R877+T877+U877+V877+W877</f>
        <v>8000</v>
      </c>
      <c r="Y877" s="51" t="n">
        <f aca="false">S877+W877</f>
        <v>8000</v>
      </c>
      <c r="Z877" s="66"/>
      <c r="AA877" s="66"/>
      <c r="AB877" s="66"/>
      <c r="AC877" s="134"/>
      <c r="AD877" s="51" t="n">
        <f aca="false">X877+Z877+AA877+AB877+AC877</f>
        <v>8000</v>
      </c>
      <c r="AE877" s="51" t="n">
        <f aca="false">Y877+AC877</f>
        <v>8000</v>
      </c>
      <c r="AF877" s="66"/>
      <c r="AG877" s="66"/>
      <c r="AH877" s="66"/>
      <c r="AI877" s="134"/>
      <c r="AJ877" s="51" t="n">
        <f aca="false">AD877+AF877+AG877+AH877+AI877</f>
        <v>8000</v>
      </c>
      <c r="AK877" s="51" t="n">
        <f aca="false">AE877+AI877</f>
        <v>8000</v>
      </c>
    </row>
    <row r="878" s="47" customFormat="true" ht="99" hidden="false" customHeight="false" outlineLevel="0" collapsed="false">
      <c r="A878" s="177" t="s">
        <v>512</v>
      </c>
      <c r="B878" s="93" t="s">
        <v>89</v>
      </c>
      <c r="C878" s="93" t="s">
        <v>24</v>
      </c>
      <c r="D878" s="50" t="s">
        <v>513</v>
      </c>
      <c r="E878" s="49"/>
      <c r="F878" s="51" t="n">
        <f aca="false">F879</f>
        <v>0</v>
      </c>
      <c r="G878" s="51" t="n">
        <f aca="false">G879</f>
        <v>0</v>
      </c>
      <c r="H878" s="65"/>
      <c r="I878" s="65"/>
      <c r="J878" s="65"/>
      <c r="K878" s="65"/>
      <c r="L878" s="65" t="n">
        <f aca="false">L879</f>
        <v>0</v>
      </c>
      <c r="M878" s="65" t="n">
        <f aca="false">M879</f>
        <v>0</v>
      </c>
      <c r="N878" s="65" t="n">
        <f aca="false">N879</f>
        <v>0</v>
      </c>
      <c r="O878" s="65" t="n">
        <f aca="false">O879</f>
        <v>0</v>
      </c>
      <c r="P878" s="65" t="n">
        <f aca="false">P879</f>
        <v>0</v>
      </c>
      <c r="Q878" s="178" t="n">
        <f aca="false">Q879</f>
        <v>22400</v>
      </c>
      <c r="R878" s="51" t="n">
        <f aca="false">R879</f>
        <v>22400</v>
      </c>
      <c r="S878" s="51" t="n">
        <f aca="false">S879</f>
        <v>22400</v>
      </c>
      <c r="T878" s="66" t="n">
        <f aca="false">T879</f>
        <v>0</v>
      </c>
      <c r="U878" s="66" t="n">
        <f aca="false">U879</f>
        <v>0</v>
      </c>
      <c r="V878" s="66" t="n">
        <f aca="false">V879</f>
        <v>0</v>
      </c>
      <c r="W878" s="179" t="n">
        <f aca="false">W879</f>
        <v>0</v>
      </c>
      <c r="X878" s="51" t="n">
        <f aca="false">X879</f>
        <v>22400</v>
      </c>
      <c r="Y878" s="51" t="n">
        <f aca="false">Y879</f>
        <v>22400</v>
      </c>
      <c r="Z878" s="66" t="n">
        <f aca="false">Z879</f>
        <v>0</v>
      </c>
      <c r="AA878" s="66" t="n">
        <f aca="false">AA879</f>
        <v>0</v>
      </c>
      <c r="AB878" s="66" t="n">
        <f aca="false">AB879</f>
        <v>0</v>
      </c>
      <c r="AC878" s="179" t="n">
        <f aca="false">AC879</f>
        <v>0</v>
      </c>
      <c r="AD878" s="51" t="n">
        <f aca="false">AD879</f>
        <v>22400</v>
      </c>
      <c r="AE878" s="51" t="n">
        <f aca="false">AE879</f>
        <v>22400</v>
      </c>
      <c r="AF878" s="66" t="n">
        <f aca="false">AF879</f>
        <v>0</v>
      </c>
      <c r="AG878" s="66" t="n">
        <f aca="false">AG879</f>
        <v>0</v>
      </c>
      <c r="AH878" s="66" t="n">
        <f aca="false">AH879</f>
        <v>0</v>
      </c>
      <c r="AI878" s="179" t="n">
        <f aca="false">AI879</f>
        <v>0</v>
      </c>
      <c r="AJ878" s="51" t="n">
        <f aca="false">AJ879</f>
        <v>22400</v>
      </c>
      <c r="AK878" s="51" t="n">
        <f aca="false">AK879</f>
        <v>22400</v>
      </c>
    </row>
    <row r="879" s="47" customFormat="true" ht="50.25" hidden="false" customHeight="false" outlineLevel="0" collapsed="false">
      <c r="A879" s="48" t="s">
        <v>118</v>
      </c>
      <c r="B879" s="93" t="s">
        <v>89</v>
      </c>
      <c r="C879" s="93" t="s">
        <v>24</v>
      </c>
      <c r="D879" s="50" t="s">
        <v>513</v>
      </c>
      <c r="E879" s="49" t="s">
        <v>119</v>
      </c>
      <c r="F879" s="51" t="n">
        <f aca="false">F880+F881</f>
        <v>0</v>
      </c>
      <c r="G879" s="51" t="n">
        <f aca="false">G880+G881</f>
        <v>0</v>
      </c>
      <c r="H879" s="65"/>
      <c r="I879" s="65"/>
      <c r="J879" s="65"/>
      <c r="K879" s="65"/>
      <c r="L879" s="180" t="n">
        <f aca="false">SUM(L880:L881)</f>
        <v>0</v>
      </c>
      <c r="M879" s="180" t="n">
        <f aca="false">SUM(M880:M881)</f>
        <v>0</v>
      </c>
      <c r="N879" s="180" t="n">
        <f aca="false">SUM(N880:N881)</f>
        <v>0</v>
      </c>
      <c r="O879" s="180" t="n">
        <f aca="false">SUM(O880:O881)</f>
        <v>0</v>
      </c>
      <c r="P879" s="180" t="n">
        <f aca="false">SUM(P880:P881)</f>
        <v>0</v>
      </c>
      <c r="Q879" s="113" t="n">
        <f aca="false">SUM(Q880:Q881)</f>
        <v>22400</v>
      </c>
      <c r="R879" s="51" t="n">
        <f aca="false">SUM(R880:R881)</f>
        <v>22400</v>
      </c>
      <c r="S879" s="51" t="n">
        <f aca="false">SUM(S880:S881)</f>
        <v>22400</v>
      </c>
      <c r="T879" s="181" t="n">
        <f aca="false">SUM(T880:T881)</f>
        <v>0</v>
      </c>
      <c r="U879" s="181" t="n">
        <f aca="false">SUM(U880:U881)</f>
        <v>0</v>
      </c>
      <c r="V879" s="181" t="n">
        <f aca="false">SUM(V880:V881)</f>
        <v>0</v>
      </c>
      <c r="W879" s="115" t="n">
        <f aca="false">SUM(W880:W881)</f>
        <v>0</v>
      </c>
      <c r="X879" s="51" t="n">
        <f aca="false">SUM(X880:X881)</f>
        <v>22400</v>
      </c>
      <c r="Y879" s="51" t="n">
        <f aca="false">SUM(Y880:Y881)</f>
        <v>22400</v>
      </c>
      <c r="Z879" s="181" t="n">
        <f aca="false">SUM(Z880:Z881)</f>
        <v>0</v>
      </c>
      <c r="AA879" s="181" t="n">
        <f aca="false">SUM(AA880:AA881)</f>
        <v>0</v>
      </c>
      <c r="AB879" s="181" t="n">
        <f aca="false">SUM(AB880:AB881)</f>
        <v>0</v>
      </c>
      <c r="AC879" s="115" t="n">
        <f aca="false">SUM(AC880:AC881)</f>
        <v>0</v>
      </c>
      <c r="AD879" s="51" t="n">
        <f aca="false">SUM(AD880:AD881)</f>
        <v>22400</v>
      </c>
      <c r="AE879" s="51" t="n">
        <f aca="false">SUM(AE880:AE881)</f>
        <v>22400</v>
      </c>
      <c r="AF879" s="181" t="n">
        <f aca="false">SUM(AF880:AF881)</f>
        <v>0</v>
      </c>
      <c r="AG879" s="181" t="n">
        <f aca="false">SUM(AG880:AG881)</f>
        <v>0</v>
      </c>
      <c r="AH879" s="181" t="n">
        <f aca="false">SUM(AH880:AH881)</f>
        <v>0</v>
      </c>
      <c r="AI879" s="115" t="n">
        <f aca="false">SUM(AI880:AI881)</f>
        <v>0</v>
      </c>
      <c r="AJ879" s="51" t="n">
        <f aca="false">SUM(AJ880:AJ881)</f>
        <v>22400</v>
      </c>
      <c r="AK879" s="51" t="n">
        <f aca="false">SUM(AK880:AK881)</f>
        <v>22400</v>
      </c>
    </row>
    <row r="880" s="47" customFormat="true" ht="18.75" hidden="false" customHeight="false" outlineLevel="0" collapsed="false">
      <c r="A880" s="155" t="s">
        <v>199</v>
      </c>
      <c r="B880" s="93" t="s">
        <v>89</v>
      </c>
      <c r="C880" s="93" t="s">
        <v>24</v>
      </c>
      <c r="D880" s="50" t="s">
        <v>513</v>
      </c>
      <c r="E880" s="49" t="s">
        <v>200</v>
      </c>
      <c r="F880" s="51"/>
      <c r="G880" s="51"/>
      <c r="H880" s="65"/>
      <c r="I880" s="65"/>
      <c r="J880" s="65"/>
      <c r="K880" s="65"/>
      <c r="L880" s="65"/>
      <c r="M880" s="65"/>
      <c r="N880" s="65"/>
      <c r="O880" s="65"/>
      <c r="P880" s="65"/>
      <c r="Q880" s="77" t="n">
        <v>20972</v>
      </c>
      <c r="R880" s="51" t="n">
        <f aca="false">L880+N880+O880+P880+Q880</f>
        <v>20972</v>
      </c>
      <c r="S880" s="51" t="n">
        <f aca="false">M880+Q880</f>
        <v>20972</v>
      </c>
      <c r="T880" s="66"/>
      <c r="U880" s="66"/>
      <c r="V880" s="66"/>
      <c r="W880" s="134"/>
      <c r="X880" s="51" t="n">
        <f aca="false">R880+T880+U880+V880+W880</f>
        <v>20972</v>
      </c>
      <c r="Y880" s="51" t="n">
        <f aca="false">S880+W880</f>
        <v>20972</v>
      </c>
      <c r="Z880" s="66"/>
      <c r="AA880" s="66"/>
      <c r="AB880" s="66"/>
      <c r="AC880" s="134"/>
      <c r="AD880" s="51" t="n">
        <f aca="false">X880+Z880+AA880+AB880+AC880</f>
        <v>20972</v>
      </c>
      <c r="AE880" s="51" t="n">
        <f aca="false">Y880+AC880</f>
        <v>20972</v>
      </c>
      <c r="AF880" s="66"/>
      <c r="AG880" s="66"/>
      <c r="AH880" s="66"/>
      <c r="AI880" s="134"/>
      <c r="AJ880" s="51" t="n">
        <f aca="false">AD880+AF880+AG880+AH880+AI880</f>
        <v>20972</v>
      </c>
      <c r="AK880" s="51" t="n">
        <f aca="false">AE880+AI880</f>
        <v>20972</v>
      </c>
    </row>
    <row r="881" s="47" customFormat="true" ht="18.75" hidden="false" customHeight="false" outlineLevel="0" collapsed="false">
      <c r="A881" s="79" t="s">
        <v>120</v>
      </c>
      <c r="B881" s="93" t="s">
        <v>89</v>
      </c>
      <c r="C881" s="93" t="s">
        <v>24</v>
      </c>
      <c r="D881" s="50" t="s">
        <v>513</v>
      </c>
      <c r="E881" s="49" t="s">
        <v>121</v>
      </c>
      <c r="F881" s="51"/>
      <c r="G881" s="51"/>
      <c r="H881" s="65"/>
      <c r="I881" s="65"/>
      <c r="J881" s="65"/>
      <c r="K881" s="65"/>
      <c r="L881" s="65"/>
      <c r="M881" s="65"/>
      <c r="N881" s="65"/>
      <c r="O881" s="65"/>
      <c r="P881" s="65"/>
      <c r="Q881" s="77" t="n">
        <v>1428</v>
      </c>
      <c r="R881" s="51" t="n">
        <f aca="false">L881+N881+O881+P881+Q881</f>
        <v>1428</v>
      </c>
      <c r="S881" s="51" t="n">
        <f aca="false">M881+Q881</f>
        <v>1428</v>
      </c>
      <c r="T881" s="66"/>
      <c r="U881" s="66"/>
      <c r="V881" s="66"/>
      <c r="W881" s="134"/>
      <c r="X881" s="51" t="n">
        <f aca="false">R881+T881+U881+V881+W881</f>
        <v>1428</v>
      </c>
      <c r="Y881" s="51" t="n">
        <f aca="false">S881+W881</f>
        <v>1428</v>
      </c>
      <c r="Z881" s="66"/>
      <c r="AA881" s="66"/>
      <c r="AB881" s="66"/>
      <c r="AC881" s="134"/>
      <c r="AD881" s="51" t="n">
        <f aca="false">X881+Z881+AA881+AB881+AC881</f>
        <v>1428</v>
      </c>
      <c r="AE881" s="51" t="n">
        <f aca="false">Y881+AC881</f>
        <v>1428</v>
      </c>
      <c r="AF881" s="66"/>
      <c r="AG881" s="66"/>
      <c r="AH881" s="66"/>
      <c r="AI881" s="134"/>
      <c r="AJ881" s="51" t="n">
        <f aca="false">AD881+AF881+AG881+AH881+AI881</f>
        <v>1428</v>
      </c>
      <c r="AK881" s="51" t="n">
        <f aca="false">AE881+AI881</f>
        <v>1428</v>
      </c>
    </row>
    <row r="882" s="47" customFormat="true" ht="66" hidden="false" customHeight="false" outlineLevel="0" collapsed="false">
      <c r="A882" s="182" t="s">
        <v>514</v>
      </c>
      <c r="B882" s="93" t="s">
        <v>89</v>
      </c>
      <c r="C882" s="93" t="s">
        <v>24</v>
      </c>
      <c r="D882" s="50" t="s">
        <v>515</v>
      </c>
      <c r="E882" s="49"/>
      <c r="F882" s="51" t="n">
        <f aca="false">F883</f>
        <v>0</v>
      </c>
      <c r="G882" s="51" t="n">
        <f aca="false">G883</f>
        <v>0</v>
      </c>
      <c r="H882" s="65"/>
      <c r="I882" s="65"/>
      <c r="J882" s="65"/>
      <c r="K882" s="65"/>
      <c r="L882" s="51" t="n">
        <f aca="false">L883</f>
        <v>0</v>
      </c>
      <c r="M882" s="51" t="n">
        <f aca="false">M883</f>
        <v>0</v>
      </c>
      <c r="N882" s="51" t="n">
        <f aca="false">N883</f>
        <v>0</v>
      </c>
      <c r="O882" s="51" t="n">
        <f aca="false">O883</f>
        <v>0</v>
      </c>
      <c r="P882" s="51" t="n">
        <f aca="false">P883</f>
        <v>0</v>
      </c>
      <c r="Q882" s="51" t="n">
        <f aca="false">Q883</f>
        <v>85524</v>
      </c>
      <c r="R882" s="51" t="n">
        <f aca="false">R883</f>
        <v>85524</v>
      </c>
      <c r="S882" s="51" t="n">
        <f aca="false">S883</f>
        <v>85524</v>
      </c>
      <c r="T882" s="52" t="n">
        <f aca="false">T883</f>
        <v>0</v>
      </c>
      <c r="U882" s="52" t="n">
        <f aca="false">U883</f>
        <v>0</v>
      </c>
      <c r="V882" s="52" t="n">
        <f aca="false">V883</f>
        <v>0</v>
      </c>
      <c r="W882" s="53" t="n">
        <f aca="false">W883</f>
        <v>0</v>
      </c>
      <c r="X882" s="51" t="n">
        <f aca="false">X883</f>
        <v>85524</v>
      </c>
      <c r="Y882" s="51" t="n">
        <f aca="false">Y883</f>
        <v>85524</v>
      </c>
      <c r="Z882" s="52" t="n">
        <f aca="false">Z883</f>
        <v>0</v>
      </c>
      <c r="AA882" s="52" t="n">
        <f aca="false">AA883</f>
        <v>0</v>
      </c>
      <c r="AB882" s="52" t="n">
        <f aca="false">AB883</f>
        <v>0</v>
      </c>
      <c r="AC882" s="53" t="n">
        <f aca="false">AC883</f>
        <v>0</v>
      </c>
      <c r="AD882" s="51" t="n">
        <f aca="false">AD883</f>
        <v>85524</v>
      </c>
      <c r="AE882" s="51" t="n">
        <f aca="false">AE883</f>
        <v>85524</v>
      </c>
      <c r="AF882" s="52" t="n">
        <f aca="false">AF883</f>
        <v>0</v>
      </c>
      <c r="AG882" s="52" t="n">
        <f aca="false">AG883</f>
        <v>0</v>
      </c>
      <c r="AH882" s="52" t="n">
        <f aca="false">AH883</f>
        <v>0</v>
      </c>
      <c r="AI882" s="53" t="n">
        <f aca="false">AI883</f>
        <v>0</v>
      </c>
      <c r="AJ882" s="51" t="n">
        <f aca="false">AJ883</f>
        <v>85524</v>
      </c>
      <c r="AK882" s="51" t="n">
        <f aca="false">AK883</f>
        <v>85524</v>
      </c>
    </row>
    <row r="883" s="47" customFormat="true" ht="50.25" hidden="false" customHeight="false" outlineLevel="0" collapsed="false">
      <c r="A883" s="48" t="s">
        <v>118</v>
      </c>
      <c r="B883" s="93" t="s">
        <v>89</v>
      </c>
      <c r="C883" s="93" t="s">
        <v>24</v>
      </c>
      <c r="D883" s="50" t="s">
        <v>515</v>
      </c>
      <c r="E883" s="49" t="s">
        <v>119</v>
      </c>
      <c r="F883" s="51" t="n">
        <f aca="false">F884</f>
        <v>0</v>
      </c>
      <c r="G883" s="51" t="n">
        <f aca="false">G884</f>
        <v>0</v>
      </c>
      <c r="H883" s="65"/>
      <c r="I883" s="65"/>
      <c r="J883" s="65"/>
      <c r="K883" s="65"/>
      <c r="L883" s="51" t="n">
        <f aca="false">L884</f>
        <v>0</v>
      </c>
      <c r="M883" s="51" t="n">
        <f aca="false">M884</f>
        <v>0</v>
      </c>
      <c r="N883" s="51" t="n">
        <f aca="false">N884</f>
        <v>0</v>
      </c>
      <c r="O883" s="51" t="n">
        <f aca="false">O884</f>
        <v>0</v>
      </c>
      <c r="P883" s="51" t="n">
        <f aca="false">P884</f>
        <v>0</v>
      </c>
      <c r="Q883" s="51" t="n">
        <f aca="false">Q884</f>
        <v>85524</v>
      </c>
      <c r="R883" s="51" t="n">
        <f aca="false">R884</f>
        <v>85524</v>
      </c>
      <c r="S883" s="51" t="n">
        <f aca="false">S884</f>
        <v>85524</v>
      </c>
      <c r="T883" s="52" t="n">
        <f aca="false">T884</f>
        <v>0</v>
      </c>
      <c r="U883" s="52" t="n">
        <f aca="false">U884</f>
        <v>0</v>
      </c>
      <c r="V883" s="52" t="n">
        <f aca="false">V884</f>
        <v>0</v>
      </c>
      <c r="W883" s="53" t="n">
        <f aca="false">W884</f>
        <v>0</v>
      </c>
      <c r="X883" s="51" t="n">
        <f aca="false">X884</f>
        <v>85524</v>
      </c>
      <c r="Y883" s="51" t="n">
        <f aca="false">Y884</f>
        <v>85524</v>
      </c>
      <c r="Z883" s="52" t="n">
        <f aca="false">Z884</f>
        <v>0</v>
      </c>
      <c r="AA883" s="52" t="n">
        <f aca="false">AA884</f>
        <v>0</v>
      </c>
      <c r="AB883" s="52" t="n">
        <f aca="false">AB884</f>
        <v>0</v>
      </c>
      <c r="AC883" s="53" t="n">
        <f aca="false">AC884</f>
        <v>0</v>
      </c>
      <c r="AD883" s="51" t="n">
        <f aca="false">AD884</f>
        <v>85524</v>
      </c>
      <c r="AE883" s="51" t="n">
        <f aca="false">AE884</f>
        <v>85524</v>
      </c>
      <c r="AF883" s="52" t="n">
        <f aca="false">AF884</f>
        <v>0</v>
      </c>
      <c r="AG883" s="52" t="n">
        <f aca="false">AG884</f>
        <v>0</v>
      </c>
      <c r="AH883" s="52" t="n">
        <f aca="false">AH884</f>
        <v>0</v>
      </c>
      <c r="AI883" s="53" t="n">
        <f aca="false">AI884</f>
        <v>0</v>
      </c>
      <c r="AJ883" s="51" t="n">
        <f aca="false">AJ884</f>
        <v>85524</v>
      </c>
      <c r="AK883" s="51" t="n">
        <f aca="false">AK884</f>
        <v>85524</v>
      </c>
    </row>
    <row r="884" s="47" customFormat="true" ht="18.75" hidden="false" customHeight="false" outlineLevel="0" collapsed="false">
      <c r="A884" s="155" t="s">
        <v>199</v>
      </c>
      <c r="B884" s="93" t="s">
        <v>89</v>
      </c>
      <c r="C884" s="93" t="s">
        <v>24</v>
      </c>
      <c r="D884" s="50" t="s">
        <v>515</v>
      </c>
      <c r="E884" s="49" t="s">
        <v>200</v>
      </c>
      <c r="F884" s="51"/>
      <c r="G884" s="51"/>
      <c r="H884" s="65"/>
      <c r="I884" s="65"/>
      <c r="J884" s="65"/>
      <c r="K884" s="65"/>
      <c r="L884" s="65"/>
      <c r="M884" s="65"/>
      <c r="N884" s="65"/>
      <c r="O884" s="65"/>
      <c r="P884" s="65"/>
      <c r="Q884" s="77" t="n">
        <v>85524</v>
      </c>
      <c r="R884" s="51" t="n">
        <f aca="false">L884+N884+O884+P884+Q884</f>
        <v>85524</v>
      </c>
      <c r="S884" s="51" t="n">
        <f aca="false">M884+Q884</f>
        <v>85524</v>
      </c>
      <c r="T884" s="66"/>
      <c r="U884" s="66"/>
      <c r="V884" s="66"/>
      <c r="W884" s="134"/>
      <c r="X884" s="51" t="n">
        <f aca="false">R884+T884+U884+V884+W884</f>
        <v>85524</v>
      </c>
      <c r="Y884" s="51" t="n">
        <f aca="false">S884+W884</f>
        <v>85524</v>
      </c>
      <c r="Z884" s="66"/>
      <c r="AA884" s="66"/>
      <c r="AB884" s="66"/>
      <c r="AC884" s="134"/>
      <c r="AD884" s="51" t="n">
        <f aca="false">X884+Z884+AA884+AB884+AC884</f>
        <v>85524</v>
      </c>
      <c r="AE884" s="51" t="n">
        <f aca="false">Y884+AC884</f>
        <v>85524</v>
      </c>
      <c r="AF884" s="66"/>
      <c r="AG884" s="66"/>
      <c r="AH884" s="66"/>
      <c r="AI884" s="134"/>
      <c r="AJ884" s="51" t="n">
        <f aca="false">AD884+AF884+AG884+AH884+AI884</f>
        <v>85524</v>
      </c>
      <c r="AK884" s="51" t="n">
        <f aca="false">AE884+AI884</f>
        <v>85524</v>
      </c>
    </row>
    <row r="885" s="47" customFormat="true" ht="66" hidden="false" customHeight="false" outlineLevel="0" collapsed="false">
      <c r="A885" s="182" t="s">
        <v>516</v>
      </c>
      <c r="B885" s="93" t="s">
        <v>89</v>
      </c>
      <c r="C885" s="93" t="s">
        <v>24</v>
      </c>
      <c r="D885" s="50" t="s">
        <v>517</v>
      </c>
      <c r="E885" s="49"/>
      <c r="F885" s="51" t="n">
        <f aca="false">F886</f>
        <v>0</v>
      </c>
      <c r="G885" s="51" t="n">
        <f aca="false">G886</f>
        <v>0</v>
      </c>
      <c r="H885" s="65"/>
      <c r="I885" s="65"/>
      <c r="J885" s="65"/>
      <c r="K885" s="65"/>
      <c r="L885" s="51" t="n">
        <f aca="false">L886</f>
        <v>0</v>
      </c>
      <c r="M885" s="51" t="n">
        <f aca="false">M886</f>
        <v>0</v>
      </c>
      <c r="N885" s="51" t="n">
        <f aca="false">N886</f>
        <v>0</v>
      </c>
      <c r="O885" s="51" t="n">
        <f aca="false">O886</f>
        <v>0</v>
      </c>
      <c r="P885" s="51" t="n">
        <f aca="false">P886</f>
        <v>0</v>
      </c>
      <c r="Q885" s="51" t="n">
        <f aca="false">Q886</f>
        <v>2361339</v>
      </c>
      <c r="R885" s="51" t="n">
        <f aca="false">R886</f>
        <v>2361339</v>
      </c>
      <c r="S885" s="51" t="n">
        <f aca="false">S886</f>
        <v>2361339</v>
      </c>
      <c r="T885" s="52" t="n">
        <f aca="false">T886</f>
        <v>0</v>
      </c>
      <c r="U885" s="52" t="n">
        <f aca="false">U886</f>
        <v>0</v>
      </c>
      <c r="V885" s="52" t="n">
        <f aca="false">V886</f>
        <v>0</v>
      </c>
      <c r="W885" s="53" t="n">
        <f aca="false">W886</f>
        <v>0</v>
      </c>
      <c r="X885" s="51" t="n">
        <f aca="false">X886</f>
        <v>2361339</v>
      </c>
      <c r="Y885" s="51" t="n">
        <f aca="false">Y886</f>
        <v>2361339</v>
      </c>
      <c r="Z885" s="52" t="n">
        <f aca="false">Z886</f>
        <v>0</v>
      </c>
      <c r="AA885" s="52" t="n">
        <f aca="false">AA886</f>
        <v>0</v>
      </c>
      <c r="AB885" s="52" t="n">
        <f aca="false">AB886</f>
        <v>0</v>
      </c>
      <c r="AC885" s="53" t="n">
        <f aca="false">AC886</f>
        <v>0</v>
      </c>
      <c r="AD885" s="51" t="n">
        <f aca="false">AD886</f>
        <v>2361339</v>
      </c>
      <c r="AE885" s="51" t="n">
        <f aca="false">AE886</f>
        <v>2361339</v>
      </c>
      <c r="AF885" s="52" t="n">
        <f aca="false">AF886</f>
        <v>0</v>
      </c>
      <c r="AG885" s="52" t="n">
        <f aca="false">AG886</f>
        <v>0</v>
      </c>
      <c r="AH885" s="52" t="n">
        <f aca="false">AH886</f>
        <v>0</v>
      </c>
      <c r="AI885" s="53" t="n">
        <f aca="false">AI886</f>
        <v>0</v>
      </c>
      <c r="AJ885" s="51" t="n">
        <f aca="false">AJ886</f>
        <v>2361339</v>
      </c>
      <c r="AK885" s="51" t="n">
        <f aca="false">AK886</f>
        <v>2361339</v>
      </c>
    </row>
    <row r="886" s="47" customFormat="true" ht="50.25" hidden="false" customHeight="false" outlineLevel="0" collapsed="false">
      <c r="A886" s="48" t="s">
        <v>118</v>
      </c>
      <c r="B886" s="93" t="s">
        <v>89</v>
      </c>
      <c r="C886" s="93" t="s">
        <v>24</v>
      </c>
      <c r="D886" s="50" t="s">
        <v>517</v>
      </c>
      <c r="E886" s="49" t="s">
        <v>119</v>
      </c>
      <c r="F886" s="51" t="n">
        <f aca="false">F887</f>
        <v>0</v>
      </c>
      <c r="G886" s="51" t="n">
        <f aca="false">G887</f>
        <v>0</v>
      </c>
      <c r="H886" s="65"/>
      <c r="I886" s="65"/>
      <c r="J886" s="65"/>
      <c r="K886" s="65"/>
      <c r="L886" s="51" t="n">
        <f aca="false">L887</f>
        <v>0</v>
      </c>
      <c r="M886" s="51" t="n">
        <f aca="false">M887</f>
        <v>0</v>
      </c>
      <c r="N886" s="51" t="n">
        <f aca="false">N887</f>
        <v>0</v>
      </c>
      <c r="O886" s="51" t="n">
        <f aca="false">O887</f>
        <v>0</v>
      </c>
      <c r="P886" s="51" t="n">
        <f aca="false">P887</f>
        <v>0</v>
      </c>
      <c r="Q886" s="51" t="n">
        <f aca="false">Q887</f>
        <v>2361339</v>
      </c>
      <c r="R886" s="51" t="n">
        <f aca="false">R887</f>
        <v>2361339</v>
      </c>
      <c r="S886" s="51" t="n">
        <f aca="false">S887</f>
        <v>2361339</v>
      </c>
      <c r="T886" s="52" t="n">
        <f aca="false">T887</f>
        <v>0</v>
      </c>
      <c r="U886" s="52" t="n">
        <f aca="false">U887</f>
        <v>0</v>
      </c>
      <c r="V886" s="52" t="n">
        <f aca="false">V887</f>
        <v>0</v>
      </c>
      <c r="W886" s="53" t="n">
        <f aca="false">W887</f>
        <v>0</v>
      </c>
      <c r="X886" s="51" t="n">
        <f aca="false">X887</f>
        <v>2361339</v>
      </c>
      <c r="Y886" s="51" t="n">
        <f aca="false">Y887</f>
        <v>2361339</v>
      </c>
      <c r="Z886" s="52" t="n">
        <f aca="false">Z887</f>
        <v>0</v>
      </c>
      <c r="AA886" s="52" t="n">
        <f aca="false">AA887</f>
        <v>0</v>
      </c>
      <c r="AB886" s="52" t="n">
        <f aca="false">AB887</f>
        <v>0</v>
      </c>
      <c r="AC886" s="53" t="n">
        <f aca="false">AC887</f>
        <v>0</v>
      </c>
      <c r="AD886" s="51" t="n">
        <f aca="false">AD887</f>
        <v>2361339</v>
      </c>
      <c r="AE886" s="51" t="n">
        <f aca="false">AE887</f>
        <v>2361339</v>
      </c>
      <c r="AF886" s="52" t="n">
        <f aca="false">AF887</f>
        <v>0</v>
      </c>
      <c r="AG886" s="52" t="n">
        <f aca="false">AG887</f>
        <v>0</v>
      </c>
      <c r="AH886" s="52" t="n">
        <f aca="false">AH887</f>
        <v>0</v>
      </c>
      <c r="AI886" s="53" t="n">
        <f aca="false">AI887</f>
        <v>0</v>
      </c>
      <c r="AJ886" s="51" t="n">
        <f aca="false">AJ887</f>
        <v>2361339</v>
      </c>
      <c r="AK886" s="51" t="n">
        <f aca="false">AK887</f>
        <v>2361339</v>
      </c>
    </row>
    <row r="887" s="47" customFormat="true" ht="18.75" hidden="false" customHeight="false" outlineLevel="0" collapsed="false">
      <c r="A887" s="155" t="s">
        <v>199</v>
      </c>
      <c r="B887" s="93" t="s">
        <v>89</v>
      </c>
      <c r="C887" s="93" t="s">
        <v>24</v>
      </c>
      <c r="D887" s="50" t="s">
        <v>517</v>
      </c>
      <c r="E887" s="49" t="s">
        <v>200</v>
      </c>
      <c r="F887" s="51"/>
      <c r="G887" s="51"/>
      <c r="H887" s="65"/>
      <c r="I887" s="65"/>
      <c r="J887" s="65"/>
      <c r="K887" s="65"/>
      <c r="L887" s="65"/>
      <c r="M887" s="65"/>
      <c r="N887" s="65"/>
      <c r="O887" s="65"/>
      <c r="P887" s="65"/>
      <c r="Q887" s="77" t="n">
        <v>2361339</v>
      </c>
      <c r="R887" s="51" t="n">
        <f aca="false">L887+N887+O887+P887+Q887</f>
        <v>2361339</v>
      </c>
      <c r="S887" s="51" t="n">
        <f aca="false">M887+Q887</f>
        <v>2361339</v>
      </c>
      <c r="T887" s="66"/>
      <c r="U887" s="66"/>
      <c r="V887" s="66"/>
      <c r="W887" s="134"/>
      <c r="X887" s="51" t="n">
        <f aca="false">R887+T887+U887+V887+W887</f>
        <v>2361339</v>
      </c>
      <c r="Y887" s="51" t="n">
        <f aca="false">S887+W887</f>
        <v>2361339</v>
      </c>
      <c r="Z887" s="66"/>
      <c r="AA887" s="66"/>
      <c r="AB887" s="66"/>
      <c r="AC887" s="134"/>
      <c r="AD887" s="51" t="n">
        <f aca="false">X887+Z887+AA887+AB887+AC887</f>
        <v>2361339</v>
      </c>
      <c r="AE887" s="51" t="n">
        <f aca="false">Y887+AC887</f>
        <v>2361339</v>
      </c>
      <c r="AF887" s="66"/>
      <c r="AG887" s="66"/>
      <c r="AH887" s="66"/>
      <c r="AI887" s="134"/>
      <c r="AJ887" s="51" t="n">
        <f aca="false">AD887+AF887+AG887+AH887+AI887</f>
        <v>2361339</v>
      </c>
      <c r="AK887" s="51" t="n">
        <f aca="false">AE887+AI887</f>
        <v>2361339</v>
      </c>
    </row>
    <row r="888" s="142" customFormat="true" ht="66.75" hidden="true" customHeight="false" outlineLevel="0" collapsed="false">
      <c r="A888" s="183" t="s">
        <v>518</v>
      </c>
      <c r="B888" s="125" t="s">
        <v>89</v>
      </c>
      <c r="C888" s="125" t="s">
        <v>24</v>
      </c>
      <c r="D888" s="125" t="s">
        <v>519</v>
      </c>
      <c r="E888" s="125"/>
      <c r="F888" s="127" t="n">
        <f aca="false">F889</f>
        <v>0</v>
      </c>
      <c r="G888" s="127" t="n">
        <f aca="false">G889</f>
        <v>0</v>
      </c>
      <c r="H888" s="143"/>
      <c r="I888" s="143"/>
      <c r="J888" s="143"/>
      <c r="K888" s="143"/>
      <c r="L888" s="143"/>
      <c r="M888" s="143"/>
      <c r="N888" s="143"/>
      <c r="O888" s="143"/>
      <c r="P888" s="143"/>
      <c r="Q888" s="143"/>
      <c r="R888" s="143"/>
      <c r="S888" s="143"/>
      <c r="T888" s="143"/>
      <c r="U888" s="143"/>
      <c r="V888" s="143"/>
      <c r="W888" s="143"/>
      <c r="X888" s="143"/>
      <c r="Y888" s="143"/>
      <c r="Z888" s="143"/>
      <c r="AA888" s="143"/>
      <c r="AB888" s="143"/>
      <c r="AC888" s="143"/>
      <c r="AD888" s="143"/>
      <c r="AE888" s="143"/>
      <c r="AF888" s="127" t="n">
        <f aca="false">AF889</f>
        <v>0</v>
      </c>
      <c r="AG888" s="127" t="n">
        <f aca="false">AG889</f>
        <v>0</v>
      </c>
      <c r="AH888" s="127" t="n">
        <f aca="false">AH889</f>
        <v>0</v>
      </c>
      <c r="AI888" s="127" t="n">
        <f aca="false">AI889</f>
        <v>0</v>
      </c>
      <c r="AJ888" s="127" t="n">
        <f aca="false">AJ889</f>
        <v>0</v>
      </c>
      <c r="AK888" s="127" t="n">
        <f aca="false">AK889</f>
        <v>0</v>
      </c>
    </row>
    <row r="889" s="142" customFormat="true" ht="50.25" hidden="true" customHeight="false" outlineLevel="0" collapsed="false">
      <c r="A889" s="124" t="s">
        <v>118</v>
      </c>
      <c r="B889" s="125" t="s">
        <v>89</v>
      </c>
      <c r="C889" s="125" t="s">
        <v>24</v>
      </c>
      <c r="D889" s="125" t="s">
        <v>519</v>
      </c>
      <c r="E889" s="125" t="s">
        <v>119</v>
      </c>
      <c r="F889" s="127" t="n">
        <f aca="false">F890</f>
        <v>0</v>
      </c>
      <c r="G889" s="127" t="n">
        <f aca="false">G890</f>
        <v>0</v>
      </c>
      <c r="H889" s="143"/>
      <c r="I889" s="143"/>
      <c r="J889" s="143"/>
      <c r="K889" s="143"/>
      <c r="L889" s="143"/>
      <c r="M889" s="143"/>
      <c r="N889" s="143"/>
      <c r="O889" s="143"/>
      <c r="P889" s="143"/>
      <c r="Q889" s="143"/>
      <c r="R889" s="143"/>
      <c r="S889" s="143"/>
      <c r="T889" s="143"/>
      <c r="U889" s="143"/>
      <c r="V889" s="143"/>
      <c r="W889" s="143"/>
      <c r="X889" s="143"/>
      <c r="Y889" s="143"/>
      <c r="Z889" s="143"/>
      <c r="AA889" s="143"/>
      <c r="AB889" s="143"/>
      <c r="AC889" s="143"/>
      <c r="AD889" s="143"/>
      <c r="AE889" s="143"/>
      <c r="AF889" s="127" t="n">
        <f aca="false">AF890</f>
        <v>0</v>
      </c>
      <c r="AG889" s="127" t="n">
        <f aca="false">AG890</f>
        <v>0</v>
      </c>
      <c r="AH889" s="127" t="n">
        <f aca="false">AH890</f>
        <v>0</v>
      </c>
      <c r="AI889" s="127" t="n">
        <f aca="false">AI890</f>
        <v>0</v>
      </c>
      <c r="AJ889" s="127" t="n">
        <f aca="false">AJ890</f>
        <v>0</v>
      </c>
      <c r="AK889" s="127" t="n">
        <f aca="false">AK890</f>
        <v>0</v>
      </c>
    </row>
    <row r="890" s="142" customFormat="true" ht="18.75" hidden="true" customHeight="false" outlineLevel="0" collapsed="false">
      <c r="A890" s="138" t="s">
        <v>199</v>
      </c>
      <c r="B890" s="125" t="s">
        <v>89</v>
      </c>
      <c r="C890" s="125" t="s">
        <v>24</v>
      </c>
      <c r="D890" s="125" t="s">
        <v>519</v>
      </c>
      <c r="E890" s="125" t="s">
        <v>200</v>
      </c>
      <c r="F890" s="127"/>
      <c r="G890" s="127"/>
      <c r="H890" s="143"/>
      <c r="I890" s="143"/>
      <c r="J890" s="143"/>
      <c r="K890" s="143"/>
      <c r="L890" s="143"/>
      <c r="M890" s="143"/>
      <c r="N890" s="143"/>
      <c r="O890" s="143"/>
      <c r="P890" s="143"/>
      <c r="Q890" s="143"/>
      <c r="R890" s="143"/>
      <c r="S890" s="143"/>
      <c r="T890" s="143"/>
      <c r="U890" s="143"/>
      <c r="V890" s="143"/>
      <c r="W890" s="143"/>
      <c r="X890" s="143"/>
      <c r="Y890" s="143"/>
      <c r="Z890" s="143"/>
      <c r="AA890" s="143"/>
      <c r="AB890" s="143"/>
      <c r="AC890" s="143"/>
      <c r="AD890" s="143"/>
      <c r="AE890" s="143"/>
      <c r="AF890" s="143"/>
      <c r="AG890" s="143"/>
      <c r="AH890" s="143"/>
      <c r="AI890" s="143"/>
      <c r="AJ890" s="127" t="n">
        <f aca="false">AD890+AF890+AG890+AH890+AI890</f>
        <v>0</v>
      </c>
      <c r="AK890" s="127" t="n">
        <f aca="false">AE890+AI890</f>
        <v>0</v>
      </c>
    </row>
    <row r="891" s="142" customFormat="true" ht="116.25" hidden="true" customHeight="false" outlineLevel="0" collapsed="false">
      <c r="A891" s="183" t="s">
        <v>520</v>
      </c>
      <c r="B891" s="184" t="s">
        <v>89</v>
      </c>
      <c r="C891" s="184" t="s">
        <v>24</v>
      </c>
      <c r="D891" s="185" t="s">
        <v>521</v>
      </c>
      <c r="E891" s="125"/>
      <c r="F891" s="127"/>
      <c r="G891" s="127"/>
      <c r="H891" s="143"/>
      <c r="I891" s="143"/>
      <c r="J891" s="143"/>
      <c r="K891" s="143"/>
      <c r="L891" s="143"/>
      <c r="M891" s="143"/>
      <c r="N891" s="143"/>
      <c r="O891" s="143"/>
      <c r="P891" s="143"/>
      <c r="Q891" s="143"/>
      <c r="R891" s="143"/>
      <c r="S891" s="143"/>
      <c r="T891" s="143"/>
      <c r="U891" s="143"/>
      <c r="V891" s="143"/>
      <c r="W891" s="143"/>
      <c r="X891" s="143"/>
      <c r="Y891" s="143"/>
      <c r="Z891" s="143"/>
      <c r="AA891" s="143"/>
      <c r="AB891" s="143"/>
      <c r="AC891" s="143"/>
      <c r="AD891" s="143"/>
      <c r="AE891" s="143"/>
      <c r="AF891" s="143"/>
      <c r="AG891" s="143"/>
      <c r="AH891" s="143"/>
      <c r="AI891" s="143"/>
      <c r="AJ891" s="143"/>
      <c r="AK891" s="143"/>
    </row>
    <row r="892" s="142" customFormat="true" ht="50.25" hidden="true" customHeight="false" outlineLevel="0" collapsed="false">
      <c r="A892" s="124" t="s">
        <v>118</v>
      </c>
      <c r="B892" s="184" t="s">
        <v>89</v>
      </c>
      <c r="C892" s="184" t="s">
        <v>24</v>
      </c>
      <c r="D892" s="185" t="s">
        <v>521</v>
      </c>
      <c r="E892" s="125" t="s">
        <v>119</v>
      </c>
      <c r="F892" s="127"/>
      <c r="G892" s="127"/>
      <c r="H892" s="143"/>
      <c r="I892" s="143"/>
      <c r="J892" s="143"/>
      <c r="K892" s="143"/>
      <c r="L892" s="143"/>
      <c r="M892" s="143"/>
      <c r="N892" s="143"/>
      <c r="O892" s="143"/>
      <c r="P892" s="143"/>
      <c r="Q892" s="143"/>
      <c r="R892" s="143"/>
      <c r="S892" s="143"/>
      <c r="T892" s="143"/>
      <c r="U892" s="143"/>
      <c r="V892" s="143"/>
      <c r="W892" s="143"/>
      <c r="X892" s="143"/>
      <c r="Y892" s="143"/>
      <c r="Z892" s="143"/>
      <c r="AA892" s="143"/>
      <c r="AB892" s="143"/>
      <c r="AC892" s="143"/>
      <c r="AD892" s="143"/>
      <c r="AE892" s="143"/>
      <c r="AF892" s="143"/>
      <c r="AG892" s="143"/>
      <c r="AH892" s="143"/>
      <c r="AI892" s="143"/>
      <c r="AJ892" s="143"/>
      <c r="AK892" s="143"/>
    </row>
    <row r="893" s="142" customFormat="true" ht="18.75" hidden="true" customHeight="false" outlineLevel="0" collapsed="false">
      <c r="A893" s="183" t="s">
        <v>199</v>
      </c>
      <c r="B893" s="184" t="s">
        <v>89</v>
      </c>
      <c r="C893" s="184" t="s">
        <v>24</v>
      </c>
      <c r="D893" s="185" t="s">
        <v>521</v>
      </c>
      <c r="E893" s="125" t="s">
        <v>200</v>
      </c>
      <c r="F893" s="127"/>
      <c r="G893" s="127"/>
      <c r="H893" s="143"/>
      <c r="I893" s="143"/>
      <c r="J893" s="143"/>
      <c r="K893" s="143"/>
      <c r="L893" s="143"/>
      <c r="M893" s="143"/>
      <c r="N893" s="143"/>
      <c r="O893" s="143"/>
      <c r="P893" s="143"/>
      <c r="Q893" s="143"/>
      <c r="R893" s="143"/>
      <c r="S893" s="143"/>
      <c r="T893" s="143"/>
      <c r="U893" s="143"/>
      <c r="V893" s="143"/>
      <c r="W893" s="143"/>
      <c r="X893" s="143"/>
      <c r="Y893" s="143"/>
      <c r="Z893" s="143"/>
      <c r="AA893" s="143"/>
      <c r="AB893" s="143"/>
      <c r="AC893" s="143"/>
      <c r="AD893" s="143"/>
      <c r="AE893" s="143"/>
      <c r="AF893" s="143"/>
      <c r="AG893" s="143"/>
      <c r="AH893" s="143"/>
      <c r="AI893" s="143"/>
      <c r="AJ893" s="143"/>
      <c r="AK893" s="143"/>
    </row>
    <row r="894" s="47" customFormat="true" ht="87" hidden="false" customHeight="true" outlineLevel="0" collapsed="false">
      <c r="A894" s="155" t="s">
        <v>522</v>
      </c>
      <c r="B894" s="93" t="s">
        <v>89</v>
      </c>
      <c r="C894" s="93" t="s">
        <v>24</v>
      </c>
      <c r="D894" s="50" t="s">
        <v>519</v>
      </c>
      <c r="E894" s="49"/>
      <c r="F894" s="51"/>
      <c r="G894" s="51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6"/>
      <c r="U894" s="66"/>
      <c r="V894" s="66"/>
      <c r="W894" s="67"/>
      <c r="X894" s="65"/>
      <c r="Y894" s="65"/>
      <c r="Z894" s="66"/>
      <c r="AA894" s="66"/>
      <c r="AB894" s="66"/>
      <c r="AC894" s="67"/>
      <c r="AD894" s="65"/>
      <c r="AE894" s="65"/>
      <c r="AF894" s="52" t="n">
        <f aca="false">AF895</f>
        <v>0</v>
      </c>
      <c r="AG894" s="52" t="n">
        <f aca="false">AG895</f>
        <v>0</v>
      </c>
      <c r="AH894" s="52" t="n">
        <f aca="false">AH895</f>
        <v>0</v>
      </c>
      <c r="AI894" s="53" t="n">
        <f aca="false">AI895</f>
        <v>10140</v>
      </c>
      <c r="AJ894" s="51" t="n">
        <f aca="false">AJ895</f>
        <v>10140</v>
      </c>
      <c r="AK894" s="51" t="n">
        <f aca="false">AK895</f>
        <v>10140</v>
      </c>
    </row>
    <row r="895" s="47" customFormat="true" ht="50.25" hidden="false" customHeight="false" outlineLevel="0" collapsed="false">
      <c r="A895" s="155" t="s">
        <v>118</v>
      </c>
      <c r="B895" s="93" t="s">
        <v>89</v>
      </c>
      <c r="C895" s="93" t="s">
        <v>24</v>
      </c>
      <c r="D895" s="50" t="s">
        <v>519</v>
      </c>
      <c r="E895" s="49" t="s">
        <v>119</v>
      </c>
      <c r="F895" s="51"/>
      <c r="G895" s="51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6"/>
      <c r="U895" s="66"/>
      <c r="V895" s="66"/>
      <c r="W895" s="67"/>
      <c r="X895" s="65"/>
      <c r="Y895" s="65"/>
      <c r="Z895" s="66"/>
      <c r="AA895" s="66"/>
      <c r="AB895" s="66"/>
      <c r="AC895" s="67"/>
      <c r="AD895" s="65"/>
      <c r="AE895" s="65"/>
      <c r="AF895" s="52" t="n">
        <f aca="false">AF896</f>
        <v>0</v>
      </c>
      <c r="AG895" s="52" t="n">
        <f aca="false">AG896</f>
        <v>0</v>
      </c>
      <c r="AH895" s="52" t="n">
        <f aca="false">AH896</f>
        <v>0</v>
      </c>
      <c r="AI895" s="53" t="n">
        <f aca="false">AI896</f>
        <v>10140</v>
      </c>
      <c r="AJ895" s="51" t="n">
        <f aca="false">AJ896</f>
        <v>10140</v>
      </c>
      <c r="AK895" s="51" t="n">
        <f aca="false">AK896</f>
        <v>10140</v>
      </c>
    </row>
    <row r="896" s="47" customFormat="true" ht="18.75" hidden="false" customHeight="false" outlineLevel="0" collapsed="false">
      <c r="A896" s="155" t="s">
        <v>199</v>
      </c>
      <c r="B896" s="93" t="s">
        <v>89</v>
      </c>
      <c r="C896" s="93" t="s">
        <v>24</v>
      </c>
      <c r="D896" s="50" t="s">
        <v>519</v>
      </c>
      <c r="E896" s="49" t="s">
        <v>200</v>
      </c>
      <c r="F896" s="51"/>
      <c r="G896" s="51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6"/>
      <c r="U896" s="66"/>
      <c r="V896" s="66"/>
      <c r="W896" s="67"/>
      <c r="X896" s="65"/>
      <c r="Y896" s="65"/>
      <c r="Z896" s="66"/>
      <c r="AA896" s="66"/>
      <c r="AB896" s="66"/>
      <c r="AC896" s="67"/>
      <c r="AD896" s="65"/>
      <c r="AE896" s="65"/>
      <c r="AF896" s="66"/>
      <c r="AG896" s="66"/>
      <c r="AH896" s="66"/>
      <c r="AI896" s="67" t="n">
        <v>10140</v>
      </c>
      <c r="AJ896" s="51" t="n">
        <f aca="false">AD896+AF896+AG896+AH896+AI896</f>
        <v>10140</v>
      </c>
      <c r="AK896" s="51" t="n">
        <f aca="false">AE896+AI896</f>
        <v>10140</v>
      </c>
    </row>
    <row r="897" s="47" customFormat="true" ht="83.25" hidden="false" customHeight="false" outlineLevel="0" collapsed="false">
      <c r="A897" s="155" t="s">
        <v>494</v>
      </c>
      <c r="B897" s="93" t="s">
        <v>89</v>
      </c>
      <c r="C897" s="93" t="s">
        <v>24</v>
      </c>
      <c r="D897" s="93" t="s">
        <v>523</v>
      </c>
      <c r="E897" s="49"/>
      <c r="F897" s="51"/>
      <c r="G897" s="51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6"/>
      <c r="U897" s="66"/>
      <c r="V897" s="66"/>
      <c r="W897" s="67"/>
      <c r="X897" s="65"/>
      <c r="Y897" s="65"/>
      <c r="Z897" s="52" t="n">
        <f aca="false">Z898</f>
        <v>182</v>
      </c>
      <c r="AA897" s="52" t="n">
        <f aca="false">AA898</f>
        <v>0</v>
      </c>
      <c r="AB897" s="52" t="n">
        <f aca="false">AB898</f>
        <v>0</v>
      </c>
      <c r="AC897" s="53" t="n">
        <f aca="false">AC898</f>
        <v>3465</v>
      </c>
      <c r="AD897" s="51" t="n">
        <f aca="false">AD898</f>
        <v>3647</v>
      </c>
      <c r="AE897" s="51" t="n">
        <f aca="false">AE898</f>
        <v>3465</v>
      </c>
      <c r="AF897" s="52" t="n">
        <f aca="false">AF898</f>
        <v>0</v>
      </c>
      <c r="AG897" s="52" t="n">
        <f aca="false">AG898</f>
        <v>0</v>
      </c>
      <c r="AH897" s="52" t="n">
        <f aca="false">AH898</f>
        <v>0</v>
      </c>
      <c r="AI897" s="53" t="n">
        <f aca="false">AI898</f>
        <v>0</v>
      </c>
      <c r="AJ897" s="51" t="n">
        <f aca="false">AJ898</f>
        <v>3647</v>
      </c>
      <c r="AK897" s="51" t="n">
        <f aca="false">AK898</f>
        <v>3465</v>
      </c>
    </row>
    <row r="898" s="47" customFormat="true" ht="50.25" hidden="false" customHeight="false" outlineLevel="0" collapsed="false">
      <c r="A898" s="48" t="s">
        <v>118</v>
      </c>
      <c r="B898" s="93" t="s">
        <v>89</v>
      </c>
      <c r="C898" s="93" t="s">
        <v>24</v>
      </c>
      <c r="D898" s="93" t="s">
        <v>523</v>
      </c>
      <c r="E898" s="49" t="s">
        <v>119</v>
      </c>
      <c r="F898" s="51"/>
      <c r="G898" s="51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6"/>
      <c r="U898" s="66"/>
      <c r="V898" s="66"/>
      <c r="W898" s="67"/>
      <c r="X898" s="65"/>
      <c r="Y898" s="65"/>
      <c r="Z898" s="52" t="n">
        <f aca="false">Z899</f>
        <v>182</v>
      </c>
      <c r="AA898" s="52" t="n">
        <f aca="false">AA899</f>
        <v>0</v>
      </c>
      <c r="AB898" s="52" t="n">
        <f aca="false">AB899</f>
        <v>0</v>
      </c>
      <c r="AC898" s="53" t="n">
        <f aca="false">AC899</f>
        <v>3465</v>
      </c>
      <c r="AD898" s="51" t="n">
        <f aca="false">AD899</f>
        <v>3647</v>
      </c>
      <c r="AE898" s="51" t="n">
        <f aca="false">AE899</f>
        <v>3465</v>
      </c>
      <c r="AF898" s="52" t="n">
        <f aca="false">AF899</f>
        <v>0</v>
      </c>
      <c r="AG898" s="52" t="n">
        <f aca="false">AG899</f>
        <v>0</v>
      </c>
      <c r="AH898" s="52" t="n">
        <f aca="false">AH899</f>
        <v>0</v>
      </c>
      <c r="AI898" s="53" t="n">
        <f aca="false">AI899</f>
        <v>0</v>
      </c>
      <c r="AJ898" s="51" t="n">
        <f aca="false">AJ899</f>
        <v>3647</v>
      </c>
      <c r="AK898" s="51" t="n">
        <f aca="false">AK899</f>
        <v>3465</v>
      </c>
    </row>
    <row r="899" s="47" customFormat="true" ht="18.75" hidden="false" customHeight="false" outlineLevel="0" collapsed="false">
      <c r="A899" s="155" t="s">
        <v>199</v>
      </c>
      <c r="B899" s="93" t="s">
        <v>89</v>
      </c>
      <c r="C899" s="93" t="s">
        <v>24</v>
      </c>
      <c r="D899" s="93" t="s">
        <v>523</v>
      </c>
      <c r="E899" s="49" t="s">
        <v>200</v>
      </c>
      <c r="F899" s="51"/>
      <c r="G899" s="51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6"/>
      <c r="U899" s="66"/>
      <c r="V899" s="66"/>
      <c r="W899" s="67"/>
      <c r="X899" s="65"/>
      <c r="Y899" s="65"/>
      <c r="Z899" s="66" t="n">
        <v>182</v>
      </c>
      <c r="AA899" s="66"/>
      <c r="AB899" s="66"/>
      <c r="AC899" s="186" t="n">
        <v>3465</v>
      </c>
      <c r="AD899" s="51" t="n">
        <f aca="false">X899+Z899+AA899+AB899+AC899</f>
        <v>3647</v>
      </c>
      <c r="AE899" s="51" t="n">
        <f aca="false">Y899+AC899</f>
        <v>3465</v>
      </c>
      <c r="AF899" s="66"/>
      <c r="AG899" s="66"/>
      <c r="AH899" s="66"/>
      <c r="AI899" s="186"/>
      <c r="AJ899" s="51" t="n">
        <f aca="false">AD899+AF899+AG899+AH899+AI899</f>
        <v>3647</v>
      </c>
      <c r="AK899" s="51" t="n">
        <f aca="false">AE899+AI899</f>
        <v>3465</v>
      </c>
    </row>
    <row r="900" s="47" customFormat="true" ht="133.5" hidden="false" customHeight="false" outlineLevel="0" collapsed="false">
      <c r="A900" s="75" t="s">
        <v>524</v>
      </c>
      <c r="B900" s="93" t="s">
        <v>89</v>
      </c>
      <c r="C900" s="93" t="s">
        <v>24</v>
      </c>
      <c r="D900" s="93" t="s">
        <v>525</v>
      </c>
      <c r="E900" s="93"/>
      <c r="F900" s="51" t="n">
        <f aca="false">F901</f>
        <v>306</v>
      </c>
      <c r="G900" s="51" t="n">
        <f aca="false">G901</f>
        <v>0</v>
      </c>
      <c r="H900" s="51" t="n">
        <f aca="false">H901</f>
        <v>15</v>
      </c>
      <c r="I900" s="51" t="n">
        <f aca="false">I901</f>
        <v>0</v>
      </c>
      <c r="J900" s="51" t="n">
        <f aca="false">J901</f>
        <v>0</v>
      </c>
      <c r="K900" s="51" t="n">
        <f aca="false">K901</f>
        <v>320918</v>
      </c>
      <c r="L900" s="51" t="n">
        <f aca="false">L901</f>
        <v>321239</v>
      </c>
      <c r="M900" s="51" t="n">
        <f aca="false">M901</f>
        <v>320918</v>
      </c>
      <c r="N900" s="51" t="n">
        <f aca="false">N901</f>
        <v>0</v>
      </c>
      <c r="O900" s="51" t="n">
        <f aca="false">O901</f>
        <v>0</v>
      </c>
      <c r="P900" s="51" t="n">
        <f aca="false">P901</f>
        <v>0</v>
      </c>
      <c r="Q900" s="51" t="n">
        <f aca="false">Q901</f>
        <v>0</v>
      </c>
      <c r="R900" s="51" t="n">
        <f aca="false">R901</f>
        <v>321239</v>
      </c>
      <c r="S900" s="51" t="n">
        <f aca="false">S901</f>
        <v>320918</v>
      </c>
      <c r="T900" s="52" t="n">
        <f aca="false">T901</f>
        <v>0</v>
      </c>
      <c r="U900" s="52" t="n">
        <f aca="false">U901</f>
        <v>0</v>
      </c>
      <c r="V900" s="52" t="n">
        <f aca="false">V901</f>
        <v>0</v>
      </c>
      <c r="W900" s="53" t="n">
        <f aca="false">W901</f>
        <v>0</v>
      </c>
      <c r="X900" s="51" t="n">
        <f aca="false">X901</f>
        <v>321239</v>
      </c>
      <c r="Y900" s="51" t="n">
        <f aca="false">Y901</f>
        <v>320918</v>
      </c>
      <c r="Z900" s="52" t="n">
        <f aca="false">Z901</f>
        <v>0</v>
      </c>
      <c r="AA900" s="52" t="n">
        <f aca="false">AA901</f>
        <v>0</v>
      </c>
      <c r="AB900" s="52" t="n">
        <f aca="false">AB901</f>
        <v>0</v>
      </c>
      <c r="AC900" s="53" t="n">
        <f aca="false">AC901</f>
        <v>0</v>
      </c>
      <c r="AD900" s="51" t="n">
        <f aca="false">AD901</f>
        <v>321239</v>
      </c>
      <c r="AE900" s="51" t="n">
        <f aca="false">AE901</f>
        <v>320918</v>
      </c>
      <c r="AF900" s="52" t="n">
        <f aca="false">AF901</f>
        <v>0</v>
      </c>
      <c r="AG900" s="52" t="n">
        <f aca="false">AG901</f>
        <v>0</v>
      </c>
      <c r="AH900" s="52" t="n">
        <f aca="false">AH901</f>
        <v>0</v>
      </c>
      <c r="AI900" s="53" t="n">
        <f aca="false">AI901</f>
        <v>0</v>
      </c>
      <c r="AJ900" s="51" t="n">
        <f aca="false">AJ901</f>
        <v>321239</v>
      </c>
      <c r="AK900" s="51" t="n">
        <f aca="false">AK901</f>
        <v>320918</v>
      </c>
    </row>
    <row r="901" s="47" customFormat="true" ht="18.75" hidden="false" customHeight="false" outlineLevel="0" collapsed="false">
      <c r="A901" s="57" t="s">
        <v>56</v>
      </c>
      <c r="B901" s="93" t="s">
        <v>89</v>
      </c>
      <c r="C901" s="93" t="s">
        <v>24</v>
      </c>
      <c r="D901" s="93" t="s">
        <v>525</v>
      </c>
      <c r="E901" s="93" t="s">
        <v>57</v>
      </c>
      <c r="F901" s="51" t="n">
        <f aca="false">F902</f>
        <v>306</v>
      </c>
      <c r="G901" s="51" t="n">
        <f aca="false">G902</f>
        <v>0</v>
      </c>
      <c r="H901" s="51" t="n">
        <f aca="false">H902</f>
        <v>15</v>
      </c>
      <c r="I901" s="51" t="n">
        <f aca="false">I902</f>
        <v>0</v>
      </c>
      <c r="J901" s="51" t="n">
        <f aca="false">J902</f>
        <v>0</v>
      </c>
      <c r="K901" s="51" t="n">
        <f aca="false">K902</f>
        <v>320918</v>
      </c>
      <c r="L901" s="51" t="n">
        <f aca="false">L902</f>
        <v>321239</v>
      </c>
      <c r="M901" s="51" t="n">
        <f aca="false">M902</f>
        <v>320918</v>
      </c>
      <c r="N901" s="51" t="n">
        <f aca="false">N902</f>
        <v>0</v>
      </c>
      <c r="O901" s="51" t="n">
        <f aca="false">O902</f>
        <v>0</v>
      </c>
      <c r="P901" s="51" t="n">
        <f aca="false">P902</f>
        <v>0</v>
      </c>
      <c r="Q901" s="51" t="n">
        <f aca="false">Q902</f>
        <v>0</v>
      </c>
      <c r="R901" s="51" t="n">
        <f aca="false">R902</f>
        <v>321239</v>
      </c>
      <c r="S901" s="51" t="n">
        <f aca="false">S902</f>
        <v>320918</v>
      </c>
      <c r="T901" s="52" t="n">
        <f aca="false">T902</f>
        <v>0</v>
      </c>
      <c r="U901" s="52" t="n">
        <f aca="false">U902</f>
        <v>0</v>
      </c>
      <c r="V901" s="52" t="n">
        <f aca="false">V902</f>
        <v>0</v>
      </c>
      <c r="W901" s="53" t="n">
        <f aca="false">W902</f>
        <v>0</v>
      </c>
      <c r="X901" s="51" t="n">
        <f aca="false">X902</f>
        <v>321239</v>
      </c>
      <c r="Y901" s="51" t="n">
        <f aca="false">Y902</f>
        <v>320918</v>
      </c>
      <c r="Z901" s="52" t="n">
        <f aca="false">Z902</f>
        <v>0</v>
      </c>
      <c r="AA901" s="52" t="n">
        <f aca="false">AA902</f>
        <v>0</v>
      </c>
      <c r="AB901" s="52" t="n">
        <f aca="false">AB902</f>
        <v>0</v>
      </c>
      <c r="AC901" s="53" t="n">
        <f aca="false">AC902</f>
        <v>0</v>
      </c>
      <c r="AD901" s="51" t="n">
        <f aca="false">AD902</f>
        <v>321239</v>
      </c>
      <c r="AE901" s="51" t="n">
        <f aca="false">AE902</f>
        <v>320918</v>
      </c>
      <c r="AF901" s="52" t="n">
        <f aca="false">AF902</f>
        <v>0</v>
      </c>
      <c r="AG901" s="52" t="n">
        <f aca="false">AG902</f>
        <v>0</v>
      </c>
      <c r="AH901" s="52" t="n">
        <f aca="false">AH902</f>
        <v>0</v>
      </c>
      <c r="AI901" s="53" t="n">
        <f aca="false">AI902</f>
        <v>0</v>
      </c>
      <c r="AJ901" s="51" t="n">
        <f aca="false">AJ902</f>
        <v>321239</v>
      </c>
      <c r="AK901" s="51" t="n">
        <f aca="false">AK902</f>
        <v>320918</v>
      </c>
    </row>
    <row r="902" s="47" customFormat="true" ht="66.75" hidden="false" customHeight="false" outlineLevel="0" collapsed="false">
      <c r="A902" s="48" t="s">
        <v>178</v>
      </c>
      <c r="B902" s="93" t="s">
        <v>89</v>
      </c>
      <c r="C902" s="93" t="s">
        <v>24</v>
      </c>
      <c r="D902" s="93" t="s">
        <v>525</v>
      </c>
      <c r="E902" s="93" t="s">
        <v>179</v>
      </c>
      <c r="F902" s="51" t="n">
        <v>306</v>
      </c>
      <c r="G902" s="51"/>
      <c r="H902" s="65" t="n">
        <v>15</v>
      </c>
      <c r="I902" s="65"/>
      <c r="J902" s="65"/>
      <c r="K902" s="65" t="n">
        <v>320918</v>
      </c>
      <c r="L902" s="51" t="n">
        <f aca="false">F902+H902+I902+J902+K902</f>
        <v>321239</v>
      </c>
      <c r="M902" s="51" t="n">
        <f aca="false">G902+K902</f>
        <v>320918</v>
      </c>
      <c r="N902" s="65"/>
      <c r="O902" s="65"/>
      <c r="P902" s="65"/>
      <c r="Q902" s="65"/>
      <c r="R902" s="51" t="n">
        <f aca="false">L902+N902+O902+P902+Q902</f>
        <v>321239</v>
      </c>
      <c r="S902" s="51" t="n">
        <f aca="false">M902+Q902</f>
        <v>320918</v>
      </c>
      <c r="T902" s="66"/>
      <c r="U902" s="66"/>
      <c r="V902" s="66"/>
      <c r="W902" s="67"/>
      <c r="X902" s="51" t="n">
        <f aca="false">R902+T902+U902+V902+W902</f>
        <v>321239</v>
      </c>
      <c r="Y902" s="51" t="n">
        <f aca="false">S902+W902</f>
        <v>320918</v>
      </c>
      <c r="Z902" s="66"/>
      <c r="AA902" s="66"/>
      <c r="AB902" s="66"/>
      <c r="AC902" s="67"/>
      <c r="AD902" s="51" t="n">
        <f aca="false">X902+Z902+AA902+AB902+AC902</f>
        <v>321239</v>
      </c>
      <c r="AE902" s="51" t="n">
        <f aca="false">Y902+AC902</f>
        <v>320918</v>
      </c>
      <c r="AF902" s="66"/>
      <c r="AG902" s="66"/>
      <c r="AH902" s="66"/>
      <c r="AI902" s="67"/>
      <c r="AJ902" s="51" t="n">
        <f aca="false">AD902+AF902+AG902+AH902+AI902</f>
        <v>321239</v>
      </c>
      <c r="AK902" s="51" t="n">
        <f aca="false">AE902+AI902</f>
        <v>320918</v>
      </c>
    </row>
    <row r="903" s="47" customFormat="true" ht="83.25" hidden="false" customHeight="false" outlineLevel="0" collapsed="false">
      <c r="A903" s="48" t="s">
        <v>526</v>
      </c>
      <c r="B903" s="93" t="s">
        <v>89</v>
      </c>
      <c r="C903" s="93" t="s">
        <v>24</v>
      </c>
      <c r="D903" s="93" t="s">
        <v>527</v>
      </c>
      <c r="E903" s="93"/>
      <c r="F903" s="51" t="n">
        <f aca="false">F904</f>
        <v>0</v>
      </c>
      <c r="G903" s="51" t="n">
        <f aca="false">G904</f>
        <v>0</v>
      </c>
      <c r="H903" s="65"/>
      <c r="I903" s="65"/>
      <c r="J903" s="65"/>
      <c r="K903" s="65"/>
      <c r="L903" s="51" t="n">
        <f aca="false">L904</f>
        <v>0</v>
      </c>
      <c r="M903" s="51" t="n">
        <f aca="false">M904</f>
        <v>0</v>
      </c>
      <c r="N903" s="51" t="n">
        <f aca="false">N904</f>
        <v>0</v>
      </c>
      <c r="O903" s="51" t="n">
        <f aca="false">O904</f>
        <v>0</v>
      </c>
      <c r="P903" s="51" t="n">
        <f aca="false">P904</f>
        <v>0</v>
      </c>
      <c r="Q903" s="51" t="n">
        <f aca="false">Q904</f>
        <v>217095</v>
      </c>
      <c r="R903" s="51" t="n">
        <f aca="false">R904</f>
        <v>217095</v>
      </c>
      <c r="S903" s="51" t="n">
        <f aca="false">S904</f>
        <v>217095</v>
      </c>
      <c r="T903" s="52" t="n">
        <f aca="false">T904</f>
        <v>0</v>
      </c>
      <c r="U903" s="52" t="n">
        <f aca="false">U904</f>
        <v>0</v>
      </c>
      <c r="V903" s="52" t="n">
        <f aca="false">V904</f>
        <v>0</v>
      </c>
      <c r="W903" s="53" t="n">
        <f aca="false">W904</f>
        <v>0</v>
      </c>
      <c r="X903" s="51" t="n">
        <f aca="false">X904</f>
        <v>217095</v>
      </c>
      <c r="Y903" s="51" t="n">
        <f aca="false">Y904</f>
        <v>217095</v>
      </c>
      <c r="Z903" s="52" t="n">
        <f aca="false">Z904</f>
        <v>0</v>
      </c>
      <c r="AA903" s="52" t="n">
        <f aca="false">AA904</f>
        <v>0</v>
      </c>
      <c r="AB903" s="52" t="n">
        <f aca="false">AB904</f>
        <v>0</v>
      </c>
      <c r="AC903" s="53" t="n">
        <f aca="false">AC904</f>
        <v>0</v>
      </c>
      <c r="AD903" s="51" t="n">
        <f aca="false">AD904</f>
        <v>217095</v>
      </c>
      <c r="AE903" s="51" t="n">
        <f aca="false">AE904</f>
        <v>217095</v>
      </c>
      <c r="AF903" s="52" t="n">
        <f aca="false">AF904</f>
        <v>0</v>
      </c>
      <c r="AG903" s="52" t="n">
        <f aca="false">AG904</f>
        <v>0</v>
      </c>
      <c r="AH903" s="52" t="n">
        <f aca="false">AH904</f>
        <v>0</v>
      </c>
      <c r="AI903" s="53" t="n">
        <f aca="false">AI904</f>
        <v>0</v>
      </c>
      <c r="AJ903" s="51" t="n">
        <f aca="false">AJ904</f>
        <v>217095</v>
      </c>
      <c r="AK903" s="51" t="n">
        <f aca="false">AK904</f>
        <v>217095</v>
      </c>
    </row>
    <row r="904" s="47" customFormat="true" ht="50.25" hidden="false" customHeight="false" outlineLevel="0" collapsed="false">
      <c r="A904" s="48" t="s">
        <v>118</v>
      </c>
      <c r="B904" s="93" t="s">
        <v>89</v>
      </c>
      <c r="C904" s="93" t="s">
        <v>24</v>
      </c>
      <c r="D904" s="93" t="s">
        <v>527</v>
      </c>
      <c r="E904" s="93" t="s">
        <v>119</v>
      </c>
      <c r="F904" s="51" t="n">
        <f aca="false">F905</f>
        <v>0</v>
      </c>
      <c r="G904" s="51" t="n">
        <f aca="false">G905</f>
        <v>0</v>
      </c>
      <c r="H904" s="65"/>
      <c r="I904" s="65"/>
      <c r="J904" s="65"/>
      <c r="K904" s="65"/>
      <c r="L904" s="51" t="n">
        <f aca="false">L905</f>
        <v>0</v>
      </c>
      <c r="M904" s="51" t="n">
        <f aca="false">M905</f>
        <v>0</v>
      </c>
      <c r="N904" s="51" t="n">
        <f aca="false">N905</f>
        <v>0</v>
      </c>
      <c r="O904" s="51" t="n">
        <f aca="false">O905</f>
        <v>0</v>
      </c>
      <c r="P904" s="51" t="n">
        <f aca="false">P905</f>
        <v>0</v>
      </c>
      <c r="Q904" s="51" t="n">
        <f aca="false">Q905</f>
        <v>217095</v>
      </c>
      <c r="R904" s="51" t="n">
        <f aca="false">R905</f>
        <v>217095</v>
      </c>
      <c r="S904" s="51" t="n">
        <f aca="false">S905</f>
        <v>217095</v>
      </c>
      <c r="T904" s="52" t="n">
        <f aca="false">T905</f>
        <v>0</v>
      </c>
      <c r="U904" s="52" t="n">
        <f aca="false">U905</f>
        <v>0</v>
      </c>
      <c r="V904" s="52" t="n">
        <f aca="false">V905</f>
        <v>0</v>
      </c>
      <c r="W904" s="53" t="n">
        <f aca="false">W905</f>
        <v>0</v>
      </c>
      <c r="X904" s="51" t="n">
        <f aca="false">X905</f>
        <v>217095</v>
      </c>
      <c r="Y904" s="51" t="n">
        <f aca="false">Y905</f>
        <v>217095</v>
      </c>
      <c r="Z904" s="52" t="n">
        <f aca="false">Z905</f>
        <v>0</v>
      </c>
      <c r="AA904" s="52" t="n">
        <f aca="false">AA905</f>
        <v>0</v>
      </c>
      <c r="AB904" s="52" t="n">
        <f aca="false">AB905</f>
        <v>0</v>
      </c>
      <c r="AC904" s="53" t="n">
        <f aca="false">AC905</f>
        <v>0</v>
      </c>
      <c r="AD904" s="51" t="n">
        <f aca="false">AD905</f>
        <v>217095</v>
      </c>
      <c r="AE904" s="51" t="n">
        <f aca="false">AE905</f>
        <v>217095</v>
      </c>
      <c r="AF904" s="52" t="n">
        <f aca="false">AF905</f>
        <v>0</v>
      </c>
      <c r="AG904" s="52" t="n">
        <f aca="false">AG905</f>
        <v>0</v>
      </c>
      <c r="AH904" s="52" t="n">
        <f aca="false">AH905</f>
        <v>0</v>
      </c>
      <c r="AI904" s="53" t="n">
        <f aca="false">AI905</f>
        <v>0</v>
      </c>
      <c r="AJ904" s="51" t="n">
        <f aca="false">AJ905</f>
        <v>217095</v>
      </c>
      <c r="AK904" s="51" t="n">
        <f aca="false">AK905</f>
        <v>217095</v>
      </c>
    </row>
    <row r="905" s="47" customFormat="true" ht="18.75" hidden="false" customHeight="false" outlineLevel="0" collapsed="false">
      <c r="A905" s="48" t="s">
        <v>199</v>
      </c>
      <c r="B905" s="93" t="s">
        <v>89</v>
      </c>
      <c r="C905" s="93" t="s">
        <v>24</v>
      </c>
      <c r="D905" s="93" t="s">
        <v>527</v>
      </c>
      <c r="E905" s="93" t="s">
        <v>200</v>
      </c>
      <c r="F905" s="51"/>
      <c r="G905" s="51"/>
      <c r="H905" s="65"/>
      <c r="I905" s="65"/>
      <c r="J905" s="65"/>
      <c r="K905" s="65"/>
      <c r="L905" s="65"/>
      <c r="M905" s="65"/>
      <c r="N905" s="65"/>
      <c r="O905" s="65"/>
      <c r="P905" s="65"/>
      <c r="Q905" s="77" t="n">
        <v>217095</v>
      </c>
      <c r="R905" s="51" t="n">
        <f aca="false">L905+N905+O905+P905+Q905</f>
        <v>217095</v>
      </c>
      <c r="S905" s="51" t="n">
        <f aca="false">M905+Q905</f>
        <v>217095</v>
      </c>
      <c r="T905" s="66"/>
      <c r="U905" s="66"/>
      <c r="V905" s="66"/>
      <c r="W905" s="134"/>
      <c r="X905" s="51" t="n">
        <f aca="false">R905+T905+U905+V905+W905</f>
        <v>217095</v>
      </c>
      <c r="Y905" s="51" t="n">
        <f aca="false">S905+W905</f>
        <v>217095</v>
      </c>
      <c r="Z905" s="66"/>
      <c r="AA905" s="66"/>
      <c r="AB905" s="66"/>
      <c r="AC905" s="134"/>
      <c r="AD905" s="51" t="n">
        <f aca="false">X905+Z905+AA905+AB905+AC905</f>
        <v>217095</v>
      </c>
      <c r="AE905" s="51" t="n">
        <f aca="false">Y905+AC905</f>
        <v>217095</v>
      </c>
      <c r="AF905" s="66"/>
      <c r="AG905" s="66"/>
      <c r="AH905" s="66"/>
      <c r="AI905" s="134"/>
      <c r="AJ905" s="51" t="n">
        <f aca="false">AD905+AF905+AG905+AH905+AI905</f>
        <v>217095</v>
      </c>
      <c r="AK905" s="51" t="n">
        <f aca="false">AE905+AI905</f>
        <v>217095</v>
      </c>
    </row>
    <row r="906" s="47" customFormat="true" ht="83.25" hidden="false" customHeight="false" outlineLevel="0" collapsed="false">
      <c r="A906" s="48" t="s">
        <v>494</v>
      </c>
      <c r="B906" s="93" t="s">
        <v>89</v>
      </c>
      <c r="C906" s="93" t="s">
        <v>24</v>
      </c>
      <c r="D906" s="93" t="s">
        <v>495</v>
      </c>
      <c r="E906" s="49"/>
      <c r="F906" s="51" t="n">
        <f aca="false">F907</f>
        <v>0</v>
      </c>
      <c r="G906" s="51" t="n">
        <f aca="false">G907</f>
        <v>0</v>
      </c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6"/>
      <c r="U906" s="66"/>
      <c r="V906" s="66"/>
      <c r="W906" s="67"/>
      <c r="X906" s="65"/>
      <c r="Y906" s="65"/>
      <c r="Z906" s="66"/>
      <c r="AA906" s="66"/>
      <c r="AB906" s="66"/>
      <c r="AC906" s="67"/>
      <c r="AD906" s="65"/>
      <c r="AE906" s="65"/>
      <c r="AF906" s="52" t="n">
        <f aca="false">AF907</f>
        <v>791</v>
      </c>
      <c r="AG906" s="52" t="n">
        <f aca="false">AG907</f>
        <v>0</v>
      </c>
      <c r="AH906" s="52" t="n">
        <f aca="false">AH907</f>
        <v>0</v>
      </c>
      <c r="AI906" s="53" t="n">
        <f aca="false">AI907</f>
        <v>0</v>
      </c>
      <c r="AJ906" s="51" t="n">
        <f aca="false">AJ907</f>
        <v>791</v>
      </c>
      <c r="AK906" s="51" t="n">
        <f aca="false">AK907</f>
        <v>0</v>
      </c>
    </row>
    <row r="907" s="47" customFormat="true" ht="50.25" hidden="false" customHeight="false" outlineLevel="0" collapsed="false">
      <c r="A907" s="48" t="s">
        <v>118</v>
      </c>
      <c r="B907" s="93" t="s">
        <v>89</v>
      </c>
      <c r="C907" s="93" t="s">
        <v>24</v>
      </c>
      <c r="D907" s="93" t="s">
        <v>495</v>
      </c>
      <c r="E907" s="49" t="s">
        <v>119</v>
      </c>
      <c r="F907" s="51" t="n">
        <f aca="false">F908</f>
        <v>0</v>
      </c>
      <c r="G907" s="51" t="n">
        <f aca="false">G908</f>
        <v>0</v>
      </c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6"/>
      <c r="U907" s="66"/>
      <c r="V907" s="66"/>
      <c r="W907" s="67"/>
      <c r="X907" s="65"/>
      <c r="Y907" s="65"/>
      <c r="Z907" s="66"/>
      <c r="AA907" s="66"/>
      <c r="AB907" s="66"/>
      <c r="AC907" s="67"/>
      <c r="AD907" s="65"/>
      <c r="AE907" s="65"/>
      <c r="AF907" s="52" t="n">
        <f aca="false">AF908</f>
        <v>791</v>
      </c>
      <c r="AG907" s="52" t="n">
        <f aca="false">AG908</f>
        <v>0</v>
      </c>
      <c r="AH907" s="52" t="n">
        <f aca="false">AH908</f>
        <v>0</v>
      </c>
      <c r="AI907" s="53" t="n">
        <f aca="false">AI908</f>
        <v>0</v>
      </c>
      <c r="AJ907" s="51" t="n">
        <f aca="false">AJ908</f>
        <v>791</v>
      </c>
      <c r="AK907" s="51" t="n">
        <f aca="false">AK908</f>
        <v>0</v>
      </c>
    </row>
    <row r="908" s="47" customFormat="true" ht="18.75" hidden="false" customHeight="false" outlineLevel="0" collapsed="false">
      <c r="A908" s="48" t="s">
        <v>199</v>
      </c>
      <c r="B908" s="93" t="s">
        <v>89</v>
      </c>
      <c r="C908" s="93" t="s">
        <v>24</v>
      </c>
      <c r="D908" s="93" t="s">
        <v>495</v>
      </c>
      <c r="E908" s="49" t="s">
        <v>200</v>
      </c>
      <c r="F908" s="51"/>
      <c r="G908" s="51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6"/>
      <c r="U908" s="66"/>
      <c r="V908" s="66"/>
      <c r="W908" s="67"/>
      <c r="X908" s="65"/>
      <c r="Y908" s="65"/>
      <c r="Z908" s="66"/>
      <c r="AA908" s="66"/>
      <c r="AB908" s="66"/>
      <c r="AC908" s="67"/>
      <c r="AD908" s="65"/>
      <c r="AE908" s="65"/>
      <c r="AF908" s="66" t="n">
        <v>791</v>
      </c>
      <c r="AG908" s="66"/>
      <c r="AH908" s="66"/>
      <c r="AI908" s="67"/>
      <c r="AJ908" s="51" t="n">
        <f aca="false">AD908+AF908+AG908+AH908+AI908</f>
        <v>791</v>
      </c>
      <c r="AK908" s="51" t="n">
        <f aca="false">AE908+AI908</f>
        <v>0</v>
      </c>
    </row>
    <row r="909" s="47" customFormat="true" ht="33.75" hidden="false" customHeight="false" outlineLevel="0" collapsed="false">
      <c r="A909" s="48" t="s">
        <v>528</v>
      </c>
      <c r="B909" s="93" t="s">
        <v>89</v>
      </c>
      <c r="C909" s="93" t="s">
        <v>24</v>
      </c>
      <c r="D909" s="93" t="s">
        <v>529</v>
      </c>
      <c r="E909" s="49"/>
      <c r="F909" s="51" t="n">
        <f aca="false">F910</f>
        <v>538245</v>
      </c>
      <c r="G909" s="51" t="n">
        <f aca="false">G910</f>
        <v>511333</v>
      </c>
      <c r="H909" s="51" t="n">
        <f aca="false">H910</f>
        <v>0</v>
      </c>
      <c r="I909" s="51" t="n">
        <f aca="false">I910</f>
        <v>0</v>
      </c>
      <c r="J909" s="51" t="n">
        <f aca="false">J910</f>
        <v>0</v>
      </c>
      <c r="K909" s="51" t="n">
        <f aca="false">K910</f>
        <v>0</v>
      </c>
      <c r="L909" s="51" t="n">
        <f aca="false">L910</f>
        <v>538245</v>
      </c>
      <c r="M909" s="51" t="n">
        <f aca="false">M910</f>
        <v>511333</v>
      </c>
      <c r="N909" s="51" t="n">
        <f aca="false">N910</f>
        <v>0</v>
      </c>
      <c r="O909" s="51" t="n">
        <f aca="false">O910</f>
        <v>0</v>
      </c>
      <c r="P909" s="51" t="n">
        <f aca="false">P910</f>
        <v>0</v>
      </c>
      <c r="Q909" s="51" t="n">
        <f aca="false">Q910</f>
        <v>0</v>
      </c>
      <c r="R909" s="51" t="n">
        <f aca="false">R910</f>
        <v>538245</v>
      </c>
      <c r="S909" s="51" t="n">
        <f aca="false">S910</f>
        <v>511333</v>
      </c>
      <c r="T909" s="52" t="n">
        <f aca="false">T910</f>
        <v>0</v>
      </c>
      <c r="U909" s="52" t="n">
        <f aca="false">U910</f>
        <v>0</v>
      </c>
      <c r="V909" s="52" t="n">
        <f aca="false">V910</f>
        <v>0</v>
      </c>
      <c r="W909" s="53" t="n">
        <f aca="false">W910</f>
        <v>0</v>
      </c>
      <c r="X909" s="51" t="n">
        <f aca="false">X910</f>
        <v>538245</v>
      </c>
      <c r="Y909" s="51" t="n">
        <f aca="false">Y910</f>
        <v>511333</v>
      </c>
      <c r="Z909" s="52" t="n">
        <f aca="false">Z910</f>
        <v>0</v>
      </c>
      <c r="AA909" s="52" t="n">
        <f aca="false">AA910</f>
        <v>0</v>
      </c>
      <c r="AB909" s="52" t="n">
        <f aca="false">AB910</f>
        <v>0</v>
      </c>
      <c r="AC909" s="53" t="n">
        <f aca="false">AC910</f>
        <v>0</v>
      </c>
      <c r="AD909" s="51" t="n">
        <f aca="false">AD910</f>
        <v>538245</v>
      </c>
      <c r="AE909" s="51" t="n">
        <f aca="false">AE910</f>
        <v>511333</v>
      </c>
      <c r="AF909" s="52" t="n">
        <f aca="false">AF910</f>
        <v>0</v>
      </c>
      <c r="AG909" s="52" t="n">
        <f aca="false">AG910</f>
        <v>0</v>
      </c>
      <c r="AH909" s="52" t="n">
        <f aca="false">AH910</f>
        <v>0</v>
      </c>
      <c r="AI909" s="53" t="n">
        <f aca="false">AI910</f>
        <v>0</v>
      </c>
      <c r="AJ909" s="51" t="n">
        <f aca="false">AJ910</f>
        <v>538245</v>
      </c>
      <c r="AK909" s="51" t="n">
        <f aca="false">AK910</f>
        <v>511333</v>
      </c>
    </row>
    <row r="910" s="47" customFormat="true" ht="33.75" hidden="false" customHeight="false" outlineLevel="0" collapsed="false">
      <c r="A910" s="48" t="s">
        <v>295</v>
      </c>
      <c r="B910" s="93" t="s">
        <v>89</v>
      </c>
      <c r="C910" s="93" t="s">
        <v>24</v>
      </c>
      <c r="D910" s="93" t="s">
        <v>529</v>
      </c>
      <c r="E910" s="49" t="s">
        <v>296</v>
      </c>
      <c r="F910" s="51" t="n">
        <f aca="false">F911</f>
        <v>538245</v>
      </c>
      <c r="G910" s="51" t="n">
        <f aca="false">G911</f>
        <v>511333</v>
      </c>
      <c r="H910" s="51" t="n">
        <f aca="false">H911</f>
        <v>0</v>
      </c>
      <c r="I910" s="51" t="n">
        <f aca="false">I911</f>
        <v>0</v>
      </c>
      <c r="J910" s="51" t="n">
        <f aca="false">J911</f>
        <v>0</v>
      </c>
      <c r="K910" s="51" t="n">
        <f aca="false">K911</f>
        <v>0</v>
      </c>
      <c r="L910" s="51" t="n">
        <f aca="false">L911</f>
        <v>538245</v>
      </c>
      <c r="M910" s="51" t="n">
        <f aca="false">M911</f>
        <v>511333</v>
      </c>
      <c r="N910" s="51" t="n">
        <f aca="false">N911</f>
        <v>0</v>
      </c>
      <c r="O910" s="51" t="n">
        <f aca="false">O911</f>
        <v>0</v>
      </c>
      <c r="P910" s="51" t="n">
        <f aca="false">P911</f>
        <v>0</v>
      </c>
      <c r="Q910" s="51" t="n">
        <f aca="false">Q911</f>
        <v>0</v>
      </c>
      <c r="R910" s="51" t="n">
        <f aca="false">R911</f>
        <v>538245</v>
      </c>
      <c r="S910" s="51" t="n">
        <f aca="false">S911</f>
        <v>511333</v>
      </c>
      <c r="T910" s="52" t="n">
        <f aca="false">T911</f>
        <v>0</v>
      </c>
      <c r="U910" s="52" t="n">
        <f aca="false">U911</f>
        <v>0</v>
      </c>
      <c r="V910" s="52" t="n">
        <f aca="false">V911</f>
        <v>0</v>
      </c>
      <c r="W910" s="53" t="n">
        <f aca="false">W911</f>
        <v>0</v>
      </c>
      <c r="X910" s="51" t="n">
        <f aca="false">X911</f>
        <v>538245</v>
      </c>
      <c r="Y910" s="51" t="n">
        <f aca="false">Y911</f>
        <v>511333</v>
      </c>
      <c r="Z910" s="52" t="n">
        <f aca="false">Z911</f>
        <v>0</v>
      </c>
      <c r="AA910" s="52" t="n">
        <f aca="false">AA911</f>
        <v>0</v>
      </c>
      <c r="AB910" s="52" t="n">
        <f aca="false">AB911</f>
        <v>0</v>
      </c>
      <c r="AC910" s="53" t="n">
        <f aca="false">AC911</f>
        <v>0</v>
      </c>
      <c r="AD910" s="51" t="n">
        <f aca="false">AD911</f>
        <v>538245</v>
      </c>
      <c r="AE910" s="51" t="n">
        <f aca="false">AE911</f>
        <v>511333</v>
      </c>
      <c r="AF910" s="52" t="n">
        <f aca="false">AF911</f>
        <v>0</v>
      </c>
      <c r="AG910" s="52" t="n">
        <f aca="false">AG911</f>
        <v>0</v>
      </c>
      <c r="AH910" s="52" t="n">
        <f aca="false">AH911</f>
        <v>0</v>
      </c>
      <c r="AI910" s="53" t="n">
        <f aca="false">AI911</f>
        <v>0</v>
      </c>
      <c r="AJ910" s="51" t="n">
        <f aca="false">AJ911</f>
        <v>538245</v>
      </c>
      <c r="AK910" s="51" t="n">
        <f aca="false">AK911</f>
        <v>511333</v>
      </c>
    </row>
    <row r="911" s="47" customFormat="true" ht="18.75" hidden="false" customHeight="false" outlineLevel="0" collapsed="false">
      <c r="A911" s="48" t="s">
        <v>293</v>
      </c>
      <c r="B911" s="93" t="s">
        <v>89</v>
      </c>
      <c r="C911" s="93" t="s">
        <v>24</v>
      </c>
      <c r="D911" s="93" t="s">
        <v>529</v>
      </c>
      <c r="E911" s="49" t="s">
        <v>297</v>
      </c>
      <c r="F911" s="51" t="n">
        <v>538245</v>
      </c>
      <c r="G911" s="51" t="n">
        <v>511333</v>
      </c>
      <c r="H911" s="65"/>
      <c r="I911" s="65"/>
      <c r="J911" s="65"/>
      <c r="K911" s="65"/>
      <c r="L911" s="51" t="n">
        <f aca="false">F911+H911+I911+J911+K911</f>
        <v>538245</v>
      </c>
      <c r="M911" s="51" t="n">
        <f aca="false">G911+K911</f>
        <v>511333</v>
      </c>
      <c r="N911" s="65"/>
      <c r="O911" s="65"/>
      <c r="P911" s="65"/>
      <c r="Q911" s="65"/>
      <c r="R911" s="51" t="n">
        <f aca="false">L911+N911+O911+P911+Q911</f>
        <v>538245</v>
      </c>
      <c r="S911" s="51" t="n">
        <f aca="false">M911+Q911</f>
        <v>511333</v>
      </c>
      <c r="T911" s="66"/>
      <c r="U911" s="66"/>
      <c r="V911" s="66"/>
      <c r="W911" s="67"/>
      <c r="X911" s="51" t="n">
        <f aca="false">R911+T911+U911+V911+W911</f>
        <v>538245</v>
      </c>
      <c r="Y911" s="51" t="n">
        <f aca="false">S911+W911</f>
        <v>511333</v>
      </c>
      <c r="Z911" s="66"/>
      <c r="AA911" s="66"/>
      <c r="AB911" s="66"/>
      <c r="AC911" s="67"/>
      <c r="AD911" s="51" t="n">
        <f aca="false">X911+Z911+AA911+AB911+AC911</f>
        <v>538245</v>
      </c>
      <c r="AE911" s="51" t="n">
        <f aca="false">Y911+AC911</f>
        <v>511333</v>
      </c>
      <c r="AF911" s="66"/>
      <c r="AG911" s="66"/>
      <c r="AH911" s="66"/>
      <c r="AI911" s="67"/>
      <c r="AJ911" s="51" t="n">
        <f aca="false">AD911+AF911+AG911+AH911+AI911</f>
        <v>538245</v>
      </c>
      <c r="AK911" s="51" t="n">
        <f aca="false">AE911+AI911</f>
        <v>511333</v>
      </c>
    </row>
    <row r="912" s="47" customFormat="true" ht="33.75" hidden="false" customHeight="false" outlineLevel="0" collapsed="false">
      <c r="A912" s="48" t="s">
        <v>528</v>
      </c>
      <c r="B912" s="93" t="s">
        <v>89</v>
      </c>
      <c r="C912" s="93" t="s">
        <v>24</v>
      </c>
      <c r="D912" s="93" t="s">
        <v>530</v>
      </c>
      <c r="E912" s="49"/>
      <c r="F912" s="51" t="n">
        <f aca="false">F913</f>
        <v>12314</v>
      </c>
      <c r="G912" s="51" t="n">
        <f aca="false">G913</f>
        <v>11699</v>
      </c>
      <c r="H912" s="51" t="n">
        <f aca="false">H913</f>
        <v>0</v>
      </c>
      <c r="I912" s="51" t="n">
        <f aca="false">I913</f>
        <v>0</v>
      </c>
      <c r="J912" s="51" t="n">
        <f aca="false">J913</f>
        <v>0</v>
      </c>
      <c r="K912" s="51" t="n">
        <f aca="false">K913</f>
        <v>0</v>
      </c>
      <c r="L912" s="51" t="n">
        <f aca="false">L913</f>
        <v>12314</v>
      </c>
      <c r="M912" s="51" t="n">
        <f aca="false">M913</f>
        <v>11699</v>
      </c>
      <c r="N912" s="51" t="n">
        <f aca="false">N913</f>
        <v>0</v>
      </c>
      <c r="O912" s="51" t="n">
        <f aca="false">O913</f>
        <v>0</v>
      </c>
      <c r="P912" s="51" t="n">
        <f aca="false">P913</f>
        <v>0</v>
      </c>
      <c r="Q912" s="51" t="n">
        <f aca="false">Q913</f>
        <v>0</v>
      </c>
      <c r="R912" s="51" t="n">
        <f aca="false">R913</f>
        <v>12314</v>
      </c>
      <c r="S912" s="51" t="n">
        <f aca="false">S913</f>
        <v>11699</v>
      </c>
      <c r="T912" s="52" t="n">
        <f aca="false">T913</f>
        <v>0</v>
      </c>
      <c r="U912" s="52" t="n">
        <f aca="false">U913</f>
        <v>0</v>
      </c>
      <c r="V912" s="52" t="n">
        <f aca="false">V913</f>
        <v>0</v>
      </c>
      <c r="W912" s="53" t="n">
        <f aca="false">W913</f>
        <v>0</v>
      </c>
      <c r="X912" s="51" t="n">
        <f aca="false">X913</f>
        <v>12314</v>
      </c>
      <c r="Y912" s="51" t="n">
        <f aca="false">Y913</f>
        <v>11699</v>
      </c>
      <c r="Z912" s="52" t="n">
        <f aca="false">Z913</f>
        <v>0</v>
      </c>
      <c r="AA912" s="52" t="n">
        <f aca="false">AA913</f>
        <v>0</v>
      </c>
      <c r="AB912" s="52" t="n">
        <f aca="false">AB913</f>
        <v>0</v>
      </c>
      <c r="AC912" s="53" t="n">
        <f aca="false">AC913</f>
        <v>0</v>
      </c>
      <c r="AD912" s="51" t="n">
        <f aca="false">AD913</f>
        <v>12314</v>
      </c>
      <c r="AE912" s="51" t="n">
        <f aca="false">AE913</f>
        <v>11699</v>
      </c>
      <c r="AF912" s="52" t="n">
        <f aca="false">AF913</f>
        <v>0</v>
      </c>
      <c r="AG912" s="52" t="n">
        <f aca="false">AG913</f>
        <v>0</v>
      </c>
      <c r="AH912" s="52" t="n">
        <f aca="false">AH913</f>
        <v>0</v>
      </c>
      <c r="AI912" s="53" t="n">
        <f aca="false">AI913</f>
        <v>0</v>
      </c>
      <c r="AJ912" s="51" t="n">
        <f aca="false">AJ913</f>
        <v>12314</v>
      </c>
      <c r="AK912" s="51" t="n">
        <f aca="false">AK913</f>
        <v>11699</v>
      </c>
    </row>
    <row r="913" s="47" customFormat="true" ht="33.75" hidden="false" customHeight="false" outlineLevel="0" collapsed="false">
      <c r="A913" s="48" t="s">
        <v>295</v>
      </c>
      <c r="B913" s="93" t="s">
        <v>89</v>
      </c>
      <c r="C913" s="93" t="s">
        <v>24</v>
      </c>
      <c r="D913" s="93" t="s">
        <v>530</v>
      </c>
      <c r="E913" s="49" t="s">
        <v>296</v>
      </c>
      <c r="F913" s="51" t="n">
        <f aca="false">F914</f>
        <v>12314</v>
      </c>
      <c r="G913" s="51" t="n">
        <f aca="false">G914</f>
        <v>11699</v>
      </c>
      <c r="H913" s="51" t="n">
        <f aca="false">H914</f>
        <v>0</v>
      </c>
      <c r="I913" s="51" t="n">
        <f aca="false">I914</f>
        <v>0</v>
      </c>
      <c r="J913" s="51" t="n">
        <f aca="false">J914</f>
        <v>0</v>
      </c>
      <c r="K913" s="51" t="n">
        <f aca="false">K914</f>
        <v>0</v>
      </c>
      <c r="L913" s="51" t="n">
        <f aca="false">L914</f>
        <v>12314</v>
      </c>
      <c r="M913" s="51" t="n">
        <f aca="false">M914</f>
        <v>11699</v>
      </c>
      <c r="N913" s="51" t="n">
        <f aca="false">N914</f>
        <v>0</v>
      </c>
      <c r="O913" s="51" t="n">
        <f aca="false">O914</f>
        <v>0</v>
      </c>
      <c r="P913" s="51" t="n">
        <f aca="false">P914</f>
        <v>0</v>
      </c>
      <c r="Q913" s="51" t="n">
        <f aca="false">Q914</f>
        <v>0</v>
      </c>
      <c r="R913" s="51" t="n">
        <f aca="false">R914</f>
        <v>12314</v>
      </c>
      <c r="S913" s="51" t="n">
        <f aca="false">S914</f>
        <v>11699</v>
      </c>
      <c r="T913" s="52" t="n">
        <f aca="false">T914</f>
        <v>0</v>
      </c>
      <c r="U913" s="52" t="n">
        <f aca="false">U914</f>
        <v>0</v>
      </c>
      <c r="V913" s="52" t="n">
        <f aca="false">V914</f>
        <v>0</v>
      </c>
      <c r="W913" s="53" t="n">
        <f aca="false">W914</f>
        <v>0</v>
      </c>
      <c r="X913" s="51" t="n">
        <f aca="false">X914</f>
        <v>12314</v>
      </c>
      <c r="Y913" s="51" t="n">
        <f aca="false">Y914</f>
        <v>11699</v>
      </c>
      <c r="Z913" s="52" t="n">
        <f aca="false">Z914</f>
        <v>0</v>
      </c>
      <c r="AA913" s="52" t="n">
        <f aca="false">AA914</f>
        <v>0</v>
      </c>
      <c r="AB913" s="52" t="n">
        <f aca="false">AB914</f>
        <v>0</v>
      </c>
      <c r="AC913" s="53" t="n">
        <f aca="false">AC914</f>
        <v>0</v>
      </c>
      <c r="AD913" s="51" t="n">
        <f aca="false">AD914</f>
        <v>12314</v>
      </c>
      <c r="AE913" s="51" t="n">
        <f aca="false">AE914</f>
        <v>11699</v>
      </c>
      <c r="AF913" s="52" t="n">
        <f aca="false">AF914</f>
        <v>0</v>
      </c>
      <c r="AG913" s="52" t="n">
        <f aca="false">AG914</f>
        <v>0</v>
      </c>
      <c r="AH913" s="52" t="n">
        <f aca="false">AH914</f>
        <v>0</v>
      </c>
      <c r="AI913" s="53" t="n">
        <f aca="false">AI914</f>
        <v>0</v>
      </c>
      <c r="AJ913" s="51" t="n">
        <f aca="false">AJ914</f>
        <v>12314</v>
      </c>
      <c r="AK913" s="51" t="n">
        <f aca="false">AK914</f>
        <v>11699</v>
      </c>
    </row>
    <row r="914" s="47" customFormat="true" ht="18.75" hidden="false" customHeight="false" outlineLevel="0" collapsed="false">
      <c r="A914" s="48" t="s">
        <v>293</v>
      </c>
      <c r="B914" s="93" t="s">
        <v>89</v>
      </c>
      <c r="C914" s="93" t="s">
        <v>24</v>
      </c>
      <c r="D914" s="93" t="s">
        <v>530</v>
      </c>
      <c r="E914" s="49" t="s">
        <v>297</v>
      </c>
      <c r="F914" s="51" t="n">
        <v>12314</v>
      </c>
      <c r="G914" s="51" t="n">
        <v>11699</v>
      </c>
      <c r="H914" s="65"/>
      <c r="I914" s="65"/>
      <c r="J914" s="65"/>
      <c r="K914" s="65"/>
      <c r="L914" s="51" t="n">
        <f aca="false">F914+H914+I914+J914+K914</f>
        <v>12314</v>
      </c>
      <c r="M914" s="51" t="n">
        <f aca="false">G914+K914</f>
        <v>11699</v>
      </c>
      <c r="N914" s="65"/>
      <c r="O914" s="65"/>
      <c r="P914" s="65"/>
      <c r="Q914" s="65"/>
      <c r="R914" s="51" t="n">
        <f aca="false">L914+N914+O914+P914+Q914</f>
        <v>12314</v>
      </c>
      <c r="S914" s="51" t="n">
        <f aca="false">M914+Q914</f>
        <v>11699</v>
      </c>
      <c r="T914" s="66"/>
      <c r="U914" s="66"/>
      <c r="V914" s="66"/>
      <c r="W914" s="67"/>
      <c r="X914" s="51" t="n">
        <f aca="false">R914+T914+U914+V914+W914</f>
        <v>12314</v>
      </c>
      <c r="Y914" s="51" t="n">
        <f aca="false">S914+W914</f>
        <v>11699</v>
      </c>
      <c r="Z914" s="66"/>
      <c r="AA914" s="66"/>
      <c r="AB914" s="66"/>
      <c r="AC914" s="67"/>
      <c r="AD914" s="51" t="n">
        <f aca="false">X914+Z914+AA914+AB914+AC914</f>
        <v>12314</v>
      </c>
      <c r="AE914" s="51" t="n">
        <f aca="false">Y914+AC914</f>
        <v>11699</v>
      </c>
      <c r="AF914" s="66"/>
      <c r="AG914" s="66"/>
      <c r="AH914" s="66"/>
      <c r="AI914" s="67"/>
      <c r="AJ914" s="51" t="n">
        <f aca="false">AD914+AF914+AG914+AH914+AI914</f>
        <v>12314</v>
      </c>
      <c r="AK914" s="51" t="n">
        <f aca="false">AE914+AI914</f>
        <v>11699</v>
      </c>
    </row>
    <row r="915" s="47" customFormat="true" ht="50.25" hidden="false" customHeight="false" outlineLevel="0" collapsed="false">
      <c r="A915" s="48" t="s">
        <v>372</v>
      </c>
      <c r="B915" s="93" t="s">
        <v>89</v>
      </c>
      <c r="C915" s="93" t="s">
        <v>24</v>
      </c>
      <c r="D915" s="49" t="s">
        <v>373</v>
      </c>
      <c r="E915" s="49"/>
      <c r="F915" s="51" t="n">
        <f aca="false">F916</f>
        <v>4438</v>
      </c>
      <c r="G915" s="51" t="n">
        <f aca="false">G916</f>
        <v>0</v>
      </c>
      <c r="H915" s="51" t="n">
        <f aca="false">H916+H920</f>
        <v>2192</v>
      </c>
      <c r="I915" s="51" t="n">
        <f aca="false">I916+I920</f>
        <v>0</v>
      </c>
      <c r="J915" s="51" t="n">
        <f aca="false">J916+J920</f>
        <v>0</v>
      </c>
      <c r="K915" s="51" t="n">
        <f aca="false">K916+K920</f>
        <v>5090</v>
      </c>
      <c r="L915" s="51" t="n">
        <f aca="false">L916+L920</f>
        <v>11720</v>
      </c>
      <c r="M915" s="51" t="n">
        <f aca="false">M916+M920</f>
        <v>5090</v>
      </c>
      <c r="N915" s="51" t="n">
        <f aca="false">N916+N920</f>
        <v>0</v>
      </c>
      <c r="O915" s="51" t="n">
        <f aca="false">O916+O920</f>
        <v>0</v>
      </c>
      <c r="P915" s="51" t="n">
        <f aca="false">P916+P920</f>
        <v>0</v>
      </c>
      <c r="Q915" s="51" t="n">
        <f aca="false">Q916+Q920</f>
        <v>0</v>
      </c>
      <c r="R915" s="51" t="n">
        <f aca="false">R916+R920</f>
        <v>11720</v>
      </c>
      <c r="S915" s="51" t="n">
        <f aca="false">S916+S920</f>
        <v>5090</v>
      </c>
      <c r="T915" s="52" t="n">
        <f aca="false">T916+T920</f>
        <v>0</v>
      </c>
      <c r="U915" s="52" t="n">
        <f aca="false">U916+U920</f>
        <v>0</v>
      </c>
      <c r="V915" s="52" t="n">
        <f aca="false">V916+V920</f>
        <v>0</v>
      </c>
      <c r="W915" s="53" t="n">
        <f aca="false">W916+W920</f>
        <v>0</v>
      </c>
      <c r="X915" s="51" t="n">
        <f aca="false">X916+X920</f>
        <v>11720</v>
      </c>
      <c r="Y915" s="51" t="n">
        <f aca="false">Y916+Y920</f>
        <v>5090</v>
      </c>
      <c r="Z915" s="52" t="n">
        <f aca="false">Z916+Z920</f>
        <v>0</v>
      </c>
      <c r="AA915" s="52" t="n">
        <f aca="false">AA916+AA920</f>
        <v>0</v>
      </c>
      <c r="AB915" s="52" t="n">
        <f aca="false">AB916+AB920</f>
        <v>0</v>
      </c>
      <c r="AC915" s="53" t="n">
        <f aca="false">AC916+AC920</f>
        <v>0</v>
      </c>
      <c r="AD915" s="51" t="n">
        <f aca="false">AD916+AD920</f>
        <v>11720</v>
      </c>
      <c r="AE915" s="51" t="n">
        <f aca="false">AE916+AE920</f>
        <v>5090</v>
      </c>
      <c r="AF915" s="52" t="n">
        <f aca="false">AF916+AF920</f>
        <v>0</v>
      </c>
      <c r="AG915" s="52" t="n">
        <f aca="false">AG916+AG920</f>
        <v>-610</v>
      </c>
      <c r="AH915" s="52" t="n">
        <f aca="false">AH916+AH920</f>
        <v>0</v>
      </c>
      <c r="AI915" s="53" t="n">
        <f aca="false">AI916+AI920</f>
        <v>-1418</v>
      </c>
      <c r="AJ915" s="51" t="n">
        <f aca="false">AJ916+AJ920</f>
        <v>9692</v>
      </c>
      <c r="AK915" s="51" t="n">
        <f aca="false">AK916+AK920</f>
        <v>3672</v>
      </c>
    </row>
    <row r="916" s="47" customFormat="true" ht="33" hidden="false" customHeight="true" outlineLevel="0" collapsed="false">
      <c r="A916" s="133" t="s">
        <v>90</v>
      </c>
      <c r="B916" s="49" t="s">
        <v>89</v>
      </c>
      <c r="C916" s="49" t="s">
        <v>24</v>
      </c>
      <c r="D916" s="49" t="s">
        <v>408</v>
      </c>
      <c r="E916" s="49"/>
      <c r="F916" s="51" t="n">
        <f aca="false">F917</f>
        <v>4438</v>
      </c>
      <c r="G916" s="51" t="n">
        <f aca="false">G917</f>
        <v>0</v>
      </c>
      <c r="H916" s="51" t="n">
        <f aca="false">H917</f>
        <v>0</v>
      </c>
      <c r="I916" s="51" t="n">
        <f aca="false">I917</f>
        <v>0</v>
      </c>
      <c r="J916" s="51" t="n">
        <f aca="false">J917</f>
        <v>0</v>
      </c>
      <c r="K916" s="51" t="n">
        <f aca="false">K917</f>
        <v>0</v>
      </c>
      <c r="L916" s="51" t="n">
        <f aca="false">L917</f>
        <v>4438</v>
      </c>
      <c r="M916" s="51" t="n">
        <f aca="false">M917</f>
        <v>0</v>
      </c>
      <c r="N916" s="51" t="n">
        <f aca="false">N917</f>
        <v>0</v>
      </c>
      <c r="O916" s="51" t="n">
        <f aca="false">O917</f>
        <v>0</v>
      </c>
      <c r="P916" s="51" t="n">
        <f aca="false">P917</f>
        <v>0</v>
      </c>
      <c r="Q916" s="51" t="n">
        <f aca="false">Q917</f>
        <v>0</v>
      </c>
      <c r="R916" s="51" t="n">
        <f aca="false">R917</f>
        <v>4438</v>
      </c>
      <c r="S916" s="51" t="n">
        <f aca="false">S917</f>
        <v>0</v>
      </c>
      <c r="T916" s="52" t="n">
        <f aca="false">T917</f>
        <v>0</v>
      </c>
      <c r="U916" s="52" t="n">
        <f aca="false">U917</f>
        <v>0</v>
      </c>
      <c r="V916" s="52" t="n">
        <f aca="false">V917</f>
        <v>0</v>
      </c>
      <c r="W916" s="53" t="n">
        <f aca="false">W917</f>
        <v>0</v>
      </c>
      <c r="X916" s="51" t="n">
        <f aca="false">X917</f>
        <v>4438</v>
      </c>
      <c r="Y916" s="51" t="n">
        <f aca="false">Y917</f>
        <v>0</v>
      </c>
      <c r="Z916" s="52" t="n">
        <f aca="false">Z917</f>
        <v>0</v>
      </c>
      <c r="AA916" s="52" t="n">
        <f aca="false">AA917</f>
        <v>0</v>
      </c>
      <c r="AB916" s="52" t="n">
        <f aca="false">AB917</f>
        <v>0</v>
      </c>
      <c r="AC916" s="53" t="n">
        <f aca="false">AC917</f>
        <v>0</v>
      </c>
      <c r="AD916" s="51" t="n">
        <f aca="false">AD917</f>
        <v>4438</v>
      </c>
      <c r="AE916" s="51" t="n">
        <f aca="false">AE917</f>
        <v>0</v>
      </c>
      <c r="AF916" s="52" t="n">
        <f aca="false">AF917</f>
        <v>0</v>
      </c>
      <c r="AG916" s="52" t="n">
        <f aca="false">AG917</f>
        <v>0</v>
      </c>
      <c r="AH916" s="52" t="n">
        <f aca="false">AH917</f>
        <v>0</v>
      </c>
      <c r="AI916" s="53" t="n">
        <f aca="false">AI917</f>
        <v>0</v>
      </c>
      <c r="AJ916" s="51" t="n">
        <f aca="false">AJ917</f>
        <v>4438</v>
      </c>
      <c r="AK916" s="51" t="n">
        <f aca="false">AK917</f>
        <v>0</v>
      </c>
    </row>
    <row r="917" s="47" customFormat="true" ht="35.25" hidden="false" customHeight="true" outlineLevel="0" collapsed="false">
      <c r="A917" s="57" t="s">
        <v>505</v>
      </c>
      <c r="B917" s="93" t="s">
        <v>89</v>
      </c>
      <c r="C917" s="93" t="s">
        <v>24</v>
      </c>
      <c r="D917" s="93" t="s">
        <v>531</v>
      </c>
      <c r="E917" s="93"/>
      <c r="F917" s="51" t="n">
        <f aca="false">F918</f>
        <v>4438</v>
      </c>
      <c r="G917" s="51" t="n">
        <f aca="false">G918</f>
        <v>0</v>
      </c>
      <c r="H917" s="51" t="n">
        <f aca="false">H918</f>
        <v>0</v>
      </c>
      <c r="I917" s="51" t="n">
        <f aca="false">I918</f>
        <v>0</v>
      </c>
      <c r="J917" s="51" t="n">
        <f aca="false">J918</f>
        <v>0</v>
      </c>
      <c r="K917" s="51" t="n">
        <f aca="false">K918</f>
        <v>0</v>
      </c>
      <c r="L917" s="51" t="n">
        <f aca="false">L918</f>
        <v>4438</v>
      </c>
      <c r="M917" s="51" t="n">
        <f aca="false">M918</f>
        <v>0</v>
      </c>
      <c r="N917" s="51" t="n">
        <f aca="false">N918</f>
        <v>0</v>
      </c>
      <c r="O917" s="51" t="n">
        <f aca="false">O918</f>
        <v>0</v>
      </c>
      <c r="P917" s="51" t="n">
        <f aca="false">P918</f>
        <v>0</v>
      </c>
      <c r="Q917" s="51" t="n">
        <f aca="false">Q918</f>
        <v>0</v>
      </c>
      <c r="R917" s="51" t="n">
        <f aca="false">R918</f>
        <v>4438</v>
      </c>
      <c r="S917" s="51" t="n">
        <f aca="false">S918</f>
        <v>0</v>
      </c>
      <c r="T917" s="52" t="n">
        <f aca="false">T918</f>
        <v>0</v>
      </c>
      <c r="U917" s="52" t="n">
        <f aca="false">U918</f>
        <v>0</v>
      </c>
      <c r="V917" s="52" t="n">
        <f aca="false">V918</f>
        <v>0</v>
      </c>
      <c r="W917" s="53" t="n">
        <f aca="false">W918</f>
        <v>0</v>
      </c>
      <c r="X917" s="51" t="n">
        <f aca="false">X918</f>
        <v>4438</v>
      </c>
      <c r="Y917" s="51" t="n">
        <f aca="false">Y918</f>
        <v>0</v>
      </c>
      <c r="Z917" s="52" t="n">
        <f aca="false">Z918</f>
        <v>0</v>
      </c>
      <c r="AA917" s="52" t="n">
        <f aca="false">AA918</f>
        <v>0</v>
      </c>
      <c r="AB917" s="52" t="n">
        <f aca="false">AB918</f>
        <v>0</v>
      </c>
      <c r="AC917" s="53" t="n">
        <f aca="false">AC918</f>
        <v>0</v>
      </c>
      <c r="AD917" s="51" t="n">
        <f aca="false">AD918</f>
        <v>4438</v>
      </c>
      <c r="AE917" s="51" t="n">
        <f aca="false">AE918</f>
        <v>0</v>
      </c>
      <c r="AF917" s="52" t="n">
        <f aca="false">AF918</f>
        <v>0</v>
      </c>
      <c r="AG917" s="52" t="n">
        <f aca="false">AG918</f>
        <v>0</v>
      </c>
      <c r="AH917" s="52" t="n">
        <f aca="false">AH918</f>
        <v>0</v>
      </c>
      <c r="AI917" s="53" t="n">
        <f aca="false">AI918</f>
        <v>0</v>
      </c>
      <c r="AJ917" s="51" t="n">
        <f aca="false">AJ918</f>
        <v>4438</v>
      </c>
      <c r="AK917" s="51" t="n">
        <f aca="false">AK918</f>
        <v>0</v>
      </c>
    </row>
    <row r="918" s="47" customFormat="true" ht="50.25" hidden="false" customHeight="false" outlineLevel="0" collapsed="false">
      <c r="A918" s="57" t="s">
        <v>118</v>
      </c>
      <c r="B918" s="93" t="s">
        <v>89</v>
      </c>
      <c r="C918" s="93" t="s">
        <v>24</v>
      </c>
      <c r="D918" s="93" t="s">
        <v>531</v>
      </c>
      <c r="E918" s="93" t="s">
        <v>119</v>
      </c>
      <c r="F918" s="51" t="n">
        <f aca="false">F919</f>
        <v>4438</v>
      </c>
      <c r="G918" s="51" t="n">
        <f aca="false">G919</f>
        <v>0</v>
      </c>
      <c r="H918" s="51" t="n">
        <f aca="false">H919</f>
        <v>0</v>
      </c>
      <c r="I918" s="51" t="n">
        <f aca="false">I919</f>
        <v>0</v>
      </c>
      <c r="J918" s="51" t="n">
        <f aca="false">J919</f>
        <v>0</v>
      </c>
      <c r="K918" s="51" t="n">
        <f aca="false">K919</f>
        <v>0</v>
      </c>
      <c r="L918" s="51" t="n">
        <f aca="false">L919</f>
        <v>4438</v>
      </c>
      <c r="M918" s="51" t="n">
        <f aca="false">M919</f>
        <v>0</v>
      </c>
      <c r="N918" s="51" t="n">
        <f aca="false">N919</f>
        <v>0</v>
      </c>
      <c r="O918" s="51" t="n">
        <f aca="false">O919</f>
        <v>0</v>
      </c>
      <c r="P918" s="51" t="n">
        <f aca="false">P919</f>
        <v>0</v>
      </c>
      <c r="Q918" s="51" t="n">
        <f aca="false">Q919</f>
        <v>0</v>
      </c>
      <c r="R918" s="51" t="n">
        <f aca="false">R919</f>
        <v>4438</v>
      </c>
      <c r="S918" s="51" t="n">
        <f aca="false">S919</f>
        <v>0</v>
      </c>
      <c r="T918" s="52" t="n">
        <f aca="false">T919</f>
        <v>0</v>
      </c>
      <c r="U918" s="52" t="n">
        <f aca="false">U919</f>
        <v>0</v>
      </c>
      <c r="V918" s="52" t="n">
        <f aca="false">V919</f>
        <v>0</v>
      </c>
      <c r="W918" s="53" t="n">
        <f aca="false">W919</f>
        <v>0</v>
      </c>
      <c r="X918" s="51" t="n">
        <f aca="false">X919</f>
        <v>4438</v>
      </c>
      <c r="Y918" s="51" t="n">
        <f aca="false">Y919</f>
        <v>0</v>
      </c>
      <c r="Z918" s="52" t="n">
        <f aca="false">Z919</f>
        <v>0</v>
      </c>
      <c r="AA918" s="52" t="n">
        <f aca="false">AA919</f>
        <v>0</v>
      </c>
      <c r="AB918" s="52" t="n">
        <f aca="false">AB919</f>
        <v>0</v>
      </c>
      <c r="AC918" s="53" t="n">
        <f aca="false">AC919</f>
        <v>0</v>
      </c>
      <c r="AD918" s="51" t="n">
        <f aca="false">AD919</f>
        <v>4438</v>
      </c>
      <c r="AE918" s="51" t="n">
        <f aca="false">AE919</f>
        <v>0</v>
      </c>
      <c r="AF918" s="52" t="n">
        <f aca="false">AF919</f>
        <v>0</v>
      </c>
      <c r="AG918" s="52" t="n">
        <f aca="false">AG919</f>
        <v>0</v>
      </c>
      <c r="AH918" s="52" t="n">
        <f aca="false">AH919</f>
        <v>0</v>
      </c>
      <c r="AI918" s="53" t="n">
        <f aca="false">AI919</f>
        <v>0</v>
      </c>
      <c r="AJ918" s="51" t="n">
        <f aca="false">AJ919</f>
        <v>4438</v>
      </c>
      <c r="AK918" s="51" t="n">
        <f aca="false">AK919</f>
        <v>0</v>
      </c>
    </row>
    <row r="919" s="47" customFormat="true" ht="18.75" hidden="false" customHeight="false" outlineLevel="0" collapsed="false">
      <c r="A919" s="57" t="s">
        <v>199</v>
      </c>
      <c r="B919" s="93" t="s">
        <v>89</v>
      </c>
      <c r="C919" s="93" t="s">
        <v>24</v>
      </c>
      <c r="D919" s="93" t="s">
        <v>531</v>
      </c>
      <c r="E919" s="93" t="s">
        <v>200</v>
      </c>
      <c r="F919" s="51" t="n">
        <v>4438</v>
      </c>
      <c r="G919" s="51"/>
      <c r="H919" s="65"/>
      <c r="I919" s="65"/>
      <c r="J919" s="65"/>
      <c r="K919" s="65"/>
      <c r="L919" s="51" t="n">
        <f aca="false">F919+H919+I919+J919+K919</f>
        <v>4438</v>
      </c>
      <c r="M919" s="51" t="n">
        <f aca="false">G919+K919</f>
        <v>0</v>
      </c>
      <c r="N919" s="65"/>
      <c r="O919" s="65"/>
      <c r="P919" s="65"/>
      <c r="Q919" s="65"/>
      <c r="R919" s="51" t="n">
        <f aca="false">L919+N919+O919+P919+Q919</f>
        <v>4438</v>
      </c>
      <c r="S919" s="51" t="n">
        <f aca="false">M919+Q919</f>
        <v>0</v>
      </c>
      <c r="T919" s="66"/>
      <c r="U919" s="66"/>
      <c r="V919" s="66"/>
      <c r="W919" s="67"/>
      <c r="X919" s="51" t="n">
        <f aca="false">R919+T919+U919+V919+W919</f>
        <v>4438</v>
      </c>
      <c r="Y919" s="51" t="n">
        <f aca="false">S919+W919</f>
        <v>0</v>
      </c>
      <c r="Z919" s="66"/>
      <c r="AA919" s="66"/>
      <c r="AB919" s="66"/>
      <c r="AC919" s="67"/>
      <c r="AD919" s="51" t="n">
        <f aca="false">X919+Z919+AA919+AB919+AC919</f>
        <v>4438</v>
      </c>
      <c r="AE919" s="51" t="n">
        <f aca="false">Y919+AC919</f>
        <v>0</v>
      </c>
      <c r="AF919" s="66"/>
      <c r="AG919" s="66"/>
      <c r="AH919" s="66"/>
      <c r="AI919" s="67"/>
      <c r="AJ919" s="51" t="n">
        <f aca="false">AD919+AF919+AG919+AH919+AI919</f>
        <v>4438</v>
      </c>
      <c r="AK919" s="51" t="n">
        <f aca="false">AE919+AI919</f>
        <v>0</v>
      </c>
    </row>
    <row r="920" s="47" customFormat="true" ht="102" hidden="false" customHeight="true" outlineLevel="0" collapsed="false">
      <c r="A920" s="48" t="s">
        <v>387</v>
      </c>
      <c r="B920" s="93" t="s">
        <v>89</v>
      </c>
      <c r="C920" s="93" t="s">
        <v>24</v>
      </c>
      <c r="D920" s="93" t="s">
        <v>441</v>
      </c>
      <c r="E920" s="49"/>
      <c r="F920" s="51"/>
      <c r="G920" s="51"/>
      <c r="H920" s="65" t="n">
        <f aca="false">H921</f>
        <v>2192</v>
      </c>
      <c r="I920" s="65" t="n">
        <f aca="false">I921</f>
        <v>0</v>
      </c>
      <c r="J920" s="65" t="n">
        <f aca="false">J921</f>
        <v>0</v>
      </c>
      <c r="K920" s="65" t="n">
        <f aca="false">K921</f>
        <v>5090</v>
      </c>
      <c r="L920" s="65" t="n">
        <f aca="false">L921</f>
        <v>7282</v>
      </c>
      <c r="M920" s="65" t="n">
        <f aca="false">M921</f>
        <v>5090</v>
      </c>
      <c r="N920" s="178" t="n">
        <f aca="false">N921</f>
        <v>0</v>
      </c>
      <c r="O920" s="65" t="n">
        <f aca="false">O921</f>
        <v>0</v>
      </c>
      <c r="P920" s="65" t="n">
        <f aca="false">P921</f>
        <v>0</v>
      </c>
      <c r="Q920" s="178" t="n">
        <f aca="false">Q921</f>
        <v>0</v>
      </c>
      <c r="R920" s="51" t="n">
        <f aca="false">R921</f>
        <v>7282</v>
      </c>
      <c r="S920" s="51" t="n">
        <f aca="false">S921</f>
        <v>5090</v>
      </c>
      <c r="T920" s="144" t="n">
        <f aca="false">T921</f>
        <v>0</v>
      </c>
      <c r="U920" s="66" t="n">
        <f aca="false">U921</f>
        <v>0</v>
      </c>
      <c r="V920" s="66" t="n">
        <f aca="false">V921</f>
        <v>0</v>
      </c>
      <c r="W920" s="179" t="n">
        <f aca="false">W921</f>
        <v>0</v>
      </c>
      <c r="X920" s="51" t="n">
        <f aca="false">X921</f>
        <v>7282</v>
      </c>
      <c r="Y920" s="51" t="n">
        <f aca="false">Y921</f>
        <v>5090</v>
      </c>
      <c r="Z920" s="144" t="n">
        <f aca="false">Z921</f>
        <v>0</v>
      </c>
      <c r="AA920" s="66" t="n">
        <f aca="false">AA921</f>
        <v>0</v>
      </c>
      <c r="AB920" s="66" t="n">
        <f aca="false">AB921</f>
        <v>0</v>
      </c>
      <c r="AC920" s="179" t="n">
        <f aca="false">AC921</f>
        <v>0</v>
      </c>
      <c r="AD920" s="51" t="n">
        <f aca="false">AD921</f>
        <v>7282</v>
      </c>
      <c r="AE920" s="51" t="n">
        <f aca="false">AE921</f>
        <v>5090</v>
      </c>
      <c r="AF920" s="144" t="n">
        <f aca="false">AF921</f>
        <v>0</v>
      </c>
      <c r="AG920" s="66" t="n">
        <f aca="false">AG921</f>
        <v>-610</v>
      </c>
      <c r="AH920" s="66" t="n">
        <f aca="false">AH921</f>
        <v>0</v>
      </c>
      <c r="AI920" s="179" t="n">
        <f aca="false">AI921</f>
        <v>-1418</v>
      </c>
      <c r="AJ920" s="51" t="n">
        <f aca="false">AJ921</f>
        <v>5254</v>
      </c>
      <c r="AK920" s="51" t="n">
        <f aca="false">AK921</f>
        <v>3672</v>
      </c>
    </row>
    <row r="921" s="47" customFormat="true" ht="50.25" hidden="false" customHeight="false" outlineLevel="0" collapsed="false">
      <c r="A921" s="48" t="s">
        <v>118</v>
      </c>
      <c r="B921" s="93" t="s">
        <v>89</v>
      </c>
      <c r="C921" s="93" t="s">
        <v>24</v>
      </c>
      <c r="D921" s="93" t="s">
        <v>441</v>
      </c>
      <c r="E921" s="49" t="s">
        <v>119</v>
      </c>
      <c r="F921" s="51"/>
      <c r="G921" s="51"/>
      <c r="H921" s="65" t="n">
        <f aca="false">H922</f>
        <v>2192</v>
      </c>
      <c r="I921" s="65" t="n">
        <f aca="false">I922</f>
        <v>0</v>
      </c>
      <c r="J921" s="65" t="n">
        <f aca="false">J922</f>
        <v>0</v>
      </c>
      <c r="K921" s="65" t="n">
        <f aca="false">K922</f>
        <v>5090</v>
      </c>
      <c r="L921" s="65" t="n">
        <f aca="false">L922</f>
        <v>7282</v>
      </c>
      <c r="M921" s="65" t="n">
        <f aca="false">M922</f>
        <v>5090</v>
      </c>
      <c r="N921" s="178" t="n">
        <f aca="false">N922</f>
        <v>0</v>
      </c>
      <c r="O921" s="65" t="n">
        <f aca="false">O922</f>
        <v>0</v>
      </c>
      <c r="P921" s="65" t="n">
        <f aca="false">P922</f>
        <v>0</v>
      </c>
      <c r="Q921" s="178" t="n">
        <f aca="false">Q922</f>
        <v>0</v>
      </c>
      <c r="R921" s="51" t="n">
        <f aca="false">R922</f>
        <v>7282</v>
      </c>
      <c r="S921" s="51" t="n">
        <f aca="false">S922</f>
        <v>5090</v>
      </c>
      <c r="T921" s="144" t="n">
        <f aca="false">T922</f>
        <v>0</v>
      </c>
      <c r="U921" s="66" t="n">
        <f aca="false">U922</f>
        <v>0</v>
      </c>
      <c r="V921" s="66" t="n">
        <f aca="false">V922</f>
        <v>0</v>
      </c>
      <c r="W921" s="179" t="n">
        <f aca="false">W922</f>
        <v>0</v>
      </c>
      <c r="X921" s="51" t="n">
        <f aca="false">X922</f>
        <v>7282</v>
      </c>
      <c r="Y921" s="51" t="n">
        <f aca="false">Y922</f>
        <v>5090</v>
      </c>
      <c r="Z921" s="144" t="n">
        <f aca="false">Z922</f>
        <v>0</v>
      </c>
      <c r="AA921" s="66" t="n">
        <f aca="false">AA922</f>
        <v>0</v>
      </c>
      <c r="AB921" s="66" t="n">
        <f aca="false">AB922</f>
        <v>0</v>
      </c>
      <c r="AC921" s="179" t="n">
        <f aca="false">AC922</f>
        <v>0</v>
      </c>
      <c r="AD921" s="51" t="n">
        <f aca="false">AD922</f>
        <v>7282</v>
      </c>
      <c r="AE921" s="51" t="n">
        <f aca="false">AE922</f>
        <v>5090</v>
      </c>
      <c r="AF921" s="144" t="n">
        <f aca="false">AF922</f>
        <v>0</v>
      </c>
      <c r="AG921" s="66" t="n">
        <f aca="false">AG922</f>
        <v>-610</v>
      </c>
      <c r="AH921" s="66" t="n">
        <f aca="false">AH922</f>
        <v>0</v>
      </c>
      <c r="AI921" s="179" t="n">
        <f aca="false">AI922</f>
        <v>-1418</v>
      </c>
      <c r="AJ921" s="51" t="n">
        <f aca="false">AJ922</f>
        <v>5254</v>
      </c>
      <c r="AK921" s="51" t="n">
        <f aca="false">AK922</f>
        <v>3672</v>
      </c>
    </row>
    <row r="922" s="47" customFormat="true" ht="18.75" hidden="false" customHeight="false" outlineLevel="0" collapsed="false">
      <c r="A922" s="48" t="s">
        <v>199</v>
      </c>
      <c r="B922" s="93" t="s">
        <v>89</v>
      </c>
      <c r="C922" s="93" t="s">
        <v>24</v>
      </c>
      <c r="D922" s="93" t="s">
        <v>441</v>
      </c>
      <c r="E922" s="49" t="s">
        <v>200</v>
      </c>
      <c r="F922" s="51"/>
      <c r="G922" s="51"/>
      <c r="H922" s="65" t="n">
        <v>2192</v>
      </c>
      <c r="I922" s="65"/>
      <c r="J922" s="65"/>
      <c r="K922" s="65" t="n">
        <v>5090</v>
      </c>
      <c r="L922" s="51" t="n">
        <f aca="false">F922+H922+I922+J922+K922</f>
        <v>7282</v>
      </c>
      <c r="M922" s="51" t="n">
        <f aca="false">G922+K922</f>
        <v>5090</v>
      </c>
      <c r="N922" s="65"/>
      <c r="O922" s="65"/>
      <c r="P922" s="65"/>
      <c r="Q922" s="65"/>
      <c r="R922" s="51" t="n">
        <f aca="false">L922+N922+O922+P922+Q922</f>
        <v>7282</v>
      </c>
      <c r="S922" s="51" t="n">
        <f aca="false">M922+Q922</f>
        <v>5090</v>
      </c>
      <c r="T922" s="66"/>
      <c r="U922" s="66"/>
      <c r="V922" s="66"/>
      <c r="W922" s="67"/>
      <c r="X922" s="51" t="n">
        <f aca="false">R922+T922+U922+V922+W922</f>
        <v>7282</v>
      </c>
      <c r="Y922" s="51" t="n">
        <f aca="false">S922+W922</f>
        <v>5090</v>
      </c>
      <c r="Z922" s="66"/>
      <c r="AA922" s="66"/>
      <c r="AB922" s="66"/>
      <c r="AC922" s="67"/>
      <c r="AD922" s="51" t="n">
        <f aca="false">X922+Z922+AA922+AB922+AC922</f>
        <v>7282</v>
      </c>
      <c r="AE922" s="51" t="n">
        <f aca="false">Y922+AC922</f>
        <v>5090</v>
      </c>
      <c r="AF922" s="66"/>
      <c r="AG922" s="66" t="n">
        <v>-610</v>
      </c>
      <c r="AH922" s="66"/>
      <c r="AI922" s="67" t="n">
        <v>-1418</v>
      </c>
      <c r="AJ922" s="51" t="n">
        <f aca="false">AD922+AF922+AG922+AH922+AI922</f>
        <v>5254</v>
      </c>
      <c r="AK922" s="51" t="n">
        <f aca="false">AE922+AI922</f>
        <v>3672</v>
      </c>
    </row>
    <row r="923" s="56" customFormat="true" ht="16.5" hidden="false" customHeight="false" outlineLevel="0" collapsed="false">
      <c r="A923" s="155"/>
      <c r="B923" s="93"/>
      <c r="C923" s="93"/>
      <c r="D923" s="187"/>
      <c r="E923" s="49"/>
      <c r="F923" s="58"/>
      <c r="G923" s="58"/>
      <c r="H923" s="58"/>
      <c r="I923" s="58"/>
      <c r="J923" s="58"/>
      <c r="K923" s="58"/>
      <c r="L923" s="58"/>
      <c r="M923" s="58"/>
      <c r="N923" s="58"/>
      <c r="O923" s="58"/>
      <c r="P923" s="58"/>
      <c r="Q923" s="58"/>
      <c r="R923" s="58"/>
      <c r="S923" s="58"/>
      <c r="T923" s="59"/>
      <c r="U923" s="59"/>
      <c r="V923" s="59"/>
      <c r="W923" s="60"/>
      <c r="X923" s="58"/>
      <c r="Y923" s="58"/>
      <c r="Z923" s="59"/>
      <c r="AA923" s="59"/>
      <c r="AB923" s="59"/>
      <c r="AC923" s="60"/>
      <c r="AD923" s="58"/>
      <c r="AE923" s="58"/>
      <c r="AF923" s="59"/>
      <c r="AG923" s="59"/>
      <c r="AH923" s="59"/>
      <c r="AI923" s="60"/>
      <c r="AJ923" s="58"/>
      <c r="AK923" s="58"/>
    </row>
    <row r="924" s="56" customFormat="true" ht="18.75" hidden="false" customHeight="false" outlineLevel="0" collapsed="false">
      <c r="A924" s="41" t="s">
        <v>532</v>
      </c>
      <c r="B924" s="42" t="s">
        <v>89</v>
      </c>
      <c r="C924" s="42" t="s">
        <v>36</v>
      </c>
      <c r="D924" s="187"/>
      <c r="E924" s="49"/>
      <c r="F924" s="158" t="n">
        <f aca="false">F925+F955+F990+F1005</f>
        <v>757057</v>
      </c>
      <c r="G924" s="158" t="n">
        <f aca="false">G925+G955+G990+G1005</f>
        <v>533</v>
      </c>
      <c r="H924" s="158" t="n">
        <f aca="false">H925+H955+H990+H1005</f>
        <v>32306</v>
      </c>
      <c r="I924" s="158" t="n">
        <f aca="false">I925+I955+I990+I1005</f>
        <v>-260</v>
      </c>
      <c r="J924" s="158" t="n">
        <f aca="false">J925+J955+J990+J1005</f>
        <v>0</v>
      </c>
      <c r="K924" s="158" t="n">
        <f aca="false">K925+K955+K990+K1005</f>
        <v>276</v>
      </c>
      <c r="L924" s="158" t="n">
        <f aca="false">L925+L955+L990+L1005+L995+L1000</f>
        <v>789379</v>
      </c>
      <c r="M924" s="158" t="n">
        <f aca="false">M925+M955+M990+M1005+M995+M1000</f>
        <v>809</v>
      </c>
      <c r="N924" s="158" t="n">
        <f aca="false">N925+N955+N990+N1005+N995+N1000</f>
        <v>589</v>
      </c>
      <c r="O924" s="158" t="n">
        <f aca="false">O925+O955+O990+O1005+O995+O1000</f>
        <v>0</v>
      </c>
      <c r="P924" s="158" t="n">
        <f aca="false">P925+P955+P990+P1005+P995+P1000</f>
        <v>0</v>
      </c>
      <c r="Q924" s="158" t="n">
        <f aca="false">Q925+Q955+Q990+Q1005+Q995+Q1000</f>
        <v>77568</v>
      </c>
      <c r="R924" s="158" t="n">
        <f aca="false">R925+R955+R990+R1005+R995+R1000</f>
        <v>867536</v>
      </c>
      <c r="S924" s="158" t="n">
        <f aca="false">S925+S955+S990+S1005+S995+S1000</f>
        <v>78377</v>
      </c>
      <c r="T924" s="159" t="n">
        <f aca="false">T925+T955+T990+T1005+T995+T1000</f>
        <v>2591</v>
      </c>
      <c r="U924" s="159" t="n">
        <f aca="false">U925+U955+U990+U1005+U995+U1000</f>
        <v>0</v>
      </c>
      <c r="V924" s="159" t="n">
        <f aca="false">V925+V955+V990+V1005+V995+V1000</f>
        <v>-504</v>
      </c>
      <c r="W924" s="160" t="n">
        <f aca="false">W925+W955+W990+W1005+W995+W1000</f>
        <v>0</v>
      </c>
      <c r="X924" s="158" t="n">
        <f aca="false">X925+X955+X990+X1005+X995+X1000</f>
        <v>869623</v>
      </c>
      <c r="Y924" s="158" t="n">
        <f aca="false">Y925+Y955+Y990+Y1005+Y995+Y1000</f>
        <v>78377</v>
      </c>
      <c r="Z924" s="158" t="n">
        <f aca="false">Z925+Z955+Z990+Z1005+Z995+Z1000+Z940</f>
        <v>0</v>
      </c>
      <c r="AA924" s="158" t="n">
        <f aca="false">AA925+AA955+AA990+AA1005+AA995+AA1000+AA940</f>
        <v>120028</v>
      </c>
      <c r="AB924" s="158" t="n">
        <f aca="false">AB925+AB955+AB990+AB1005+AB995+AB1000+AB940</f>
        <v>-504</v>
      </c>
      <c r="AC924" s="158" t="n">
        <f aca="false">AC925+AC955+AC990+AC1005+AC995+AC1000+AC940</f>
        <v>3881</v>
      </c>
      <c r="AD924" s="158" t="n">
        <f aca="false">AD925+AD955+AD990+AD1005+AD995+AD1000+AD940</f>
        <v>993028</v>
      </c>
      <c r="AE924" s="158" t="n">
        <f aca="false">AE925+AE955+AE990+AE1005+AE995+AE1000+AE940</f>
        <v>82258</v>
      </c>
      <c r="AF924" s="158" t="n">
        <f aca="false">AF925+AF955+AF990+AF1005+AF995+AF1000+AF940</f>
        <v>701</v>
      </c>
      <c r="AG924" s="158" t="n">
        <f aca="false">AG925+AG955+AG990+AG1005+AG995+AG1000+AG940</f>
        <v>4029</v>
      </c>
      <c r="AH924" s="158" t="n">
        <f aca="false">AH925+AH955+AH990+AH1005+AH995+AH1000+AH940</f>
        <v>0</v>
      </c>
      <c r="AI924" s="158" t="n">
        <f aca="false">AI925+AI955+AI990+AI1005+AI995+AI1000+AI940</f>
        <v>0</v>
      </c>
      <c r="AJ924" s="158" t="n">
        <f aca="false">AJ925+AJ955+AJ990+AJ1005+AJ995+AJ1000+AJ940</f>
        <v>997758</v>
      </c>
      <c r="AK924" s="158" t="n">
        <f aca="false">AK925+AK955+AK990+AK1005+AK995+AK1000+AK940</f>
        <v>82258</v>
      </c>
    </row>
    <row r="925" s="56" customFormat="true" ht="34.5" hidden="false" customHeight="false" outlineLevel="0" collapsed="false">
      <c r="A925" s="57" t="s">
        <v>533</v>
      </c>
      <c r="B925" s="49" t="s">
        <v>89</v>
      </c>
      <c r="C925" s="49" t="s">
        <v>36</v>
      </c>
      <c r="D925" s="54" t="s">
        <v>104</v>
      </c>
      <c r="E925" s="42"/>
      <c r="F925" s="51" t="n">
        <f aca="false">F926+F930+F937</f>
        <v>409503</v>
      </c>
      <c r="G925" s="51" t="n">
        <f aca="false">G926+G930+G937</f>
        <v>0</v>
      </c>
      <c r="H925" s="51" t="n">
        <f aca="false">H926+H930+H937+H934</f>
        <v>19527</v>
      </c>
      <c r="I925" s="51" t="n">
        <f aca="false">I926+I930+I937+I934</f>
        <v>0</v>
      </c>
      <c r="J925" s="51" t="n">
        <f aca="false">J926+J930+J937+J934</f>
        <v>0</v>
      </c>
      <c r="K925" s="51" t="n">
        <f aca="false">K926+K930+K937+K934</f>
        <v>809</v>
      </c>
      <c r="L925" s="51" t="n">
        <f aca="false">L926+L930+L937+L934</f>
        <v>429839</v>
      </c>
      <c r="M925" s="51" t="n">
        <f aca="false">M926+M930+M937+M934</f>
        <v>809</v>
      </c>
      <c r="N925" s="51" t="n">
        <f aca="false">N926+N930+N937+N934</f>
        <v>0</v>
      </c>
      <c r="O925" s="51" t="n">
        <f aca="false">O926+O930+O937+O934</f>
        <v>0</v>
      </c>
      <c r="P925" s="51" t="n">
        <f aca="false">P926+P930+P937+P934</f>
        <v>0</v>
      </c>
      <c r="Q925" s="51" t="n">
        <f aca="false">Q926+Q930+Q937+Q934</f>
        <v>0</v>
      </c>
      <c r="R925" s="51" t="n">
        <f aca="false">R926+R930+R937+R934</f>
        <v>429839</v>
      </c>
      <c r="S925" s="51" t="n">
        <f aca="false">S926+S930+S937+S934</f>
        <v>809</v>
      </c>
      <c r="T925" s="52" t="n">
        <f aca="false">T926+T930+T937+T934</f>
        <v>0</v>
      </c>
      <c r="U925" s="52" t="n">
        <f aca="false">U926+U930+U937+U934</f>
        <v>0</v>
      </c>
      <c r="V925" s="52" t="n">
        <f aca="false">V926+V930+V937+V934</f>
        <v>-504</v>
      </c>
      <c r="W925" s="53" t="n">
        <f aca="false">W926+W930+W937+W934</f>
        <v>0</v>
      </c>
      <c r="X925" s="51" t="n">
        <f aca="false">X926+X930+X937+X934</f>
        <v>429335</v>
      </c>
      <c r="Y925" s="51" t="n">
        <f aca="false">Y926+Y930+Y937+Y934</f>
        <v>809</v>
      </c>
      <c r="Z925" s="52" t="n">
        <f aca="false">Z926+Z930+Z937+Z934</f>
        <v>0</v>
      </c>
      <c r="AA925" s="52" t="n">
        <f aca="false">AA926+AA930+AA937+AA934</f>
        <v>-2093</v>
      </c>
      <c r="AB925" s="52" t="n">
        <f aca="false">AB926+AB930+AB937+AB934</f>
        <v>-504</v>
      </c>
      <c r="AC925" s="53" t="n">
        <f aca="false">AC926+AC930+AC937+AC934</f>
        <v>0</v>
      </c>
      <c r="AD925" s="51" t="n">
        <f aca="false">AD926+AD930+AD937+AD934</f>
        <v>426738</v>
      </c>
      <c r="AE925" s="51" t="n">
        <f aca="false">AE926+AE930+AE937+AE934</f>
        <v>809</v>
      </c>
      <c r="AF925" s="52" t="n">
        <f aca="false">AF926+AF930+AF937+AF934</f>
        <v>0</v>
      </c>
      <c r="AG925" s="52" t="n">
        <f aca="false">AG926+AG930+AG937+AG934</f>
        <v>0</v>
      </c>
      <c r="AH925" s="52" t="n">
        <f aca="false">AH926+AH930+AH937+AH934</f>
        <v>0</v>
      </c>
      <c r="AI925" s="53" t="n">
        <f aca="false">AI926+AI930+AI937+AI934</f>
        <v>0</v>
      </c>
      <c r="AJ925" s="51" t="n">
        <f aca="false">AJ926+AJ930+AJ937+AJ934</f>
        <v>426738</v>
      </c>
      <c r="AK925" s="51" t="n">
        <f aca="false">AK926+AK930+AK937+AK934</f>
        <v>809</v>
      </c>
    </row>
    <row r="926" s="56" customFormat="true" ht="33" hidden="false" customHeight="false" outlineLevel="0" collapsed="false">
      <c r="A926" s="75" t="s">
        <v>114</v>
      </c>
      <c r="B926" s="49" t="s">
        <v>89</v>
      </c>
      <c r="C926" s="49" t="s">
        <v>36</v>
      </c>
      <c r="D926" s="78" t="s">
        <v>534</v>
      </c>
      <c r="E926" s="49"/>
      <c r="F926" s="51" t="n">
        <f aca="false">F927</f>
        <v>407130</v>
      </c>
      <c r="G926" s="51" t="n">
        <f aca="false">G927</f>
        <v>0</v>
      </c>
      <c r="H926" s="51" t="n">
        <f aca="false">H927</f>
        <v>17631</v>
      </c>
      <c r="I926" s="51" t="n">
        <f aca="false">I927</f>
        <v>0</v>
      </c>
      <c r="J926" s="51" t="n">
        <f aca="false">J927</f>
        <v>0</v>
      </c>
      <c r="K926" s="51" t="n">
        <f aca="false">K927</f>
        <v>0</v>
      </c>
      <c r="L926" s="51" t="n">
        <f aca="false">L927</f>
        <v>424761</v>
      </c>
      <c r="M926" s="51" t="n">
        <f aca="false">M927</f>
        <v>0</v>
      </c>
      <c r="N926" s="51" t="n">
        <f aca="false">N927</f>
        <v>0</v>
      </c>
      <c r="O926" s="51" t="n">
        <f aca="false">O927</f>
        <v>0</v>
      </c>
      <c r="P926" s="51" t="n">
        <f aca="false">P927</f>
        <v>0</v>
      </c>
      <c r="Q926" s="51" t="n">
        <f aca="false">Q927</f>
        <v>0</v>
      </c>
      <c r="R926" s="51" t="n">
        <f aca="false">R927</f>
        <v>424761</v>
      </c>
      <c r="S926" s="51" t="n">
        <f aca="false">S927</f>
        <v>0</v>
      </c>
      <c r="T926" s="52" t="n">
        <f aca="false">T927</f>
        <v>0</v>
      </c>
      <c r="U926" s="52" t="n">
        <f aca="false">U927</f>
        <v>0</v>
      </c>
      <c r="V926" s="52" t="n">
        <f aca="false">V927</f>
        <v>0</v>
      </c>
      <c r="W926" s="53" t="n">
        <f aca="false">W927</f>
        <v>0</v>
      </c>
      <c r="X926" s="51" t="n">
        <f aca="false">X927</f>
        <v>424761</v>
      </c>
      <c r="Y926" s="51" t="n">
        <f aca="false">Y927</f>
        <v>0</v>
      </c>
      <c r="Z926" s="52" t="n">
        <f aca="false">Z927</f>
        <v>0</v>
      </c>
      <c r="AA926" s="52" t="n">
        <f aca="false">AA927</f>
        <v>-2597</v>
      </c>
      <c r="AB926" s="52" t="n">
        <f aca="false">AB927</f>
        <v>0</v>
      </c>
      <c r="AC926" s="53" t="n">
        <f aca="false">AC927</f>
        <v>0</v>
      </c>
      <c r="AD926" s="51" t="n">
        <f aca="false">AD927</f>
        <v>422164</v>
      </c>
      <c r="AE926" s="51" t="n">
        <f aca="false">AE927</f>
        <v>0</v>
      </c>
      <c r="AF926" s="52" t="n">
        <f aca="false">AF927</f>
        <v>0</v>
      </c>
      <c r="AG926" s="52" t="n">
        <f aca="false">AG927</f>
        <v>0</v>
      </c>
      <c r="AH926" s="52" t="n">
        <f aca="false">AH927</f>
        <v>0</v>
      </c>
      <c r="AI926" s="53" t="n">
        <f aca="false">AI927</f>
        <v>0</v>
      </c>
      <c r="AJ926" s="51" t="n">
        <f aca="false">AJ927</f>
        <v>422164</v>
      </c>
      <c r="AK926" s="51" t="n">
        <f aca="false">AK927</f>
        <v>0</v>
      </c>
    </row>
    <row r="927" s="56" customFormat="true" ht="16.5" hidden="false" customHeight="false" outlineLevel="0" collapsed="false">
      <c r="A927" s="48" t="s">
        <v>535</v>
      </c>
      <c r="B927" s="49" t="s">
        <v>89</v>
      </c>
      <c r="C927" s="49" t="s">
        <v>36</v>
      </c>
      <c r="D927" s="78" t="s">
        <v>536</v>
      </c>
      <c r="E927" s="49"/>
      <c r="F927" s="51" t="n">
        <f aca="false">F928</f>
        <v>407130</v>
      </c>
      <c r="G927" s="51" t="n">
        <f aca="false">G928</f>
        <v>0</v>
      </c>
      <c r="H927" s="51" t="n">
        <f aca="false">H928</f>
        <v>17631</v>
      </c>
      <c r="I927" s="51" t="n">
        <f aca="false">I928</f>
        <v>0</v>
      </c>
      <c r="J927" s="51" t="n">
        <f aca="false">J928</f>
        <v>0</v>
      </c>
      <c r="K927" s="51" t="n">
        <f aca="false">K928</f>
        <v>0</v>
      </c>
      <c r="L927" s="51" t="n">
        <f aca="false">L928</f>
        <v>424761</v>
      </c>
      <c r="M927" s="51" t="n">
        <f aca="false">M928</f>
        <v>0</v>
      </c>
      <c r="N927" s="51" t="n">
        <f aca="false">N928</f>
        <v>0</v>
      </c>
      <c r="O927" s="51" t="n">
        <f aca="false">O928</f>
        <v>0</v>
      </c>
      <c r="P927" s="51" t="n">
        <f aca="false">P928</f>
        <v>0</v>
      </c>
      <c r="Q927" s="51" t="n">
        <f aca="false">Q928</f>
        <v>0</v>
      </c>
      <c r="R927" s="51" t="n">
        <f aca="false">R928</f>
        <v>424761</v>
      </c>
      <c r="S927" s="51" t="n">
        <f aca="false">S928</f>
        <v>0</v>
      </c>
      <c r="T927" s="52" t="n">
        <f aca="false">T928</f>
        <v>0</v>
      </c>
      <c r="U927" s="52" t="n">
        <f aca="false">U928</f>
        <v>0</v>
      </c>
      <c r="V927" s="52" t="n">
        <f aca="false">V928</f>
        <v>0</v>
      </c>
      <c r="W927" s="53" t="n">
        <f aca="false">W928</f>
        <v>0</v>
      </c>
      <c r="X927" s="51" t="n">
        <f aca="false">X928</f>
        <v>424761</v>
      </c>
      <c r="Y927" s="51" t="n">
        <f aca="false">Y928</f>
        <v>0</v>
      </c>
      <c r="Z927" s="52" t="n">
        <f aca="false">Z928</f>
        <v>0</v>
      </c>
      <c r="AA927" s="52" t="n">
        <f aca="false">AA928</f>
        <v>-2597</v>
      </c>
      <c r="AB927" s="52" t="n">
        <f aca="false">AB928</f>
        <v>0</v>
      </c>
      <c r="AC927" s="53" t="n">
        <f aca="false">AC928</f>
        <v>0</v>
      </c>
      <c r="AD927" s="51" t="n">
        <f aca="false">AD928</f>
        <v>422164</v>
      </c>
      <c r="AE927" s="51" t="n">
        <f aca="false">AE928</f>
        <v>0</v>
      </c>
      <c r="AF927" s="52" t="n">
        <f aca="false">AF928</f>
        <v>0</v>
      </c>
      <c r="AG927" s="52" t="n">
        <f aca="false">AG928</f>
        <v>0</v>
      </c>
      <c r="AH927" s="52" t="n">
        <f aca="false">AH928</f>
        <v>0</v>
      </c>
      <c r="AI927" s="53" t="n">
        <f aca="false">AI928</f>
        <v>0</v>
      </c>
      <c r="AJ927" s="51" t="n">
        <f aca="false">AJ928</f>
        <v>422164</v>
      </c>
      <c r="AK927" s="51" t="n">
        <f aca="false">AK928</f>
        <v>0</v>
      </c>
    </row>
    <row r="928" s="56" customFormat="true" ht="49.5" hidden="false" customHeight="false" outlineLevel="0" collapsed="false">
      <c r="A928" s="57" t="s">
        <v>118</v>
      </c>
      <c r="B928" s="49" t="s">
        <v>89</v>
      </c>
      <c r="C928" s="49" t="s">
        <v>36</v>
      </c>
      <c r="D928" s="78" t="s">
        <v>536</v>
      </c>
      <c r="E928" s="49" t="s">
        <v>119</v>
      </c>
      <c r="F928" s="51" t="n">
        <f aca="false">F929</f>
        <v>407130</v>
      </c>
      <c r="G928" s="51" t="n">
        <f aca="false">G929</f>
        <v>0</v>
      </c>
      <c r="H928" s="51" t="n">
        <f aca="false">H929</f>
        <v>17631</v>
      </c>
      <c r="I928" s="51" t="n">
        <f aca="false">I929</f>
        <v>0</v>
      </c>
      <c r="J928" s="51" t="n">
        <f aca="false">J929</f>
        <v>0</v>
      </c>
      <c r="K928" s="51" t="n">
        <f aca="false">K929</f>
        <v>0</v>
      </c>
      <c r="L928" s="51" t="n">
        <f aca="false">L929</f>
        <v>424761</v>
      </c>
      <c r="M928" s="51" t="n">
        <f aca="false">M929</f>
        <v>0</v>
      </c>
      <c r="N928" s="51" t="n">
        <f aca="false">N929</f>
        <v>0</v>
      </c>
      <c r="O928" s="51" t="n">
        <f aca="false">O929</f>
        <v>0</v>
      </c>
      <c r="P928" s="51" t="n">
        <f aca="false">P929</f>
        <v>0</v>
      </c>
      <c r="Q928" s="51" t="n">
        <f aca="false">Q929</f>
        <v>0</v>
      </c>
      <c r="R928" s="51" t="n">
        <f aca="false">R929</f>
        <v>424761</v>
      </c>
      <c r="S928" s="51" t="n">
        <f aca="false">S929</f>
        <v>0</v>
      </c>
      <c r="T928" s="52" t="n">
        <f aca="false">T929</f>
        <v>0</v>
      </c>
      <c r="U928" s="52" t="n">
        <f aca="false">U929</f>
        <v>0</v>
      </c>
      <c r="V928" s="52" t="n">
        <f aca="false">V929</f>
        <v>0</v>
      </c>
      <c r="W928" s="53" t="n">
        <f aca="false">W929</f>
        <v>0</v>
      </c>
      <c r="X928" s="51" t="n">
        <f aca="false">X929</f>
        <v>424761</v>
      </c>
      <c r="Y928" s="51" t="n">
        <f aca="false">Y929</f>
        <v>0</v>
      </c>
      <c r="Z928" s="52" t="n">
        <f aca="false">Z929</f>
        <v>0</v>
      </c>
      <c r="AA928" s="52" t="n">
        <f aca="false">AA929</f>
        <v>-2597</v>
      </c>
      <c r="AB928" s="52" t="n">
        <f aca="false">AB929</f>
        <v>0</v>
      </c>
      <c r="AC928" s="53" t="n">
        <f aca="false">AC929</f>
        <v>0</v>
      </c>
      <c r="AD928" s="51" t="n">
        <f aca="false">AD929</f>
        <v>422164</v>
      </c>
      <c r="AE928" s="51" t="n">
        <f aca="false">AE929</f>
        <v>0</v>
      </c>
      <c r="AF928" s="52" t="n">
        <f aca="false">AF929</f>
        <v>0</v>
      </c>
      <c r="AG928" s="52" t="n">
        <f aca="false">AG929</f>
        <v>0</v>
      </c>
      <c r="AH928" s="52" t="n">
        <f aca="false">AH929</f>
        <v>0</v>
      </c>
      <c r="AI928" s="53" t="n">
        <f aca="false">AI929</f>
        <v>0</v>
      </c>
      <c r="AJ928" s="51" t="n">
        <f aca="false">AJ929</f>
        <v>422164</v>
      </c>
      <c r="AK928" s="51" t="n">
        <f aca="false">AK929</f>
        <v>0</v>
      </c>
    </row>
    <row r="929" s="56" customFormat="true" ht="16.5" hidden="false" customHeight="false" outlineLevel="0" collapsed="false">
      <c r="A929" s="57" t="s">
        <v>199</v>
      </c>
      <c r="B929" s="49" t="s">
        <v>89</v>
      </c>
      <c r="C929" s="49" t="s">
        <v>36</v>
      </c>
      <c r="D929" s="78" t="s">
        <v>536</v>
      </c>
      <c r="E929" s="49" t="s">
        <v>200</v>
      </c>
      <c r="F929" s="51" t="n">
        <v>407130</v>
      </c>
      <c r="G929" s="51"/>
      <c r="H929" s="58" t="n">
        <v>17631</v>
      </c>
      <c r="I929" s="58"/>
      <c r="J929" s="58"/>
      <c r="K929" s="58"/>
      <c r="L929" s="51" t="n">
        <f aca="false">F929+H929+I929+J929+K929</f>
        <v>424761</v>
      </c>
      <c r="M929" s="51" t="n">
        <f aca="false">G929+K929</f>
        <v>0</v>
      </c>
      <c r="N929" s="58"/>
      <c r="O929" s="58"/>
      <c r="P929" s="58"/>
      <c r="Q929" s="58"/>
      <c r="R929" s="51" t="n">
        <f aca="false">L929+N929+O929+P929+Q929</f>
        <v>424761</v>
      </c>
      <c r="S929" s="51" t="n">
        <f aca="false">M929+Q929</f>
        <v>0</v>
      </c>
      <c r="T929" s="59"/>
      <c r="U929" s="59"/>
      <c r="V929" s="59"/>
      <c r="W929" s="60"/>
      <c r="X929" s="51" t="n">
        <f aca="false">R929+T929+U929+V929+W929</f>
        <v>424761</v>
      </c>
      <c r="Y929" s="51" t="n">
        <f aca="false">S929+W929</f>
        <v>0</v>
      </c>
      <c r="Z929" s="59"/>
      <c r="AA929" s="59" t="n">
        <v>-2597</v>
      </c>
      <c r="AB929" s="59"/>
      <c r="AC929" s="60"/>
      <c r="AD929" s="51" t="n">
        <f aca="false">X929+Z929+AA929+AB929+AC929</f>
        <v>422164</v>
      </c>
      <c r="AE929" s="51" t="n">
        <f aca="false">Y929+AC929</f>
        <v>0</v>
      </c>
      <c r="AF929" s="59"/>
      <c r="AG929" s="59"/>
      <c r="AH929" s="59"/>
      <c r="AI929" s="60"/>
      <c r="AJ929" s="51" t="n">
        <f aca="false">AD929+AF929+AG929+AH929+AI929</f>
        <v>422164</v>
      </c>
      <c r="AK929" s="51" t="n">
        <f aca="false">AE929+AI929</f>
        <v>0</v>
      </c>
    </row>
    <row r="930" s="56" customFormat="true" ht="37.5" hidden="false" customHeight="true" outlineLevel="0" collapsed="false">
      <c r="A930" s="57" t="s">
        <v>90</v>
      </c>
      <c r="B930" s="49" t="s">
        <v>89</v>
      </c>
      <c r="C930" s="49" t="s">
        <v>36</v>
      </c>
      <c r="D930" s="78" t="s">
        <v>105</v>
      </c>
      <c r="E930" s="49"/>
      <c r="F930" s="51" t="n">
        <f aca="false">F931</f>
        <v>2373</v>
      </c>
      <c r="G930" s="51" t="n">
        <f aca="false">G931</f>
        <v>0</v>
      </c>
      <c r="H930" s="51" t="n">
        <f aca="false">H931</f>
        <v>1668</v>
      </c>
      <c r="I930" s="51" t="n">
        <f aca="false">I931</f>
        <v>0</v>
      </c>
      <c r="J930" s="51" t="n">
        <f aca="false">J931</f>
        <v>0</v>
      </c>
      <c r="K930" s="51" t="n">
        <f aca="false">K931</f>
        <v>0</v>
      </c>
      <c r="L930" s="51" t="n">
        <f aca="false">L931</f>
        <v>4041</v>
      </c>
      <c r="M930" s="51" t="n">
        <f aca="false">M931</f>
        <v>0</v>
      </c>
      <c r="N930" s="51" t="n">
        <f aca="false">N931</f>
        <v>0</v>
      </c>
      <c r="O930" s="51" t="n">
        <f aca="false">O931</f>
        <v>0</v>
      </c>
      <c r="P930" s="51" t="n">
        <f aca="false">P931</f>
        <v>0</v>
      </c>
      <c r="Q930" s="51" t="n">
        <f aca="false">Q931</f>
        <v>0</v>
      </c>
      <c r="R930" s="51" t="n">
        <f aca="false">R931</f>
        <v>4041</v>
      </c>
      <c r="S930" s="51" t="n">
        <f aca="false">S931</f>
        <v>0</v>
      </c>
      <c r="T930" s="52" t="n">
        <f aca="false">T931</f>
        <v>0</v>
      </c>
      <c r="U930" s="52" t="n">
        <f aca="false">U931</f>
        <v>0</v>
      </c>
      <c r="V930" s="52" t="n">
        <f aca="false">V931</f>
        <v>-504</v>
      </c>
      <c r="W930" s="53" t="n">
        <f aca="false">W931</f>
        <v>0</v>
      </c>
      <c r="X930" s="51" t="n">
        <f aca="false">X931</f>
        <v>3537</v>
      </c>
      <c r="Y930" s="51" t="n">
        <f aca="false">Y931</f>
        <v>0</v>
      </c>
      <c r="Z930" s="52" t="n">
        <f aca="false">Z931</f>
        <v>0</v>
      </c>
      <c r="AA930" s="52" t="n">
        <f aca="false">AA931</f>
        <v>504</v>
      </c>
      <c r="AB930" s="52" t="n">
        <f aca="false">AB931</f>
        <v>-504</v>
      </c>
      <c r="AC930" s="53" t="n">
        <f aca="false">AC931</f>
        <v>0</v>
      </c>
      <c r="AD930" s="51" t="n">
        <f aca="false">AD931</f>
        <v>3537</v>
      </c>
      <c r="AE930" s="51" t="n">
        <f aca="false">AE931</f>
        <v>0</v>
      </c>
      <c r="AF930" s="52" t="n">
        <f aca="false">AF931</f>
        <v>0</v>
      </c>
      <c r="AG930" s="52" t="n">
        <f aca="false">AG931</f>
        <v>0</v>
      </c>
      <c r="AH930" s="52" t="n">
        <f aca="false">AH931</f>
        <v>0</v>
      </c>
      <c r="AI930" s="53" t="n">
        <f aca="false">AI931</f>
        <v>0</v>
      </c>
      <c r="AJ930" s="51" t="n">
        <f aca="false">AJ931</f>
        <v>3537</v>
      </c>
      <c r="AK930" s="51" t="n">
        <f aca="false">AK931</f>
        <v>0</v>
      </c>
    </row>
    <row r="931" s="56" customFormat="true" ht="33" hidden="false" customHeight="false" outlineLevel="0" collapsed="false">
      <c r="A931" s="57" t="s">
        <v>537</v>
      </c>
      <c r="B931" s="49" t="s">
        <v>89</v>
      </c>
      <c r="C931" s="49" t="s">
        <v>36</v>
      </c>
      <c r="D931" s="78" t="s">
        <v>538</v>
      </c>
      <c r="E931" s="49"/>
      <c r="F931" s="51" t="n">
        <f aca="false">F932</f>
        <v>2373</v>
      </c>
      <c r="G931" s="51" t="n">
        <f aca="false">G932</f>
        <v>0</v>
      </c>
      <c r="H931" s="51" t="n">
        <f aca="false">H932</f>
        <v>1668</v>
      </c>
      <c r="I931" s="51" t="n">
        <f aca="false">I932</f>
        <v>0</v>
      </c>
      <c r="J931" s="51" t="n">
        <f aca="false">J932</f>
        <v>0</v>
      </c>
      <c r="K931" s="51" t="n">
        <f aca="false">K932</f>
        <v>0</v>
      </c>
      <c r="L931" s="51" t="n">
        <f aca="false">L932</f>
        <v>4041</v>
      </c>
      <c r="M931" s="51" t="n">
        <f aca="false">M932</f>
        <v>0</v>
      </c>
      <c r="N931" s="51" t="n">
        <f aca="false">N932</f>
        <v>0</v>
      </c>
      <c r="O931" s="51" t="n">
        <f aca="false">O932</f>
        <v>0</v>
      </c>
      <c r="P931" s="51" t="n">
        <f aca="false">P932</f>
        <v>0</v>
      </c>
      <c r="Q931" s="51" t="n">
        <f aca="false">Q932</f>
        <v>0</v>
      </c>
      <c r="R931" s="51" t="n">
        <f aca="false">R932</f>
        <v>4041</v>
      </c>
      <c r="S931" s="51" t="n">
        <f aca="false">S932</f>
        <v>0</v>
      </c>
      <c r="T931" s="52" t="n">
        <f aca="false">T932</f>
        <v>0</v>
      </c>
      <c r="U931" s="52" t="n">
        <f aca="false">U932</f>
        <v>0</v>
      </c>
      <c r="V931" s="52" t="n">
        <f aca="false">V932</f>
        <v>-504</v>
      </c>
      <c r="W931" s="53" t="n">
        <f aca="false">W932</f>
        <v>0</v>
      </c>
      <c r="X931" s="51" t="n">
        <f aca="false">X932</f>
        <v>3537</v>
      </c>
      <c r="Y931" s="51" t="n">
        <f aca="false">Y932</f>
        <v>0</v>
      </c>
      <c r="Z931" s="52" t="n">
        <f aca="false">Z932</f>
        <v>0</v>
      </c>
      <c r="AA931" s="52" t="n">
        <f aca="false">AA932</f>
        <v>504</v>
      </c>
      <c r="AB931" s="52" t="n">
        <f aca="false">AB932</f>
        <v>-504</v>
      </c>
      <c r="AC931" s="53" t="n">
        <f aca="false">AC932</f>
        <v>0</v>
      </c>
      <c r="AD931" s="51" t="n">
        <f aca="false">AD932</f>
        <v>3537</v>
      </c>
      <c r="AE931" s="51" t="n">
        <f aca="false">AE932</f>
        <v>0</v>
      </c>
      <c r="AF931" s="52" t="n">
        <f aca="false">AF932</f>
        <v>0</v>
      </c>
      <c r="AG931" s="52" t="n">
        <f aca="false">AG932</f>
        <v>0</v>
      </c>
      <c r="AH931" s="52" t="n">
        <f aca="false">AH932</f>
        <v>0</v>
      </c>
      <c r="AI931" s="53" t="n">
        <f aca="false">AI932</f>
        <v>0</v>
      </c>
      <c r="AJ931" s="51" t="n">
        <f aca="false">AJ932</f>
        <v>3537</v>
      </c>
      <c r="AK931" s="51" t="n">
        <f aca="false">AK932</f>
        <v>0</v>
      </c>
    </row>
    <row r="932" s="56" customFormat="true" ht="51.75" hidden="false" customHeight="true" outlineLevel="0" collapsed="false">
      <c r="A932" s="57" t="s">
        <v>118</v>
      </c>
      <c r="B932" s="49" t="s">
        <v>89</v>
      </c>
      <c r="C932" s="49" t="s">
        <v>36</v>
      </c>
      <c r="D932" s="78" t="s">
        <v>538</v>
      </c>
      <c r="E932" s="49" t="s">
        <v>119</v>
      </c>
      <c r="F932" s="51" t="n">
        <f aca="false">F933</f>
        <v>2373</v>
      </c>
      <c r="G932" s="51" t="n">
        <f aca="false">G933</f>
        <v>0</v>
      </c>
      <c r="H932" s="51" t="n">
        <f aca="false">H933</f>
        <v>1668</v>
      </c>
      <c r="I932" s="51" t="n">
        <f aca="false">I933</f>
        <v>0</v>
      </c>
      <c r="J932" s="51" t="n">
        <f aca="false">J933</f>
        <v>0</v>
      </c>
      <c r="K932" s="51" t="n">
        <f aca="false">K933</f>
        <v>0</v>
      </c>
      <c r="L932" s="51" t="n">
        <f aca="false">L933</f>
        <v>4041</v>
      </c>
      <c r="M932" s="51" t="n">
        <f aca="false">M933</f>
        <v>0</v>
      </c>
      <c r="N932" s="51" t="n">
        <f aca="false">N933</f>
        <v>0</v>
      </c>
      <c r="O932" s="51" t="n">
        <f aca="false">O933</f>
        <v>0</v>
      </c>
      <c r="P932" s="51" t="n">
        <f aca="false">P933</f>
        <v>0</v>
      </c>
      <c r="Q932" s="51" t="n">
        <f aca="false">Q933</f>
        <v>0</v>
      </c>
      <c r="R932" s="51" t="n">
        <f aca="false">R933</f>
        <v>4041</v>
      </c>
      <c r="S932" s="51" t="n">
        <f aca="false">S933</f>
        <v>0</v>
      </c>
      <c r="T932" s="52" t="n">
        <f aca="false">T933</f>
        <v>0</v>
      </c>
      <c r="U932" s="52" t="n">
        <f aca="false">U933</f>
        <v>0</v>
      </c>
      <c r="V932" s="52" t="n">
        <f aca="false">V933</f>
        <v>-504</v>
      </c>
      <c r="W932" s="53" t="n">
        <f aca="false">W933</f>
        <v>0</v>
      </c>
      <c r="X932" s="51" t="n">
        <f aca="false">X933</f>
        <v>3537</v>
      </c>
      <c r="Y932" s="51" t="n">
        <f aca="false">Y933</f>
        <v>0</v>
      </c>
      <c r="Z932" s="52" t="n">
        <f aca="false">Z933</f>
        <v>0</v>
      </c>
      <c r="AA932" s="52" t="n">
        <f aca="false">AA933</f>
        <v>504</v>
      </c>
      <c r="AB932" s="52" t="n">
        <f aca="false">AB933</f>
        <v>-504</v>
      </c>
      <c r="AC932" s="53" t="n">
        <f aca="false">AC933</f>
        <v>0</v>
      </c>
      <c r="AD932" s="51" t="n">
        <f aca="false">AD933</f>
        <v>3537</v>
      </c>
      <c r="AE932" s="51" t="n">
        <f aca="false">AE933</f>
        <v>0</v>
      </c>
      <c r="AF932" s="52" t="n">
        <f aca="false">AF933</f>
        <v>0</v>
      </c>
      <c r="AG932" s="52" t="n">
        <f aca="false">AG933</f>
        <v>0</v>
      </c>
      <c r="AH932" s="52" t="n">
        <f aca="false">AH933</f>
        <v>0</v>
      </c>
      <c r="AI932" s="53" t="n">
        <f aca="false">AI933</f>
        <v>0</v>
      </c>
      <c r="AJ932" s="51" t="n">
        <f aca="false">AJ933</f>
        <v>3537</v>
      </c>
      <c r="AK932" s="51" t="n">
        <f aca="false">AK933</f>
        <v>0</v>
      </c>
    </row>
    <row r="933" s="56" customFormat="true" ht="16.5" hidden="false" customHeight="false" outlineLevel="0" collapsed="false">
      <c r="A933" s="57" t="s">
        <v>199</v>
      </c>
      <c r="B933" s="49" t="s">
        <v>89</v>
      </c>
      <c r="C933" s="49" t="s">
        <v>36</v>
      </c>
      <c r="D933" s="78" t="s">
        <v>538</v>
      </c>
      <c r="E933" s="49" t="s">
        <v>200</v>
      </c>
      <c r="F933" s="51" t="n">
        <v>2373</v>
      </c>
      <c r="G933" s="51"/>
      <c r="H933" s="58" t="n">
        <v>1668</v>
      </c>
      <c r="I933" s="58"/>
      <c r="J933" s="58"/>
      <c r="K933" s="58"/>
      <c r="L933" s="51" t="n">
        <f aca="false">F933+H933+I933+J933+K933</f>
        <v>4041</v>
      </c>
      <c r="M933" s="51" t="n">
        <f aca="false">G933+K933</f>
        <v>0</v>
      </c>
      <c r="N933" s="58"/>
      <c r="O933" s="58"/>
      <c r="P933" s="58"/>
      <c r="Q933" s="58"/>
      <c r="R933" s="51" t="n">
        <f aca="false">L933+N933+O933+P933+Q933</f>
        <v>4041</v>
      </c>
      <c r="S933" s="51" t="n">
        <f aca="false">M933+Q933</f>
        <v>0</v>
      </c>
      <c r="T933" s="59"/>
      <c r="U933" s="59"/>
      <c r="V933" s="84" t="n">
        <v>-504</v>
      </c>
      <c r="W933" s="60"/>
      <c r="X933" s="51" t="n">
        <f aca="false">R933+T933+U933+V933+W933</f>
        <v>3537</v>
      </c>
      <c r="Y933" s="51" t="n">
        <f aca="false">S933+W933</f>
        <v>0</v>
      </c>
      <c r="Z933" s="59"/>
      <c r="AA933" s="59" t="n">
        <v>504</v>
      </c>
      <c r="AB933" s="123" t="n">
        <v>-504</v>
      </c>
      <c r="AC933" s="60"/>
      <c r="AD933" s="51" t="n">
        <f aca="false">X933+Z933+AA933+AB933+AC933</f>
        <v>3537</v>
      </c>
      <c r="AE933" s="51" t="n">
        <f aca="false">Y933+AC933</f>
        <v>0</v>
      </c>
      <c r="AF933" s="59"/>
      <c r="AG933" s="59"/>
      <c r="AH933" s="123"/>
      <c r="AI933" s="60"/>
      <c r="AJ933" s="51" t="n">
        <f aca="false">AD933+AF933+AG933+AH933+AI933</f>
        <v>3537</v>
      </c>
      <c r="AK933" s="51" t="n">
        <f aca="false">AE933+AI933</f>
        <v>0</v>
      </c>
    </row>
    <row r="934" s="56" customFormat="true" ht="99.75" hidden="false" customHeight="true" outlineLevel="0" collapsed="false">
      <c r="A934" s="48" t="s">
        <v>411</v>
      </c>
      <c r="B934" s="93" t="s">
        <v>89</v>
      </c>
      <c r="C934" s="93" t="s">
        <v>36</v>
      </c>
      <c r="D934" s="93" t="s">
        <v>539</v>
      </c>
      <c r="E934" s="49"/>
      <c r="F934" s="51"/>
      <c r="G934" s="51"/>
      <c r="H934" s="83" t="n">
        <f aca="false">H935</f>
        <v>228</v>
      </c>
      <c r="I934" s="58" t="n">
        <f aca="false">I935</f>
        <v>0</v>
      </c>
      <c r="J934" s="58" t="n">
        <f aca="false">J935</f>
        <v>0</v>
      </c>
      <c r="K934" s="83" t="n">
        <f aca="false">K935</f>
        <v>809</v>
      </c>
      <c r="L934" s="83" t="n">
        <f aca="false">L935</f>
        <v>1037</v>
      </c>
      <c r="M934" s="83" t="n">
        <f aca="false">M935</f>
        <v>809</v>
      </c>
      <c r="N934" s="83" t="n">
        <f aca="false">N935</f>
        <v>0</v>
      </c>
      <c r="O934" s="58" t="n">
        <f aca="false">O935</f>
        <v>0</v>
      </c>
      <c r="P934" s="58" t="n">
        <f aca="false">P935</f>
        <v>0</v>
      </c>
      <c r="Q934" s="83" t="n">
        <f aca="false">Q935</f>
        <v>0</v>
      </c>
      <c r="R934" s="83" t="n">
        <f aca="false">R935</f>
        <v>1037</v>
      </c>
      <c r="S934" s="83" t="n">
        <f aca="false">S935</f>
        <v>809</v>
      </c>
      <c r="T934" s="84" t="n">
        <f aca="false">T935</f>
        <v>0</v>
      </c>
      <c r="U934" s="59" t="n">
        <f aca="false">U935</f>
        <v>0</v>
      </c>
      <c r="V934" s="59" t="n">
        <f aca="false">V935</f>
        <v>0</v>
      </c>
      <c r="W934" s="122" t="n">
        <f aca="false">W935</f>
        <v>0</v>
      </c>
      <c r="X934" s="83" t="n">
        <f aca="false">X935</f>
        <v>1037</v>
      </c>
      <c r="Y934" s="83" t="n">
        <f aca="false">Y935</f>
        <v>809</v>
      </c>
      <c r="Z934" s="84" t="n">
        <f aca="false">Z935</f>
        <v>0</v>
      </c>
      <c r="AA934" s="59" t="n">
        <f aca="false">AA935</f>
        <v>0</v>
      </c>
      <c r="AB934" s="59" t="n">
        <f aca="false">AB935</f>
        <v>0</v>
      </c>
      <c r="AC934" s="122" t="n">
        <f aca="false">AC935</f>
        <v>0</v>
      </c>
      <c r="AD934" s="83" t="n">
        <f aca="false">AD935</f>
        <v>1037</v>
      </c>
      <c r="AE934" s="83" t="n">
        <f aca="false">AE935</f>
        <v>809</v>
      </c>
      <c r="AF934" s="84" t="n">
        <f aca="false">AF935</f>
        <v>0</v>
      </c>
      <c r="AG934" s="59" t="n">
        <f aca="false">AG935</f>
        <v>0</v>
      </c>
      <c r="AH934" s="59" t="n">
        <f aca="false">AH935</f>
        <v>0</v>
      </c>
      <c r="AI934" s="122" t="n">
        <f aca="false">AI935</f>
        <v>0</v>
      </c>
      <c r="AJ934" s="83" t="n">
        <f aca="false">AJ935</f>
        <v>1037</v>
      </c>
      <c r="AK934" s="83" t="n">
        <f aca="false">AK935</f>
        <v>809</v>
      </c>
    </row>
    <row r="935" s="56" customFormat="true" ht="49.5" hidden="false" customHeight="false" outlineLevel="0" collapsed="false">
      <c r="A935" s="48" t="s">
        <v>118</v>
      </c>
      <c r="B935" s="93" t="s">
        <v>89</v>
      </c>
      <c r="C935" s="93" t="s">
        <v>36</v>
      </c>
      <c r="D935" s="93" t="s">
        <v>539</v>
      </c>
      <c r="E935" s="49" t="s">
        <v>119</v>
      </c>
      <c r="F935" s="51"/>
      <c r="G935" s="51"/>
      <c r="H935" s="83" t="n">
        <f aca="false">H936</f>
        <v>228</v>
      </c>
      <c r="I935" s="58" t="n">
        <f aca="false">I936</f>
        <v>0</v>
      </c>
      <c r="J935" s="58" t="n">
        <f aca="false">J936</f>
        <v>0</v>
      </c>
      <c r="K935" s="83" t="n">
        <f aca="false">K936</f>
        <v>809</v>
      </c>
      <c r="L935" s="83" t="n">
        <f aca="false">L936</f>
        <v>1037</v>
      </c>
      <c r="M935" s="83" t="n">
        <f aca="false">M936</f>
        <v>809</v>
      </c>
      <c r="N935" s="83" t="n">
        <f aca="false">N936</f>
        <v>0</v>
      </c>
      <c r="O935" s="58" t="n">
        <f aca="false">O936</f>
        <v>0</v>
      </c>
      <c r="P935" s="58" t="n">
        <f aca="false">P936</f>
        <v>0</v>
      </c>
      <c r="Q935" s="83" t="n">
        <f aca="false">Q936</f>
        <v>0</v>
      </c>
      <c r="R935" s="83" t="n">
        <f aca="false">R936</f>
        <v>1037</v>
      </c>
      <c r="S935" s="83" t="n">
        <f aca="false">S936</f>
        <v>809</v>
      </c>
      <c r="T935" s="84" t="n">
        <f aca="false">T936</f>
        <v>0</v>
      </c>
      <c r="U935" s="59" t="n">
        <f aca="false">U936</f>
        <v>0</v>
      </c>
      <c r="V935" s="59" t="n">
        <f aca="false">V936</f>
        <v>0</v>
      </c>
      <c r="W935" s="122" t="n">
        <f aca="false">W936</f>
        <v>0</v>
      </c>
      <c r="X935" s="83" t="n">
        <f aca="false">X936</f>
        <v>1037</v>
      </c>
      <c r="Y935" s="83" t="n">
        <f aca="false">Y936</f>
        <v>809</v>
      </c>
      <c r="Z935" s="84" t="n">
        <f aca="false">Z936</f>
        <v>0</v>
      </c>
      <c r="AA935" s="59" t="n">
        <f aca="false">AA936</f>
        <v>0</v>
      </c>
      <c r="AB935" s="59" t="n">
        <f aca="false">AB936</f>
        <v>0</v>
      </c>
      <c r="AC935" s="122" t="n">
        <f aca="false">AC936</f>
        <v>0</v>
      </c>
      <c r="AD935" s="83" t="n">
        <f aca="false">AD936</f>
        <v>1037</v>
      </c>
      <c r="AE935" s="83" t="n">
        <f aca="false">AE936</f>
        <v>809</v>
      </c>
      <c r="AF935" s="84" t="n">
        <f aca="false">AF936</f>
        <v>0</v>
      </c>
      <c r="AG935" s="59" t="n">
        <f aca="false">AG936</f>
        <v>0</v>
      </c>
      <c r="AH935" s="59" t="n">
        <f aca="false">AH936</f>
        <v>0</v>
      </c>
      <c r="AI935" s="122" t="n">
        <f aca="false">AI936</f>
        <v>0</v>
      </c>
      <c r="AJ935" s="83" t="n">
        <f aca="false">AJ936</f>
        <v>1037</v>
      </c>
      <c r="AK935" s="83" t="n">
        <f aca="false">AK936</f>
        <v>809</v>
      </c>
    </row>
    <row r="936" s="56" customFormat="true" ht="16.5" hidden="false" customHeight="false" outlineLevel="0" collapsed="false">
      <c r="A936" s="48" t="s">
        <v>199</v>
      </c>
      <c r="B936" s="93" t="s">
        <v>89</v>
      </c>
      <c r="C936" s="93" t="s">
        <v>36</v>
      </c>
      <c r="D936" s="93" t="s">
        <v>539</v>
      </c>
      <c r="E936" s="49" t="s">
        <v>200</v>
      </c>
      <c r="F936" s="51"/>
      <c r="G936" s="51"/>
      <c r="H936" s="58" t="n">
        <v>228</v>
      </c>
      <c r="I936" s="58"/>
      <c r="J936" s="58"/>
      <c r="K936" s="58" t="n">
        <v>809</v>
      </c>
      <c r="L936" s="51" t="n">
        <f aca="false">F936+H936+I936+J936+K936</f>
        <v>1037</v>
      </c>
      <c r="M936" s="51" t="n">
        <f aca="false">G936+K936</f>
        <v>809</v>
      </c>
      <c r="N936" s="58"/>
      <c r="O936" s="58"/>
      <c r="P936" s="58"/>
      <c r="Q936" s="58"/>
      <c r="R936" s="51" t="n">
        <f aca="false">L936+N936+O936+P936+Q936</f>
        <v>1037</v>
      </c>
      <c r="S936" s="51" t="n">
        <f aca="false">M936+Q936</f>
        <v>809</v>
      </c>
      <c r="T936" s="59"/>
      <c r="U936" s="59"/>
      <c r="V936" s="59"/>
      <c r="W936" s="60"/>
      <c r="X936" s="51" t="n">
        <f aca="false">R936+T936+U936+V936+W936</f>
        <v>1037</v>
      </c>
      <c r="Y936" s="51" t="n">
        <f aca="false">S936+W936</f>
        <v>809</v>
      </c>
      <c r="Z936" s="59"/>
      <c r="AA936" s="59"/>
      <c r="AB936" s="59"/>
      <c r="AC936" s="60"/>
      <c r="AD936" s="51" t="n">
        <f aca="false">X936+Z936+AA936+AB936+AC936</f>
        <v>1037</v>
      </c>
      <c r="AE936" s="51" t="n">
        <f aca="false">Y936+AC936</f>
        <v>809</v>
      </c>
      <c r="AF936" s="59"/>
      <c r="AG936" s="59"/>
      <c r="AH936" s="59"/>
      <c r="AI936" s="60"/>
      <c r="AJ936" s="51" t="n">
        <f aca="false">AD936+AF936+AG936+AH936+AI936</f>
        <v>1037</v>
      </c>
      <c r="AK936" s="51" t="n">
        <f aca="false">AE936+AI936</f>
        <v>809</v>
      </c>
    </row>
    <row r="937" s="56" customFormat="true" ht="66" hidden="true" customHeight="false" outlineLevel="0" collapsed="false">
      <c r="A937" s="57" t="s">
        <v>540</v>
      </c>
      <c r="B937" s="93" t="s">
        <v>89</v>
      </c>
      <c r="C937" s="93" t="s">
        <v>36</v>
      </c>
      <c r="D937" s="78" t="s">
        <v>541</v>
      </c>
      <c r="E937" s="49"/>
      <c r="F937" s="51" t="n">
        <f aca="false">F938</f>
        <v>0</v>
      </c>
      <c r="G937" s="51" t="n">
        <f aca="false">G938</f>
        <v>0</v>
      </c>
      <c r="H937" s="58"/>
      <c r="I937" s="58"/>
      <c r="J937" s="58"/>
      <c r="K937" s="58"/>
      <c r="L937" s="58"/>
      <c r="M937" s="58"/>
      <c r="N937" s="58"/>
      <c r="O937" s="58"/>
      <c r="P937" s="58"/>
      <c r="Q937" s="58"/>
      <c r="R937" s="58"/>
      <c r="S937" s="58"/>
      <c r="T937" s="59"/>
      <c r="U937" s="59"/>
      <c r="V937" s="59"/>
      <c r="W937" s="60"/>
      <c r="X937" s="58"/>
      <c r="Y937" s="58"/>
      <c r="Z937" s="59"/>
      <c r="AA937" s="59"/>
      <c r="AB937" s="59"/>
      <c r="AC937" s="60"/>
      <c r="AD937" s="58"/>
      <c r="AE937" s="58"/>
      <c r="AF937" s="59"/>
      <c r="AG937" s="59"/>
      <c r="AH937" s="59"/>
      <c r="AI937" s="60"/>
      <c r="AJ937" s="58"/>
      <c r="AK937" s="58"/>
    </row>
    <row r="938" s="56" customFormat="true" ht="49.5" hidden="true" customHeight="false" outlineLevel="0" collapsed="false">
      <c r="A938" s="57" t="s">
        <v>118</v>
      </c>
      <c r="B938" s="93" t="s">
        <v>89</v>
      </c>
      <c r="C938" s="93" t="s">
        <v>36</v>
      </c>
      <c r="D938" s="78" t="s">
        <v>541</v>
      </c>
      <c r="E938" s="49" t="s">
        <v>119</v>
      </c>
      <c r="F938" s="51" t="n">
        <f aca="false">F939</f>
        <v>0</v>
      </c>
      <c r="G938" s="51" t="n">
        <f aca="false">G939</f>
        <v>0</v>
      </c>
      <c r="H938" s="58"/>
      <c r="I938" s="58"/>
      <c r="J938" s="58"/>
      <c r="K938" s="58"/>
      <c r="L938" s="58"/>
      <c r="M938" s="58"/>
      <c r="N938" s="58"/>
      <c r="O938" s="58"/>
      <c r="P938" s="58"/>
      <c r="Q938" s="58"/>
      <c r="R938" s="58"/>
      <c r="S938" s="58"/>
      <c r="T938" s="59"/>
      <c r="U938" s="59"/>
      <c r="V938" s="59"/>
      <c r="W938" s="60"/>
      <c r="X938" s="58"/>
      <c r="Y938" s="58"/>
      <c r="Z938" s="59"/>
      <c r="AA938" s="59"/>
      <c r="AB938" s="59"/>
      <c r="AC938" s="60"/>
      <c r="AD938" s="58"/>
      <c r="AE938" s="58"/>
      <c r="AF938" s="59"/>
      <c r="AG938" s="59"/>
      <c r="AH938" s="59"/>
      <c r="AI938" s="60"/>
      <c r="AJ938" s="58"/>
      <c r="AK938" s="58"/>
    </row>
    <row r="939" s="56" customFormat="true" ht="16.5" hidden="true" customHeight="false" outlineLevel="0" collapsed="false">
      <c r="A939" s="57" t="s">
        <v>199</v>
      </c>
      <c r="B939" s="93" t="s">
        <v>89</v>
      </c>
      <c r="C939" s="93" t="s">
        <v>36</v>
      </c>
      <c r="D939" s="78" t="s">
        <v>541</v>
      </c>
      <c r="E939" s="49" t="s">
        <v>200</v>
      </c>
      <c r="F939" s="51"/>
      <c r="G939" s="51"/>
      <c r="H939" s="58"/>
      <c r="I939" s="58"/>
      <c r="J939" s="58"/>
      <c r="K939" s="58"/>
      <c r="L939" s="58"/>
      <c r="M939" s="58"/>
      <c r="N939" s="58"/>
      <c r="O939" s="58"/>
      <c r="P939" s="58"/>
      <c r="Q939" s="58"/>
      <c r="R939" s="58"/>
      <c r="S939" s="58"/>
      <c r="T939" s="59"/>
      <c r="U939" s="59"/>
      <c r="V939" s="59"/>
      <c r="W939" s="60"/>
      <c r="X939" s="58"/>
      <c r="Y939" s="58"/>
      <c r="Z939" s="59"/>
      <c r="AA939" s="59"/>
      <c r="AB939" s="59"/>
      <c r="AC939" s="60"/>
      <c r="AD939" s="58"/>
      <c r="AE939" s="58"/>
      <c r="AF939" s="59"/>
      <c r="AG939" s="59"/>
      <c r="AH939" s="59"/>
      <c r="AI939" s="60"/>
      <c r="AJ939" s="58"/>
      <c r="AK939" s="58"/>
    </row>
    <row r="940" s="56" customFormat="true" ht="49.5" hidden="false" customHeight="false" outlineLevel="0" collapsed="false">
      <c r="A940" s="188" t="s">
        <v>542</v>
      </c>
      <c r="B940" s="49" t="s">
        <v>89</v>
      </c>
      <c r="C940" s="49" t="s">
        <v>36</v>
      </c>
      <c r="D940" s="78" t="s">
        <v>543</v>
      </c>
      <c r="E940" s="49"/>
      <c r="F940" s="51"/>
      <c r="G940" s="51"/>
      <c r="H940" s="58"/>
      <c r="I940" s="58"/>
      <c r="J940" s="58"/>
      <c r="K940" s="58"/>
      <c r="L940" s="58"/>
      <c r="M940" s="58"/>
      <c r="N940" s="58"/>
      <c r="O940" s="58"/>
      <c r="P940" s="58"/>
      <c r="Q940" s="58"/>
      <c r="R940" s="58"/>
      <c r="S940" s="58"/>
      <c r="T940" s="59"/>
      <c r="U940" s="59"/>
      <c r="V940" s="59"/>
      <c r="W940" s="60"/>
      <c r="X940" s="58"/>
      <c r="Y940" s="58"/>
      <c r="Z940" s="52" t="n">
        <f aca="false">Z941+Z945+Z952+Z949</f>
        <v>0</v>
      </c>
      <c r="AA940" s="52" t="n">
        <f aca="false">AA941+AA945+AA952+AA949</f>
        <v>121985</v>
      </c>
      <c r="AB940" s="52" t="n">
        <f aca="false">AB941+AB945+AB952+AB949</f>
        <v>0</v>
      </c>
      <c r="AC940" s="53" t="n">
        <f aca="false">AC941+AC945+AC952+AC949</f>
        <v>3881</v>
      </c>
      <c r="AD940" s="51" t="n">
        <f aca="false">AD941+AD945+AD952+AD949</f>
        <v>125866</v>
      </c>
      <c r="AE940" s="51" t="n">
        <f aca="false">AE941+AE945+AE952+AE949</f>
        <v>3881</v>
      </c>
      <c r="AF940" s="52" t="n">
        <f aca="false">AF941+AF945+AF952+AF949</f>
        <v>0</v>
      </c>
      <c r="AG940" s="52" t="n">
        <f aca="false">AG941+AG945+AG952+AG949</f>
        <v>4029</v>
      </c>
      <c r="AH940" s="52" t="n">
        <f aca="false">AH941+AH945+AH952+AH949</f>
        <v>0</v>
      </c>
      <c r="AI940" s="53" t="n">
        <f aca="false">AI941+AI945+AI952+AI949</f>
        <v>0</v>
      </c>
      <c r="AJ940" s="51" t="n">
        <f aca="false">AJ941+AJ945+AJ952+AJ949</f>
        <v>129895</v>
      </c>
      <c r="AK940" s="51" t="n">
        <f aca="false">AK941+AK945+AK952+AK949</f>
        <v>3881</v>
      </c>
    </row>
    <row r="941" s="56" customFormat="true" ht="33" hidden="false" customHeight="false" outlineLevel="0" collapsed="false">
      <c r="A941" s="189" t="s">
        <v>114</v>
      </c>
      <c r="B941" s="49" t="s">
        <v>89</v>
      </c>
      <c r="C941" s="49" t="s">
        <v>36</v>
      </c>
      <c r="D941" s="78" t="s">
        <v>544</v>
      </c>
      <c r="E941" s="49"/>
      <c r="F941" s="51"/>
      <c r="G941" s="51"/>
      <c r="H941" s="58"/>
      <c r="I941" s="58"/>
      <c r="J941" s="58"/>
      <c r="K941" s="58"/>
      <c r="L941" s="58"/>
      <c r="M941" s="58"/>
      <c r="N941" s="58"/>
      <c r="O941" s="58"/>
      <c r="P941" s="58"/>
      <c r="Q941" s="58"/>
      <c r="R941" s="58"/>
      <c r="S941" s="58"/>
      <c r="T941" s="59"/>
      <c r="U941" s="59"/>
      <c r="V941" s="59"/>
      <c r="W941" s="60"/>
      <c r="X941" s="58"/>
      <c r="Y941" s="58"/>
      <c r="Z941" s="52" t="n">
        <f aca="false">Z942</f>
        <v>0</v>
      </c>
      <c r="AA941" s="52" t="n">
        <f aca="false">AA942</f>
        <v>119458</v>
      </c>
      <c r="AB941" s="52" t="n">
        <f aca="false">AB942</f>
        <v>0</v>
      </c>
      <c r="AC941" s="53" t="n">
        <f aca="false">AC942</f>
        <v>0</v>
      </c>
      <c r="AD941" s="51" t="n">
        <f aca="false">AD942</f>
        <v>119458</v>
      </c>
      <c r="AE941" s="51" t="n">
        <f aca="false">AE942</f>
        <v>0</v>
      </c>
      <c r="AF941" s="52" t="n">
        <f aca="false">AF942</f>
        <v>0</v>
      </c>
      <c r="AG941" s="52" t="n">
        <f aca="false">AG942</f>
        <v>3749</v>
      </c>
      <c r="AH941" s="52" t="n">
        <f aca="false">AH942</f>
        <v>0</v>
      </c>
      <c r="AI941" s="53" t="n">
        <f aca="false">AI942</f>
        <v>0</v>
      </c>
      <c r="AJ941" s="51" t="n">
        <f aca="false">AJ942</f>
        <v>123207</v>
      </c>
      <c r="AK941" s="51" t="n">
        <f aca="false">AK942</f>
        <v>0</v>
      </c>
    </row>
    <row r="942" s="56" customFormat="true" ht="16.5" hidden="false" customHeight="false" outlineLevel="0" collapsed="false">
      <c r="A942" s="188" t="s">
        <v>535</v>
      </c>
      <c r="B942" s="49" t="s">
        <v>89</v>
      </c>
      <c r="C942" s="49" t="s">
        <v>36</v>
      </c>
      <c r="D942" s="78" t="s">
        <v>545</v>
      </c>
      <c r="E942" s="49"/>
      <c r="F942" s="51"/>
      <c r="G942" s="51"/>
      <c r="H942" s="58"/>
      <c r="I942" s="58"/>
      <c r="J942" s="58"/>
      <c r="K942" s="58"/>
      <c r="L942" s="58"/>
      <c r="M942" s="58"/>
      <c r="N942" s="58"/>
      <c r="O942" s="58"/>
      <c r="P942" s="58"/>
      <c r="Q942" s="58"/>
      <c r="R942" s="58"/>
      <c r="S942" s="58"/>
      <c r="T942" s="59"/>
      <c r="U942" s="59"/>
      <c r="V942" s="59"/>
      <c r="W942" s="60"/>
      <c r="X942" s="58"/>
      <c r="Y942" s="58"/>
      <c r="Z942" s="52" t="n">
        <f aca="false">Z943</f>
        <v>0</v>
      </c>
      <c r="AA942" s="52" t="n">
        <f aca="false">AA943</f>
        <v>119458</v>
      </c>
      <c r="AB942" s="52" t="n">
        <f aca="false">AB943</f>
        <v>0</v>
      </c>
      <c r="AC942" s="53" t="n">
        <f aca="false">AC943</f>
        <v>0</v>
      </c>
      <c r="AD942" s="51" t="n">
        <f aca="false">AD943</f>
        <v>119458</v>
      </c>
      <c r="AE942" s="51" t="n">
        <f aca="false">AE943</f>
        <v>0</v>
      </c>
      <c r="AF942" s="52" t="n">
        <f aca="false">AF943</f>
        <v>0</v>
      </c>
      <c r="AG942" s="52" t="n">
        <f aca="false">AG943</f>
        <v>3749</v>
      </c>
      <c r="AH942" s="52" t="n">
        <f aca="false">AH943</f>
        <v>0</v>
      </c>
      <c r="AI942" s="53" t="n">
        <f aca="false">AI943</f>
        <v>0</v>
      </c>
      <c r="AJ942" s="51" t="n">
        <f aca="false">AJ943</f>
        <v>123207</v>
      </c>
      <c r="AK942" s="51" t="n">
        <f aca="false">AK943</f>
        <v>0</v>
      </c>
    </row>
    <row r="943" s="56" customFormat="true" ht="49.5" hidden="false" customHeight="false" outlineLevel="0" collapsed="false">
      <c r="A943" s="188" t="s">
        <v>118</v>
      </c>
      <c r="B943" s="49" t="s">
        <v>89</v>
      </c>
      <c r="C943" s="49" t="s">
        <v>36</v>
      </c>
      <c r="D943" s="78" t="s">
        <v>545</v>
      </c>
      <c r="E943" s="49" t="s">
        <v>119</v>
      </c>
      <c r="F943" s="51"/>
      <c r="G943" s="51"/>
      <c r="H943" s="58"/>
      <c r="I943" s="58"/>
      <c r="J943" s="58"/>
      <c r="K943" s="58"/>
      <c r="L943" s="58"/>
      <c r="M943" s="58"/>
      <c r="N943" s="58"/>
      <c r="O943" s="58"/>
      <c r="P943" s="58"/>
      <c r="Q943" s="58"/>
      <c r="R943" s="58"/>
      <c r="S943" s="58"/>
      <c r="T943" s="59"/>
      <c r="U943" s="59"/>
      <c r="V943" s="59"/>
      <c r="W943" s="60"/>
      <c r="X943" s="58"/>
      <c r="Y943" s="58"/>
      <c r="Z943" s="52" t="n">
        <f aca="false">Z944</f>
        <v>0</v>
      </c>
      <c r="AA943" s="52" t="n">
        <f aca="false">AA944</f>
        <v>119458</v>
      </c>
      <c r="AB943" s="52" t="n">
        <f aca="false">AB944</f>
        <v>0</v>
      </c>
      <c r="AC943" s="53" t="n">
        <f aca="false">AC944</f>
        <v>0</v>
      </c>
      <c r="AD943" s="51" t="n">
        <f aca="false">AD944</f>
        <v>119458</v>
      </c>
      <c r="AE943" s="51" t="n">
        <f aca="false">AE944</f>
        <v>0</v>
      </c>
      <c r="AF943" s="52" t="n">
        <f aca="false">AF944</f>
        <v>0</v>
      </c>
      <c r="AG943" s="52" t="n">
        <f aca="false">AG944</f>
        <v>3749</v>
      </c>
      <c r="AH943" s="52" t="n">
        <f aca="false">AH944</f>
        <v>0</v>
      </c>
      <c r="AI943" s="53" t="n">
        <f aca="false">AI944</f>
        <v>0</v>
      </c>
      <c r="AJ943" s="51" t="n">
        <f aca="false">AJ944</f>
        <v>123207</v>
      </c>
      <c r="AK943" s="51" t="n">
        <f aca="false">AK944</f>
        <v>0</v>
      </c>
    </row>
    <row r="944" s="56" customFormat="true" ht="16.5" hidden="false" customHeight="false" outlineLevel="0" collapsed="false">
      <c r="A944" s="188" t="s">
        <v>199</v>
      </c>
      <c r="B944" s="49" t="s">
        <v>89</v>
      </c>
      <c r="C944" s="49" t="s">
        <v>36</v>
      </c>
      <c r="D944" s="78" t="s">
        <v>545</v>
      </c>
      <c r="E944" s="49" t="s">
        <v>200</v>
      </c>
      <c r="F944" s="51"/>
      <c r="G944" s="51"/>
      <c r="H944" s="58"/>
      <c r="I944" s="58"/>
      <c r="J944" s="58"/>
      <c r="K944" s="58"/>
      <c r="L944" s="58"/>
      <c r="M944" s="58"/>
      <c r="N944" s="58"/>
      <c r="O944" s="58"/>
      <c r="P944" s="58"/>
      <c r="Q944" s="58"/>
      <c r="R944" s="58"/>
      <c r="S944" s="58"/>
      <c r="T944" s="59"/>
      <c r="U944" s="59"/>
      <c r="V944" s="59"/>
      <c r="W944" s="60"/>
      <c r="X944" s="58"/>
      <c r="Y944" s="58"/>
      <c r="Z944" s="59"/>
      <c r="AA944" s="59" t="n">
        <v>119458</v>
      </c>
      <c r="AB944" s="59"/>
      <c r="AC944" s="60"/>
      <c r="AD944" s="51" t="n">
        <f aca="false">X944+Z944+AA944+AB944+AC944</f>
        <v>119458</v>
      </c>
      <c r="AE944" s="51" t="n">
        <f aca="false">Y944+AC944</f>
        <v>0</v>
      </c>
      <c r="AF944" s="59"/>
      <c r="AG944" s="81" t="n">
        <v>3749</v>
      </c>
      <c r="AH944" s="59"/>
      <c r="AI944" s="60"/>
      <c r="AJ944" s="51" t="n">
        <f aca="false">AD944+AF944+AG944+AH944+AI944</f>
        <v>123207</v>
      </c>
      <c r="AK944" s="51" t="n">
        <f aca="false">AE944+AI944</f>
        <v>0</v>
      </c>
    </row>
    <row r="945" s="56" customFormat="true" ht="32.25" hidden="false" customHeight="true" outlineLevel="0" collapsed="false">
      <c r="A945" s="57" t="s">
        <v>90</v>
      </c>
      <c r="B945" s="49" t="s">
        <v>89</v>
      </c>
      <c r="C945" s="49" t="s">
        <v>36</v>
      </c>
      <c r="D945" s="78" t="s">
        <v>546</v>
      </c>
      <c r="E945" s="49"/>
      <c r="F945" s="51"/>
      <c r="G945" s="51"/>
      <c r="H945" s="58"/>
      <c r="I945" s="58"/>
      <c r="J945" s="58"/>
      <c r="K945" s="58"/>
      <c r="L945" s="58"/>
      <c r="M945" s="58"/>
      <c r="N945" s="58"/>
      <c r="O945" s="58"/>
      <c r="P945" s="58"/>
      <c r="Q945" s="58"/>
      <c r="R945" s="58"/>
      <c r="S945" s="58"/>
      <c r="T945" s="59"/>
      <c r="U945" s="59"/>
      <c r="V945" s="59"/>
      <c r="W945" s="60"/>
      <c r="X945" s="58"/>
      <c r="Y945" s="58"/>
      <c r="Z945" s="52" t="n">
        <f aca="false">Z946</f>
        <v>0</v>
      </c>
      <c r="AA945" s="52" t="n">
        <f aca="false">AA946</f>
        <v>15</v>
      </c>
      <c r="AB945" s="52" t="n">
        <f aca="false">AB946</f>
        <v>0</v>
      </c>
      <c r="AC945" s="53" t="n">
        <f aca="false">AC946</f>
        <v>0</v>
      </c>
      <c r="AD945" s="51" t="n">
        <f aca="false">AD946</f>
        <v>15</v>
      </c>
      <c r="AE945" s="51" t="n">
        <f aca="false">AE946</f>
        <v>0</v>
      </c>
      <c r="AF945" s="52" t="n">
        <f aca="false">AF946</f>
        <v>0</v>
      </c>
      <c r="AG945" s="52" t="n">
        <f aca="false">AG946</f>
        <v>280</v>
      </c>
      <c r="AH945" s="52" t="n">
        <f aca="false">AH946</f>
        <v>0</v>
      </c>
      <c r="AI945" s="53" t="n">
        <f aca="false">AI946</f>
        <v>0</v>
      </c>
      <c r="AJ945" s="51" t="n">
        <f aca="false">AJ946</f>
        <v>295</v>
      </c>
      <c r="AK945" s="51" t="n">
        <f aca="false">AK946</f>
        <v>0</v>
      </c>
    </row>
    <row r="946" s="56" customFormat="true" ht="33" hidden="false" customHeight="false" outlineLevel="0" collapsed="false">
      <c r="A946" s="57" t="s">
        <v>537</v>
      </c>
      <c r="B946" s="49" t="s">
        <v>89</v>
      </c>
      <c r="C946" s="49" t="s">
        <v>36</v>
      </c>
      <c r="D946" s="78" t="s">
        <v>547</v>
      </c>
      <c r="E946" s="49"/>
      <c r="F946" s="51"/>
      <c r="G946" s="51"/>
      <c r="H946" s="58"/>
      <c r="I946" s="58"/>
      <c r="J946" s="58"/>
      <c r="K946" s="58"/>
      <c r="L946" s="58"/>
      <c r="M946" s="58"/>
      <c r="N946" s="58"/>
      <c r="O946" s="58"/>
      <c r="P946" s="58"/>
      <c r="Q946" s="58"/>
      <c r="R946" s="58"/>
      <c r="S946" s="58"/>
      <c r="T946" s="59"/>
      <c r="U946" s="59"/>
      <c r="V946" s="59"/>
      <c r="W946" s="60"/>
      <c r="X946" s="58"/>
      <c r="Y946" s="58"/>
      <c r="Z946" s="52" t="n">
        <f aca="false">Z947</f>
        <v>0</v>
      </c>
      <c r="AA946" s="52" t="n">
        <f aca="false">AA947</f>
        <v>15</v>
      </c>
      <c r="AB946" s="52" t="n">
        <f aca="false">AB947</f>
        <v>0</v>
      </c>
      <c r="AC946" s="53" t="n">
        <f aca="false">AC947</f>
        <v>0</v>
      </c>
      <c r="AD946" s="51" t="n">
        <f aca="false">AD947</f>
        <v>15</v>
      </c>
      <c r="AE946" s="51" t="n">
        <f aca="false">AE947</f>
        <v>0</v>
      </c>
      <c r="AF946" s="52" t="n">
        <f aca="false">AF947</f>
        <v>0</v>
      </c>
      <c r="AG946" s="52" t="n">
        <f aca="false">AG947</f>
        <v>280</v>
      </c>
      <c r="AH946" s="52" t="n">
        <f aca="false">AH947</f>
        <v>0</v>
      </c>
      <c r="AI946" s="53" t="n">
        <f aca="false">AI947</f>
        <v>0</v>
      </c>
      <c r="AJ946" s="51" t="n">
        <f aca="false">AJ947</f>
        <v>295</v>
      </c>
      <c r="AK946" s="51" t="n">
        <f aca="false">AK947</f>
        <v>0</v>
      </c>
    </row>
    <row r="947" s="56" customFormat="true" ht="49.5" hidden="false" customHeight="false" outlineLevel="0" collapsed="false">
      <c r="A947" s="57" t="s">
        <v>118</v>
      </c>
      <c r="B947" s="49" t="s">
        <v>89</v>
      </c>
      <c r="C947" s="49" t="s">
        <v>36</v>
      </c>
      <c r="D947" s="78" t="s">
        <v>547</v>
      </c>
      <c r="E947" s="49" t="s">
        <v>119</v>
      </c>
      <c r="F947" s="51"/>
      <c r="G947" s="51"/>
      <c r="H947" s="58"/>
      <c r="I947" s="58"/>
      <c r="J947" s="58"/>
      <c r="K947" s="58"/>
      <c r="L947" s="58"/>
      <c r="M947" s="58"/>
      <c r="N947" s="58"/>
      <c r="O947" s="58"/>
      <c r="P947" s="58"/>
      <c r="Q947" s="58"/>
      <c r="R947" s="58"/>
      <c r="S947" s="58"/>
      <c r="T947" s="59"/>
      <c r="U947" s="59"/>
      <c r="V947" s="59"/>
      <c r="W947" s="60"/>
      <c r="X947" s="58"/>
      <c r="Y947" s="58"/>
      <c r="Z947" s="52" t="n">
        <f aca="false">Z948</f>
        <v>0</v>
      </c>
      <c r="AA947" s="52" t="n">
        <f aca="false">AA948</f>
        <v>15</v>
      </c>
      <c r="AB947" s="52" t="n">
        <f aca="false">AB948</f>
        <v>0</v>
      </c>
      <c r="AC947" s="53" t="n">
        <f aca="false">AC948</f>
        <v>0</v>
      </c>
      <c r="AD947" s="51" t="n">
        <f aca="false">AD948</f>
        <v>15</v>
      </c>
      <c r="AE947" s="51" t="n">
        <f aca="false">AE948</f>
        <v>0</v>
      </c>
      <c r="AF947" s="52" t="n">
        <f aca="false">AF948</f>
        <v>0</v>
      </c>
      <c r="AG947" s="52" t="n">
        <f aca="false">AG948</f>
        <v>280</v>
      </c>
      <c r="AH947" s="52" t="n">
        <f aca="false">AH948</f>
        <v>0</v>
      </c>
      <c r="AI947" s="53" t="n">
        <f aca="false">AI948</f>
        <v>0</v>
      </c>
      <c r="AJ947" s="51" t="n">
        <f aca="false">AJ948</f>
        <v>295</v>
      </c>
      <c r="AK947" s="51" t="n">
        <f aca="false">AK948</f>
        <v>0</v>
      </c>
    </row>
    <row r="948" s="56" customFormat="true" ht="16.5" hidden="false" customHeight="false" outlineLevel="0" collapsed="false">
      <c r="A948" s="57" t="s">
        <v>199</v>
      </c>
      <c r="B948" s="49" t="s">
        <v>89</v>
      </c>
      <c r="C948" s="49" t="s">
        <v>36</v>
      </c>
      <c r="D948" s="78" t="s">
        <v>547</v>
      </c>
      <c r="E948" s="49" t="s">
        <v>200</v>
      </c>
      <c r="F948" s="51"/>
      <c r="G948" s="51"/>
      <c r="H948" s="58"/>
      <c r="I948" s="58"/>
      <c r="J948" s="58"/>
      <c r="K948" s="58"/>
      <c r="L948" s="58"/>
      <c r="M948" s="58"/>
      <c r="N948" s="58"/>
      <c r="O948" s="58"/>
      <c r="P948" s="58"/>
      <c r="Q948" s="58"/>
      <c r="R948" s="58"/>
      <c r="S948" s="58"/>
      <c r="T948" s="59"/>
      <c r="U948" s="59"/>
      <c r="V948" s="59"/>
      <c r="W948" s="60"/>
      <c r="X948" s="58"/>
      <c r="Y948" s="58"/>
      <c r="Z948" s="59"/>
      <c r="AA948" s="59" t="n">
        <v>15</v>
      </c>
      <c r="AB948" s="59"/>
      <c r="AC948" s="60"/>
      <c r="AD948" s="51" t="n">
        <f aca="false">X948+Z948+AA948+AB948+AC948</f>
        <v>15</v>
      </c>
      <c r="AE948" s="51" t="n">
        <f aca="false">Y948+AC948</f>
        <v>0</v>
      </c>
      <c r="AF948" s="59"/>
      <c r="AG948" s="59" t="n">
        <v>280</v>
      </c>
      <c r="AH948" s="59"/>
      <c r="AI948" s="60"/>
      <c r="AJ948" s="51" t="n">
        <f aca="false">AD948+AF948+AG948+AH948+AI948</f>
        <v>295</v>
      </c>
      <c r="AK948" s="51" t="n">
        <f aca="false">AE948+AI948</f>
        <v>0</v>
      </c>
    </row>
    <row r="949" s="56" customFormat="true" ht="66" hidden="false" customHeight="false" outlineLevel="0" collapsed="false">
      <c r="A949" s="155" t="s">
        <v>548</v>
      </c>
      <c r="B949" s="49" t="s">
        <v>89</v>
      </c>
      <c r="C949" s="49" t="s">
        <v>36</v>
      </c>
      <c r="D949" s="93" t="s">
        <v>549</v>
      </c>
      <c r="E949" s="93"/>
      <c r="F949" s="51"/>
      <c r="G949" s="51"/>
      <c r="H949" s="58"/>
      <c r="I949" s="58"/>
      <c r="J949" s="58"/>
      <c r="K949" s="58"/>
      <c r="L949" s="58"/>
      <c r="M949" s="58"/>
      <c r="N949" s="58"/>
      <c r="O949" s="58"/>
      <c r="P949" s="58"/>
      <c r="Q949" s="58"/>
      <c r="R949" s="58"/>
      <c r="S949" s="58"/>
      <c r="T949" s="59"/>
      <c r="U949" s="59"/>
      <c r="V949" s="59"/>
      <c r="W949" s="60"/>
      <c r="X949" s="58"/>
      <c r="Y949" s="58"/>
      <c r="Z949" s="52" t="n">
        <f aca="false">Z950</f>
        <v>0</v>
      </c>
      <c r="AA949" s="52" t="n">
        <f aca="false">AA950</f>
        <v>1222</v>
      </c>
      <c r="AB949" s="52" t="n">
        <f aca="false">AB950</f>
        <v>0</v>
      </c>
      <c r="AC949" s="53" t="n">
        <f aca="false">AC950</f>
        <v>0</v>
      </c>
      <c r="AD949" s="51" t="n">
        <f aca="false">AD950</f>
        <v>1222</v>
      </c>
      <c r="AE949" s="51" t="n">
        <f aca="false">AE950</f>
        <v>0</v>
      </c>
      <c r="AF949" s="52" t="n">
        <f aca="false">AF950</f>
        <v>0</v>
      </c>
      <c r="AG949" s="52" t="n">
        <f aca="false">AG950</f>
        <v>0</v>
      </c>
      <c r="AH949" s="52" t="n">
        <f aca="false">AH950</f>
        <v>0</v>
      </c>
      <c r="AI949" s="53" t="n">
        <f aca="false">AI950</f>
        <v>0</v>
      </c>
      <c r="AJ949" s="51" t="n">
        <f aca="false">AJ950</f>
        <v>1222</v>
      </c>
      <c r="AK949" s="51" t="n">
        <f aca="false">AK950</f>
        <v>0</v>
      </c>
    </row>
    <row r="950" s="56" customFormat="true" ht="33" hidden="false" customHeight="false" outlineLevel="0" collapsed="false">
      <c r="A950" s="85" t="s">
        <v>550</v>
      </c>
      <c r="B950" s="49" t="s">
        <v>89</v>
      </c>
      <c r="C950" s="49" t="s">
        <v>36</v>
      </c>
      <c r="D950" s="93" t="s">
        <v>549</v>
      </c>
      <c r="E950" s="93" t="s">
        <v>296</v>
      </c>
      <c r="F950" s="51"/>
      <c r="G950" s="51"/>
      <c r="H950" s="58"/>
      <c r="I950" s="58"/>
      <c r="J950" s="58"/>
      <c r="K950" s="58"/>
      <c r="L950" s="58"/>
      <c r="M950" s="58"/>
      <c r="N950" s="58"/>
      <c r="O950" s="58"/>
      <c r="P950" s="58"/>
      <c r="Q950" s="58"/>
      <c r="R950" s="58"/>
      <c r="S950" s="58"/>
      <c r="T950" s="59"/>
      <c r="U950" s="59"/>
      <c r="V950" s="59"/>
      <c r="W950" s="60"/>
      <c r="X950" s="58"/>
      <c r="Y950" s="58"/>
      <c r="Z950" s="52" t="n">
        <f aca="false">Z951</f>
        <v>0</v>
      </c>
      <c r="AA950" s="52" t="n">
        <f aca="false">AA951</f>
        <v>1222</v>
      </c>
      <c r="AB950" s="52" t="n">
        <f aca="false">AB951</f>
        <v>0</v>
      </c>
      <c r="AC950" s="53" t="n">
        <f aca="false">AC951</f>
        <v>0</v>
      </c>
      <c r="AD950" s="51" t="n">
        <f aca="false">AD951</f>
        <v>1222</v>
      </c>
      <c r="AE950" s="51" t="n">
        <f aca="false">AE951</f>
        <v>0</v>
      </c>
      <c r="AF950" s="52" t="n">
        <f aca="false">AF951</f>
        <v>0</v>
      </c>
      <c r="AG950" s="52" t="n">
        <f aca="false">AG951</f>
        <v>0</v>
      </c>
      <c r="AH950" s="52" t="n">
        <f aca="false">AH951</f>
        <v>0</v>
      </c>
      <c r="AI950" s="53" t="n">
        <f aca="false">AI951</f>
        <v>0</v>
      </c>
      <c r="AJ950" s="51" t="n">
        <f aca="false">AJ951</f>
        <v>1222</v>
      </c>
      <c r="AK950" s="51" t="n">
        <f aca="false">AK951</f>
        <v>0</v>
      </c>
    </row>
    <row r="951" s="56" customFormat="true" ht="132" hidden="false" customHeight="false" outlineLevel="0" collapsed="false">
      <c r="A951" s="75" t="s">
        <v>551</v>
      </c>
      <c r="B951" s="49" t="s">
        <v>89</v>
      </c>
      <c r="C951" s="49" t="s">
        <v>36</v>
      </c>
      <c r="D951" s="93" t="s">
        <v>549</v>
      </c>
      <c r="E951" s="93" t="s">
        <v>552</v>
      </c>
      <c r="F951" s="51"/>
      <c r="G951" s="51"/>
      <c r="H951" s="58"/>
      <c r="I951" s="58"/>
      <c r="J951" s="58"/>
      <c r="K951" s="58"/>
      <c r="L951" s="58"/>
      <c r="M951" s="58"/>
      <c r="N951" s="58"/>
      <c r="O951" s="58"/>
      <c r="P951" s="58"/>
      <c r="Q951" s="58"/>
      <c r="R951" s="58"/>
      <c r="S951" s="58"/>
      <c r="T951" s="59"/>
      <c r="U951" s="59"/>
      <c r="V951" s="59"/>
      <c r="W951" s="60"/>
      <c r="X951" s="58"/>
      <c r="Y951" s="58"/>
      <c r="Z951" s="59"/>
      <c r="AA951" s="59" t="n">
        <v>1222</v>
      </c>
      <c r="AB951" s="59"/>
      <c r="AC951" s="60"/>
      <c r="AD951" s="51" t="n">
        <f aca="false">X951+Z951+AA951+AB951+AC951</f>
        <v>1222</v>
      </c>
      <c r="AE951" s="51" t="n">
        <f aca="false">Y951+AC951</f>
        <v>0</v>
      </c>
      <c r="AF951" s="59"/>
      <c r="AG951" s="59"/>
      <c r="AH951" s="59"/>
      <c r="AI951" s="60"/>
      <c r="AJ951" s="51" t="n">
        <f aca="false">AD951+AF951+AG951+AH951+AI951</f>
        <v>1222</v>
      </c>
      <c r="AK951" s="51" t="n">
        <f aca="false">AE951+AI951</f>
        <v>0</v>
      </c>
    </row>
    <row r="952" s="56" customFormat="true" ht="102.75" hidden="false" customHeight="true" outlineLevel="0" collapsed="false">
      <c r="A952" s="48" t="s">
        <v>411</v>
      </c>
      <c r="B952" s="49" t="s">
        <v>89</v>
      </c>
      <c r="C952" s="49" t="s">
        <v>36</v>
      </c>
      <c r="D952" s="93" t="s">
        <v>553</v>
      </c>
      <c r="E952" s="93"/>
      <c r="F952" s="51"/>
      <c r="G952" s="51"/>
      <c r="H952" s="58"/>
      <c r="I952" s="58"/>
      <c r="J952" s="58"/>
      <c r="K952" s="58"/>
      <c r="L952" s="58"/>
      <c r="M952" s="58"/>
      <c r="N952" s="58"/>
      <c r="O952" s="58"/>
      <c r="P952" s="58"/>
      <c r="Q952" s="58"/>
      <c r="R952" s="58"/>
      <c r="S952" s="58"/>
      <c r="T952" s="59"/>
      <c r="U952" s="59"/>
      <c r="V952" s="59"/>
      <c r="W952" s="60"/>
      <c r="X952" s="58"/>
      <c r="Y952" s="58"/>
      <c r="Z952" s="52" t="n">
        <f aca="false">Z953</f>
        <v>0</v>
      </c>
      <c r="AA952" s="52" t="n">
        <f aca="false">AA953</f>
        <v>1290</v>
      </c>
      <c r="AB952" s="52" t="n">
        <f aca="false">AB953</f>
        <v>0</v>
      </c>
      <c r="AC952" s="53" t="n">
        <f aca="false">AC953</f>
        <v>3881</v>
      </c>
      <c r="AD952" s="51" t="n">
        <f aca="false">AD953</f>
        <v>5171</v>
      </c>
      <c r="AE952" s="51" t="n">
        <f aca="false">AE953</f>
        <v>3881</v>
      </c>
      <c r="AF952" s="52" t="n">
        <f aca="false">AF953</f>
        <v>0</v>
      </c>
      <c r="AG952" s="52" t="n">
        <f aca="false">AG953</f>
        <v>0</v>
      </c>
      <c r="AH952" s="52" t="n">
        <f aca="false">AH953</f>
        <v>0</v>
      </c>
      <c r="AI952" s="53" t="n">
        <f aca="false">AI953</f>
        <v>0</v>
      </c>
      <c r="AJ952" s="51" t="n">
        <f aca="false">AJ953</f>
        <v>5171</v>
      </c>
      <c r="AK952" s="51" t="n">
        <f aca="false">AK953</f>
        <v>3881</v>
      </c>
    </row>
    <row r="953" s="56" customFormat="true" ht="49.5" hidden="false" customHeight="false" outlineLevel="0" collapsed="false">
      <c r="A953" s="48" t="s">
        <v>118</v>
      </c>
      <c r="B953" s="49" t="s">
        <v>89</v>
      </c>
      <c r="C953" s="49" t="s">
        <v>36</v>
      </c>
      <c r="D953" s="93" t="s">
        <v>553</v>
      </c>
      <c r="E953" s="93" t="s">
        <v>119</v>
      </c>
      <c r="F953" s="51"/>
      <c r="G953" s="51"/>
      <c r="H953" s="58"/>
      <c r="I953" s="58"/>
      <c r="J953" s="58"/>
      <c r="K953" s="58"/>
      <c r="L953" s="58"/>
      <c r="M953" s="58"/>
      <c r="N953" s="58"/>
      <c r="O953" s="58"/>
      <c r="P953" s="58"/>
      <c r="Q953" s="58"/>
      <c r="R953" s="58"/>
      <c r="S953" s="58"/>
      <c r="T953" s="59"/>
      <c r="U953" s="59"/>
      <c r="V953" s="59"/>
      <c r="W953" s="60"/>
      <c r="X953" s="58"/>
      <c r="Y953" s="58"/>
      <c r="Z953" s="52" t="n">
        <f aca="false">Z954</f>
        <v>0</v>
      </c>
      <c r="AA953" s="52" t="n">
        <f aca="false">AA954</f>
        <v>1290</v>
      </c>
      <c r="AB953" s="52" t="n">
        <f aca="false">AB954</f>
        <v>0</v>
      </c>
      <c r="AC953" s="53" t="n">
        <f aca="false">AC954</f>
        <v>3881</v>
      </c>
      <c r="AD953" s="51" t="n">
        <f aca="false">AD954</f>
        <v>5171</v>
      </c>
      <c r="AE953" s="51" t="n">
        <f aca="false">AE954</f>
        <v>3881</v>
      </c>
      <c r="AF953" s="52" t="n">
        <f aca="false">AF954</f>
        <v>0</v>
      </c>
      <c r="AG953" s="52" t="n">
        <f aca="false">AG954</f>
        <v>0</v>
      </c>
      <c r="AH953" s="52" t="n">
        <f aca="false">AH954</f>
        <v>0</v>
      </c>
      <c r="AI953" s="53" t="n">
        <f aca="false">AI954</f>
        <v>0</v>
      </c>
      <c r="AJ953" s="51" t="n">
        <f aca="false">AJ954</f>
        <v>5171</v>
      </c>
      <c r="AK953" s="51" t="n">
        <f aca="false">AK954</f>
        <v>3881</v>
      </c>
    </row>
    <row r="954" s="56" customFormat="true" ht="16.5" hidden="false" customHeight="false" outlineLevel="0" collapsed="false">
      <c r="A954" s="48" t="s">
        <v>199</v>
      </c>
      <c r="B954" s="49" t="s">
        <v>89</v>
      </c>
      <c r="C954" s="49" t="s">
        <v>36</v>
      </c>
      <c r="D954" s="93" t="s">
        <v>553</v>
      </c>
      <c r="E954" s="93" t="s">
        <v>200</v>
      </c>
      <c r="F954" s="51"/>
      <c r="G954" s="51"/>
      <c r="H954" s="58"/>
      <c r="I954" s="58"/>
      <c r="J954" s="58"/>
      <c r="K954" s="58"/>
      <c r="L954" s="58"/>
      <c r="M954" s="58"/>
      <c r="N954" s="58"/>
      <c r="O954" s="58"/>
      <c r="P954" s="58"/>
      <c r="Q954" s="58"/>
      <c r="R954" s="58"/>
      <c r="S954" s="58"/>
      <c r="T954" s="59"/>
      <c r="U954" s="59"/>
      <c r="V954" s="59"/>
      <c r="W954" s="60"/>
      <c r="X954" s="58"/>
      <c r="Y954" s="58"/>
      <c r="Z954" s="59"/>
      <c r="AA954" s="59" t="n">
        <v>1290</v>
      </c>
      <c r="AB954" s="59"/>
      <c r="AC954" s="60" t="n">
        <v>3881</v>
      </c>
      <c r="AD954" s="51" t="n">
        <f aca="false">X954+Z954+AA954+AB954+AC954</f>
        <v>5171</v>
      </c>
      <c r="AE954" s="51" t="n">
        <f aca="false">Y954+AC954</f>
        <v>3881</v>
      </c>
      <c r="AF954" s="59"/>
      <c r="AG954" s="59"/>
      <c r="AH954" s="59"/>
      <c r="AI954" s="60"/>
      <c r="AJ954" s="51" t="n">
        <f aca="false">AD954+AF954+AG954+AH954+AI954</f>
        <v>5171</v>
      </c>
      <c r="AK954" s="51" t="n">
        <f aca="false">AE954+AI954</f>
        <v>3881</v>
      </c>
    </row>
    <row r="955" s="56" customFormat="true" ht="50.25" hidden="false" customHeight="false" outlineLevel="0" collapsed="false">
      <c r="A955" s="48" t="s">
        <v>469</v>
      </c>
      <c r="B955" s="49" t="s">
        <v>89</v>
      </c>
      <c r="C955" s="49" t="s">
        <v>36</v>
      </c>
      <c r="D955" s="78" t="s">
        <v>470</v>
      </c>
      <c r="E955" s="49"/>
      <c r="F955" s="51" t="n">
        <f aca="false">F956+F960+F964+F981+F984+F987</f>
        <v>347554</v>
      </c>
      <c r="G955" s="51" t="n">
        <f aca="false">G956+G960+G964+G981+G984+G987</f>
        <v>533</v>
      </c>
      <c r="H955" s="51" t="n">
        <f aca="false">H956+H960+H964+H981+H984+H987</f>
        <v>12779</v>
      </c>
      <c r="I955" s="51" t="n">
        <f aca="false">I956+I960+I964+I981+I984+I987</f>
        <v>-260</v>
      </c>
      <c r="J955" s="51" t="n">
        <f aca="false">J956+J960+J964+J981+J984+J987</f>
        <v>0</v>
      </c>
      <c r="K955" s="51" t="n">
        <f aca="false">K956+K960+K964+K981+K984+K987</f>
        <v>-533</v>
      </c>
      <c r="L955" s="51" t="n">
        <f aca="false">L956+L960+L964+L981+L984+L987</f>
        <v>359540</v>
      </c>
      <c r="M955" s="51" t="n">
        <f aca="false">M956+M960+M964+M981+M984+M987</f>
        <v>0</v>
      </c>
      <c r="N955" s="51" t="n">
        <f aca="false">N956+N960+N964+N981+N984+N987</f>
        <v>0</v>
      </c>
      <c r="O955" s="51" t="n">
        <f aca="false">O956+O960+O964+O981+O984+O987</f>
        <v>0</v>
      </c>
      <c r="P955" s="51" t="n">
        <f aca="false">P956+P960+P964+P981+P984+P987</f>
        <v>0</v>
      </c>
      <c r="Q955" s="51" t="n">
        <f aca="false">Q956+Q960+Q964+Q981+Q984+Q987</f>
        <v>77568</v>
      </c>
      <c r="R955" s="51" t="n">
        <f aca="false">R956+R960+R964+R981+R984+R987</f>
        <v>437108</v>
      </c>
      <c r="S955" s="51" t="n">
        <f aca="false">S956+S960+S964+S981+S984+S987</f>
        <v>77568</v>
      </c>
      <c r="T955" s="52" t="n">
        <f aca="false">T956+T960+T964+T981+T984+T987</f>
        <v>2591</v>
      </c>
      <c r="U955" s="52" t="n">
        <f aca="false">U956+U960+U964+U981+U984+U987</f>
        <v>0</v>
      </c>
      <c r="V955" s="52" t="n">
        <f aca="false">V956+V960+V964+V981+V984+V987</f>
        <v>0</v>
      </c>
      <c r="W955" s="53" t="n">
        <f aca="false">W956+W960+W964+W981+W984+W987</f>
        <v>0</v>
      </c>
      <c r="X955" s="51" t="n">
        <f aca="false">X956+X960+X964+X981+X984+X987</f>
        <v>439699</v>
      </c>
      <c r="Y955" s="51" t="n">
        <f aca="false">Y956+Y960+Y964+Y981+Y984+Y987</f>
        <v>77568</v>
      </c>
      <c r="Z955" s="52" t="n">
        <f aca="false">Z956+Z960+Z964+Z981+Z984+Z987</f>
        <v>0</v>
      </c>
      <c r="AA955" s="52" t="n">
        <f aca="false">AA956+AA960+AA964+AA981+AA984+AA987</f>
        <v>0</v>
      </c>
      <c r="AB955" s="52" t="n">
        <f aca="false">AB956+AB960+AB964+AB981+AB984+AB987</f>
        <v>0</v>
      </c>
      <c r="AC955" s="53" t="n">
        <f aca="false">AC956+AC960+AC964+AC981+AC984+AC987</f>
        <v>0</v>
      </c>
      <c r="AD955" s="51" t="n">
        <f aca="false">AD956+AD960+AD964+AD981+AD984+AD987</f>
        <v>439699</v>
      </c>
      <c r="AE955" s="51" t="n">
        <f aca="false">AE956+AE960+AE964+AE981+AE984+AE987</f>
        <v>77568</v>
      </c>
      <c r="AF955" s="52" t="n">
        <f aca="false">AF956+AF960+AF964+AF981+AF984+AF987</f>
        <v>620</v>
      </c>
      <c r="AG955" s="52" t="n">
        <f aca="false">AG956+AG960+AG964+AG981+AG984+AG987</f>
        <v>0</v>
      </c>
      <c r="AH955" s="52" t="n">
        <f aca="false">AH956+AH960+AH964+AH981+AH984+AH987</f>
        <v>0</v>
      </c>
      <c r="AI955" s="53" t="n">
        <f aca="false">AI956+AI960+AI964+AI981+AI984+AI987</f>
        <v>0</v>
      </c>
      <c r="AJ955" s="51" t="n">
        <f aca="false">AJ956+AJ960+AJ964+AJ981+AJ984+AJ987</f>
        <v>440319</v>
      </c>
      <c r="AK955" s="51" t="n">
        <f aca="false">AK956+AK960+AK964+AK981+AK984+AK987</f>
        <v>77568</v>
      </c>
    </row>
    <row r="956" s="56" customFormat="true" ht="33" hidden="false" customHeight="false" outlineLevel="0" collapsed="false">
      <c r="A956" s="75" t="s">
        <v>114</v>
      </c>
      <c r="B956" s="49" t="s">
        <v>89</v>
      </c>
      <c r="C956" s="49" t="s">
        <v>36</v>
      </c>
      <c r="D956" s="78" t="s">
        <v>471</v>
      </c>
      <c r="E956" s="49"/>
      <c r="F956" s="51" t="n">
        <f aca="false">F957</f>
        <v>346025</v>
      </c>
      <c r="G956" s="51" t="n">
        <f aca="false">G957</f>
        <v>0</v>
      </c>
      <c r="H956" s="51" t="n">
        <f aca="false">H957</f>
        <v>12779</v>
      </c>
      <c r="I956" s="51" t="n">
        <f aca="false">I957</f>
        <v>0</v>
      </c>
      <c r="J956" s="51" t="n">
        <f aca="false">J957</f>
        <v>0</v>
      </c>
      <c r="K956" s="51" t="n">
        <f aca="false">K957</f>
        <v>0</v>
      </c>
      <c r="L956" s="51" t="n">
        <f aca="false">L957</f>
        <v>358804</v>
      </c>
      <c r="M956" s="51" t="n">
        <f aca="false">M957</f>
        <v>0</v>
      </c>
      <c r="N956" s="51" t="n">
        <f aca="false">N957</f>
        <v>0</v>
      </c>
      <c r="O956" s="51" t="n">
        <f aca="false">O957</f>
        <v>0</v>
      </c>
      <c r="P956" s="51" t="n">
        <f aca="false">P957</f>
        <v>0</v>
      </c>
      <c r="Q956" s="51" t="n">
        <f aca="false">Q957</f>
        <v>0</v>
      </c>
      <c r="R956" s="51" t="n">
        <f aca="false">R957</f>
        <v>358804</v>
      </c>
      <c r="S956" s="51" t="n">
        <f aca="false">S957</f>
        <v>0</v>
      </c>
      <c r="T956" s="52" t="n">
        <f aca="false">T957</f>
        <v>0</v>
      </c>
      <c r="U956" s="52" t="n">
        <f aca="false">U957</f>
        <v>0</v>
      </c>
      <c r="V956" s="52" t="n">
        <f aca="false">V957</f>
        <v>0</v>
      </c>
      <c r="W956" s="53" t="n">
        <f aca="false">W957</f>
        <v>0</v>
      </c>
      <c r="X956" s="51" t="n">
        <f aca="false">X957</f>
        <v>358804</v>
      </c>
      <c r="Y956" s="51" t="n">
        <f aca="false">Y957</f>
        <v>0</v>
      </c>
      <c r="Z956" s="52" t="n">
        <f aca="false">Z957</f>
        <v>0</v>
      </c>
      <c r="AA956" s="52" t="n">
        <f aca="false">AA957</f>
        <v>0</v>
      </c>
      <c r="AB956" s="52" t="n">
        <f aca="false">AB957</f>
        <v>0</v>
      </c>
      <c r="AC956" s="53" t="n">
        <f aca="false">AC957</f>
        <v>0</v>
      </c>
      <c r="AD956" s="51" t="n">
        <f aca="false">AD957</f>
        <v>358804</v>
      </c>
      <c r="AE956" s="51" t="n">
        <f aca="false">AE957</f>
        <v>0</v>
      </c>
      <c r="AF956" s="52" t="n">
        <f aca="false">AF957</f>
        <v>0</v>
      </c>
      <c r="AG956" s="52" t="n">
        <f aca="false">AG957</f>
        <v>0</v>
      </c>
      <c r="AH956" s="52" t="n">
        <f aca="false">AH957</f>
        <v>0</v>
      </c>
      <c r="AI956" s="53" t="n">
        <f aca="false">AI957</f>
        <v>0</v>
      </c>
      <c r="AJ956" s="51" t="n">
        <f aca="false">AJ957</f>
        <v>358804</v>
      </c>
      <c r="AK956" s="51" t="n">
        <f aca="false">AK957</f>
        <v>0</v>
      </c>
    </row>
    <row r="957" s="56" customFormat="true" ht="16.5" hidden="false" customHeight="false" outlineLevel="0" collapsed="false">
      <c r="A957" s="57" t="s">
        <v>535</v>
      </c>
      <c r="B957" s="93" t="s">
        <v>89</v>
      </c>
      <c r="C957" s="49" t="s">
        <v>36</v>
      </c>
      <c r="D957" s="93" t="s">
        <v>554</v>
      </c>
      <c r="E957" s="93"/>
      <c r="F957" s="51" t="n">
        <f aca="false">F958</f>
        <v>346025</v>
      </c>
      <c r="G957" s="51" t="n">
        <f aca="false">G958</f>
        <v>0</v>
      </c>
      <c r="H957" s="51" t="n">
        <f aca="false">H958</f>
        <v>12779</v>
      </c>
      <c r="I957" s="51" t="n">
        <f aca="false">I958</f>
        <v>0</v>
      </c>
      <c r="J957" s="51" t="n">
        <f aca="false">J958</f>
        <v>0</v>
      </c>
      <c r="K957" s="51" t="n">
        <f aca="false">K958</f>
        <v>0</v>
      </c>
      <c r="L957" s="51" t="n">
        <f aca="false">L958</f>
        <v>358804</v>
      </c>
      <c r="M957" s="51" t="n">
        <f aca="false">M958</f>
        <v>0</v>
      </c>
      <c r="N957" s="51" t="n">
        <f aca="false">N958</f>
        <v>0</v>
      </c>
      <c r="O957" s="51" t="n">
        <f aca="false">O958</f>
        <v>0</v>
      </c>
      <c r="P957" s="51" t="n">
        <f aca="false">P958</f>
        <v>0</v>
      </c>
      <c r="Q957" s="51" t="n">
        <f aca="false">Q958</f>
        <v>0</v>
      </c>
      <c r="R957" s="51" t="n">
        <f aca="false">R958</f>
        <v>358804</v>
      </c>
      <c r="S957" s="51" t="n">
        <f aca="false">S958</f>
        <v>0</v>
      </c>
      <c r="T957" s="52" t="n">
        <f aca="false">T958</f>
        <v>0</v>
      </c>
      <c r="U957" s="52" t="n">
        <f aca="false">U958</f>
        <v>0</v>
      </c>
      <c r="V957" s="52" t="n">
        <f aca="false">V958</f>
        <v>0</v>
      </c>
      <c r="W957" s="53" t="n">
        <f aca="false">W958</f>
        <v>0</v>
      </c>
      <c r="X957" s="51" t="n">
        <f aca="false">X958</f>
        <v>358804</v>
      </c>
      <c r="Y957" s="51" t="n">
        <f aca="false">Y958</f>
        <v>0</v>
      </c>
      <c r="Z957" s="52" t="n">
        <f aca="false">Z958</f>
        <v>0</v>
      </c>
      <c r="AA957" s="52" t="n">
        <f aca="false">AA958</f>
        <v>0</v>
      </c>
      <c r="AB957" s="52" t="n">
        <f aca="false">AB958</f>
        <v>0</v>
      </c>
      <c r="AC957" s="53" t="n">
        <f aca="false">AC958</f>
        <v>0</v>
      </c>
      <c r="AD957" s="51" t="n">
        <f aca="false">AD958</f>
        <v>358804</v>
      </c>
      <c r="AE957" s="51" t="n">
        <f aca="false">AE958</f>
        <v>0</v>
      </c>
      <c r="AF957" s="52" t="n">
        <f aca="false">AF958</f>
        <v>0</v>
      </c>
      <c r="AG957" s="52" t="n">
        <f aca="false">AG958</f>
        <v>0</v>
      </c>
      <c r="AH957" s="52" t="n">
        <f aca="false">AH958</f>
        <v>0</v>
      </c>
      <c r="AI957" s="53" t="n">
        <f aca="false">AI958</f>
        <v>0</v>
      </c>
      <c r="AJ957" s="51" t="n">
        <f aca="false">AJ958</f>
        <v>358804</v>
      </c>
      <c r="AK957" s="51" t="n">
        <f aca="false">AK958</f>
        <v>0</v>
      </c>
    </row>
    <row r="958" s="56" customFormat="true" ht="49.5" hidden="false" customHeight="false" outlineLevel="0" collapsed="false">
      <c r="A958" s="57" t="s">
        <v>118</v>
      </c>
      <c r="B958" s="93" t="s">
        <v>89</v>
      </c>
      <c r="C958" s="49" t="s">
        <v>36</v>
      </c>
      <c r="D958" s="93" t="s">
        <v>554</v>
      </c>
      <c r="E958" s="93" t="n">
        <v>600</v>
      </c>
      <c r="F958" s="51" t="n">
        <f aca="false">F959</f>
        <v>346025</v>
      </c>
      <c r="G958" s="51" t="n">
        <f aca="false">G959</f>
        <v>0</v>
      </c>
      <c r="H958" s="51" t="n">
        <f aca="false">H959</f>
        <v>12779</v>
      </c>
      <c r="I958" s="51" t="n">
        <f aca="false">I959</f>
        <v>0</v>
      </c>
      <c r="J958" s="51" t="n">
        <f aca="false">J959</f>
        <v>0</v>
      </c>
      <c r="K958" s="51" t="n">
        <f aca="false">K959</f>
        <v>0</v>
      </c>
      <c r="L958" s="51" t="n">
        <f aca="false">L959</f>
        <v>358804</v>
      </c>
      <c r="M958" s="51" t="n">
        <f aca="false">M959</f>
        <v>0</v>
      </c>
      <c r="N958" s="51" t="n">
        <f aca="false">N959</f>
        <v>0</v>
      </c>
      <c r="O958" s="51" t="n">
        <f aca="false">O959</f>
        <v>0</v>
      </c>
      <c r="P958" s="51" t="n">
        <f aca="false">P959</f>
        <v>0</v>
      </c>
      <c r="Q958" s="51" t="n">
        <f aca="false">Q959</f>
        <v>0</v>
      </c>
      <c r="R958" s="51" t="n">
        <f aca="false">R959</f>
        <v>358804</v>
      </c>
      <c r="S958" s="51" t="n">
        <f aca="false">S959</f>
        <v>0</v>
      </c>
      <c r="T958" s="52" t="n">
        <f aca="false">T959</f>
        <v>0</v>
      </c>
      <c r="U958" s="52" t="n">
        <f aca="false">U959</f>
        <v>0</v>
      </c>
      <c r="V958" s="52" t="n">
        <f aca="false">V959</f>
        <v>0</v>
      </c>
      <c r="W958" s="53" t="n">
        <f aca="false">W959</f>
        <v>0</v>
      </c>
      <c r="X958" s="51" t="n">
        <f aca="false">X959</f>
        <v>358804</v>
      </c>
      <c r="Y958" s="51" t="n">
        <f aca="false">Y959</f>
        <v>0</v>
      </c>
      <c r="Z958" s="52" t="n">
        <f aca="false">Z959</f>
        <v>0</v>
      </c>
      <c r="AA958" s="52" t="n">
        <f aca="false">AA959</f>
        <v>0</v>
      </c>
      <c r="AB958" s="52" t="n">
        <f aca="false">AB959</f>
        <v>0</v>
      </c>
      <c r="AC958" s="53" t="n">
        <f aca="false">AC959</f>
        <v>0</v>
      </c>
      <c r="AD958" s="51" t="n">
        <f aca="false">AD959</f>
        <v>358804</v>
      </c>
      <c r="AE958" s="51" t="n">
        <f aca="false">AE959</f>
        <v>0</v>
      </c>
      <c r="AF958" s="52" t="n">
        <f aca="false">AF959</f>
        <v>0</v>
      </c>
      <c r="AG958" s="52" t="n">
        <f aca="false">AG959</f>
        <v>0</v>
      </c>
      <c r="AH958" s="52" t="n">
        <f aca="false">AH959</f>
        <v>0</v>
      </c>
      <c r="AI958" s="53" t="n">
        <f aca="false">AI959</f>
        <v>0</v>
      </c>
      <c r="AJ958" s="51" t="n">
        <f aca="false">AJ959</f>
        <v>358804</v>
      </c>
      <c r="AK958" s="51" t="n">
        <f aca="false">AK959</f>
        <v>0</v>
      </c>
    </row>
    <row r="959" s="56" customFormat="true" ht="16.5" hidden="false" customHeight="false" outlineLevel="0" collapsed="false">
      <c r="A959" s="57" t="s">
        <v>199</v>
      </c>
      <c r="B959" s="93" t="s">
        <v>89</v>
      </c>
      <c r="C959" s="49" t="s">
        <v>36</v>
      </c>
      <c r="D959" s="93" t="s">
        <v>554</v>
      </c>
      <c r="E959" s="93" t="s">
        <v>200</v>
      </c>
      <c r="F959" s="51" t="n">
        <v>346025</v>
      </c>
      <c r="G959" s="51"/>
      <c r="H959" s="58" t="n">
        <v>12779</v>
      </c>
      <c r="I959" s="58"/>
      <c r="J959" s="58"/>
      <c r="K959" s="58"/>
      <c r="L959" s="51" t="n">
        <f aca="false">F959+H959+I959+J959+K959</f>
        <v>358804</v>
      </c>
      <c r="M959" s="51" t="n">
        <f aca="false">G959+K959</f>
        <v>0</v>
      </c>
      <c r="N959" s="58"/>
      <c r="O959" s="58"/>
      <c r="P959" s="58"/>
      <c r="Q959" s="58"/>
      <c r="R959" s="51" t="n">
        <f aca="false">L959+N959+O959+P959+Q959</f>
        <v>358804</v>
      </c>
      <c r="S959" s="51" t="n">
        <f aca="false">M959+Q959</f>
        <v>0</v>
      </c>
      <c r="T959" s="59"/>
      <c r="U959" s="59"/>
      <c r="V959" s="59"/>
      <c r="W959" s="60"/>
      <c r="X959" s="51" t="n">
        <f aca="false">R959+T959+U959+V959+W959</f>
        <v>358804</v>
      </c>
      <c r="Y959" s="51" t="n">
        <f aca="false">S959+W959</f>
        <v>0</v>
      </c>
      <c r="Z959" s="59"/>
      <c r="AA959" s="59"/>
      <c r="AB959" s="59"/>
      <c r="AC959" s="60"/>
      <c r="AD959" s="51" t="n">
        <f aca="false">X959+Z959+AA959+AB959+AC959</f>
        <v>358804</v>
      </c>
      <c r="AE959" s="51" t="n">
        <f aca="false">Y959+AC959</f>
        <v>0</v>
      </c>
      <c r="AF959" s="59"/>
      <c r="AG959" s="59"/>
      <c r="AH959" s="59"/>
      <c r="AI959" s="60"/>
      <c r="AJ959" s="51" t="n">
        <f aca="false">AD959+AF959+AG959+AH959+AI959</f>
        <v>358804</v>
      </c>
      <c r="AK959" s="51" t="n">
        <f aca="false">AE959+AI959</f>
        <v>0</v>
      </c>
    </row>
    <row r="960" s="56" customFormat="true" ht="36" hidden="false" customHeight="true" outlineLevel="0" collapsed="false">
      <c r="A960" s="133" t="s">
        <v>90</v>
      </c>
      <c r="B960" s="49" t="s">
        <v>89</v>
      </c>
      <c r="C960" s="49" t="s">
        <v>36</v>
      </c>
      <c r="D960" s="78" t="s">
        <v>474</v>
      </c>
      <c r="E960" s="49"/>
      <c r="F960" s="51" t="n">
        <f aca="false">F961</f>
        <v>967</v>
      </c>
      <c r="G960" s="51" t="n">
        <f aca="false">G961</f>
        <v>0</v>
      </c>
      <c r="H960" s="51" t="n">
        <f aca="false">H961</f>
        <v>0</v>
      </c>
      <c r="I960" s="51" t="n">
        <f aca="false">I961</f>
        <v>-231</v>
      </c>
      <c r="J960" s="51" t="n">
        <f aca="false">J961</f>
        <v>0</v>
      </c>
      <c r="K960" s="51" t="n">
        <f aca="false">K961</f>
        <v>0</v>
      </c>
      <c r="L960" s="51" t="n">
        <f aca="false">L961</f>
        <v>736</v>
      </c>
      <c r="M960" s="51" t="n">
        <f aca="false">M961</f>
        <v>0</v>
      </c>
      <c r="N960" s="51" t="n">
        <f aca="false">N961</f>
        <v>0</v>
      </c>
      <c r="O960" s="51" t="n">
        <f aca="false">O961</f>
        <v>0</v>
      </c>
      <c r="P960" s="51" t="n">
        <f aca="false">P961</f>
        <v>0</v>
      </c>
      <c r="Q960" s="51" t="n">
        <f aca="false">Q961</f>
        <v>0</v>
      </c>
      <c r="R960" s="51" t="n">
        <f aca="false">R961</f>
        <v>736</v>
      </c>
      <c r="S960" s="51" t="n">
        <f aca="false">S961</f>
        <v>0</v>
      </c>
      <c r="T960" s="52" t="n">
        <f aca="false">T961</f>
        <v>2591</v>
      </c>
      <c r="U960" s="52" t="n">
        <f aca="false">U961</f>
        <v>0</v>
      </c>
      <c r="V960" s="52" t="n">
        <f aca="false">V961</f>
        <v>0</v>
      </c>
      <c r="W960" s="53" t="n">
        <f aca="false">W961</f>
        <v>0</v>
      </c>
      <c r="X960" s="51" t="n">
        <f aca="false">X961</f>
        <v>3327</v>
      </c>
      <c r="Y960" s="51" t="n">
        <f aca="false">Y961</f>
        <v>0</v>
      </c>
      <c r="Z960" s="52" t="n">
        <f aca="false">Z961</f>
        <v>0</v>
      </c>
      <c r="AA960" s="52" t="n">
        <f aca="false">AA961</f>
        <v>0</v>
      </c>
      <c r="AB960" s="52" t="n">
        <f aca="false">AB961</f>
        <v>0</v>
      </c>
      <c r="AC960" s="53" t="n">
        <f aca="false">AC961</f>
        <v>0</v>
      </c>
      <c r="AD960" s="51" t="n">
        <f aca="false">AD961</f>
        <v>3327</v>
      </c>
      <c r="AE960" s="51" t="n">
        <f aca="false">AE961</f>
        <v>0</v>
      </c>
      <c r="AF960" s="52" t="n">
        <f aca="false">AF961</f>
        <v>620</v>
      </c>
      <c r="AG960" s="52" t="n">
        <f aca="false">AG961</f>
        <v>0</v>
      </c>
      <c r="AH960" s="52" t="n">
        <f aca="false">AH961</f>
        <v>0</v>
      </c>
      <c r="AI960" s="53" t="n">
        <f aca="false">AI961</f>
        <v>0</v>
      </c>
      <c r="AJ960" s="51" t="n">
        <f aca="false">AJ961</f>
        <v>3947</v>
      </c>
      <c r="AK960" s="51" t="n">
        <f aca="false">AK961</f>
        <v>0</v>
      </c>
    </row>
    <row r="961" s="56" customFormat="true" ht="33" hidden="false" customHeight="false" outlineLevel="0" collapsed="false">
      <c r="A961" s="57" t="s">
        <v>537</v>
      </c>
      <c r="B961" s="93" t="s">
        <v>89</v>
      </c>
      <c r="C961" s="49" t="s">
        <v>36</v>
      </c>
      <c r="D961" s="93" t="s">
        <v>555</v>
      </c>
      <c r="E961" s="93"/>
      <c r="F961" s="51" t="n">
        <f aca="false">F962</f>
        <v>967</v>
      </c>
      <c r="G961" s="51" t="n">
        <f aca="false">G962</f>
        <v>0</v>
      </c>
      <c r="H961" s="51" t="n">
        <f aca="false">H962</f>
        <v>0</v>
      </c>
      <c r="I961" s="51" t="n">
        <f aca="false">I962</f>
        <v>-231</v>
      </c>
      <c r="J961" s="51" t="n">
        <f aca="false">J962</f>
        <v>0</v>
      </c>
      <c r="K961" s="51" t="n">
        <f aca="false">K962</f>
        <v>0</v>
      </c>
      <c r="L961" s="51" t="n">
        <f aca="false">L962</f>
        <v>736</v>
      </c>
      <c r="M961" s="51" t="n">
        <f aca="false">M962</f>
        <v>0</v>
      </c>
      <c r="N961" s="51" t="n">
        <f aca="false">N962</f>
        <v>0</v>
      </c>
      <c r="O961" s="51" t="n">
        <f aca="false">O962</f>
        <v>0</v>
      </c>
      <c r="P961" s="51" t="n">
        <f aca="false">P962</f>
        <v>0</v>
      </c>
      <c r="Q961" s="51" t="n">
        <f aca="false">Q962</f>
        <v>0</v>
      </c>
      <c r="R961" s="51" t="n">
        <f aca="false">R962</f>
        <v>736</v>
      </c>
      <c r="S961" s="51" t="n">
        <f aca="false">S962</f>
        <v>0</v>
      </c>
      <c r="T961" s="52" t="n">
        <f aca="false">T962</f>
        <v>2591</v>
      </c>
      <c r="U961" s="52" t="n">
        <f aca="false">U962</f>
        <v>0</v>
      </c>
      <c r="V961" s="52" t="n">
        <f aca="false">V962</f>
        <v>0</v>
      </c>
      <c r="W961" s="53" t="n">
        <f aca="false">W962</f>
        <v>0</v>
      </c>
      <c r="X961" s="51" t="n">
        <f aca="false">X962</f>
        <v>3327</v>
      </c>
      <c r="Y961" s="51" t="n">
        <f aca="false">Y962</f>
        <v>0</v>
      </c>
      <c r="Z961" s="52" t="n">
        <f aca="false">Z962</f>
        <v>0</v>
      </c>
      <c r="AA961" s="52" t="n">
        <f aca="false">AA962</f>
        <v>0</v>
      </c>
      <c r="AB961" s="52" t="n">
        <f aca="false">AB962</f>
        <v>0</v>
      </c>
      <c r="AC961" s="53" t="n">
        <f aca="false">AC962</f>
        <v>0</v>
      </c>
      <c r="AD961" s="51" t="n">
        <f aca="false">AD962</f>
        <v>3327</v>
      </c>
      <c r="AE961" s="51" t="n">
        <f aca="false">AE962</f>
        <v>0</v>
      </c>
      <c r="AF961" s="52" t="n">
        <f aca="false">AF962</f>
        <v>620</v>
      </c>
      <c r="AG961" s="52" t="n">
        <f aca="false">AG962</f>
        <v>0</v>
      </c>
      <c r="AH961" s="52" t="n">
        <f aca="false">AH962</f>
        <v>0</v>
      </c>
      <c r="AI961" s="53" t="n">
        <f aca="false">AI962</f>
        <v>0</v>
      </c>
      <c r="AJ961" s="51" t="n">
        <f aca="false">AJ962</f>
        <v>3947</v>
      </c>
      <c r="AK961" s="51" t="n">
        <f aca="false">AK962</f>
        <v>0</v>
      </c>
    </row>
    <row r="962" s="56" customFormat="true" ht="49.5" hidden="false" customHeight="false" outlineLevel="0" collapsed="false">
      <c r="A962" s="57" t="s">
        <v>118</v>
      </c>
      <c r="B962" s="93" t="s">
        <v>89</v>
      </c>
      <c r="C962" s="49" t="s">
        <v>36</v>
      </c>
      <c r="D962" s="93" t="s">
        <v>555</v>
      </c>
      <c r="E962" s="93" t="s">
        <v>119</v>
      </c>
      <c r="F962" s="51" t="n">
        <f aca="false">F963</f>
        <v>967</v>
      </c>
      <c r="G962" s="51" t="n">
        <f aca="false">G963</f>
        <v>0</v>
      </c>
      <c r="H962" s="51" t="n">
        <f aca="false">H963</f>
        <v>0</v>
      </c>
      <c r="I962" s="51" t="n">
        <f aca="false">I963</f>
        <v>-231</v>
      </c>
      <c r="J962" s="51" t="n">
        <f aca="false">J963</f>
        <v>0</v>
      </c>
      <c r="K962" s="51" t="n">
        <f aca="false">K963</f>
        <v>0</v>
      </c>
      <c r="L962" s="51" t="n">
        <f aca="false">L963</f>
        <v>736</v>
      </c>
      <c r="M962" s="51" t="n">
        <f aca="false">M963</f>
        <v>0</v>
      </c>
      <c r="N962" s="51" t="n">
        <f aca="false">N963</f>
        <v>0</v>
      </c>
      <c r="O962" s="51" t="n">
        <f aca="false">O963</f>
        <v>0</v>
      </c>
      <c r="P962" s="51" t="n">
        <f aca="false">P963</f>
        <v>0</v>
      </c>
      <c r="Q962" s="51" t="n">
        <f aca="false">Q963</f>
        <v>0</v>
      </c>
      <c r="R962" s="51" t="n">
        <f aca="false">R963</f>
        <v>736</v>
      </c>
      <c r="S962" s="51" t="n">
        <f aca="false">S963</f>
        <v>0</v>
      </c>
      <c r="T962" s="52" t="n">
        <f aca="false">T963</f>
        <v>2591</v>
      </c>
      <c r="U962" s="52" t="n">
        <f aca="false">U963</f>
        <v>0</v>
      </c>
      <c r="V962" s="52" t="n">
        <f aca="false">V963</f>
        <v>0</v>
      </c>
      <c r="W962" s="53" t="n">
        <f aca="false">W963</f>
        <v>0</v>
      </c>
      <c r="X962" s="51" t="n">
        <f aca="false">X963</f>
        <v>3327</v>
      </c>
      <c r="Y962" s="51" t="n">
        <f aca="false">Y963</f>
        <v>0</v>
      </c>
      <c r="Z962" s="52" t="n">
        <f aca="false">Z963</f>
        <v>0</v>
      </c>
      <c r="AA962" s="52" t="n">
        <f aca="false">AA963</f>
        <v>0</v>
      </c>
      <c r="AB962" s="52" t="n">
        <f aca="false">AB963</f>
        <v>0</v>
      </c>
      <c r="AC962" s="53" t="n">
        <f aca="false">AC963</f>
        <v>0</v>
      </c>
      <c r="AD962" s="51" t="n">
        <f aca="false">AD963</f>
        <v>3327</v>
      </c>
      <c r="AE962" s="51" t="n">
        <f aca="false">AE963</f>
        <v>0</v>
      </c>
      <c r="AF962" s="52" t="n">
        <f aca="false">AF963</f>
        <v>620</v>
      </c>
      <c r="AG962" s="52" t="n">
        <f aca="false">AG963</f>
        <v>0</v>
      </c>
      <c r="AH962" s="52" t="n">
        <f aca="false">AH963</f>
        <v>0</v>
      </c>
      <c r="AI962" s="53" t="n">
        <f aca="false">AI963</f>
        <v>0</v>
      </c>
      <c r="AJ962" s="51" t="n">
        <f aca="false">AJ963</f>
        <v>3947</v>
      </c>
      <c r="AK962" s="51" t="n">
        <f aca="false">AK963</f>
        <v>0</v>
      </c>
    </row>
    <row r="963" s="56" customFormat="true" ht="16.5" hidden="false" customHeight="false" outlineLevel="0" collapsed="false">
      <c r="A963" s="57" t="s">
        <v>199</v>
      </c>
      <c r="B963" s="93" t="s">
        <v>89</v>
      </c>
      <c r="C963" s="49" t="s">
        <v>36</v>
      </c>
      <c r="D963" s="93" t="s">
        <v>555</v>
      </c>
      <c r="E963" s="93" t="s">
        <v>200</v>
      </c>
      <c r="F963" s="51" t="n">
        <v>967</v>
      </c>
      <c r="G963" s="51"/>
      <c r="H963" s="58"/>
      <c r="I963" s="58" t="n">
        <v>-231</v>
      </c>
      <c r="J963" s="58"/>
      <c r="K963" s="58"/>
      <c r="L963" s="51" t="n">
        <f aca="false">F963+H963+I963+J963+K963</f>
        <v>736</v>
      </c>
      <c r="M963" s="51" t="n">
        <f aca="false">G963+K963</f>
        <v>0</v>
      </c>
      <c r="N963" s="58"/>
      <c r="O963" s="58"/>
      <c r="P963" s="58"/>
      <c r="Q963" s="58"/>
      <c r="R963" s="51" t="n">
        <f aca="false">L963+N963+O963+P963+Q963</f>
        <v>736</v>
      </c>
      <c r="S963" s="51" t="n">
        <f aca="false">M963+Q963</f>
        <v>0</v>
      </c>
      <c r="T963" s="84" t="n">
        <v>2591</v>
      </c>
      <c r="U963" s="59"/>
      <c r="V963" s="59"/>
      <c r="W963" s="60"/>
      <c r="X963" s="51" t="n">
        <f aca="false">R963+T963+U963+V963+W963</f>
        <v>3327</v>
      </c>
      <c r="Y963" s="51" t="n">
        <f aca="false">S963+W963</f>
        <v>0</v>
      </c>
      <c r="Z963" s="123"/>
      <c r="AA963" s="59"/>
      <c r="AB963" s="59"/>
      <c r="AC963" s="60"/>
      <c r="AD963" s="51" t="n">
        <f aca="false">X963+Z963+AA963+AB963+AC963</f>
        <v>3327</v>
      </c>
      <c r="AE963" s="51" t="n">
        <f aca="false">Y963+AC963</f>
        <v>0</v>
      </c>
      <c r="AF963" s="123" t="n">
        <v>620</v>
      </c>
      <c r="AG963" s="59"/>
      <c r="AH963" s="59"/>
      <c r="AI963" s="60"/>
      <c r="AJ963" s="51" t="n">
        <f aca="false">AD963+AF963+AG963+AH963+AI963</f>
        <v>3947</v>
      </c>
      <c r="AK963" s="51" t="n">
        <f aca="false">AE963+AI963</f>
        <v>0</v>
      </c>
    </row>
    <row r="964" s="56" customFormat="true" ht="16.5" hidden="false" customHeight="false" outlineLevel="0" collapsed="false">
      <c r="A964" s="155" t="s">
        <v>65</v>
      </c>
      <c r="B964" s="93" t="s">
        <v>89</v>
      </c>
      <c r="C964" s="49" t="s">
        <v>36</v>
      </c>
      <c r="D964" s="49" t="s">
        <v>481</v>
      </c>
      <c r="E964" s="49"/>
      <c r="F964" s="51" t="n">
        <f aca="false">F965+F968</f>
        <v>0</v>
      </c>
      <c r="G964" s="51" t="n">
        <f aca="false">G965+G968</f>
        <v>0</v>
      </c>
      <c r="H964" s="58"/>
      <c r="I964" s="58"/>
      <c r="J964" s="58"/>
      <c r="K964" s="58"/>
      <c r="L964" s="51" t="n">
        <f aca="false">L965+L968</f>
        <v>0</v>
      </c>
      <c r="M964" s="51" t="n">
        <f aca="false">M965+M968</f>
        <v>0</v>
      </c>
      <c r="N964" s="51" t="n">
        <f aca="false">N965+N968</f>
        <v>0</v>
      </c>
      <c r="O964" s="51" t="n">
        <f aca="false">O965+O968</f>
        <v>0</v>
      </c>
      <c r="P964" s="51" t="n">
        <f aca="false">P965+P968</f>
        <v>0</v>
      </c>
      <c r="Q964" s="51" t="n">
        <f aca="false">Q965+Q968</f>
        <v>77568</v>
      </c>
      <c r="R964" s="51" t="n">
        <f aca="false">R965+R968</f>
        <v>77568</v>
      </c>
      <c r="S964" s="51" t="n">
        <f aca="false">S965+S968</f>
        <v>77568</v>
      </c>
      <c r="T964" s="52" t="n">
        <f aca="false">T965+T968</f>
        <v>0</v>
      </c>
      <c r="U964" s="52" t="n">
        <f aca="false">U965+U968</f>
        <v>0</v>
      </c>
      <c r="V964" s="52" t="n">
        <f aca="false">V965+V968</f>
        <v>0</v>
      </c>
      <c r="W964" s="53" t="n">
        <f aca="false">W965+W968</f>
        <v>0</v>
      </c>
      <c r="X964" s="51" t="n">
        <f aca="false">X965+X968</f>
        <v>77568</v>
      </c>
      <c r="Y964" s="51" t="n">
        <f aca="false">Y965+Y968</f>
        <v>77568</v>
      </c>
      <c r="Z964" s="52" t="n">
        <f aca="false">Z965+Z968</f>
        <v>0</v>
      </c>
      <c r="AA964" s="52" t="n">
        <f aca="false">AA965+AA968</f>
        <v>0</v>
      </c>
      <c r="AB964" s="52" t="n">
        <f aca="false">AB965+AB968</f>
        <v>0</v>
      </c>
      <c r="AC964" s="53" t="n">
        <f aca="false">AC965+AC968</f>
        <v>0</v>
      </c>
      <c r="AD964" s="51" t="n">
        <f aca="false">AD965+AD968</f>
        <v>77568</v>
      </c>
      <c r="AE964" s="51" t="n">
        <f aca="false">AE965+AE968</f>
        <v>77568</v>
      </c>
      <c r="AF964" s="52" t="n">
        <f aca="false">AF965+AF968</f>
        <v>0</v>
      </c>
      <c r="AG964" s="52" t="n">
        <f aca="false">AG965+AG968</f>
        <v>0</v>
      </c>
      <c r="AH964" s="52" t="n">
        <f aca="false">AH965+AH968</f>
        <v>0</v>
      </c>
      <c r="AI964" s="53" t="n">
        <f aca="false">AI965+AI968</f>
        <v>0</v>
      </c>
      <c r="AJ964" s="51" t="n">
        <f aca="false">AJ965+AJ968</f>
        <v>77568</v>
      </c>
      <c r="AK964" s="51" t="n">
        <f aca="false">AK965+AK968</f>
        <v>77568</v>
      </c>
    </row>
    <row r="965" s="56" customFormat="true" ht="72" hidden="false" customHeight="true" outlineLevel="0" collapsed="false">
      <c r="A965" s="155" t="s">
        <v>556</v>
      </c>
      <c r="B965" s="93" t="s">
        <v>89</v>
      </c>
      <c r="C965" s="49" t="s">
        <v>36</v>
      </c>
      <c r="D965" s="49" t="s">
        <v>557</v>
      </c>
      <c r="E965" s="49"/>
      <c r="F965" s="51" t="n">
        <f aca="false">F966</f>
        <v>0</v>
      </c>
      <c r="G965" s="51" t="n">
        <f aca="false">G966</f>
        <v>0</v>
      </c>
      <c r="H965" s="58"/>
      <c r="I965" s="58"/>
      <c r="J965" s="58"/>
      <c r="K965" s="58"/>
      <c r="L965" s="51" t="n">
        <f aca="false">L966</f>
        <v>0</v>
      </c>
      <c r="M965" s="51" t="n">
        <f aca="false">M966</f>
        <v>0</v>
      </c>
      <c r="N965" s="51" t="n">
        <f aca="false">N966</f>
        <v>0</v>
      </c>
      <c r="O965" s="51" t="n">
        <f aca="false">O966</f>
        <v>0</v>
      </c>
      <c r="P965" s="51" t="n">
        <f aca="false">P966</f>
        <v>0</v>
      </c>
      <c r="Q965" s="51" t="n">
        <f aca="false">Q966</f>
        <v>74151</v>
      </c>
      <c r="R965" s="51" t="n">
        <f aca="false">R966</f>
        <v>74151</v>
      </c>
      <c r="S965" s="51" t="n">
        <f aca="false">S966</f>
        <v>74151</v>
      </c>
      <c r="T965" s="52" t="n">
        <f aca="false">T966</f>
        <v>0</v>
      </c>
      <c r="U965" s="52" t="n">
        <f aca="false">U966</f>
        <v>0</v>
      </c>
      <c r="V965" s="52" t="n">
        <f aca="false">V966</f>
        <v>0</v>
      </c>
      <c r="W965" s="53" t="n">
        <f aca="false">W966</f>
        <v>0</v>
      </c>
      <c r="X965" s="51" t="n">
        <f aca="false">X966</f>
        <v>74151</v>
      </c>
      <c r="Y965" s="51" t="n">
        <f aca="false">Y966</f>
        <v>74151</v>
      </c>
      <c r="Z965" s="52" t="n">
        <f aca="false">Z966</f>
        <v>0</v>
      </c>
      <c r="AA965" s="52" t="n">
        <f aca="false">AA966</f>
        <v>0</v>
      </c>
      <c r="AB965" s="52" t="n">
        <f aca="false">AB966</f>
        <v>0</v>
      </c>
      <c r="AC965" s="53" t="n">
        <f aca="false">AC966</f>
        <v>0</v>
      </c>
      <c r="AD965" s="51" t="n">
        <f aca="false">AD966</f>
        <v>74151</v>
      </c>
      <c r="AE965" s="51" t="n">
        <f aca="false">AE966</f>
        <v>74151</v>
      </c>
      <c r="AF965" s="52" t="n">
        <f aca="false">AF966</f>
        <v>0</v>
      </c>
      <c r="AG965" s="52" t="n">
        <f aca="false">AG966</f>
        <v>0</v>
      </c>
      <c r="AH965" s="52" t="n">
        <f aca="false">AH966</f>
        <v>0</v>
      </c>
      <c r="AI965" s="53" t="n">
        <f aca="false">AI966</f>
        <v>0</v>
      </c>
      <c r="AJ965" s="51" t="n">
        <f aca="false">AJ966</f>
        <v>74151</v>
      </c>
      <c r="AK965" s="51" t="n">
        <f aca="false">AK966</f>
        <v>74151</v>
      </c>
    </row>
    <row r="966" s="56" customFormat="true" ht="49.5" hidden="false" customHeight="false" outlineLevel="0" collapsed="false">
      <c r="A966" s="48" t="s">
        <v>118</v>
      </c>
      <c r="B966" s="93" t="s">
        <v>89</v>
      </c>
      <c r="C966" s="49" t="s">
        <v>36</v>
      </c>
      <c r="D966" s="49" t="s">
        <v>557</v>
      </c>
      <c r="E966" s="49" t="s">
        <v>119</v>
      </c>
      <c r="F966" s="51" t="n">
        <f aca="false">F967</f>
        <v>0</v>
      </c>
      <c r="G966" s="51" t="n">
        <f aca="false">G967</f>
        <v>0</v>
      </c>
      <c r="H966" s="58"/>
      <c r="I966" s="58"/>
      <c r="J966" s="58"/>
      <c r="K966" s="58"/>
      <c r="L966" s="51" t="n">
        <f aca="false">L967</f>
        <v>0</v>
      </c>
      <c r="M966" s="51" t="n">
        <f aca="false">M967</f>
        <v>0</v>
      </c>
      <c r="N966" s="51" t="n">
        <f aca="false">N967</f>
        <v>0</v>
      </c>
      <c r="O966" s="51" t="n">
        <f aca="false">O967</f>
        <v>0</v>
      </c>
      <c r="P966" s="51" t="n">
        <f aca="false">P967</f>
        <v>0</v>
      </c>
      <c r="Q966" s="51" t="n">
        <f aca="false">Q967</f>
        <v>74151</v>
      </c>
      <c r="R966" s="51" t="n">
        <f aca="false">R967</f>
        <v>74151</v>
      </c>
      <c r="S966" s="51" t="n">
        <f aca="false">S967</f>
        <v>74151</v>
      </c>
      <c r="T966" s="52" t="n">
        <f aca="false">T967</f>
        <v>0</v>
      </c>
      <c r="U966" s="52" t="n">
        <f aca="false">U967</f>
        <v>0</v>
      </c>
      <c r="V966" s="52" t="n">
        <f aca="false">V967</f>
        <v>0</v>
      </c>
      <c r="W966" s="53" t="n">
        <f aca="false">W967</f>
        <v>0</v>
      </c>
      <c r="X966" s="51" t="n">
        <f aca="false">X967</f>
        <v>74151</v>
      </c>
      <c r="Y966" s="51" t="n">
        <f aca="false">Y967</f>
        <v>74151</v>
      </c>
      <c r="Z966" s="52" t="n">
        <f aca="false">Z967</f>
        <v>0</v>
      </c>
      <c r="AA966" s="52" t="n">
        <f aca="false">AA967</f>
        <v>0</v>
      </c>
      <c r="AB966" s="52" t="n">
        <f aca="false">AB967</f>
        <v>0</v>
      </c>
      <c r="AC966" s="53" t="n">
        <f aca="false">AC967</f>
        <v>0</v>
      </c>
      <c r="AD966" s="51" t="n">
        <f aca="false">AD967</f>
        <v>74151</v>
      </c>
      <c r="AE966" s="51" t="n">
        <f aca="false">AE967</f>
        <v>74151</v>
      </c>
      <c r="AF966" s="52" t="n">
        <f aca="false">AF967</f>
        <v>0</v>
      </c>
      <c r="AG966" s="52" t="n">
        <f aca="false">AG967</f>
        <v>0</v>
      </c>
      <c r="AH966" s="52" t="n">
        <f aca="false">AH967</f>
        <v>0</v>
      </c>
      <c r="AI966" s="53" t="n">
        <f aca="false">AI967</f>
        <v>0</v>
      </c>
      <c r="AJ966" s="51" t="n">
        <f aca="false">AJ967</f>
        <v>74151</v>
      </c>
      <c r="AK966" s="51" t="n">
        <f aca="false">AK967</f>
        <v>74151</v>
      </c>
    </row>
    <row r="967" s="56" customFormat="true" ht="16.5" hidden="false" customHeight="false" outlineLevel="0" collapsed="false">
      <c r="A967" s="155" t="s">
        <v>199</v>
      </c>
      <c r="B967" s="93" t="s">
        <v>89</v>
      </c>
      <c r="C967" s="49" t="s">
        <v>36</v>
      </c>
      <c r="D967" s="49" t="s">
        <v>557</v>
      </c>
      <c r="E967" s="49" t="s">
        <v>200</v>
      </c>
      <c r="F967" s="51"/>
      <c r="G967" s="51"/>
      <c r="H967" s="58"/>
      <c r="I967" s="58"/>
      <c r="J967" s="58"/>
      <c r="K967" s="58"/>
      <c r="L967" s="58"/>
      <c r="M967" s="58"/>
      <c r="N967" s="58"/>
      <c r="O967" s="58"/>
      <c r="P967" s="58"/>
      <c r="Q967" s="77" t="n">
        <v>74151</v>
      </c>
      <c r="R967" s="51" t="n">
        <f aca="false">L967+N967+O967+P967+Q967</f>
        <v>74151</v>
      </c>
      <c r="S967" s="51" t="n">
        <f aca="false">M967+Q967</f>
        <v>74151</v>
      </c>
      <c r="T967" s="59"/>
      <c r="U967" s="59"/>
      <c r="V967" s="59"/>
      <c r="W967" s="134"/>
      <c r="X967" s="51" t="n">
        <f aca="false">R967+T967+U967+V967+W967</f>
        <v>74151</v>
      </c>
      <c r="Y967" s="51" t="n">
        <f aca="false">S967+W967</f>
        <v>74151</v>
      </c>
      <c r="Z967" s="59"/>
      <c r="AA967" s="59"/>
      <c r="AB967" s="59"/>
      <c r="AC967" s="134"/>
      <c r="AD967" s="51" t="n">
        <f aca="false">X967+Z967+AA967+AB967+AC967</f>
        <v>74151</v>
      </c>
      <c r="AE967" s="51" t="n">
        <f aca="false">Y967+AC967</f>
        <v>74151</v>
      </c>
      <c r="AF967" s="59"/>
      <c r="AG967" s="59"/>
      <c r="AH967" s="59"/>
      <c r="AI967" s="134"/>
      <c r="AJ967" s="51" t="n">
        <f aca="false">AD967+AF967+AG967+AH967+AI967</f>
        <v>74151</v>
      </c>
      <c r="AK967" s="51" t="n">
        <f aca="false">AE967+AI967</f>
        <v>74151</v>
      </c>
    </row>
    <row r="968" s="56" customFormat="true" ht="122.25" hidden="false" customHeight="true" outlineLevel="0" collapsed="false">
      <c r="A968" s="155" t="s">
        <v>558</v>
      </c>
      <c r="B968" s="93" t="s">
        <v>89</v>
      </c>
      <c r="C968" s="49" t="s">
        <v>36</v>
      </c>
      <c r="D968" s="49" t="s">
        <v>559</v>
      </c>
      <c r="E968" s="49"/>
      <c r="F968" s="51" t="n">
        <f aca="false">F969</f>
        <v>0</v>
      </c>
      <c r="G968" s="51" t="n">
        <f aca="false">G969</f>
        <v>0</v>
      </c>
      <c r="H968" s="58"/>
      <c r="I968" s="58"/>
      <c r="J968" s="58"/>
      <c r="K968" s="58"/>
      <c r="L968" s="51" t="n">
        <f aca="false">L969</f>
        <v>0</v>
      </c>
      <c r="M968" s="51" t="n">
        <f aca="false">M969</f>
        <v>0</v>
      </c>
      <c r="N968" s="51" t="n">
        <f aca="false">N969</f>
        <v>0</v>
      </c>
      <c r="O968" s="51" t="n">
        <f aca="false">O969</f>
        <v>0</v>
      </c>
      <c r="P968" s="51" t="n">
        <f aca="false">P969</f>
        <v>0</v>
      </c>
      <c r="Q968" s="51" t="n">
        <f aca="false">Q969</f>
        <v>3417</v>
      </c>
      <c r="R968" s="51" t="n">
        <f aca="false">R969</f>
        <v>3417</v>
      </c>
      <c r="S968" s="51" t="n">
        <f aca="false">S969</f>
        <v>3417</v>
      </c>
      <c r="T968" s="52" t="n">
        <f aca="false">T969</f>
        <v>0</v>
      </c>
      <c r="U968" s="52" t="n">
        <f aca="false">U969</f>
        <v>0</v>
      </c>
      <c r="V968" s="52" t="n">
        <f aca="false">V969</f>
        <v>0</v>
      </c>
      <c r="W968" s="53" t="n">
        <f aca="false">W969</f>
        <v>0</v>
      </c>
      <c r="X968" s="51" t="n">
        <f aca="false">X969</f>
        <v>3417</v>
      </c>
      <c r="Y968" s="51" t="n">
        <f aca="false">Y969</f>
        <v>3417</v>
      </c>
      <c r="Z968" s="52" t="n">
        <f aca="false">Z969</f>
        <v>0</v>
      </c>
      <c r="AA968" s="52" t="n">
        <f aca="false">AA969</f>
        <v>0</v>
      </c>
      <c r="AB968" s="52" t="n">
        <f aca="false">AB969</f>
        <v>0</v>
      </c>
      <c r="AC968" s="53" t="n">
        <f aca="false">AC969</f>
        <v>0</v>
      </c>
      <c r="AD968" s="51" t="n">
        <f aca="false">AD969</f>
        <v>3417</v>
      </c>
      <c r="AE968" s="51" t="n">
        <f aca="false">AE969</f>
        <v>3417</v>
      </c>
      <c r="AF968" s="52" t="n">
        <f aca="false">AF969</f>
        <v>0</v>
      </c>
      <c r="AG968" s="52" t="n">
        <f aca="false">AG969</f>
        <v>0</v>
      </c>
      <c r="AH968" s="52" t="n">
        <f aca="false">AH969</f>
        <v>0</v>
      </c>
      <c r="AI968" s="53" t="n">
        <f aca="false">AI969</f>
        <v>0</v>
      </c>
      <c r="AJ968" s="51" t="n">
        <f aca="false">AJ969</f>
        <v>3417</v>
      </c>
      <c r="AK968" s="51" t="n">
        <f aca="false">AK969</f>
        <v>3417</v>
      </c>
    </row>
    <row r="969" s="56" customFormat="true" ht="49.5" hidden="false" customHeight="false" outlineLevel="0" collapsed="false">
      <c r="A969" s="48" t="s">
        <v>118</v>
      </c>
      <c r="B969" s="93" t="s">
        <v>89</v>
      </c>
      <c r="C969" s="49" t="s">
        <v>36</v>
      </c>
      <c r="D969" s="49" t="s">
        <v>559</v>
      </c>
      <c r="E969" s="49" t="s">
        <v>119</v>
      </c>
      <c r="F969" s="51" t="n">
        <f aca="false">F970</f>
        <v>0</v>
      </c>
      <c r="G969" s="51" t="n">
        <f aca="false">G970</f>
        <v>0</v>
      </c>
      <c r="H969" s="58"/>
      <c r="I969" s="58"/>
      <c r="J969" s="58"/>
      <c r="K969" s="58"/>
      <c r="L969" s="51" t="n">
        <f aca="false">L970</f>
        <v>0</v>
      </c>
      <c r="M969" s="51" t="n">
        <f aca="false">M970</f>
        <v>0</v>
      </c>
      <c r="N969" s="51" t="n">
        <f aca="false">N970</f>
        <v>0</v>
      </c>
      <c r="O969" s="51" t="n">
        <f aca="false">O970</f>
        <v>0</v>
      </c>
      <c r="P969" s="51" t="n">
        <f aca="false">P970</f>
        <v>0</v>
      </c>
      <c r="Q969" s="51" t="n">
        <f aca="false">Q970</f>
        <v>3417</v>
      </c>
      <c r="R969" s="51" t="n">
        <f aca="false">R970</f>
        <v>3417</v>
      </c>
      <c r="S969" s="51" t="n">
        <f aca="false">S970</f>
        <v>3417</v>
      </c>
      <c r="T969" s="52" t="n">
        <f aca="false">T970</f>
        <v>0</v>
      </c>
      <c r="U969" s="52" t="n">
        <f aca="false">U970</f>
        <v>0</v>
      </c>
      <c r="V969" s="52" t="n">
        <f aca="false">V970</f>
        <v>0</v>
      </c>
      <c r="W969" s="53" t="n">
        <f aca="false">W970</f>
        <v>0</v>
      </c>
      <c r="X969" s="51" t="n">
        <f aca="false">X970</f>
        <v>3417</v>
      </c>
      <c r="Y969" s="51" t="n">
        <f aca="false">Y970</f>
        <v>3417</v>
      </c>
      <c r="Z969" s="52" t="n">
        <f aca="false">Z970</f>
        <v>0</v>
      </c>
      <c r="AA969" s="52" t="n">
        <f aca="false">AA970</f>
        <v>0</v>
      </c>
      <c r="AB969" s="52" t="n">
        <f aca="false">AB970</f>
        <v>0</v>
      </c>
      <c r="AC969" s="53" t="n">
        <f aca="false">AC970</f>
        <v>0</v>
      </c>
      <c r="AD969" s="51" t="n">
        <f aca="false">AD970</f>
        <v>3417</v>
      </c>
      <c r="AE969" s="51" t="n">
        <f aca="false">AE970</f>
        <v>3417</v>
      </c>
      <c r="AF969" s="52" t="n">
        <f aca="false">AF970</f>
        <v>0</v>
      </c>
      <c r="AG969" s="52" t="n">
        <f aca="false">AG970</f>
        <v>0</v>
      </c>
      <c r="AH969" s="52" t="n">
        <f aca="false">AH970</f>
        <v>0</v>
      </c>
      <c r="AI969" s="53" t="n">
        <f aca="false">AI970</f>
        <v>0</v>
      </c>
      <c r="AJ969" s="51" t="n">
        <f aca="false">AJ970</f>
        <v>3417</v>
      </c>
      <c r="AK969" s="51" t="n">
        <f aca="false">AK970</f>
        <v>3417</v>
      </c>
    </row>
    <row r="970" s="56" customFormat="true" ht="16.5" hidden="false" customHeight="false" outlineLevel="0" collapsed="false">
      <c r="A970" s="155" t="s">
        <v>199</v>
      </c>
      <c r="B970" s="93" t="s">
        <v>89</v>
      </c>
      <c r="C970" s="49" t="s">
        <v>36</v>
      </c>
      <c r="D970" s="49" t="s">
        <v>559</v>
      </c>
      <c r="E970" s="49" t="s">
        <v>200</v>
      </c>
      <c r="F970" s="51"/>
      <c r="G970" s="51"/>
      <c r="H970" s="58"/>
      <c r="I970" s="58"/>
      <c r="J970" s="58"/>
      <c r="K970" s="58"/>
      <c r="L970" s="58"/>
      <c r="M970" s="58"/>
      <c r="N970" s="58"/>
      <c r="O970" s="58"/>
      <c r="P970" s="58"/>
      <c r="Q970" s="77" t="n">
        <v>3417</v>
      </c>
      <c r="R970" s="51" t="n">
        <f aca="false">L970+N970+O970+P970+Q970</f>
        <v>3417</v>
      </c>
      <c r="S970" s="51" t="n">
        <f aca="false">M970+Q970</f>
        <v>3417</v>
      </c>
      <c r="T970" s="59"/>
      <c r="U970" s="59"/>
      <c r="V970" s="59"/>
      <c r="W970" s="134"/>
      <c r="X970" s="51" t="n">
        <f aca="false">R970+T970+U970+V970+W970</f>
        <v>3417</v>
      </c>
      <c r="Y970" s="51" t="n">
        <f aca="false">S970+W970</f>
        <v>3417</v>
      </c>
      <c r="Z970" s="59"/>
      <c r="AA970" s="59"/>
      <c r="AB970" s="59"/>
      <c r="AC970" s="134"/>
      <c r="AD970" s="51" t="n">
        <f aca="false">X970+Z970+AA970+AB970+AC970</f>
        <v>3417</v>
      </c>
      <c r="AE970" s="51" t="n">
        <f aca="false">Y970+AC970</f>
        <v>3417</v>
      </c>
      <c r="AF970" s="59"/>
      <c r="AG970" s="59"/>
      <c r="AH970" s="59"/>
      <c r="AI970" s="134"/>
      <c r="AJ970" s="51" t="n">
        <f aca="false">AD970+AF970+AG970+AH970+AI970</f>
        <v>3417</v>
      </c>
      <c r="AK970" s="51" t="n">
        <f aca="false">AE970+AI970</f>
        <v>3417</v>
      </c>
    </row>
    <row r="971" s="128" customFormat="true" ht="33" hidden="true" customHeight="false" outlineLevel="0" collapsed="false">
      <c r="A971" s="124" t="s">
        <v>560</v>
      </c>
      <c r="B971" s="125" t="s">
        <v>89</v>
      </c>
      <c r="C971" s="125" t="s">
        <v>36</v>
      </c>
      <c r="D971" s="125" t="s">
        <v>561</v>
      </c>
      <c r="E971" s="125"/>
      <c r="F971" s="127"/>
      <c r="G971" s="127"/>
      <c r="H971" s="136"/>
      <c r="I971" s="136"/>
      <c r="J971" s="136"/>
      <c r="K971" s="136"/>
      <c r="L971" s="136"/>
      <c r="M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  <c r="Z971" s="136"/>
      <c r="AA971" s="136"/>
      <c r="AB971" s="136"/>
      <c r="AC971" s="136"/>
      <c r="AD971" s="136"/>
      <c r="AE971" s="136"/>
      <c r="AF971" s="136"/>
      <c r="AG971" s="136"/>
      <c r="AH971" s="136"/>
      <c r="AI971" s="136"/>
      <c r="AJ971" s="136"/>
      <c r="AK971" s="136"/>
    </row>
    <row r="972" s="128" customFormat="true" ht="33" hidden="true" customHeight="false" outlineLevel="0" collapsed="false">
      <c r="A972" s="124" t="s">
        <v>46</v>
      </c>
      <c r="B972" s="125" t="s">
        <v>89</v>
      </c>
      <c r="C972" s="125" t="s">
        <v>36</v>
      </c>
      <c r="D972" s="125" t="s">
        <v>561</v>
      </c>
      <c r="E972" s="125" t="s">
        <v>47</v>
      </c>
      <c r="F972" s="127"/>
      <c r="G972" s="127"/>
      <c r="H972" s="136"/>
      <c r="I972" s="136"/>
      <c r="J972" s="136"/>
      <c r="K972" s="136"/>
      <c r="L972" s="136"/>
      <c r="M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  <c r="Z972" s="136"/>
      <c r="AA972" s="136"/>
      <c r="AB972" s="136"/>
      <c r="AC972" s="136"/>
      <c r="AD972" s="136"/>
      <c r="AE972" s="136"/>
      <c r="AF972" s="136"/>
      <c r="AG972" s="136"/>
      <c r="AH972" s="136"/>
      <c r="AI972" s="136"/>
      <c r="AJ972" s="136"/>
      <c r="AK972" s="136"/>
    </row>
    <row r="973" s="128" customFormat="true" ht="49.5" hidden="true" customHeight="false" outlineLevel="0" collapsed="false">
      <c r="A973" s="124" t="s">
        <v>48</v>
      </c>
      <c r="B973" s="125" t="s">
        <v>89</v>
      </c>
      <c r="C973" s="125" t="s">
        <v>36</v>
      </c>
      <c r="D973" s="125" t="s">
        <v>561</v>
      </c>
      <c r="E973" s="125" t="s">
        <v>49</v>
      </c>
      <c r="F973" s="127"/>
      <c r="G973" s="127"/>
      <c r="H973" s="136"/>
      <c r="I973" s="136"/>
      <c r="J973" s="136"/>
      <c r="K973" s="136"/>
      <c r="L973" s="136"/>
      <c r="M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  <c r="Z973" s="136"/>
      <c r="AA973" s="136"/>
      <c r="AB973" s="136"/>
      <c r="AC973" s="136"/>
      <c r="AD973" s="136"/>
      <c r="AE973" s="136"/>
      <c r="AF973" s="136"/>
      <c r="AG973" s="136"/>
      <c r="AH973" s="136"/>
      <c r="AI973" s="136"/>
      <c r="AJ973" s="136"/>
      <c r="AK973" s="136"/>
    </row>
    <row r="974" s="128" customFormat="true" ht="16.5" hidden="true" customHeight="false" outlineLevel="0" collapsed="false">
      <c r="A974" s="183" t="s">
        <v>65</v>
      </c>
      <c r="B974" s="184" t="s">
        <v>89</v>
      </c>
      <c r="C974" s="125" t="s">
        <v>36</v>
      </c>
      <c r="D974" s="125" t="s">
        <v>481</v>
      </c>
      <c r="E974" s="125"/>
      <c r="F974" s="127"/>
      <c r="G974" s="127"/>
      <c r="H974" s="136"/>
      <c r="I974" s="136"/>
      <c r="J974" s="136"/>
      <c r="K974" s="136"/>
      <c r="L974" s="136"/>
      <c r="M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  <c r="Z974" s="136"/>
      <c r="AA974" s="136"/>
      <c r="AB974" s="136"/>
      <c r="AC974" s="136"/>
      <c r="AD974" s="136"/>
      <c r="AE974" s="136"/>
      <c r="AF974" s="136"/>
      <c r="AG974" s="136"/>
      <c r="AH974" s="136"/>
      <c r="AI974" s="136"/>
      <c r="AJ974" s="136"/>
      <c r="AK974" s="136"/>
    </row>
    <row r="975" s="128" customFormat="true" ht="49.5" hidden="true" customHeight="false" outlineLevel="0" collapsed="false">
      <c r="A975" s="183" t="s">
        <v>556</v>
      </c>
      <c r="B975" s="184" t="s">
        <v>89</v>
      </c>
      <c r="C975" s="125" t="s">
        <v>36</v>
      </c>
      <c r="D975" s="125" t="s">
        <v>557</v>
      </c>
      <c r="E975" s="125"/>
      <c r="F975" s="127"/>
      <c r="G975" s="127"/>
      <c r="H975" s="136"/>
      <c r="I975" s="136"/>
      <c r="J975" s="136"/>
      <c r="K975" s="136"/>
      <c r="L975" s="136"/>
      <c r="M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  <c r="Z975" s="136"/>
      <c r="AA975" s="136"/>
      <c r="AB975" s="136"/>
      <c r="AC975" s="136"/>
      <c r="AD975" s="136"/>
      <c r="AE975" s="136"/>
      <c r="AF975" s="136"/>
      <c r="AG975" s="136"/>
      <c r="AH975" s="136"/>
      <c r="AI975" s="136"/>
      <c r="AJ975" s="136"/>
      <c r="AK975" s="136"/>
    </row>
    <row r="976" s="128" customFormat="true" ht="49.5" hidden="true" customHeight="false" outlineLevel="0" collapsed="false">
      <c r="A976" s="124" t="s">
        <v>118</v>
      </c>
      <c r="B976" s="184" t="s">
        <v>89</v>
      </c>
      <c r="C976" s="125" t="s">
        <v>36</v>
      </c>
      <c r="D976" s="125" t="s">
        <v>557</v>
      </c>
      <c r="E976" s="125" t="s">
        <v>119</v>
      </c>
      <c r="F976" s="127"/>
      <c r="G976" s="127"/>
      <c r="H976" s="136"/>
      <c r="I976" s="136"/>
      <c r="J976" s="136"/>
      <c r="K976" s="136"/>
      <c r="L976" s="136"/>
      <c r="M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  <c r="Z976" s="136"/>
      <c r="AA976" s="136"/>
      <c r="AB976" s="136"/>
      <c r="AC976" s="136"/>
      <c r="AD976" s="136"/>
      <c r="AE976" s="136"/>
      <c r="AF976" s="136"/>
      <c r="AG976" s="136"/>
      <c r="AH976" s="136"/>
      <c r="AI976" s="136"/>
      <c r="AJ976" s="136"/>
      <c r="AK976" s="136"/>
    </row>
    <row r="977" s="128" customFormat="true" ht="16.5" hidden="true" customHeight="false" outlineLevel="0" collapsed="false">
      <c r="A977" s="183" t="s">
        <v>199</v>
      </c>
      <c r="B977" s="184" t="s">
        <v>89</v>
      </c>
      <c r="C977" s="125" t="s">
        <v>36</v>
      </c>
      <c r="D977" s="125" t="s">
        <v>557</v>
      </c>
      <c r="E977" s="125" t="s">
        <v>200</v>
      </c>
      <c r="F977" s="127"/>
      <c r="G977" s="127"/>
      <c r="H977" s="136"/>
      <c r="I977" s="136"/>
      <c r="J977" s="136"/>
      <c r="K977" s="136"/>
      <c r="L977" s="136"/>
      <c r="M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  <c r="Z977" s="136"/>
      <c r="AA977" s="136"/>
      <c r="AB977" s="136"/>
      <c r="AC977" s="136"/>
      <c r="AD977" s="136"/>
      <c r="AE977" s="136"/>
      <c r="AF977" s="136"/>
      <c r="AG977" s="136"/>
      <c r="AH977" s="136"/>
      <c r="AI977" s="136"/>
      <c r="AJ977" s="136"/>
      <c r="AK977" s="136"/>
    </row>
    <row r="978" s="128" customFormat="true" ht="99" hidden="true" customHeight="false" outlineLevel="0" collapsed="false">
      <c r="A978" s="183" t="s">
        <v>558</v>
      </c>
      <c r="B978" s="184" t="s">
        <v>89</v>
      </c>
      <c r="C978" s="125" t="s">
        <v>36</v>
      </c>
      <c r="D978" s="125" t="s">
        <v>559</v>
      </c>
      <c r="E978" s="125"/>
      <c r="F978" s="127"/>
      <c r="G978" s="127"/>
      <c r="H978" s="136"/>
      <c r="I978" s="136"/>
      <c r="J978" s="136"/>
      <c r="K978" s="136"/>
      <c r="L978" s="136"/>
      <c r="M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  <c r="Z978" s="136"/>
      <c r="AA978" s="136"/>
      <c r="AB978" s="136"/>
      <c r="AC978" s="136"/>
      <c r="AD978" s="136"/>
      <c r="AE978" s="136"/>
      <c r="AF978" s="136"/>
      <c r="AG978" s="136"/>
      <c r="AH978" s="136"/>
      <c r="AI978" s="136"/>
      <c r="AJ978" s="136"/>
      <c r="AK978" s="136"/>
    </row>
    <row r="979" s="128" customFormat="true" ht="49.5" hidden="true" customHeight="false" outlineLevel="0" collapsed="false">
      <c r="A979" s="124" t="s">
        <v>118</v>
      </c>
      <c r="B979" s="184" t="s">
        <v>89</v>
      </c>
      <c r="C979" s="125" t="s">
        <v>36</v>
      </c>
      <c r="D979" s="125" t="s">
        <v>559</v>
      </c>
      <c r="E979" s="125" t="s">
        <v>119</v>
      </c>
      <c r="F979" s="127"/>
      <c r="G979" s="127"/>
      <c r="H979" s="136"/>
      <c r="I979" s="136"/>
      <c r="J979" s="136"/>
      <c r="K979" s="136"/>
      <c r="L979" s="136"/>
      <c r="M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  <c r="Z979" s="136"/>
      <c r="AA979" s="136"/>
      <c r="AB979" s="136"/>
      <c r="AC979" s="136"/>
      <c r="AD979" s="136"/>
      <c r="AE979" s="136"/>
      <c r="AF979" s="136"/>
      <c r="AG979" s="136"/>
      <c r="AH979" s="136"/>
      <c r="AI979" s="136"/>
      <c r="AJ979" s="136"/>
      <c r="AK979" s="136"/>
    </row>
    <row r="980" s="128" customFormat="true" ht="16.5" hidden="true" customHeight="false" outlineLevel="0" collapsed="false">
      <c r="A980" s="183" t="s">
        <v>199</v>
      </c>
      <c r="B980" s="184" t="s">
        <v>89</v>
      </c>
      <c r="C980" s="125" t="s">
        <v>36</v>
      </c>
      <c r="D980" s="125" t="s">
        <v>559</v>
      </c>
      <c r="E980" s="125" t="s">
        <v>200</v>
      </c>
      <c r="F980" s="127"/>
      <c r="G980" s="127"/>
      <c r="H980" s="136"/>
      <c r="I980" s="136"/>
      <c r="J980" s="136"/>
      <c r="K980" s="136"/>
      <c r="L980" s="136"/>
      <c r="M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  <c r="Z980" s="136"/>
      <c r="AA980" s="136"/>
      <c r="AB980" s="136"/>
      <c r="AC980" s="136"/>
      <c r="AD980" s="136"/>
      <c r="AE980" s="136"/>
      <c r="AF980" s="136"/>
      <c r="AG980" s="136"/>
      <c r="AH980" s="136"/>
      <c r="AI980" s="136"/>
      <c r="AJ980" s="136"/>
      <c r="AK980" s="136"/>
    </row>
    <row r="981" s="128" customFormat="true" ht="66" hidden="true" customHeight="false" outlineLevel="0" collapsed="false">
      <c r="A981" s="183" t="s">
        <v>562</v>
      </c>
      <c r="B981" s="184" t="s">
        <v>89</v>
      </c>
      <c r="C981" s="125" t="s">
        <v>36</v>
      </c>
      <c r="D981" s="185" t="s">
        <v>563</v>
      </c>
      <c r="E981" s="125"/>
      <c r="F981" s="127" t="n">
        <f aca="false">F982</f>
        <v>0</v>
      </c>
      <c r="G981" s="127" t="n">
        <f aca="false">G982</f>
        <v>0</v>
      </c>
      <c r="H981" s="136"/>
      <c r="I981" s="136"/>
      <c r="J981" s="136"/>
      <c r="K981" s="136"/>
      <c r="L981" s="136"/>
      <c r="M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  <c r="Z981" s="136"/>
      <c r="AA981" s="136"/>
      <c r="AB981" s="136"/>
      <c r="AC981" s="136"/>
      <c r="AD981" s="136"/>
      <c r="AE981" s="136"/>
      <c r="AF981" s="136"/>
      <c r="AG981" s="136"/>
      <c r="AH981" s="136"/>
      <c r="AI981" s="136"/>
      <c r="AJ981" s="136"/>
      <c r="AK981" s="136"/>
    </row>
    <row r="982" s="128" customFormat="true" ht="49.5" hidden="true" customHeight="false" outlineLevel="0" collapsed="false">
      <c r="A982" s="124" t="s">
        <v>118</v>
      </c>
      <c r="B982" s="184" t="s">
        <v>89</v>
      </c>
      <c r="C982" s="125" t="s">
        <v>36</v>
      </c>
      <c r="D982" s="185" t="s">
        <v>563</v>
      </c>
      <c r="E982" s="125" t="s">
        <v>119</v>
      </c>
      <c r="F982" s="127" t="n">
        <f aca="false">F983</f>
        <v>0</v>
      </c>
      <c r="G982" s="127" t="n">
        <f aca="false">G983</f>
        <v>0</v>
      </c>
      <c r="H982" s="136"/>
      <c r="I982" s="136"/>
      <c r="J982" s="136"/>
      <c r="K982" s="136"/>
      <c r="L982" s="136"/>
      <c r="M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  <c r="Z982" s="136"/>
      <c r="AA982" s="136"/>
      <c r="AB982" s="136"/>
      <c r="AC982" s="136"/>
      <c r="AD982" s="136"/>
      <c r="AE982" s="136"/>
      <c r="AF982" s="136"/>
      <c r="AG982" s="136"/>
      <c r="AH982" s="136"/>
      <c r="AI982" s="136"/>
      <c r="AJ982" s="136"/>
      <c r="AK982" s="136"/>
    </row>
    <row r="983" s="128" customFormat="true" ht="16.5" hidden="true" customHeight="false" outlineLevel="0" collapsed="false">
      <c r="A983" s="183" t="s">
        <v>199</v>
      </c>
      <c r="B983" s="184" t="s">
        <v>89</v>
      </c>
      <c r="C983" s="125" t="s">
        <v>36</v>
      </c>
      <c r="D983" s="185" t="s">
        <v>563</v>
      </c>
      <c r="E983" s="125" t="s">
        <v>200</v>
      </c>
      <c r="F983" s="127"/>
      <c r="G983" s="127"/>
      <c r="H983" s="136"/>
      <c r="I983" s="136"/>
      <c r="J983" s="136"/>
      <c r="K983" s="136"/>
      <c r="L983" s="136"/>
      <c r="M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  <c r="Z983" s="136"/>
      <c r="AA983" s="136"/>
      <c r="AB983" s="136"/>
      <c r="AC983" s="136"/>
      <c r="AD983" s="136"/>
      <c r="AE983" s="136"/>
      <c r="AF983" s="136"/>
      <c r="AG983" s="136"/>
      <c r="AH983" s="136"/>
      <c r="AI983" s="136"/>
      <c r="AJ983" s="136"/>
      <c r="AK983" s="136"/>
    </row>
    <row r="984" s="128" customFormat="true" ht="66" hidden="true" customHeight="false" outlineLevel="0" collapsed="false">
      <c r="A984" s="183" t="s">
        <v>562</v>
      </c>
      <c r="B984" s="184" t="s">
        <v>89</v>
      </c>
      <c r="C984" s="125" t="s">
        <v>36</v>
      </c>
      <c r="D984" s="185" t="s">
        <v>564</v>
      </c>
      <c r="E984" s="125"/>
      <c r="F984" s="127" t="n">
        <f aca="false">F985</f>
        <v>562</v>
      </c>
      <c r="G984" s="127" t="n">
        <f aca="false">G985</f>
        <v>533</v>
      </c>
      <c r="H984" s="127" t="n">
        <f aca="false">H985</f>
        <v>0</v>
      </c>
      <c r="I984" s="127" t="n">
        <f aca="false">I985</f>
        <v>-29</v>
      </c>
      <c r="J984" s="127" t="n">
        <f aca="false">J985</f>
        <v>0</v>
      </c>
      <c r="K984" s="127" t="n">
        <f aca="false">K985</f>
        <v>-533</v>
      </c>
      <c r="L984" s="127" t="n">
        <f aca="false">L985</f>
        <v>0</v>
      </c>
      <c r="M984" s="127" t="n">
        <f aca="false">M985</f>
        <v>0</v>
      </c>
      <c r="N984" s="127" t="n">
        <f aca="false">N985</f>
        <v>0</v>
      </c>
      <c r="O984" s="127" t="n">
        <f aca="false">O985</f>
        <v>0</v>
      </c>
      <c r="P984" s="127" t="n">
        <f aca="false">P985</f>
        <v>0</v>
      </c>
      <c r="Q984" s="127" t="n">
        <f aca="false">Q985</f>
        <v>0</v>
      </c>
      <c r="R984" s="127" t="n">
        <f aca="false">R985</f>
        <v>0</v>
      </c>
      <c r="S984" s="127" t="n">
        <f aca="false">S985</f>
        <v>0</v>
      </c>
      <c r="T984" s="127" t="n">
        <f aca="false">T985</f>
        <v>0</v>
      </c>
      <c r="U984" s="127" t="n">
        <f aca="false">U985</f>
        <v>0</v>
      </c>
      <c r="V984" s="127" t="n">
        <f aca="false">V985</f>
        <v>0</v>
      </c>
      <c r="W984" s="127" t="n">
        <f aca="false">W985</f>
        <v>0</v>
      </c>
      <c r="X984" s="127" t="n">
        <f aca="false">X985</f>
        <v>0</v>
      </c>
      <c r="Y984" s="127" t="n">
        <f aca="false">Y985</f>
        <v>0</v>
      </c>
      <c r="Z984" s="127" t="n">
        <f aca="false">Z985</f>
        <v>0</v>
      </c>
      <c r="AA984" s="127" t="n">
        <f aca="false">AA985</f>
        <v>0</v>
      </c>
      <c r="AB984" s="127" t="n">
        <f aca="false">AB985</f>
        <v>0</v>
      </c>
      <c r="AC984" s="127" t="n">
        <f aca="false">AC985</f>
        <v>0</v>
      </c>
      <c r="AD984" s="127" t="n">
        <f aca="false">AD985</f>
        <v>0</v>
      </c>
      <c r="AE984" s="127" t="n">
        <f aca="false">AE985</f>
        <v>0</v>
      </c>
      <c r="AF984" s="127" t="n">
        <f aca="false">AF985</f>
        <v>0</v>
      </c>
      <c r="AG984" s="127" t="n">
        <f aca="false">AG985</f>
        <v>0</v>
      </c>
      <c r="AH984" s="127" t="n">
        <f aca="false">AH985</f>
        <v>0</v>
      </c>
      <c r="AI984" s="127" t="n">
        <f aca="false">AI985</f>
        <v>0</v>
      </c>
      <c r="AJ984" s="127" t="n">
        <f aca="false">AJ985</f>
        <v>0</v>
      </c>
      <c r="AK984" s="127" t="n">
        <f aca="false">AK985</f>
        <v>0</v>
      </c>
    </row>
    <row r="985" s="128" customFormat="true" ht="49.5" hidden="true" customHeight="false" outlineLevel="0" collapsed="false">
      <c r="A985" s="124" t="s">
        <v>118</v>
      </c>
      <c r="B985" s="184" t="s">
        <v>89</v>
      </c>
      <c r="C985" s="125" t="s">
        <v>36</v>
      </c>
      <c r="D985" s="185" t="s">
        <v>564</v>
      </c>
      <c r="E985" s="125" t="s">
        <v>119</v>
      </c>
      <c r="F985" s="127" t="n">
        <f aca="false">F986</f>
        <v>562</v>
      </c>
      <c r="G985" s="127" t="n">
        <f aca="false">G986</f>
        <v>533</v>
      </c>
      <c r="H985" s="127" t="n">
        <f aca="false">H986</f>
        <v>0</v>
      </c>
      <c r="I985" s="127" t="n">
        <f aca="false">I986</f>
        <v>-29</v>
      </c>
      <c r="J985" s="127" t="n">
        <f aca="false">J986</f>
        <v>0</v>
      </c>
      <c r="K985" s="127" t="n">
        <f aca="false">K986</f>
        <v>-533</v>
      </c>
      <c r="L985" s="127" t="n">
        <f aca="false">L986</f>
        <v>0</v>
      </c>
      <c r="M985" s="127" t="n">
        <f aca="false">M986</f>
        <v>0</v>
      </c>
      <c r="N985" s="127" t="n">
        <f aca="false">N986</f>
        <v>0</v>
      </c>
      <c r="O985" s="127" t="n">
        <f aca="false">O986</f>
        <v>0</v>
      </c>
      <c r="P985" s="127" t="n">
        <f aca="false">P986</f>
        <v>0</v>
      </c>
      <c r="Q985" s="127" t="n">
        <f aca="false">Q986</f>
        <v>0</v>
      </c>
      <c r="R985" s="127" t="n">
        <f aca="false">R986</f>
        <v>0</v>
      </c>
      <c r="S985" s="127" t="n">
        <f aca="false">S986</f>
        <v>0</v>
      </c>
      <c r="T985" s="127" t="n">
        <f aca="false">T986</f>
        <v>0</v>
      </c>
      <c r="U985" s="127" t="n">
        <f aca="false">U986</f>
        <v>0</v>
      </c>
      <c r="V985" s="127" t="n">
        <f aca="false">V986</f>
        <v>0</v>
      </c>
      <c r="W985" s="127" t="n">
        <f aca="false">W986</f>
        <v>0</v>
      </c>
      <c r="X985" s="127" t="n">
        <f aca="false">X986</f>
        <v>0</v>
      </c>
      <c r="Y985" s="127" t="n">
        <f aca="false">Y986</f>
        <v>0</v>
      </c>
      <c r="Z985" s="127" t="n">
        <f aca="false">Z986</f>
        <v>0</v>
      </c>
      <c r="AA985" s="127" t="n">
        <f aca="false">AA986</f>
        <v>0</v>
      </c>
      <c r="AB985" s="127" t="n">
        <f aca="false">AB986</f>
        <v>0</v>
      </c>
      <c r="AC985" s="127" t="n">
        <f aca="false">AC986</f>
        <v>0</v>
      </c>
      <c r="AD985" s="127" t="n">
        <f aca="false">AD986</f>
        <v>0</v>
      </c>
      <c r="AE985" s="127" t="n">
        <f aca="false">AE986</f>
        <v>0</v>
      </c>
      <c r="AF985" s="127" t="n">
        <f aca="false">AF986</f>
        <v>0</v>
      </c>
      <c r="AG985" s="127" t="n">
        <f aca="false">AG986</f>
        <v>0</v>
      </c>
      <c r="AH985" s="127" t="n">
        <f aca="false">AH986</f>
        <v>0</v>
      </c>
      <c r="AI985" s="127" t="n">
        <f aca="false">AI986</f>
        <v>0</v>
      </c>
      <c r="AJ985" s="127" t="n">
        <f aca="false">AJ986</f>
        <v>0</v>
      </c>
      <c r="AK985" s="127" t="n">
        <f aca="false">AK986</f>
        <v>0</v>
      </c>
    </row>
    <row r="986" s="128" customFormat="true" ht="16.5" hidden="true" customHeight="false" outlineLevel="0" collapsed="false">
      <c r="A986" s="183" t="s">
        <v>199</v>
      </c>
      <c r="B986" s="184" t="s">
        <v>89</v>
      </c>
      <c r="C986" s="125" t="s">
        <v>36</v>
      </c>
      <c r="D986" s="185" t="s">
        <v>564</v>
      </c>
      <c r="E986" s="125" t="s">
        <v>200</v>
      </c>
      <c r="F986" s="127" t="n">
        <v>562</v>
      </c>
      <c r="G986" s="127" t="n">
        <v>533</v>
      </c>
      <c r="H986" s="136"/>
      <c r="I986" s="136" t="n">
        <v>-29</v>
      </c>
      <c r="J986" s="136"/>
      <c r="K986" s="136" t="n">
        <v>-533</v>
      </c>
      <c r="L986" s="127" t="n">
        <f aca="false">F986+H986+I986+J986+K986</f>
        <v>0</v>
      </c>
      <c r="M986" s="127" t="n">
        <f aca="false">G986+K986</f>
        <v>0</v>
      </c>
      <c r="N986" s="136"/>
      <c r="O986" s="136"/>
      <c r="P986" s="136"/>
      <c r="Q986" s="136"/>
      <c r="R986" s="127" t="n">
        <f aca="false">L986+N986+O986+P986+Q986</f>
        <v>0</v>
      </c>
      <c r="S986" s="127" t="n">
        <f aca="false">M986+Q986</f>
        <v>0</v>
      </c>
      <c r="T986" s="136"/>
      <c r="U986" s="136"/>
      <c r="V986" s="136"/>
      <c r="W986" s="136"/>
      <c r="X986" s="127" t="n">
        <f aca="false">R986+T986+U986+V986+W986</f>
        <v>0</v>
      </c>
      <c r="Y986" s="127" t="n">
        <f aca="false">S986+W986</f>
        <v>0</v>
      </c>
      <c r="Z986" s="136"/>
      <c r="AA986" s="136"/>
      <c r="AB986" s="136"/>
      <c r="AC986" s="136"/>
      <c r="AD986" s="127" t="n">
        <f aca="false">X986+Z986+AA986+AB986+AC986</f>
        <v>0</v>
      </c>
      <c r="AE986" s="127" t="n">
        <f aca="false">Y986+AC986</f>
        <v>0</v>
      </c>
      <c r="AF986" s="136"/>
      <c r="AG986" s="136"/>
      <c r="AH986" s="136"/>
      <c r="AI986" s="136"/>
      <c r="AJ986" s="127" t="n">
        <f aca="false">AD986+AF986+AG986+AH986+AI986</f>
        <v>0</v>
      </c>
      <c r="AK986" s="127" t="n">
        <f aca="false">AE986+AI986</f>
        <v>0</v>
      </c>
    </row>
    <row r="987" s="128" customFormat="true" ht="67.5" hidden="true" customHeight="false" outlineLevel="0" collapsed="false">
      <c r="A987" s="124" t="s">
        <v>565</v>
      </c>
      <c r="B987" s="184" t="s">
        <v>89</v>
      </c>
      <c r="C987" s="125" t="s">
        <v>36</v>
      </c>
      <c r="D987" s="185" t="s">
        <v>566</v>
      </c>
      <c r="E987" s="125"/>
      <c r="F987" s="127" t="n">
        <f aca="false">F988</f>
        <v>0</v>
      </c>
      <c r="G987" s="127" t="n">
        <f aca="false">G988</f>
        <v>0</v>
      </c>
      <c r="H987" s="136"/>
      <c r="I987" s="136"/>
      <c r="J987" s="136"/>
      <c r="K987" s="136"/>
      <c r="L987" s="136"/>
      <c r="M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  <c r="Z987" s="136"/>
      <c r="AA987" s="136"/>
      <c r="AB987" s="136"/>
      <c r="AC987" s="136"/>
      <c r="AD987" s="136"/>
      <c r="AE987" s="136"/>
      <c r="AF987" s="136"/>
      <c r="AG987" s="136"/>
      <c r="AH987" s="136"/>
      <c r="AI987" s="136"/>
      <c r="AJ987" s="136"/>
      <c r="AK987" s="136"/>
    </row>
    <row r="988" s="128" customFormat="true" ht="49.5" hidden="true" customHeight="false" outlineLevel="0" collapsed="false">
      <c r="A988" s="124" t="s">
        <v>118</v>
      </c>
      <c r="B988" s="184" t="s">
        <v>89</v>
      </c>
      <c r="C988" s="125" t="s">
        <v>36</v>
      </c>
      <c r="D988" s="185" t="s">
        <v>566</v>
      </c>
      <c r="E988" s="125" t="s">
        <v>119</v>
      </c>
      <c r="F988" s="127" t="n">
        <f aca="false">F989</f>
        <v>0</v>
      </c>
      <c r="G988" s="127" t="n">
        <f aca="false">G989</f>
        <v>0</v>
      </c>
      <c r="H988" s="136"/>
      <c r="I988" s="136"/>
      <c r="J988" s="136"/>
      <c r="K988" s="136"/>
      <c r="L988" s="136"/>
      <c r="M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  <c r="Z988" s="136"/>
      <c r="AA988" s="136"/>
      <c r="AB988" s="136"/>
      <c r="AC988" s="136"/>
      <c r="AD988" s="136"/>
      <c r="AE988" s="136"/>
      <c r="AF988" s="136"/>
      <c r="AG988" s="136"/>
      <c r="AH988" s="136"/>
      <c r="AI988" s="136"/>
      <c r="AJ988" s="136"/>
      <c r="AK988" s="136"/>
    </row>
    <row r="989" s="128" customFormat="true" ht="16.5" hidden="true" customHeight="false" outlineLevel="0" collapsed="false">
      <c r="A989" s="124" t="s">
        <v>199</v>
      </c>
      <c r="B989" s="184" t="s">
        <v>89</v>
      </c>
      <c r="C989" s="125" t="s">
        <v>36</v>
      </c>
      <c r="D989" s="185" t="s">
        <v>566</v>
      </c>
      <c r="E989" s="125" t="s">
        <v>200</v>
      </c>
      <c r="F989" s="127"/>
      <c r="G989" s="127"/>
      <c r="H989" s="136"/>
      <c r="I989" s="136"/>
      <c r="J989" s="136"/>
      <c r="K989" s="136"/>
      <c r="L989" s="136"/>
      <c r="M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  <c r="Z989" s="136"/>
      <c r="AA989" s="136"/>
      <c r="AB989" s="136"/>
      <c r="AC989" s="136"/>
      <c r="AD989" s="136"/>
      <c r="AE989" s="136"/>
      <c r="AF989" s="136"/>
      <c r="AG989" s="136"/>
      <c r="AH989" s="136"/>
      <c r="AI989" s="136"/>
      <c r="AJ989" s="136"/>
      <c r="AK989" s="136"/>
    </row>
    <row r="990" s="56" customFormat="true" ht="99" hidden="false" customHeight="false" outlineLevel="0" collapsed="false">
      <c r="A990" s="48" t="s">
        <v>208</v>
      </c>
      <c r="B990" s="49" t="s">
        <v>89</v>
      </c>
      <c r="C990" s="49" t="s">
        <v>36</v>
      </c>
      <c r="D990" s="78" t="s">
        <v>109</v>
      </c>
      <c r="E990" s="49"/>
      <c r="F990" s="51" t="n">
        <f aca="false">F991</f>
        <v>0</v>
      </c>
      <c r="G990" s="58" t="n">
        <f aca="false">G991</f>
        <v>0</v>
      </c>
      <c r="H990" s="58"/>
      <c r="I990" s="58"/>
      <c r="J990" s="58"/>
      <c r="K990" s="58"/>
      <c r="L990" s="58"/>
      <c r="M990" s="58"/>
      <c r="N990" s="58"/>
      <c r="O990" s="58"/>
      <c r="P990" s="58"/>
      <c r="Q990" s="58"/>
      <c r="R990" s="58"/>
      <c r="S990" s="58"/>
      <c r="T990" s="59"/>
      <c r="U990" s="59"/>
      <c r="V990" s="59"/>
      <c r="W990" s="60"/>
      <c r="X990" s="58"/>
      <c r="Y990" s="58"/>
      <c r="Z990" s="190" t="n">
        <f aca="false">Z991</f>
        <v>0</v>
      </c>
      <c r="AA990" s="84" t="n">
        <f aca="false">AA991</f>
        <v>106</v>
      </c>
      <c r="AB990" s="191"/>
      <c r="AC990" s="192"/>
      <c r="AD990" s="51" t="n">
        <f aca="false">AD991</f>
        <v>106</v>
      </c>
      <c r="AE990" s="193" t="n">
        <f aca="false">AE991</f>
        <v>0</v>
      </c>
      <c r="AF990" s="190" t="n">
        <f aca="false">AF991</f>
        <v>0</v>
      </c>
      <c r="AG990" s="84" t="n">
        <f aca="false">AG991</f>
        <v>0</v>
      </c>
      <c r="AH990" s="191"/>
      <c r="AI990" s="192"/>
      <c r="AJ990" s="51" t="n">
        <f aca="false">AJ991</f>
        <v>106</v>
      </c>
      <c r="AK990" s="193" t="n">
        <f aca="false">AK991</f>
        <v>0</v>
      </c>
    </row>
    <row r="991" s="56" customFormat="true" ht="36.75" hidden="false" customHeight="true" outlineLevel="0" collapsed="false">
      <c r="A991" s="48" t="s">
        <v>90</v>
      </c>
      <c r="B991" s="49" t="s">
        <v>89</v>
      </c>
      <c r="C991" s="49" t="s">
        <v>36</v>
      </c>
      <c r="D991" s="78" t="s">
        <v>110</v>
      </c>
      <c r="E991" s="49"/>
      <c r="F991" s="51" t="n">
        <f aca="false">F992</f>
        <v>0</v>
      </c>
      <c r="G991" s="58" t="n">
        <f aca="false">G992</f>
        <v>0</v>
      </c>
      <c r="H991" s="58"/>
      <c r="I991" s="58"/>
      <c r="J991" s="58"/>
      <c r="K991" s="58"/>
      <c r="L991" s="58"/>
      <c r="M991" s="58"/>
      <c r="N991" s="58"/>
      <c r="O991" s="58"/>
      <c r="P991" s="58"/>
      <c r="Q991" s="58"/>
      <c r="R991" s="58"/>
      <c r="S991" s="58"/>
      <c r="T991" s="59"/>
      <c r="U991" s="59"/>
      <c r="V991" s="59"/>
      <c r="W991" s="60"/>
      <c r="X991" s="58"/>
      <c r="Y991" s="58"/>
      <c r="Z991" s="190" t="n">
        <f aca="false">Z992</f>
        <v>0</v>
      </c>
      <c r="AA991" s="84" t="n">
        <f aca="false">AA992</f>
        <v>106</v>
      </c>
      <c r="AB991" s="191"/>
      <c r="AC991" s="192"/>
      <c r="AD991" s="51" t="n">
        <f aca="false">AD992</f>
        <v>106</v>
      </c>
      <c r="AE991" s="193" t="n">
        <f aca="false">AE992</f>
        <v>0</v>
      </c>
      <c r="AF991" s="190" t="n">
        <f aca="false">AF992</f>
        <v>0</v>
      </c>
      <c r="AG991" s="84" t="n">
        <f aca="false">AG992</f>
        <v>0</v>
      </c>
      <c r="AH991" s="191"/>
      <c r="AI991" s="192"/>
      <c r="AJ991" s="51" t="n">
        <f aca="false">AJ992</f>
        <v>106</v>
      </c>
      <c r="AK991" s="193" t="n">
        <f aca="false">AK992</f>
        <v>0</v>
      </c>
    </row>
    <row r="992" s="56" customFormat="true" ht="33" hidden="false" customHeight="false" outlineLevel="0" collapsed="false">
      <c r="A992" s="57" t="s">
        <v>567</v>
      </c>
      <c r="B992" s="49" t="s">
        <v>89</v>
      </c>
      <c r="C992" s="49" t="s">
        <v>36</v>
      </c>
      <c r="D992" s="78" t="s">
        <v>568</v>
      </c>
      <c r="E992" s="49"/>
      <c r="F992" s="51" t="n">
        <f aca="false">F993</f>
        <v>0</v>
      </c>
      <c r="G992" s="58" t="n">
        <f aca="false">G993</f>
        <v>0</v>
      </c>
      <c r="H992" s="58"/>
      <c r="I992" s="58"/>
      <c r="J992" s="58"/>
      <c r="K992" s="58"/>
      <c r="L992" s="58"/>
      <c r="M992" s="58"/>
      <c r="N992" s="58"/>
      <c r="O992" s="58"/>
      <c r="P992" s="58"/>
      <c r="Q992" s="58"/>
      <c r="R992" s="58"/>
      <c r="S992" s="58"/>
      <c r="T992" s="59"/>
      <c r="U992" s="59"/>
      <c r="V992" s="59"/>
      <c r="W992" s="60"/>
      <c r="X992" s="58"/>
      <c r="Y992" s="58"/>
      <c r="Z992" s="190" t="n">
        <f aca="false">Z993</f>
        <v>0</v>
      </c>
      <c r="AA992" s="84" t="n">
        <f aca="false">AA993</f>
        <v>106</v>
      </c>
      <c r="AB992" s="191"/>
      <c r="AC992" s="192"/>
      <c r="AD992" s="51" t="n">
        <f aca="false">AD993</f>
        <v>106</v>
      </c>
      <c r="AE992" s="193" t="n">
        <f aca="false">AE993</f>
        <v>0</v>
      </c>
      <c r="AF992" s="190" t="n">
        <f aca="false">AF993</f>
        <v>0</v>
      </c>
      <c r="AG992" s="84" t="n">
        <f aca="false">AG993</f>
        <v>0</v>
      </c>
      <c r="AH992" s="191"/>
      <c r="AI992" s="192"/>
      <c r="AJ992" s="51" t="n">
        <f aca="false">AJ993</f>
        <v>106</v>
      </c>
      <c r="AK992" s="193" t="n">
        <f aca="false">AK993</f>
        <v>0</v>
      </c>
    </row>
    <row r="993" s="56" customFormat="true" ht="49.5" hidden="false" customHeight="false" outlineLevel="0" collapsed="false">
      <c r="A993" s="57" t="s">
        <v>118</v>
      </c>
      <c r="B993" s="49" t="s">
        <v>89</v>
      </c>
      <c r="C993" s="49" t="s">
        <v>36</v>
      </c>
      <c r="D993" s="78" t="s">
        <v>568</v>
      </c>
      <c r="E993" s="49" t="s">
        <v>119</v>
      </c>
      <c r="F993" s="51" t="n">
        <f aca="false">F994</f>
        <v>0</v>
      </c>
      <c r="G993" s="58" t="n">
        <f aca="false">G994</f>
        <v>0</v>
      </c>
      <c r="H993" s="58"/>
      <c r="I993" s="58"/>
      <c r="J993" s="58"/>
      <c r="K993" s="58"/>
      <c r="L993" s="58"/>
      <c r="M993" s="58"/>
      <c r="N993" s="58"/>
      <c r="O993" s="58"/>
      <c r="P993" s="58"/>
      <c r="Q993" s="58"/>
      <c r="R993" s="58"/>
      <c r="S993" s="58"/>
      <c r="T993" s="59"/>
      <c r="U993" s="59"/>
      <c r="V993" s="59"/>
      <c r="W993" s="60"/>
      <c r="X993" s="58"/>
      <c r="Y993" s="58"/>
      <c r="Z993" s="190" t="n">
        <f aca="false">Z994</f>
        <v>0</v>
      </c>
      <c r="AA993" s="84" t="n">
        <f aca="false">AA994</f>
        <v>106</v>
      </c>
      <c r="AB993" s="191"/>
      <c r="AC993" s="192"/>
      <c r="AD993" s="51" t="n">
        <f aca="false">AD994</f>
        <v>106</v>
      </c>
      <c r="AE993" s="193"/>
      <c r="AF993" s="190" t="n">
        <f aca="false">AF994</f>
        <v>0</v>
      </c>
      <c r="AG993" s="84" t="n">
        <f aca="false">AG994</f>
        <v>0</v>
      </c>
      <c r="AH993" s="191"/>
      <c r="AI993" s="192"/>
      <c r="AJ993" s="51" t="n">
        <f aca="false">AJ994</f>
        <v>106</v>
      </c>
      <c r="AK993" s="193"/>
    </row>
    <row r="994" s="56" customFormat="true" ht="16.5" hidden="false" customHeight="false" outlineLevel="0" collapsed="false">
      <c r="A994" s="57" t="s">
        <v>199</v>
      </c>
      <c r="B994" s="49" t="s">
        <v>89</v>
      </c>
      <c r="C994" s="49" t="s">
        <v>36</v>
      </c>
      <c r="D994" s="78" t="s">
        <v>568</v>
      </c>
      <c r="E994" s="49" t="s">
        <v>200</v>
      </c>
      <c r="F994" s="51"/>
      <c r="G994" s="51"/>
      <c r="H994" s="58"/>
      <c r="I994" s="58"/>
      <c r="J994" s="58"/>
      <c r="K994" s="58"/>
      <c r="L994" s="58"/>
      <c r="M994" s="58"/>
      <c r="N994" s="58"/>
      <c r="O994" s="58"/>
      <c r="P994" s="58"/>
      <c r="Q994" s="58"/>
      <c r="R994" s="58"/>
      <c r="S994" s="58"/>
      <c r="T994" s="59"/>
      <c r="U994" s="59"/>
      <c r="V994" s="59"/>
      <c r="W994" s="60"/>
      <c r="X994" s="58"/>
      <c r="Y994" s="58"/>
      <c r="Z994" s="191"/>
      <c r="AA994" s="59" t="n">
        <v>106</v>
      </c>
      <c r="AB994" s="191"/>
      <c r="AC994" s="192"/>
      <c r="AD994" s="51" t="n">
        <f aca="false">X994+Z994+AA994+AB994+AC994</f>
        <v>106</v>
      </c>
      <c r="AE994" s="51" t="n">
        <f aca="false">Y994+AC994</f>
        <v>0</v>
      </c>
      <c r="AF994" s="191"/>
      <c r="AG994" s="59"/>
      <c r="AH994" s="191"/>
      <c r="AI994" s="192"/>
      <c r="AJ994" s="51" t="n">
        <f aca="false">AD994+AF994+AG994+AH994+AI994</f>
        <v>106</v>
      </c>
      <c r="AK994" s="51" t="n">
        <f aca="false">AE994+AI994</f>
        <v>0</v>
      </c>
    </row>
    <row r="995" s="56" customFormat="true" ht="33" hidden="false" customHeight="false" outlineLevel="0" collapsed="false">
      <c r="A995" s="48" t="s">
        <v>134</v>
      </c>
      <c r="B995" s="93" t="s">
        <v>89</v>
      </c>
      <c r="C995" s="93" t="s">
        <v>36</v>
      </c>
      <c r="D995" s="78" t="s">
        <v>135</v>
      </c>
      <c r="E995" s="49"/>
      <c r="F995" s="51"/>
      <c r="G995" s="51"/>
      <c r="H995" s="58"/>
      <c r="I995" s="58"/>
      <c r="J995" s="58"/>
      <c r="K995" s="58"/>
      <c r="L995" s="58"/>
      <c r="M995" s="58"/>
      <c r="N995" s="194" t="n">
        <f aca="false">N996</f>
        <v>208</v>
      </c>
      <c r="O995" s="193"/>
      <c r="P995" s="193"/>
      <c r="Q995" s="193"/>
      <c r="R995" s="51" t="n">
        <f aca="false">R996</f>
        <v>208</v>
      </c>
      <c r="S995" s="193" t="n">
        <f aca="false">S996</f>
        <v>0</v>
      </c>
      <c r="T995" s="190" t="n">
        <f aca="false">T996</f>
        <v>0</v>
      </c>
      <c r="U995" s="191"/>
      <c r="V995" s="191"/>
      <c r="W995" s="192"/>
      <c r="X995" s="51" t="n">
        <f aca="false">X996</f>
        <v>208</v>
      </c>
      <c r="Y995" s="193" t="n">
        <f aca="false">Y996</f>
        <v>0</v>
      </c>
      <c r="Z995" s="190" t="n">
        <f aca="false">Z996</f>
        <v>0</v>
      </c>
      <c r="AA995" s="84" t="n">
        <f aca="false">AA996</f>
        <v>30</v>
      </c>
      <c r="AB995" s="191"/>
      <c r="AC995" s="192"/>
      <c r="AD995" s="51" t="n">
        <f aca="false">AD996</f>
        <v>238</v>
      </c>
      <c r="AE995" s="193" t="n">
        <f aca="false">AE996</f>
        <v>0</v>
      </c>
      <c r="AF995" s="190" t="n">
        <f aca="false">AF996</f>
        <v>0</v>
      </c>
      <c r="AG995" s="84" t="n">
        <f aca="false">AG996</f>
        <v>0</v>
      </c>
      <c r="AH995" s="191"/>
      <c r="AI995" s="192"/>
      <c r="AJ995" s="51" t="n">
        <f aca="false">AJ996</f>
        <v>238</v>
      </c>
      <c r="AK995" s="193" t="n">
        <f aca="false">AK996</f>
        <v>0</v>
      </c>
    </row>
    <row r="996" s="56" customFormat="true" ht="33.75" hidden="false" customHeight="true" outlineLevel="0" collapsed="false">
      <c r="A996" s="48" t="s">
        <v>90</v>
      </c>
      <c r="B996" s="93" t="s">
        <v>89</v>
      </c>
      <c r="C996" s="93" t="s">
        <v>36</v>
      </c>
      <c r="D996" s="78" t="s">
        <v>393</v>
      </c>
      <c r="E996" s="49"/>
      <c r="F996" s="51"/>
      <c r="G996" s="51"/>
      <c r="H996" s="58"/>
      <c r="I996" s="58"/>
      <c r="J996" s="58"/>
      <c r="K996" s="58"/>
      <c r="L996" s="58"/>
      <c r="M996" s="58"/>
      <c r="N996" s="194" t="n">
        <f aca="false">N997</f>
        <v>208</v>
      </c>
      <c r="O996" s="193"/>
      <c r="P996" s="193"/>
      <c r="Q996" s="193"/>
      <c r="R996" s="51" t="n">
        <f aca="false">R997</f>
        <v>208</v>
      </c>
      <c r="S996" s="193" t="n">
        <f aca="false">S997</f>
        <v>0</v>
      </c>
      <c r="T996" s="190" t="n">
        <f aca="false">T997</f>
        <v>0</v>
      </c>
      <c r="U996" s="191"/>
      <c r="V996" s="191"/>
      <c r="W996" s="192"/>
      <c r="X996" s="51" t="n">
        <f aca="false">X997</f>
        <v>208</v>
      </c>
      <c r="Y996" s="193" t="n">
        <f aca="false">Y997</f>
        <v>0</v>
      </c>
      <c r="Z996" s="190" t="n">
        <f aca="false">Z997</f>
        <v>0</v>
      </c>
      <c r="AA996" s="84" t="n">
        <f aca="false">AA997</f>
        <v>30</v>
      </c>
      <c r="AB996" s="191"/>
      <c r="AC996" s="192"/>
      <c r="AD996" s="51" t="n">
        <f aca="false">AD997</f>
        <v>238</v>
      </c>
      <c r="AE996" s="193" t="n">
        <f aca="false">AE997</f>
        <v>0</v>
      </c>
      <c r="AF996" s="190" t="n">
        <f aca="false">AF997</f>
        <v>0</v>
      </c>
      <c r="AG996" s="84" t="n">
        <f aca="false">AG997</f>
        <v>0</v>
      </c>
      <c r="AH996" s="191"/>
      <c r="AI996" s="192"/>
      <c r="AJ996" s="51" t="n">
        <f aca="false">AJ997</f>
        <v>238</v>
      </c>
      <c r="AK996" s="193" t="n">
        <f aca="false">AK997</f>
        <v>0</v>
      </c>
    </row>
    <row r="997" s="56" customFormat="true" ht="33.75" hidden="false" customHeight="false" outlineLevel="0" collapsed="false">
      <c r="A997" s="133" t="s">
        <v>537</v>
      </c>
      <c r="B997" s="93" t="s">
        <v>89</v>
      </c>
      <c r="C997" s="93" t="s">
        <v>36</v>
      </c>
      <c r="D997" s="78" t="s">
        <v>569</v>
      </c>
      <c r="E997" s="42"/>
      <c r="F997" s="51"/>
      <c r="G997" s="51"/>
      <c r="H997" s="58"/>
      <c r="I997" s="58"/>
      <c r="J997" s="58"/>
      <c r="K997" s="58"/>
      <c r="L997" s="58"/>
      <c r="M997" s="58"/>
      <c r="N997" s="194" t="n">
        <f aca="false">N998</f>
        <v>208</v>
      </c>
      <c r="O997" s="193"/>
      <c r="P997" s="193"/>
      <c r="Q997" s="193"/>
      <c r="R997" s="51" t="n">
        <f aca="false">R998</f>
        <v>208</v>
      </c>
      <c r="S997" s="193" t="n">
        <f aca="false">S998</f>
        <v>0</v>
      </c>
      <c r="T997" s="190" t="n">
        <f aca="false">T998</f>
        <v>0</v>
      </c>
      <c r="U997" s="191"/>
      <c r="V997" s="191"/>
      <c r="W997" s="192"/>
      <c r="X997" s="51" t="n">
        <f aca="false">X998</f>
        <v>208</v>
      </c>
      <c r="Y997" s="193" t="n">
        <f aca="false">Y998</f>
        <v>0</v>
      </c>
      <c r="Z997" s="190" t="n">
        <f aca="false">Z998</f>
        <v>0</v>
      </c>
      <c r="AA997" s="84" t="n">
        <f aca="false">AA998</f>
        <v>30</v>
      </c>
      <c r="AB997" s="191"/>
      <c r="AC997" s="192"/>
      <c r="AD997" s="51" t="n">
        <f aca="false">AD998</f>
        <v>238</v>
      </c>
      <c r="AE997" s="193" t="n">
        <f aca="false">AE998</f>
        <v>0</v>
      </c>
      <c r="AF997" s="190" t="n">
        <f aca="false">AF998</f>
        <v>0</v>
      </c>
      <c r="AG997" s="84" t="n">
        <f aca="false">AG998</f>
        <v>0</v>
      </c>
      <c r="AH997" s="191"/>
      <c r="AI997" s="192"/>
      <c r="AJ997" s="51" t="n">
        <f aca="false">AJ998</f>
        <v>238</v>
      </c>
      <c r="AK997" s="193" t="n">
        <f aca="false">AK998</f>
        <v>0</v>
      </c>
    </row>
    <row r="998" s="56" customFormat="true" ht="49.5" hidden="false" customHeight="false" outlineLevel="0" collapsed="false">
      <c r="A998" s="57" t="s">
        <v>118</v>
      </c>
      <c r="B998" s="93" t="s">
        <v>89</v>
      </c>
      <c r="C998" s="93" t="s">
        <v>36</v>
      </c>
      <c r="D998" s="78" t="s">
        <v>569</v>
      </c>
      <c r="E998" s="49" t="s">
        <v>119</v>
      </c>
      <c r="F998" s="51"/>
      <c r="G998" s="51"/>
      <c r="H998" s="58"/>
      <c r="I998" s="58"/>
      <c r="J998" s="58"/>
      <c r="K998" s="58"/>
      <c r="L998" s="58"/>
      <c r="M998" s="58"/>
      <c r="N998" s="194" t="n">
        <f aca="false">N999</f>
        <v>208</v>
      </c>
      <c r="O998" s="193"/>
      <c r="P998" s="193"/>
      <c r="Q998" s="193"/>
      <c r="R998" s="51" t="n">
        <f aca="false">R999</f>
        <v>208</v>
      </c>
      <c r="S998" s="193"/>
      <c r="T998" s="190" t="n">
        <f aca="false">T999</f>
        <v>0</v>
      </c>
      <c r="U998" s="191"/>
      <c r="V998" s="191"/>
      <c r="W998" s="192"/>
      <c r="X998" s="51" t="n">
        <f aca="false">X999</f>
        <v>208</v>
      </c>
      <c r="Y998" s="193"/>
      <c r="Z998" s="190" t="n">
        <f aca="false">Z999</f>
        <v>0</v>
      </c>
      <c r="AA998" s="84" t="n">
        <f aca="false">AA999</f>
        <v>30</v>
      </c>
      <c r="AB998" s="191"/>
      <c r="AC998" s="192"/>
      <c r="AD998" s="51" t="n">
        <f aca="false">AD999</f>
        <v>238</v>
      </c>
      <c r="AE998" s="193"/>
      <c r="AF998" s="190" t="n">
        <f aca="false">AF999</f>
        <v>0</v>
      </c>
      <c r="AG998" s="84" t="n">
        <f aca="false">AG999</f>
        <v>0</v>
      </c>
      <c r="AH998" s="191"/>
      <c r="AI998" s="192"/>
      <c r="AJ998" s="51" t="n">
        <f aca="false">AJ999</f>
        <v>238</v>
      </c>
      <c r="AK998" s="193"/>
    </row>
    <row r="999" s="56" customFormat="true" ht="16.5" hidden="false" customHeight="false" outlineLevel="0" collapsed="false">
      <c r="A999" s="48" t="s">
        <v>199</v>
      </c>
      <c r="B999" s="93" t="s">
        <v>89</v>
      </c>
      <c r="C999" s="93" t="s">
        <v>36</v>
      </c>
      <c r="D999" s="78" t="s">
        <v>569</v>
      </c>
      <c r="E999" s="49" t="s">
        <v>200</v>
      </c>
      <c r="F999" s="51"/>
      <c r="G999" s="51"/>
      <c r="H999" s="58"/>
      <c r="I999" s="58"/>
      <c r="J999" s="58"/>
      <c r="K999" s="58"/>
      <c r="L999" s="58"/>
      <c r="M999" s="58"/>
      <c r="N999" s="193" t="n">
        <v>208</v>
      </c>
      <c r="O999" s="193"/>
      <c r="P999" s="193"/>
      <c r="Q999" s="193"/>
      <c r="R999" s="51" t="n">
        <f aca="false">L999+N999+O999+P999+Q999</f>
        <v>208</v>
      </c>
      <c r="S999" s="51" t="n">
        <f aca="false">M999+Q999</f>
        <v>0</v>
      </c>
      <c r="T999" s="191"/>
      <c r="U999" s="191"/>
      <c r="V999" s="191"/>
      <c r="W999" s="192"/>
      <c r="X999" s="51" t="n">
        <f aca="false">R999+T999+U999+V999+W999</f>
        <v>208</v>
      </c>
      <c r="Y999" s="51" t="n">
        <f aca="false">S999+W999</f>
        <v>0</v>
      </c>
      <c r="Z999" s="191"/>
      <c r="AA999" s="59" t="n">
        <v>30</v>
      </c>
      <c r="AB999" s="191"/>
      <c r="AC999" s="192"/>
      <c r="AD999" s="51" t="n">
        <f aca="false">X999+Z999+AA999+AB999+AC999</f>
        <v>238</v>
      </c>
      <c r="AE999" s="51" t="n">
        <f aca="false">Y999+AC999</f>
        <v>0</v>
      </c>
      <c r="AF999" s="191"/>
      <c r="AG999" s="59"/>
      <c r="AH999" s="191"/>
      <c r="AI999" s="192"/>
      <c r="AJ999" s="51" t="n">
        <f aca="false">AD999+AF999+AG999+AH999+AI999</f>
        <v>238</v>
      </c>
      <c r="AK999" s="51" t="n">
        <f aca="false">AE999+AI999</f>
        <v>0</v>
      </c>
    </row>
    <row r="1000" s="56" customFormat="true" ht="49.5" hidden="false" customHeight="false" outlineLevel="0" collapsed="false">
      <c r="A1000" s="48" t="s">
        <v>372</v>
      </c>
      <c r="B1000" s="93" t="s">
        <v>89</v>
      </c>
      <c r="C1000" s="93" t="s">
        <v>36</v>
      </c>
      <c r="D1000" s="49" t="s">
        <v>373</v>
      </c>
      <c r="E1000" s="49"/>
      <c r="F1000" s="51"/>
      <c r="G1000" s="51"/>
      <c r="H1000" s="58"/>
      <c r="I1000" s="58"/>
      <c r="J1000" s="58"/>
      <c r="K1000" s="58"/>
      <c r="L1000" s="58"/>
      <c r="M1000" s="58"/>
      <c r="N1000" s="194" t="n">
        <f aca="false">N1001</f>
        <v>381</v>
      </c>
      <c r="O1000" s="193"/>
      <c r="P1000" s="193"/>
      <c r="Q1000" s="193"/>
      <c r="R1000" s="51" t="n">
        <f aca="false">R1001</f>
        <v>381</v>
      </c>
      <c r="S1000" s="193" t="n">
        <f aca="false">S1001</f>
        <v>0</v>
      </c>
      <c r="T1000" s="190" t="n">
        <f aca="false">T1001</f>
        <v>0</v>
      </c>
      <c r="U1000" s="191"/>
      <c r="V1000" s="191"/>
      <c r="W1000" s="192"/>
      <c r="X1000" s="51" t="n">
        <f aca="false">X1001</f>
        <v>381</v>
      </c>
      <c r="Y1000" s="193" t="n">
        <f aca="false">Y1001</f>
        <v>0</v>
      </c>
      <c r="Z1000" s="190" t="n">
        <f aca="false">Z1001</f>
        <v>0</v>
      </c>
      <c r="AA1000" s="191"/>
      <c r="AB1000" s="191"/>
      <c r="AC1000" s="192"/>
      <c r="AD1000" s="51" t="n">
        <f aca="false">AD1001</f>
        <v>381</v>
      </c>
      <c r="AE1000" s="193" t="n">
        <f aca="false">AE1001</f>
        <v>0</v>
      </c>
      <c r="AF1000" s="190" t="n">
        <f aca="false">AF1001</f>
        <v>0</v>
      </c>
      <c r="AG1000" s="191"/>
      <c r="AH1000" s="191"/>
      <c r="AI1000" s="192"/>
      <c r="AJ1000" s="51" t="n">
        <f aca="false">AJ1001</f>
        <v>381</v>
      </c>
      <c r="AK1000" s="193" t="n">
        <f aca="false">AK1001</f>
        <v>0</v>
      </c>
    </row>
    <row r="1001" s="56" customFormat="true" ht="36" hidden="false" customHeight="true" outlineLevel="0" collapsed="false">
      <c r="A1001" s="133" t="s">
        <v>90</v>
      </c>
      <c r="B1001" s="93" t="s">
        <v>89</v>
      </c>
      <c r="C1001" s="93" t="s">
        <v>36</v>
      </c>
      <c r="D1001" s="78" t="s">
        <v>408</v>
      </c>
      <c r="E1001" s="49"/>
      <c r="F1001" s="51"/>
      <c r="G1001" s="51"/>
      <c r="H1001" s="58"/>
      <c r="I1001" s="58"/>
      <c r="J1001" s="58"/>
      <c r="K1001" s="58"/>
      <c r="L1001" s="58"/>
      <c r="M1001" s="58"/>
      <c r="N1001" s="194" t="n">
        <f aca="false">N1002</f>
        <v>381</v>
      </c>
      <c r="O1001" s="193"/>
      <c r="P1001" s="193"/>
      <c r="Q1001" s="193"/>
      <c r="R1001" s="51" t="n">
        <f aca="false">R1002</f>
        <v>381</v>
      </c>
      <c r="S1001" s="193" t="n">
        <f aca="false">S1002</f>
        <v>0</v>
      </c>
      <c r="T1001" s="190" t="n">
        <f aca="false">T1002</f>
        <v>0</v>
      </c>
      <c r="U1001" s="191"/>
      <c r="V1001" s="191"/>
      <c r="W1001" s="192"/>
      <c r="X1001" s="51" t="n">
        <f aca="false">X1002</f>
        <v>381</v>
      </c>
      <c r="Y1001" s="193" t="n">
        <f aca="false">Y1002</f>
        <v>0</v>
      </c>
      <c r="Z1001" s="190" t="n">
        <f aca="false">Z1002</f>
        <v>0</v>
      </c>
      <c r="AA1001" s="191"/>
      <c r="AB1001" s="191"/>
      <c r="AC1001" s="192"/>
      <c r="AD1001" s="51" t="n">
        <f aca="false">AD1002</f>
        <v>381</v>
      </c>
      <c r="AE1001" s="193" t="n">
        <f aca="false">AE1002</f>
        <v>0</v>
      </c>
      <c r="AF1001" s="190" t="n">
        <f aca="false">AF1002</f>
        <v>0</v>
      </c>
      <c r="AG1001" s="191"/>
      <c r="AH1001" s="191"/>
      <c r="AI1001" s="192"/>
      <c r="AJ1001" s="51" t="n">
        <f aca="false">AJ1002</f>
        <v>381</v>
      </c>
      <c r="AK1001" s="193" t="n">
        <f aca="false">AK1002</f>
        <v>0</v>
      </c>
    </row>
    <row r="1002" s="56" customFormat="true" ht="33.75" hidden="false" customHeight="false" outlineLevel="0" collapsed="false">
      <c r="A1002" s="133" t="s">
        <v>537</v>
      </c>
      <c r="B1002" s="93" t="s">
        <v>89</v>
      </c>
      <c r="C1002" s="93" t="s">
        <v>36</v>
      </c>
      <c r="D1002" s="78" t="s">
        <v>570</v>
      </c>
      <c r="E1002" s="42"/>
      <c r="F1002" s="51"/>
      <c r="G1002" s="51"/>
      <c r="H1002" s="58"/>
      <c r="I1002" s="58"/>
      <c r="J1002" s="58"/>
      <c r="K1002" s="58"/>
      <c r="L1002" s="58"/>
      <c r="M1002" s="58"/>
      <c r="N1002" s="194" t="n">
        <f aca="false">N1003</f>
        <v>381</v>
      </c>
      <c r="O1002" s="193"/>
      <c r="P1002" s="193"/>
      <c r="Q1002" s="193"/>
      <c r="R1002" s="51" t="n">
        <f aca="false">R1003</f>
        <v>381</v>
      </c>
      <c r="S1002" s="193" t="n">
        <f aca="false">S1003</f>
        <v>0</v>
      </c>
      <c r="T1002" s="190" t="n">
        <f aca="false">T1003</f>
        <v>0</v>
      </c>
      <c r="U1002" s="191"/>
      <c r="V1002" s="191"/>
      <c r="W1002" s="192"/>
      <c r="X1002" s="51" t="n">
        <f aca="false">X1003</f>
        <v>381</v>
      </c>
      <c r="Y1002" s="193" t="n">
        <f aca="false">Y1003</f>
        <v>0</v>
      </c>
      <c r="Z1002" s="190" t="n">
        <f aca="false">Z1003</f>
        <v>0</v>
      </c>
      <c r="AA1002" s="191"/>
      <c r="AB1002" s="191"/>
      <c r="AC1002" s="192"/>
      <c r="AD1002" s="51" t="n">
        <f aca="false">AD1003</f>
        <v>381</v>
      </c>
      <c r="AE1002" s="193" t="n">
        <f aca="false">AE1003</f>
        <v>0</v>
      </c>
      <c r="AF1002" s="190" t="n">
        <f aca="false">AF1003</f>
        <v>0</v>
      </c>
      <c r="AG1002" s="191"/>
      <c r="AH1002" s="191"/>
      <c r="AI1002" s="192"/>
      <c r="AJ1002" s="51" t="n">
        <f aca="false">AJ1003</f>
        <v>381</v>
      </c>
      <c r="AK1002" s="193" t="n">
        <f aca="false">AK1003</f>
        <v>0</v>
      </c>
    </row>
    <row r="1003" s="56" customFormat="true" ht="49.5" hidden="false" customHeight="false" outlineLevel="0" collapsed="false">
      <c r="A1003" s="57" t="s">
        <v>118</v>
      </c>
      <c r="B1003" s="93" t="s">
        <v>89</v>
      </c>
      <c r="C1003" s="93" t="s">
        <v>36</v>
      </c>
      <c r="D1003" s="78" t="s">
        <v>570</v>
      </c>
      <c r="E1003" s="49" t="s">
        <v>119</v>
      </c>
      <c r="F1003" s="51"/>
      <c r="G1003" s="51"/>
      <c r="H1003" s="58"/>
      <c r="I1003" s="58"/>
      <c r="J1003" s="58"/>
      <c r="K1003" s="58"/>
      <c r="L1003" s="58"/>
      <c r="M1003" s="58"/>
      <c r="N1003" s="194" t="n">
        <f aca="false">N1004</f>
        <v>381</v>
      </c>
      <c r="O1003" s="193"/>
      <c r="P1003" s="193"/>
      <c r="Q1003" s="193"/>
      <c r="R1003" s="51" t="n">
        <f aca="false">R1004</f>
        <v>381</v>
      </c>
      <c r="S1003" s="193"/>
      <c r="T1003" s="190" t="n">
        <f aca="false">T1004</f>
        <v>0</v>
      </c>
      <c r="U1003" s="191"/>
      <c r="V1003" s="191"/>
      <c r="W1003" s="192"/>
      <c r="X1003" s="51" t="n">
        <f aca="false">X1004</f>
        <v>381</v>
      </c>
      <c r="Y1003" s="193"/>
      <c r="Z1003" s="190" t="n">
        <f aca="false">Z1004</f>
        <v>0</v>
      </c>
      <c r="AA1003" s="191"/>
      <c r="AB1003" s="191"/>
      <c r="AC1003" s="192"/>
      <c r="AD1003" s="51" t="n">
        <f aca="false">AD1004</f>
        <v>381</v>
      </c>
      <c r="AE1003" s="193"/>
      <c r="AF1003" s="190" t="n">
        <f aca="false">AF1004</f>
        <v>0</v>
      </c>
      <c r="AG1003" s="191"/>
      <c r="AH1003" s="191"/>
      <c r="AI1003" s="192"/>
      <c r="AJ1003" s="51" t="n">
        <f aca="false">AJ1004</f>
        <v>381</v>
      </c>
      <c r="AK1003" s="193"/>
    </row>
    <row r="1004" s="56" customFormat="true" ht="16.5" hidden="false" customHeight="false" outlineLevel="0" collapsed="false">
      <c r="A1004" s="48" t="s">
        <v>199</v>
      </c>
      <c r="B1004" s="93" t="s">
        <v>89</v>
      </c>
      <c r="C1004" s="93" t="s">
        <v>36</v>
      </c>
      <c r="D1004" s="78" t="s">
        <v>570</v>
      </c>
      <c r="E1004" s="49" t="s">
        <v>200</v>
      </c>
      <c r="F1004" s="51"/>
      <c r="G1004" s="51"/>
      <c r="H1004" s="58"/>
      <c r="I1004" s="58"/>
      <c r="J1004" s="58"/>
      <c r="K1004" s="58"/>
      <c r="L1004" s="58"/>
      <c r="M1004" s="58"/>
      <c r="N1004" s="193" t="n">
        <v>381</v>
      </c>
      <c r="O1004" s="193"/>
      <c r="P1004" s="193"/>
      <c r="Q1004" s="193"/>
      <c r="R1004" s="51" t="n">
        <f aca="false">L1004+N1004+O1004+P1004+Q1004</f>
        <v>381</v>
      </c>
      <c r="S1004" s="51" t="n">
        <f aca="false">M1004+Q1004</f>
        <v>0</v>
      </c>
      <c r="T1004" s="191"/>
      <c r="U1004" s="191"/>
      <c r="V1004" s="191"/>
      <c r="W1004" s="192"/>
      <c r="X1004" s="51" t="n">
        <f aca="false">R1004+T1004+U1004+V1004+W1004</f>
        <v>381</v>
      </c>
      <c r="Y1004" s="51" t="n">
        <f aca="false">S1004+W1004</f>
        <v>0</v>
      </c>
      <c r="Z1004" s="191"/>
      <c r="AA1004" s="191"/>
      <c r="AB1004" s="191"/>
      <c r="AC1004" s="192"/>
      <c r="AD1004" s="51" t="n">
        <f aca="false">X1004+Z1004+AA1004+AB1004+AC1004</f>
        <v>381</v>
      </c>
      <c r="AE1004" s="51" t="n">
        <f aca="false">Y1004+AC1004</f>
        <v>0</v>
      </c>
      <c r="AF1004" s="191"/>
      <c r="AG1004" s="191"/>
      <c r="AH1004" s="191"/>
      <c r="AI1004" s="192"/>
      <c r="AJ1004" s="51" t="n">
        <f aca="false">AD1004+AF1004+AG1004+AH1004+AI1004</f>
        <v>381</v>
      </c>
      <c r="AK1004" s="51" t="n">
        <f aca="false">AE1004+AI1004</f>
        <v>0</v>
      </c>
    </row>
    <row r="1005" s="56" customFormat="true" ht="16.5" hidden="false" customHeight="false" outlineLevel="0" collapsed="false">
      <c r="A1005" s="57" t="s">
        <v>37</v>
      </c>
      <c r="B1005" s="49" t="s">
        <v>89</v>
      </c>
      <c r="C1005" s="49" t="s">
        <v>36</v>
      </c>
      <c r="D1005" s="63" t="s">
        <v>38</v>
      </c>
      <c r="E1005" s="49"/>
      <c r="F1005" s="51" t="n">
        <f aca="false">F1006</f>
        <v>0</v>
      </c>
      <c r="G1005" s="51" t="n">
        <f aca="false">G1006</f>
        <v>0</v>
      </c>
      <c r="H1005" s="58"/>
      <c r="I1005" s="58"/>
      <c r="J1005" s="58"/>
      <c r="K1005" s="58"/>
      <c r="L1005" s="58"/>
      <c r="M1005" s="58"/>
      <c r="N1005" s="58"/>
      <c r="O1005" s="58"/>
      <c r="P1005" s="58"/>
      <c r="Q1005" s="58"/>
      <c r="R1005" s="58"/>
      <c r="S1005" s="58"/>
      <c r="T1005" s="59"/>
      <c r="U1005" s="59"/>
      <c r="V1005" s="59"/>
      <c r="W1005" s="60"/>
      <c r="X1005" s="58"/>
      <c r="Y1005" s="58"/>
      <c r="Z1005" s="59"/>
      <c r="AA1005" s="59"/>
      <c r="AB1005" s="59"/>
      <c r="AC1005" s="60"/>
      <c r="AD1005" s="58"/>
      <c r="AE1005" s="58"/>
      <c r="AF1005" s="84" t="n">
        <f aca="false">AF1006</f>
        <v>81</v>
      </c>
      <c r="AG1005" s="59"/>
      <c r="AH1005" s="59"/>
      <c r="AI1005" s="60"/>
      <c r="AJ1005" s="51" t="n">
        <f aca="false">AJ1006</f>
        <v>81</v>
      </c>
      <c r="AK1005" s="58" t="n">
        <f aca="false">AK1006</f>
        <v>0</v>
      </c>
    </row>
    <row r="1006" s="56" customFormat="true" ht="33.75" hidden="false" customHeight="true" outlineLevel="0" collapsed="false">
      <c r="A1006" s="48" t="s">
        <v>90</v>
      </c>
      <c r="B1006" s="49" t="s">
        <v>89</v>
      </c>
      <c r="C1006" s="49" t="s">
        <v>36</v>
      </c>
      <c r="D1006" s="78" t="s">
        <v>91</v>
      </c>
      <c r="E1006" s="49"/>
      <c r="F1006" s="51" t="n">
        <f aca="false">F1007</f>
        <v>0</v>
      </c>
      <c r="G1006" s="51" t="n">
        <f aca="false">G1007</f>
        <v>0</v>
      </c>
      <c r="H1006" s="58"/>
      <c r="I1006" s="58"/>
      <c r="J1006" s="58"/>
      <c r="K1006" s="58"/>
      <c r="L1006" s="58"/>
      <c r="M1006" s="58"/>
      <c r="N1006" s="58"/>
      <c r="O1006" s="58"/>
      <c r="P1006" s="58"/>
      <c r="Q1006" s="58"/>
      <c r="R1006" s="58"/>
      <c r="S1006" s="58"/>
      <c r="T1006" s="59"/>
      <c r="U1006" s="59"/>
      <c r="V1006" s="59"/>
      <c r="W1006" s="60"/>
      <c r="X1006" s="58"/>
      <c r="Y1006" s="58"/>
      <c r="Z1006" s="59"/>
      <c r="AA1006" s="59"/>
      <c r="AB1006" s="59"/>
      <c r="AC1006" s="60"/>
      <c r="AD1006" s="58"/>
      <c r="AE1006" s="58"/>
      <c r="AF1006" s="84" t="n">
        <f aca="false">AF1007</f>
        <v>81</v>
      </c>
      <c r="AG1006" s="59"/>
      <c r="AH1006" s="59"/>
      <c r="AI1006" s="60"/>
      <c r="AJ1006" s="51" t="n">
        <f aca="false">AJ1007</f>
        <v>81</v>
      </c>
      <c r="AK1006" s="58" t="n">
        <f aca="false">AK1007</f>
        <v>0</v>
      </c>
    </row>
    <row r="1007" s="56" customFormat="true" ht="33" hidden="false" customHeight="false" outlineLevel="0" collapsed="false">
      <c r="A1007" s="57" t="s">
        <v>567</v>
      </c>
      <c r="B1007" s="49" t="s">
        <v>89</v>
      </c>
      <c r="C1007" s="49" t="s">
        <v>36</v>
      </c>
      <c r="D1007" s="78" t="s">
        <v>571</v>
      </c>
      <c r="E1007" s="49"/>
      <c r="F1007" s="51" t="n">
        <f aca="false">F1008</f>
        <v>0</v>
      </c>
      <c r="G1007" s="51" t="n">
        <f aca="false">G1008</f>
        <v>0</v>
      </c>
      <c r="H1007" s="58"/>
      <c r="I1007" s="58"/>
      <c r="J1007" s="58"/>
      <c r="K1007" s="58"/>
      <c r="L1007" s="58"/>
      <c r="M1007" s="58"/>
      <c r="N1007" s="58"/>
      <c r="O1007" s="58"/>
      <c r="P1007" s="58"/>
      <c r="Q1007" s="58"/>
      <c r="R1007" s="58"/>
      <c r="S1007" s="58"/>
      <c r="T1007" s="59"/>
      <c r="U1007" s="59"/>
      <c r="V1007" s="59"/>
      <c r="W1007" s="60"/>
      <c r="X1007" s="58"/>
      <c r="Y1007" s="58"/>
      <c r="Z1007" s="59"/>
      <c r="AA1007" s="59"/>
      <c r="AB1007" s="59"/>
      <c r="AC1007" s="60"/>
      <c r="AD1007" s="58"/>
      <c r="AE1007" s="58"/>
      <c r="AF1007" s="84" t="n">
        <f aca="false">AF1008</f>
        <v>81</v>
      </c>
      <c r="AG1007" s="59"/>
      <c r="AH1007" s="59"/>
      <c r="AI1007" s="60"/>
      <c r="AJ1007" s="51" t="n">
        <f aca="false">AJ1008</f>
        <v>81</v>
      </c>
      <c r="AK1007" s="58" t="n">
        <f aca="false">AK1008</f>
        <v>0</v>
      </c>
    </row>
    <row r="1008" s="56" customFormat="true" ht="49.5" hidden="false" customHeight="false" outlineLevel="0" collapsed="false">
      <c r="A1008" s="57" t="s">
        <v>118</v>
      </c>
      <c r="B1008" s="49" t="s">
        <v>89</v>
      </c>
      <c r="C1008" s="49" t="s">
        <v>36</v>
      </c>
      <c r="D1008" s="78" t="s">
        <v>571</v>
      </c>
      <c r="E1008" s="49" t="s">
        <v>119</v>
      </c>
      <c r="F1008" s="51" t="n">
        <f aca="false">F1009</f>
        <v>0</v>
      </c>
      <c r="G1008" s="51" t="n">
        <f aca="false">G1009</f>
        <v>0</v>
      </c>
      <c r="H1008" s="58"/>
      <c r="I1008" s="58"/>
      <c r="J1008" s="58"/>
      <c r="K1008" s="58"/>
      <c r="L1008" s="58"/>
      <c r="M1008" s="58"/>
      <c r="N1008" s="58"/>
      <c r="O1008" s="58"/>
      <c r="P1008" s="58"/>
      <c r="Q1008" s="58"/>
      <c r="R1008" s="58"/>
      <c r="S1008" s="58"/>
      <c r="T1008" s="59"/>
      <c r="U1008" s="59"/>
      <c r="V1008" s="59"/>
      <c r="W1008" s="60"/>
      <c r="X1008" s="58"/>
      <c r="Y1008" s="58"/>
      <c r="Z1008" s="59"/>
      <c r="AA1008" s="59"/>
      <c r="AB1008" s="59"/>
      <c r="AC1008" s="60"/>
      <c r="AD1008" s="58"/>
      <c r="AE1008" s="58"/>
      <c r="AF1008" s="84" t="n">
        <f aca="false">AF1009</f>
        <v>81</v>
      </c>
      <c r="AG1008" s="59"/>
      <c r="AH1008" s="59"/>
      <c r="AI1008" s="60"/>
      <c r="AJ1008" s="51" t="n">
        <f aca="false">AJ1009</f>
        <v>81</v>
      </c>
      <c r="AK1008" s="58"/>
    </row>
    <row r="1009" s="56" customFormat="true" ht="16.5" hidden="false" customHeight="false" outlineLevel="0" collapsed="false">
      <c r="A1009" s="57" t="s">
        <v>199</v>
      </c>
      <c r="B1009" s="49" t="s">
        <v>89</v>
      </c>
      <c r="C1009" s="49" t="s">
        <v>36</v>
      </c>
      <c r="D1009" s="78" t="s">
        <v>571</v>
      </c>
      <c r="E1009" s="49" t="s">
        <v>200</v>
      </c>
      <c r="F1009" s="51"/>
      <c r="G1009" s="51"/>
      <c r="H1009" s="58"/>
      <c r="I1009" s="58"/>
      <c r="J1009" s="58"/>
      <c r="K1009" s="58"/>
      <c r="L1009" s="58"/>
      <c r="M1009" s="58"/>
      <c r="N1009" s="58"/>
      <c r="O1009" s="58"/>
      <c r="P1009" s="58"/>
      <c r="Q1009" s="58"/>
      <c r="R1009" s="58"/>
      <c r="S1009" s="58"/>
      <c r="T1009" s="59"/>
      <c r="U1009" s="59"/>
      <c r="V1009" s="59"/>
      <c r="W1009" s="60"/>
      <c r="X1009" s="58"/>
      <c r="Y1009" s="58"/>
      <c r="Z1009" s="59"/>
      <c r="AA1009" s="59"/>
      <c r="AB1009" s="59"/>
      <c r="AC1009" s="60"/>
      <c r="AD1009" s="58"/>
      <c r="AE1009" s="58"/>
      <c r="AF1009" s="59" t="n">
        <v>81</v>
      </c>
      <c r="AG1009" s="191"/>
      <c r="AH1009" s="191"/>
      <c r="AI1009" s="192"/>
      <c r="AJ1009" s="51" t="n">
        <f aca="false">AD1009+AF1009+AG1009+AH1009+AI1009</f>
        <v>81</v>
      </c>
      <c r="AK1009" s="51" t="n">
        <f aca="false">AE1009+AI1009</f>
        <v>0</v>
      </c>
    </row>
    <row r="1010" s="56" customFormat="true" ht="16.5" hidden="false" customHeight="false" outlineLevel="0" collapsed="false">
      <c r="A1010" s="57"/>
      <c r="B1010" s="49"/>
      <c r="C1010" s="49"/>
      <c r="D1010" s="78"/>
      <c r="E1010" s="49"/>
      <c r="F1010" s="58"/>
      <c r="G1010" s="58"/>
      <c r="H1010" s="58"/>
      <c r="I1010" s="58"/>
      <c r="J1010" s="58"/>
      <c r="K1010" s="58"/>
      <c r="L1010" s="58"/>
      <c r="M1010" s="58"/>
      <c r="N1010" s="58"/>
      <c r="O1010" s="58"/>
      <c r="P1010" s="58"/>
      <c r="Q1010" s="58"/>
      <c r="R1010" s="58"/>
      <c r="S1010" s="58"/>
      <c r="T1010" s="59"/>
      <c r="U1010" s="59"/>
      <c r="V1010" s="59"/>
      <c r="W1010" s="60"/>
      <c r="X1010" s="58"/>
      <c r="Y1010" s="58"/>
      <c r="Z1010" s="59"/>
      <c r="AA1010" s="59"/>
      <c r="AB1010" s="59"/>
      <c r="AC1010" s="60"/>
      <c r="AD1010" s="58"/>
      <c r="AE1010" s="58"/>
      <c r="AF1010" s="59"/>
      <c r="AG1010" s="59"/>
      <c r="AH1010" s="59"/>
      <c r="AI1010" s="60"/>
      <c r="AJ1010" s="58"/>
      <c r="AK1010" s="58"/>
    </row>
    <row r="1011" s="56" customFormat="true" ht="56.25" hidden="false" customHeight="false" outlineLevel="0" collapsed="false">
      <c r="A1011" s="41" t="s">
        <v>572</v>
      </c>
      <c r="B1011" s="42" t="s">
        <v>89</v>
      </c>
      <c r="C1011" s="42" t="s">
        <v>225</v>
      </c>
      <c r="D1011" s="62"/>
      <c r="E1011" s="42"/>
      <c r="F1011" s="158" t="n">
        <f aca="false">F1012</f>
        <v>3328</v>
      </c>
      <c r="G1011" s="158" t="n">
        <f aca="false">G1012</f>
        <v>0</v>
      </c>
      <c r="H1011" s="158" t="n">
        <f aca="false">H1012</f>
        <v>147</v>
      </c>
      <c r="I1011" s="158" t="n">
        <f aca="false">I1012</f>
        <v>0</v>
      </c>
      <c r="J1011" s="158" t="n">
        <f aca="false">J1012</f>
        <v>0</v>
      </c>
      <c r="K1011" s="158" t="n">
        <f aca="false">K1012</f>
        <v>0</v>
      </c>
      <c r="L1011" s="158" t="n">
        <f aca="false">L1012</f>
        <v>3475</v>
      </c>
      <c r="M1011" s="158" t="n">
        <f aca="false">M1012</f>
        <v>0</v>
      </c>
      <c r="N1011" s="158" t="n">
        <f aca="false">N1012</f>
        <v>0</v>
      </c>
      <c r="O1011" s="158" t="n">
        <f aca="false">O1012</f>
        <v>0</v>
      </c>
      <c r="P1011" s="158" t="n">
        <f aca="false">P1012</f>
        <v>0</v>
      </c>
      <c r="Q1011" s="158" t="n">
        <f aca="false">Q1012</f>
        <v>0</v>
      </c>
      <c r="R1011" s="158" t="n">
        <f aca="false">R1012</f>
        <v>3475</v>
      </c>
      <c r="S1011" s="158" t="n">
        <f aca="false">S1012</f>
        <v>0</v>
      </c>
      <c r="T1011" s="159" t="n">
        <f aca="false">T1012</f>
        <v>0</v>
      </c>
      <c r="U1011" s="159" t="n">
        <f aca="false">U1012</f>
        <v>0</v>
      </c>
      <c r="V1011" s="159" t="n">
        <f aca="false">V1012</f>
        <v>0</v>
      </c>
      <c r="W1011" s="160" t="n">
        <f aca="false">W1012</f>
        <v>0</v>
      </c>
      <c r="X1011" s="158" t="n">
        <f aca="false">X1012</f>
        <v>3475</v>
      </c>
      <c r="Y1011" s="158" t="n">
        <f aca="false">Y1012</f>
        <v>0</v>
      </c>
      <c r="Z1011" s="159" t="n">
        <f aca="false">Z1012</f>
        <v>0</v>
      </c>
      <c r="AA1011" s="159" t="n">
        <f aca="false">AA1012</f>
        <v>0</v>
      </c>
      <c r="AB1011" s="159" t="n">
        <f aca="false">AB1012</f>
        <v>0</v>
      </c>
      <c r="AC1011" s="160" t="n">
        <f aca="false">AC1012</f>
        <v>0</v>
      </c>
      <c r="AD1011" s="158" t="n">
        <f aca="false">AD1012</f>
        <v>3475</v>
      </c>
      <c r="AE1011" s="158" t="n">
        <f aca="false">AE1012</f>
        <v>0</v>
      </c>
      <c r="AF1011" s="159" t="n">
        <f aca="false">AF1012</f>
        <v>0</v>
      </c>
      <c r="AG1011" s="159" t="n">
        <f aca="false">AG1012</f>
        <v>0</v>
      </c>
      <c r="AH1011" s="159" t="n">
        <f aca="false">AH1012</f>
        <v>0</v>
      </c>
      <c r="AI1011" s="160" t="n">
        <f aca="false">AI1012</f>
        <v>0</v>
      </c>
      <c r="AJ1011" s="158" t="n">
        <f aca="false">AJ1012</f>
        <v>3475</v>
      </c>
      <c r="AK1011" s="158" t="n">
        <f aca="false">AK1012</f>
        <v>0</v>
      </c>
    </row>
    <row r="1012" s="56" customFormat="true" ht="99" hidden="false" customHeight="false" outlineLevel="0" collapsed="false">
      <c r="A1012" s="85" t="s">
        <v>108</v>
      </c>
      <c r="B1012" s="49" t="s">
        <v>89</v>
      </c>
      <c r="C1012" s="49" t="s">
        <v>225</v>
      </c>
      <c r="D1012" s="78" t="s">
        <v>109</v>
      </c>
      <c r="E1012" s="49"/>
      <c r="F1012" s="51" t="n">
        <f aca="false">F1013+F1017</f>
        <v>3328</v>
      </c>
      <c r="G1012" s="51" t="n">
        <f aca="false">G1013+G1017</f>
        <v>0</v>
      </c>
      <c r="H1012" s="51" t="n">
        <f aca="false">H1013+H1017</f>
        <v>147</v>
      </c>
      <c r="I1012" s="51" t="n">
        <f aca="false">I1013+I1017</f>
        <v>0</v>
      </c>
      <c r="J1012" s="51" t="n">
        <f aca="false">J1013+J1017</f>
        <v>0</v>
      </c>
      <c r="K1012" s="51" t="n">
        <f aca="false">K1013+K1017</f>
        <v>0</v>
      </c>
      <c r="L1012" s="51" t="n">
        <f aca="false">L1013+L1017</f>
        <v>3475</v>
      </c>
      <c r="M1012" s="51" t="n">
        <f aca="false">M1013+M1017</f>
        <v>0</v>
      </c>
      <c r="N1012" s="51" t="n">
        <f aca="false">N1013+N1017</f>
        <v>0</v>
      </c>
      <c r="O1012" s="51" t="n">
        <f aca="false">O1013+O1017</f>
        <v>0</v>
      </c>
      <c r="P1012" s="51" t="n">
        <f aca="false">P1013+P1017</f>
        <v>0</v>
      </c>
      <c r="Q1012" s="51" t="n">
        <f aca="false">Q1013+Q1017</f>
        <v>0</v>
      </c>
      <c r="R1012" s="51" t="n">
        <f aca="false">R1013+R1017</f>
        <v>3475</v>
      </c>
      <c r="S1012" s="51" t="n">
        <f aca="false">S1013+S1017</f>
        <v>0</v>
      </c>
      <c r="T1012" s="52" t="n">
        <f aca="false">T1013+T1017</f>
        <v>0</v>
      </c>
      <c r="U1012" s="52" t="n">
        <f aca="false">U1013+U1017</f>
        <v>0</v>
      </c>
      <c r="V1012" s="52" t="n">
        <f aca="false">V1013+V1017</f>
        <v>0</v>
      </c>
      <c r="W1012" s="53" t="n">
        <f aca="false">W1013+W1017</f>
        <v>0</v>
      </c>
      <c r="X1012" s="51" t="n">
        <f aca="false">X1013+X1017</f>
        <v>3475</v>
      </c>
      <c r="Y1012" s="51" t="n">
        <f aca="false">Y1013+Y1017</f>
        <v>0</v>
      </c>
      <c r="Z1012" s="52" t="n">
        <f aca="false">Z1013+Z1017</f>
        <v>0</v>
      </c>
      <c r="AA1012" s="52" t="n">
        <f aca="false">AA1013+AA1017</f>
        <v>0</v>
      </c>
      <c r="AB1012" s="52" t="n">
        <f aca="false">AB1013+AB1017</f>
        <v>0</v>
      </c>
      <c r="AC1012" s="53" t="n">
        <f aca="false">AC1013+AC1017</f>
        <v>0</v>
      </c>
      <c r="AD1012" s="51" t="n">
        <f aca="false">AD1013+AD1017</f>
        <v>3475</v>
      </c>
      <c r="AE1012" s="51" t="n">
        <f aca="false">AE1013+AE1017</f>
        <v>0</v>
      </c>
      <c r="AF1012" s="52" t="n">
        <f aca="false">AF1013+AF1017</f>
        <v>0</v>
      </c>
      <c r="AG1012" s="52" t="n">
        <f aca="false">AG1013+AG1017</f>
        <v>0</v>
      </c>
      <c r="AH1012" s="52" t="n">
        <f aca="false">AH1013+AH1017</f>
        <v>0</v>
      </c>
      <c r="AI1012" s="53" t="n">
        <f aca="false">AI1013+AI1017</f>
        <v>0</v>
      </c>
      <c r="AJ1012" s="51" t="n">
        <f aca="false">AJ1013+AJ1017</f>
        <v>3475</v>
      </c>
      <c r="AK1012" s="51" t="n">
        <f aca="false">AK1013+AK1017</f>
        <v>0</v>
      </c>
    </row>
    <row r="1013" s="56" customFormat="true" ht="33" hidden="false" customHeight="false" outlineLevel="0" collapsed="false">
      <c r="A1013" s="75" t="s">
        <v>114</v>
      </c>
      <c r="B1013" s="49" t="s">
        <v>89</v>
      </c>
      <c r="C1013" s="49" t="s">
        <v>225</v>
      </c>
      <c r="D1013" s="78" t="s">
        <v>428</v>
      </c>
      <c r="E1013" s="49"/>
      <c r="F1013" s="51" t="n">
        <f aca="false">F1014</f>
        <v>3328</v>
      </c>
      <c r="G1013" s="51" t="n">
        <f aca="false">G1014</f>
        <v>0</v>
      </c>
      <c r="H1013" s="51" t="n">
        <f aca="false">H1014</f>
        <v>147</v>
      </c>
      <c r="I1013" s="51" t="n">
        <f aca="false">I1014</f>
        <v>0</v>
      </c>
      <c r="J1013" s="51" t="n">
        <f aca="false">J1014</f>
        <v>0</v>
      </c>
      <c r="K1013" s="51" t="n">
        <f aca="false">K1014</f>
        <v>0</v>
      </c>
      <c r="L1013" s="51" t="n">
        <f aca="false">L1014</f>
        <v>3475</v>
      </c>
      <c r="M1013" s="51" t="n">
        <f aca="false">M1014</f>
        <v>0</v>
      </c>
      <c r="N1013" s="51" t="n">
        <f aca="false">N1014</f>
        <v>0</v>
      </c>
      <c r="O1013" s="51" t="n">
        <f aca="false">O1014</f>
        <v>0</v>
      </c>
      <c r="P1013" s="51" t="n">
        <f aca="false">P1014</f>
        <v>0</v>
      </c>
      <c r="Q1013" s="51" t="n">
        <f aca="false">Q1014</f>
        <v>0</v>
      </c>
      <c r="R1013" s="51" t="n">
        <f aca="false">R1014</f>
        <v>3475</v>
      </c>
      <c r="S1013" s="51" t="n">
        <f aca="false">S1014</f>
        <v>0</v>
      </c>
      <c r="T1013" s="52" t="n">
        <f aca="false">T1014</f>
        <v>0</v>
      </c>
      <c r="U1013" s="52" t="n">
        <f aca="false">U1014</f>
        <v>0</v>
      </c>
      <c r="V1013" s="52" t="n">
        <f aca="false">V1014</f>
        <v>0</v>
      </c>
      <c r="W1013" s="53" t="n">
        <f aca="false">W1014</f>
        <v>0</v>
      </c>
      <c r="X1013" s="51" t="n">
        <f aca="false">X1014</f>
        <v>3475</v>
      </c>
      <c r="Y1013" s="51" t="n">
        <f aca="false">Y1014</f>
        <v>0</v>
      </c>
      <c r="Z1013" s="52" t="n">
        <f aca="false">Z1014</f>
        <v>0</v>
      </c>
      <c r="AA1013" s="52" t="n">
        <f aca="false">AA1014</f>
        <v>0</v>
      </c>
      <c r="AB1013" s="52" t="n">
        <f aca="false">AB1014</f>
        <v>0</v>
      </c>
      <c r="AC1013" s="53" t="n">
        <f aca="false">AC1014</f>
        <v>0</v>
      </c>
      <c r="AD1013" s="51" t="n">
        <f aca="false">AD1014</f>
        <v>3475</v>
      </c>
      <c r="AE1013" s="51" t="n">
        <f aca="false">AE1014</f>
        <v>0</v>
      </c>
      <c r="AF1013" s="52" t="n">
        <f aca="false">AF1014</f>
        <v>0</v>
      </c>
      <c r="AG1013" s="52" t="n">
        <f aca="false">AG1014</f>
        <v>0</v>
      </c>
      <c r="AH1013" s="52" t="n">
        <f aca="false">AH1014</f>
        <v>0</v>
      </c>
      <c r="AI1013" s="53" t="n">
        <f aca="false">AI1014</f>
        <v>0</v>
      </c>
      <c r="AJ1013" s="51" t="n">
        <f aca="false">AJ1014</f>
        <v>3475</v>
      </c>
      <c r="AK1013" s="51" t="n">
        <f aca="false">AK1014</f>
        <v>0</v>
      </c>
    </row>
    <row r="1014" s="56" customFormat="true" ht="66" hidden="false" customHeight="false" outlineLevel="0" collapsed="false">
      <c r="A1014" s="48" t="s">
        <v>573</v>
      </c>
      <c r="B1014" s="49" t="s">
        <v>89</v>
      </c>
      <c r="C1014" s="49" t="s">
        <v>225</v>
      </c>
      <c r="D1014" s="78" t="s">
        <v>574</v>
      </c>
      <c r="E1014" s="49"/>
      <c r="F1014" s="51" t="n">
        <f aca="false">F1015</f>
        <v>3328</v>
      </c>
      <c r="G1014" s="51" t="n">
        <f aca="false">G1015</f>
        <v>0</v>
      </c>
      <c r="H1014" s="51" t="n">
        <f aca="false">H1015</f>
        <v>147</v>
      </c>
      <c r="I1014" s="51" t="n">
        <f aca="false">I1015</f>
        <v>0</v>
      </c>
      <c r="J1014" s="51" t="n">
        <f aca="false">J1015</f>
        <v>0</v>
      </c>
      <c r="K1014" s="51" t="n">
        <f aca="false">K1015</f>
        <v>0</v>
      </c>
      <c r="L1014" s="51" t="n">
        <f aca="false">L1015</f>
        <v>3475</v>
      </c>
      <c r="M1014" s="51" t="n">
        <f aca="false">M1015</f>
        <v>0</v>
      </c>
      <c r="N1014" s="51" t="n">
        <f aca="false">N1015</f>
        <v>0</v>
      </c>
      <c r="O1014" s="51" t="n">
        <f aca="false">O1015</f>
        <v>0</v>
      </c>
      <c r="P1014" s="51" t="n">
        <f aca="false">P1015</f>
        <v>0</v>
      </c>
      <c r="Q1014" s="51" t="n">
        <f aca="false">Q1015</f>
        <v>0</v>
      </c>
      <c r="R1014" s="51" t="n">
        <f aca="false">R1015</f>
        <v>3475</v>
      </c>
      <c r="S1014" s="51" t="n">
        <f aca="false">S1015</f>
        <v>0</v>
      </c>
      <c r="T1014" s="52" t="n">
        <f aca="false">T1015</f>
        <v>0</v>
      </c>
      <c r="U1014" s="52" t="n">
        <f aca="false">U1015</f>
        <v>0</v>
      </c>
      <c r="V1014" s="52" t="n">
        <f aca="false">V1015</f>
        <v>0</v>
      </c>
      <c r="W1014" s="53" t="n">
        <f aca="false">W1015</f>
        <v>0</v>
      </c>
      <c r="X1014" s="51" t="n">
        <f aca="false">X1015</f>
        <v>3475</v>
      </c>
      <c r="Y1014" s="51" t="n">
        <f aca="false">Y1015</f>
        <v>0</v>
      </c>
      <c r="Z1014" s="52" t="n">
        <f aca="false">Z1015</f>
        <v>0</v>
      </c>
      <c r="AA1014" s="52" t="n">
        <f aca="false">AA1015</f>
        <v>0</v>
      </c>
      <c r="AB1014" s="52" t="n">
        <f aca="false">AB1015</f>
        <v>0</v>
      </c>
      <c r="AC1014" s="53" t="n">
        <f aca="false">AC1015</f>
        <v>0</v>
      </c>
      <c r="AD1014" s="51" t="n">
        <f aca="false">AD1015</f>
        <v>3475</v>
      </c>
      <c r="AE1014" s="51" t="n">
        <f aca="false">AE1015</f>
        <v>0</v>
      </c>
      <c r="AF1014" s="52" t="n">
        <f aca="false">AF1015</f>
        <v>0</v>
      </c>
      <c r="AG1014" s="52" t="n">
        <f aca="false">AG1015</f>
        <v>0</v>
      </c>
      <c r="AH1014" s="52" t="n">
        <f aca="false">AH1015</f>
        <v>0</v>
      </c>
      <c r="AI1014" s="53" t="n">
        <f aca="false">AI1015</f>
        <v>0</v>
      </c>
      <c r="AJ1014" s="51" t="n">
        <f aca="false">AJ1015</f>
        <v>3475</v>
      </c>
      <c r="AK1014" s="51" t="n">
        <f aca="false">AK1015</f>
        <v>0</v>
      </c>
    </row>
    <row r="1015" s="56" customFormat="true" ht="49.5" hidden="false" customHeight="false" outlineLevel="0" collapsed="false">
      <c r="A1015" s="48" t="s">
        <v>118</v>
      </c>
      <c r="B1015" s="49" t="s">
        <v>89</v>
      </c>
      <c r="C1015" s="49" t="s">
        <v>225</v>
      </c>
      <c r="D1015" s="78" t="s">
        <v>574</v>
      </c>
      <c r="E1015" s="49" t="s">
        <v>119</v>
      </c>
      <c r="F1015" s="51" t="n">
        <f aca="false">F1016</f>
        <v>3328</v>
      </c>
      <c r="G1015" s="51" t="n">
        <f aca="false">G1016</f>
        <v>0</v>
      </c>
      <c r="H1015" s="51" t="n">
        <f aca="false">H1016</f>
        <v>147</v>
      </c>
      <c r="I1015" s="51" t="n">
        <f aca="false">I1016</f>
        <v>0</v>
      </c>
      <c r="J1015" s="51" t="n">
        <f aca="false">J1016</f>
        <v>0</v>
      </c>
      <c r="K1015" s="51" t="n">
        <f aca="false">K1016</f>
        <v>0</v>
      </c>
      <c r="L1015" s="51" t="n">
        <f aca="false">L1016</f>
        <v>3475</v>
      </c>
      <c r="M1015" s="51" t="n">
        <f aca="false">M1016</f>
        <v>0</v>
      </c>
      <c r="N1015" s="51" t="n">
        <f aca="false">N1016</f>
        <v>0</v>
      </c>
      <c r="O1015" s="51" t="n">
        <f aca="false">O1016</f>
        <v>0</v>
      </c>
      <c r="P1015" s="51" t="n">
        <f aca="false">P1016</f>
        <v>0</v>
      </c>
      <c r="Q1015" s="51" t="n">
        <f aca="false">Q1016</f>
        <v>0</v>
      </c>
      <c r="R1015" s="51" t="n">
        <f aca="false">R1016</f>
        <v>3475</v>
      </c>
      <c r="S1015" s="51" t="n">
        <f aca="false">S1016</f>
        <v>0</v>
      </c>
      <c r="T1015" s="52" t="n">
        <f aca="false">T1016</f>
        <v>0</v>
      </c>
      <c r="U1015" s="52" t="n">
        <f aca="false">U1016</f>
        <v>0</v>
      </c>
      <c r="V1015" s="52" t="n">
        <f aca="false">V1016</f>
        <v>0</v>
      </c>
      <c r="W1015" s="53" t="n">
        <f aca="false">W1016</f>
        <v>0</v>
      </c>
      <c r="X1015" s="51" t="n">
        <f aca="false">X1016</f>
        <v>3475</v>
      </c>
      <c r="Y1015" s="51" t="n">
        <f aca="false">Y1016</f>
        <v>0</v>
      </c>
      <c r="Z1015" s="52" t="n">
        <f aca="false">Z1016</f>
        <v>0</v>
      </c>
      <c r="AA1015" s="52" t="n">
        <f aca="false">AA1016</f>
        <v>0</v>
      </c>
      <c r="AB1015" s="52" t="n">
        <f aca="false">AB1016</f>
        <v>0</v>
      </c>
      <c r="AC1015" s="53" t="n">
        <f aca="false">AC1016</f>
        <v>0</v>
      </c>
      <c r="AD1015" s="51" t="n">
        <f aca="false">AD1016</f>
        <v>3475</v>
      </c>
      <c r="AE1015" s="51" t="n">
        <f aca="false">AE1016</f>
        <v>0</v>
      </c>
      <c r="AF1015" s="52" t="n">
        <f aca="false">AF1016</f>
        <v>0</v>
      </c>
      <c r="AG1015" s="52" t="n">
        <f aca="false">AG1016</f>
        <v>0</v>
      </c>
      <c r="AH1015" s="52" t="n">
        <f aca="false">AH1016</f>
        <v>0</v>
      </c>
      <c r="AI1015" s="53" t="n">
        <f aca="false">AI1016</f>
        <v>0</v>
      </c>
      <c r="AJ1015" s="51" t="n">
        <f aca="false">AJ1016</f>
        <v>3475</v>
      </c>
      <c r="AK1015" s="51" t="n">
        <f aca="false">AK1016</f>
        <v>0</v>
      </c>
    </row>
    <row r="1016" s="56" customFormat="true" ht="16.5" hidden="false" customHeight="false" outlineLevel="0" collapsed="false">
      <c r="A1016" s="48" t="s">
        <v>199</v>
      </c>
      <c r="B1016" s="49" t="s">
        <v>89</v>
      </c>
      <c r="C1016" s="49" t="s">
        <v>225</v>
      </c>
      <c r="D1016" s="78" t="s">
        <v>574</v>
      </c>
      <c r="E1016" s="49" t="s">
        <v>200</v>
      </c>
      <c r="F1016" s="51" t="n">
        <f aca="false">3321+7</f>
        <v>3328</v>
      </c>
      <c r="G1016" s="51"/>
      <c r="H1016" s="58" t="n">
        <v>147</v>
      </c>
      <c r="I1016" s="58"/>
      <c r="J1016" s="58"/>
      <c r="K1016" s="58"/>
      <c r="L1016" s="51" t="n">
        <f aca="false">F1016+H1016+I1016+J1016+K1016</f>
        <v>3475</v>
      </c>
      <c r="M1016" s="51" t="n">
        <f aca="false">G1016+K1016</f>
        <v>0</v>
      </c>
      <c r="N1016" s="58"/>
      <c r="O1016" s="58"/>
      <c r="P1016" s="58"/>
      <c r="Q1016" s="58"/>
      <c r="R1016" s="51" t="n">
        <f aca="false">L1016+N1016+O1016+P1016+Q1016</f>
        <v>3475</v>
      </c>
      <c r="S1016" s="51" t="n">
        <f aca="false">M1016+Q1016</f>
        <v>0</v>
      </c>
      <c r="T1016" s="59"/>
      <c r="U1016" s="59"/>
      <c r="V1016" s="59"/>
      <c r="W1016" s="60"/>
      <c r="X1016" s="51" t="n">
        <f aca="false">R1016+T1016+U1016+V1016+W1016</f>
        <v>3475</v>
      </c>
      <c r="Y1016" s="51" t="n">
        <f aca="false">S1016+W1016</f>
        <v>0</v>
      </c>
      <c r="Z1016" s="59"/>
      <c r="AA1016" s="59"/>
      <c r="AB1016" s="59"/>
      <c r="AC1016" s="60"/>
      <c r="AD1016" s="51" t="n">
        <f aca="false">X1016+Z1016+AA1016+AB1016+AC1016</f>
        <v>3475</v>
      </c>
      <c r="AE1016" s="51" t="n">
        <f aca="false">Y1016+AC1016</f>
        <v>0</v>
      </c>
      <c r="AF1016" s="59"/>
      <c r="AG1016" s="59"/>
      <c r="AH1016" s="59"/>
      <c r="AI1016" s="60"/>
      <c r="AJ1016" s="51" t="n">
        <f aca="false">AD1016+AF1016+AG1016+AH1016+AI1016</f>
        <v>3475</v>
      </c>
      <c r="AK1016" s="51" t="n">
        <f aca="false">AE1016+AI1016</f>
        <v>0</v>
      </c>
    </row>
    <row r="1017" s="56" customFormat="true" ht="16.5" hidden="true" customHeight="false" outlineLevel="0" collapsed="false">
      <c r="A1017" s="85" t="s">
        <v>90</v>
      </c>
      <c r="B1017" s="49" t="s">
        <v>89</v>
      </c>
      <c r="C1017" s="49" t="s">
        <v>225</v>
      </c>
      <c r="D1017" s="78" t="s">
        <v>110</v>
      </c>
      <c r="E1017" s="49"/>
      <c r="F1017" s="51" t="n">
        <f aca="false">F1018</f>
        <v>0</v>
      </c>
      <c r="G1017" s="51" t="n">
        <f aca="false">G1018</f>
        <v>0</v>
      </c>
      <c r="H1017" s="58"/>
      <c r="I1017" s="58"/>
      <c r="J1017" s="58"/>
      <c r="K1017" s="58"/>
      <c r="L1017" s="58"/>
      <c r="M1017" s="58"/>
      <c r="N1017" s="58"/>
      <c r="O1017" s="58"/>
      <c r="P1017" s="58"/>
      <c r="Q1017" s="58"/>
      <c r="R1017" s="58"/>
      <c r="S1017" s="58"/>
      <c r="T1017" s="59"/>
      <c r="U1017" s="59"/>
      <c r="V1017" s="59"/>
      <c r="W1017" s="60"/>
      <c r="X1017" s="58"/>
      <c r="Y1017" s="58"/>
      <c r="Z1017" s="59"/>
      <c r="AA1017" s="59"/>
      <c r="AB1017" s="59"/>
      <c r="AC1017" s="60"/>
      <c r="AD1017" s="58"/>
      <c r="AE1017" s="58"/>
      <c r="AF1017" s="59"/>
      <c r="AG1017" s="59"/>
      <c r="AH1017" s="59"/>
      <c r="AI1017" s="60"/>
      <c r="AJ1017" s="58"/>
      <c r="AK1017" s="58"/>
    </row>
    <row r="1018" s="56" customFormat="true" ht="49.5" hidden="true" customHeight="false" outlineLevel="0" collapsed="false">
      <c r="A1018" s="85" t="s">
        <v>575</v>
      </c>
      <c r="B1018" s="49" t="s">
        <v>89</v>
      </c>
      <c r="C1018" s="49" t="s">
        <v>225</v>
      </c>
      <c r="D1018" s="78" t="s">
        <v>576</v>
      </c>
      <c r="E1018" s="49"/>
      <c r="F1018" s="51" t="n">
        <f aca="false">F1019</f>
        <v>0</v>
      </c>
      <c r="G1018" s="51" t="n">
        <f aca="false">G1019</f>
        <v>0</v>
      </c>
      <c r="H1018" s="58"/>
      <c r="I1018" s="58"/>
      <c r="J1018" s="58"/>
      <c r="K1018" s="58"/>
      <c r="L1018" s="58"/>
      <c r="M1018" s="58"/>
      <c r="N1018" s="58"/>
      <c r="O1018" s="58"/>
      <c r="P1018" s="58"/>
      <c r="Q1018" s="58"/>
      <c r="R1018" s="58"/>
      <c r="S1018" s="58"/>
      <c r="T1018" s="59"/>
      <c r="U1018" s="59"/>
      <c r="V1018" s="59"/>
      <c r="W1018" s="60"/>
      <c r="X1018" s="58"/>
      <c r="Y1018" s="58"/>
      <c r="Z1018" s="59"/>
      <c r="AA1018" s="59"/>
      <c r="AB1018" s="59"/>
      <c r="AC1018" s="60"/>
      <c r="AD1018" s="58"/>
      <c r="AE1018" s="58"/>
      <c r="AF1018" s="59"/>
      <c r="AG1018" s="59"/>
      <c r="AH1018" s="59"/>
      <c r="AI1018" s="60"/>
      <c r="AJ1018" s="58"/>
      <c r="AK1018" s="58"/>
    </row>
    <row r="1019" s="56" customFormat="true" ht="49.5" hidden="true" customHeight="false" outlineLevel="0" collapsed="false">
      <c r="A1019" s="85" t="s">
        <v>118</v>
      </c>
      <c r="B1019" s="49" t="s">
        <v>89</v>
      </c>
      <c r="C1019" s="49" t="s">
        <v>225</v>
      </c>
      <c r="D1019" s="78" t="s">
        <v>576</v>
      </c>
      <c r="E1019" s="49" t="s">
        <v>119</v>
      </c>
      <c r="F1019" s="51" t="n">
        <f aca="false">F1020</f>
        <v>0</v>
      </c>
      <c r="G1019" s="51" t="n">
        <f aca="false">G1020</f>
        <v>0</v>
      </c>
      <c r="H1019" s="58"/>
      <c r="I1019" s="58"/>
      <c r="J1019" s="58"/>
      <c r="K1019" s="58"/>
      <c r="L1019" s="58"/>
      <c r="M1019" s="58"/>
      <c r="N1019" s="58"/>
      <c r="O1019" s="58"/>
      <c r="P1019" s="58"/>
      <c r="Q1019" s="58"/>
      <c r="R1019" s="58"/>
      <c r="S1019" s="58"/>
      <c r="T1019" s="59"/>
      <c r="U1019" s="59"/>
      <c r="V1019" s="59"/>
      <c r="W1019" s="60"/>
      <c r="X1019" s="58"/>
      <c r="Y1019" s="58"/>
      <c r="Z1019" s="59"/>
      <c r="AA1019" s="59"/>
      <c r="AB1019" s="59"/>
      <c r="AC1019" s="60"/>
      <c r="AD1019" s="58"/>
      <c r="AE1019" s="58"/>
      <c r="AF1019" s="59"/>
      <c r="AG1019" s="59"/>
      <c r="AH1019" s="59"/>
      <c r="AI1019" s="60"/>
      <c r="AJ1019" s="58"/>
      <c r="AK1019" s="58"/>
    </row>
    <row r="1020" s="56" customFormat="true" ht="16.5" hidden="true" customHeight="false" outlineLevel="0" collapsed="false">
      <c r="A1020" s="85" t="s">
        <v>199</v>
      </c>
      <c r="B1020" s="49" t="s">
        <v>89</v>
      </c>
      <c r="C1020" s="49" t="s">
        <v>225</v>
      </c>
      <c r="D1020" s="78" t="s">
        <v>576</v>
      </c>
      <c r="E1020" s="49" t="s">
        <v>200</v>
      </c>
      <c r="F1020" s="51"/>
      <c r="G1020" s="51"/>
      <c r="H1020" s="58"/>
      <c r="I1020" s="58"/>
      <c r="J1020" s="58"/>
      <c r="K1020" s="58"/>
      <c r="L1020" s="58"/>
      <c r="M1020" s="58"/>
      <c r="N1020" s="58"/>
      <c r="O1020" s="58"/>
      <c r="P1020" s="58"/>
      <c r="Q1020" s="58"/>
      <c r="R1020" s="58"/>
      <c r="S1020" s="58"/>
      <c r="T1020" s="59"/>
      <c r="U1020" s="59"/>
      <c r="V1020" s="59"/>
      <c r="W1020" s="60"/>
      <c r="X1020" s="58"/>
      <c r="Y1020" s="58"/>
      <c r="Z1020" s="59"/>
      <c r="AA1020" s="59"/>
      <c r="AB1020" s="59"/>
      <c r="AC1020" s="60"/>
      <c r="AD1020" s="58"/>
      <c r="AE1020" s="58"/>
      <c r="AF1020" s="59"/>
      <c r="AG1020" s="59"/>
      <c r="AH1020" s="59"/>
      <c r="AI1020" s="60"/>
      <c r="AJ1020" s="58"/>
      <c r="AK1020" s="58"/>
    </row>
    <row r="1021" s="195" customFormat="true" ht="16.5" hidden="false" customHeight="false" outlineLevel="0" collapsed="false">
      <c r="A1021" s="48"/>
      <c r="B1021" s="49"/>
      <c r="C1021" s="49"/>
      <c r="D1021" s="78"/>
      <c r="E1021" s="49"/>
      <c r="F1021" s="193"/>
      <c r="G1021" s="193"/>
      <c r="H1021" s="193"/>
      <c r="I1021" s="193"/>
      <c r="J1021" s="193"/>
      <c r="K1021" s="193"/>
      <c r="L1021" s="193"/>
      <c r="M1021" s="193"/>
      <c r="N1021" s="193"/>
      <c r="O1021" s="193"/>
      <c r="P1021" s="193"/>
      <c r="Q1021" s="193"/>
      <c r="R1021" s="193"/>
      <c r="S1021" s="193"/>
      <c r="T1021" s="191"/>
      <c r="U1021" s="191"/>
      <c r="V1021" s="191"/>
      <c r="W1021" s="192"/>
      <c r="X1021" s="193"/>
      <c r="Y1021" s="193"/>
      <c r="Z1021" s="191"/>
      <c r="AA1021" s="191"/>
      <c r="AB1021" s="191"/>
      <c r="AC1021" s="192"/>
      <c r="AD1021" s="193"/>
      <c r="AE1021" s="193"/>
      <c r="AF1021" s="191"/>
      <c r="AG1021" s="191"/>
      <c r="AH1021" s="191"/>
      <c r="AI1021" s="192"/>
      <c r="AJ1021" s="193"/>
      <c r="AK1021" s="193"/>
    </row>
    <row r="1022" s="195" customFormat="true" ht="18.75" hidden="false" customHeight="false" outlineLevel="0" collapsed="false">
      <c r="A1022" s="41" t="s">
        <v>577</v>
      </c>
      <c r="B1022" s="42" t="s">
        <v>89</v>
      </c>
      <c r="C1022" s="42" t="s">
        <v>87</v>
      </c>
      <c r="D1022" s="62"/>
      <c r="E1022" s="42"/>
      <c r="F1022" s="158" t="n">
        <f aca="false">F1023+F1045</f>
        <v>20814</v>
      </c>
      <c r="G1022" s="158" t="n">
        <f aca="false">G1023+G1045</f>
        <v>0</v>
      </c>
      <c r="H1022" s="158" t="n">
        <f aca="false">H1023+H1045</f>
        <v>0</v>
      </c>
      <c r="I1022" s="158" t="n">
        <f aca="false">I1023+I1045</f>
        <v>0</v>
      </c>
      <c r="J1022" s="158" t="n">
        <f aca="false">J1023+J1045</f>
        <v>0</v>
      </c>
      <c r="K1022" s="158" t="n">
        <f aca="false">K1023+K1045</f>
        <v>0</v>
      </c>
      <c r="L1022" s="158" t="n">
        <f aca="false">L1023+L1045+L1040+L1035</f>
        <v>20814</v>
      </c>
      <c r="M1022" s="158" t="n">
        <f aca="false">M1023+M1045+M1040+M1035</f>
        <v>0</v>
      </c>
      <c r="N1022" s="158" t="n">
        <f aca="false">N1023+N1045+N1040+N1035</f>
        <v>181</v>
      </c>
      <c r="O1022" s="158" t="n">
        <f aca="false">O1023+O1045+O1040+O1035</f>
        <v>0</v>
      </c>
      <c r="P1022" s="158" t="n">
        <f aca="false">P1023+P1045+P1040+P1035</f>
        <v>0</v>
      </c>
      <c r="Q1022" s="158" t="n">
        <f aca="false">Q1023+Q1045+Q1040+Q1035</f>
        <v>0</v>
      </c>
      <c r="R1022" s="158" t="n">
        <f aca="false">R1023+R1045+R1040+R1035</f>
        <v>20995</v>
      </c>
      <c r="S1022" s="158" t="n">
        <f aca="false">S1023+S1045+S1040+S1035</f>
        <v>0</v>
      </c>
      <c r="T1022" s="159" t="n">
        <f aca="false">T1023+T1045+T1040+T1035</f>
        <v>0</v>
      </c>
      <c r="U1022" s="159" t="n">
        <f aca="false">U1023+U1045+U1040+U1035</f>
        <v>0</v>
      </c>
      <c r="V1022" s="159" t="n">
        <f aca="false">V1023+V1045+V1040+V1035</f>
        <v>0</v>
      </c>
      <c r="W1022" s="160" t="n">
        <f aca="false">W1023+W1045+W1040+W1035</f>
        <v>0</v>
      </c>
      <c r="X1022" s="158" t="n">
        <f aca="false">X1023+X1045+X1040+X1035</f>
        <v>20995</v>
      </c>
      <c r="Y1022" s="158" t="n">
        <f aca="false">Y1023+Y1045+Y1040+Y1035</f>
        <v>0</v>
      </c>
      <c r="Z1022" s="159" t="n">
        <f aca="false">Z1023+Z1045+Z1040+Z1035</f>
        <v>0</v>
      </c>
      <c r="AA1022" s="159" t="n">
        <f aca="false">AA1023+AA1045+AA1040+AA1035</f>
        <v>424</v>
      </c>
      <c r="AB1022" s="159" t="n">
        <f aca="false">AB1023+AB1045+AB1040+AB1035</f>
        <v>0</v>
      </c>
      <c r="AC1022" s="160" t="n">
        <f aca="false">AC1023+AC1045+AC1040+AC1035</f>
        <v>0</v>
      </c>
      <c r="AD1022" s="158" t="n">
        <f aca="false">AD1023+AD1045+AD1040+AD1035</f>
        <v>21419</v>
      </c>
      <c r="AE1022" s="158" t="n">
        <f aca="false">AE1023+AE1045+AE1040+AE1035</f>
        <v>0</v>
      </c>
      <c r="AF1022" s="159" t="n">
        <f aca="false">AF1023+AF1045+AF1040+AF1035</f>
        <v>11187</v>
      </c>
      <c r="AG1022" s="159" t="n">
        <f aca="false">AG1023+AG1045+AG1040+AG1035</f>
        <v>0</v>
      </c>
      <c r="AH1022" s="159" t="n">
        <f aca="false">AH1023+AH1045+AH1040+AH1035</f>
        <v>0</v>
      </c>
      <c r="AI1022" s="160" t="n">
        <f aca="false">AI1023+AI1045+AI1040+AI1035</f>
        <v>0</v>
      </c>
      <c r="AJ1022" s="158" t="n">
        <f aca="false">AJ1023+AJ1045+AJ1040+AJ1035</f>
        <v>32606</v>
      </c>
      <c r="AK1022" s="158" t="n">
        <f aca="false">AK1023+AK1045+AK1040+AK1035</f>
        <v>0</v>
      </c>
    </row>
    <row r="1023" s="195" customFormat="true" ht="34.5" hidden="false" customHeight="false" outlineLevel="0" collapsed="false">
      <c r="A1023" s="57" t="s">
        <v>533</v>
      </c>
      <c r="B1023" s="49" t="s">
        <v>89</v>
      </c>
      <c r="C1023" s="49" t="s">
        <v>87</v>
      </c>
      <c r="D1023" s="54" t="s">
        <v>104</v>
      </c>
      <c r="E1023" s="42"/>
      <c r="F1023" s="51" t="n">
        <f aca="false">F1024+F1028+F1032</f>
        <v>20814</v>
      </c>
      <c r="G1023" s="51" t="n">
        <f aca="false">G1024+G1028+G1032</f>
        <v>0</v>
      </c>
      <c r="H1023" s="51" t="n">
        <f aca="false">H1024+H1028+H1032</f>
        <v>0</v>
      </c>
      <c r="I1023" s="51" t="n">
        <f aca="false">I1024+I1028+I1032</f>
        <v>0</v>
      </c>
      <c r="J1023" s="51" t="n">
        <f aca="false">J1024+J1028+J1032</f>
        <v>0</v>
      </c>
      <c r="K1023" s="51" t="n">
        <f aca="false">K1024+K1028+K1032</f>
        <v>0</v>
      </c>
      <c r="L1023" s="51" t="n">
        <f aca="false">L1024+L1028+L1032</f>
        <v>20814</v>
      </c>
      <c r="M1023" s="51" t="n">
        <f aca="false">M1024+M1028+M1032</f>
        <v>0</v>
      </c>
      <c r="N1023" s="51" t="n">
        <f aca="false">N1024+N1028+N1032</f>
        <v>0</v>
      </c>
      <c r="O1023" s="51" t="n">
        <f aca="false">O1024+O1028+O1032</f>
        <v>0</v>
      </c>
      <c r="P1023" s="51" t="n">
        <f aca="false">P1024+P1028+P1032</f>
        <v>0</v>
      </c>
      <c r="Q1023" s="51" t="n">
        <f aca="false">Q1024+Q1028+Q1032</f>
        <v>0</v>
      </c>
      <c r="R1023" s="51" t="n">
        <f aca="false">R1024+R1028+R1032</f>
        <v>20814</v>
      </c>
      <c r="S1023" s="51" t="n">
        <f aca="false">S1024+S1028+S1032</f>
        <v>0</v>
      </c>
      <c r="T1023" s="52" t="n">
        <f aca="false">T1024+T1028+T1032</f>
        <v>0</v>
      </c>
      <c r="U1023" s="52" t="n">
        <f aca="false">U1024+U1028+U1032</f>
        <v>0</v>
      </c>
      <c r="V1023" s="52" t="n">
        <f aca="false">V1024+V1028+V1032</f>
        <v>0</v>
      </c>
      <c r="W1023" s="53" t="n">
        <f aca="false">W1024+W1028+W1032</f>
        <v>0</v>
      </c>
      <c r="X1023" s="51" t="n">
        <f aca="false">X1024+X1028+X1032</f>
        <v>20814</v>
      </c>
      <c r="Y1023" s="51" t="n">
        <f aca="false">Y1024+Y1028+Y1032</f>
        <v>0</v>
      </c>
      <c r="Z1023" s="52" t="n">
        <f aca="false">Z1024+Z1028+Z1032</f>
        <v>0</v>
      </c>
      <c r="AA1023" s="52" t="n">
        <f aca="false">AA1024+AA1028+AA1032</f>
        <v>424</v>
      </c>
      <c r="AB1023" s="52" t="n">
        <f aca="false">AB1024+AB1028+AB1032</f>
        <v>0</v>
      </c>
      <c r="AC1023" s="53" t="n">
        <f aca="false">AC1024+AC1028+AC1032</f>
        <v>0</v>
      </c>
      <c r="AD1023" s="51" t="n">
        <f aca="false">AD1024+AD1028+AD1032</f>
        <v>21238</v>
      </c>
      <c r="AE1023" s="51" t="n">
        <f aca="false">AE1024+AE1028+AE1032</f>
        <v>0</v>
      </c>
      <c r="AF1023" s="52" t="n">
        <f aca="false">AF1024+AF1028+AF1032</f>
        <v>11187</v>
      </c>
      <c r="AG1023" s="52" t="n">
        <f aca="false">AG1024+AG1028+AG1032</f>
        <v>0</v>
      </c>
      <c r="AH1023" s="52" t="n">
        <f aca="false">AH1024+AH1028+AH1032</f>
        <v>0</v>
      </c>
      <c r="AI1023" s="53" t="n">
        <f aca="false">AI1024+AI1028+AI1032</f>
        <v>0</v>
      </c>
      <c r="AJ1023" s="51" t="n">
        <f aca="false">AJ1024+AJ1028+AJ1032</f>
        <v>32425</v>
      </c>
      <c r="AK1023" s="51" t="n">
        <f aca="false">AK1024+AK1028+AK1032</f>
        <v>0</v>
      </c>
    </row>
    <row r="1024" s="195" customFormat="true" ht="33.75" hidden="false" customHeight="false" outlineLevel="0" collapsed="false">
      <c r="A1024" s="57" t="s">
        <v>114</v>
      </c>
      <c r="B1024" s="49" t="s">
        <v>89</v>
      </c>
      <c r="C1024" s="49" t="s">
        <v>87</v>
      </c>
      <c r="D1024" s="78" t="s">
        <v>534</v>
      </c>
      <c r="E1024" s="42"/>
      <c r="F1024" s="51" t="n">
        <f aca="false">F1025</f>
        <v>19564</v>
      </c>
      <c r="G1024" s="51" t="n">
        <f aca="false">G1025</f>
        <v>0</v>
      </c>
      <c r="H1024" s="51" t="n">
        <f aca="false">H1025</f>
        <v>0</v>
      </c>
      <c r="I1024" s="51" t="n">
        <f aca="false">I1025</f>
        <v>0</v>
      </c>
      <c r="J1024" s="51" t="n">
        <f aca="false">J1025</f>
        <v>0</v>
      </c>
      <c r="K1024" s="51" t="n">
        <f aca="false">K1025</f>
        <v>0</v>
      </c>
      <c r="L1024" s="51" t="n">
        <f aca="false">L1025</f>
        <v>19564</v>
      </c>
      <c r="M1024" s="51" t="n">
        <f aca="false">M1025</f>
        <v>0</v>
      </c>
      <c r="N1024" s="51" t="n">
        <f aca="false">N1025</f>
        <v>0</v>
      </c>
      <c r="O1024" s="51" t="n">
        <f aca="false">O1025</f>
        <v>0</v>
      </c>
      <c r="P1024" s="51" t="n">
        <f aca="false">P1025</f>
        <v>0</v>
      </c>
      <c r="Q1024" s="51" t="n">
        <f aca="false">Q1025</f>
        <v>0</v>
      </c>
      <c r="R1024" s="51" t="n">
        <f aca="false">R1025</f>
        <v>19564</v>
      </c>
      <c r="S1024" s="51" t="n">
        <f aca="false">S1025</f>
        <v>0</v>
      </c>
      <c r="T1024" s="52" t="n">
        <f aca="false">T1025</f>
        <v>0</v>
      </c>
      <c r="U1024" s="52" t="n">
        <f aca="false">U1025</f>
        <v>0</v>
      </c>
      <c r="V1024" s="52" t="n">
        <f aca="false">V1025</f>
        <v>0</v>
      </c>
      <c r="W1024" s="53" t="n">
        <f aca="false">W1025</f>
        <v>0</v>
      </c>
      <c r="X1024" s="51" t="n">
        <f aca="false">X1025</f>
        <v>19564</v>
      </c>
      <c r="Y1024" s="51" t="n">
        <f aca="false">Y1025</f>
        <v>0</v>
      </c>
      <c r="Z1024" s="52" t="n">
        <f aca="false">Z1025</f>
        <v>0</v>
      </c>
      <c r="AA1024" s="52" t="n">
        <f aca="false">AA1025</f>
        <v>424</v>
      </c>
      <c r="AB1024" s="52" t="n">
        <f aca="false">AB1025</f>
        <v>0</v>
      </c>
      <c r="AC1024" s="53" t="n">
        <f aca="false">AC1025</f>
        <v>0</v>
      </c>
      <c r="AD1024" s="51" t="n">
        <f aca="false">AD1025</f>
        <v>19988</v>
      </c>
      <c r="AE1024" s="51" t="n">
        <f aca="false">AE1025</f>
        <v>0</v>
      </c>
      <c r="AF1024" s="52" t="n">
        <f aca="false">AF1025</f>
        <v>10941</v>
      </c>
      <c r="AG1024" s="52" t="n">
        <f aca="false">AG1025</f>
        <v>0</v>
      </c>
      <c r="AH1024" s="52" t="n">
        <f aca="false">AH1025</f>
        <v>0</v>
      </c>
      <c r="AI1024" s="53" t="n">
        <f aca="false">AI1025</f>
        <v>0</v>
      </c>
      <c r="AJ1024" s="51" t="n">
        <f aca="false">AJ1025</f>
        <v>30929</v>
      </c>
      <c r="AK1024" s="51" t="n">
        <f aca="false">AK1025</f>
        <v>0</v>
      </c>
    </row>
    <row r="1025" s="195" customFormat="true" ht="33.75" hidden="false" customHeight="false" outlineLevel="0" collapsed="false">
      <c r="A1025" s="57" t="s">
        <v>578</v>
      </c>
      <c r="B1025" s="49" t="s">
        <v>89</v>
      </c>
      <c r="C1025" s="49" t="s">
        <v>87</v>
      </c>
      <c r="D1025" s="78" t="s">
        <v>579</v>
      </c>
      <c r="E1025" s="42"/>
      <c r="F1025" s="51" t="n">
        <f aca="false">F1026</f>
        <v>19564</v>
      </c>
      <c r="G1025" s="51" t="n">
        <f aca="false">G1026</f>
        <v>0</v>
      </c>
      <c r="H1025" s="51" t="n">
        <f aca="false">H1026</f>
        <v>0</v>
      </c>
      <c r="I1025" s="51" t="n">
        <f aca="false">I1026</f>
        <v>0</v>
      </c>
      <c r="J1025" s="51" t="n">
        <f aca="false">J1026</f>
        <v>0</v>
      </c>
      <c r="K1025" s="51" t="n">
        <f aca="false">K1026</f>
        <v>0</v>
      </c>
      <c r="L1025" s="51" t="n">
        <f aca="false">L1026</f>
        <v>19564</v>
      </c>
      <c r="M1025" s="51" t="n">
        <f aca="false">M1026</f>
        <v>0</v>
      </c>
      <c r="N1025" s="51" t="n">
        <f aca="false">N1026</f>
        <v>0</v>
      </c>
      <c r="O1025" s="51" t="n">
        <f aca="false">O1026</f>
        <v>0</v>
      </c>
      <c r="P1025" s="51" t="n">
        <f aca="false">P1026</f>
        <v>0</v>
      </c>
      <c r="Q1025" s="51" t="n">
        <f aca="false">Q1026</f>
        <v>0</v>
      </c>
      <c r="R1025" s="51" t="n">
        <f aca="false">R1026</f>
        <v>19564</v>
      </c>
      <c r="S1025" s="51" t="n">
        <f aca="false">S1026</f>
        <v>0</v>
      </c>
      <c r="T1025" s="52" t="n">
        <f aca="false">T1026</f>
        <v>0</v>
      </c>
      <c r="U1025" s="52" t="n">
        <f aca="false">U1026</f>
        <v>0</v>
      </c>
      <c r="V1025" s="52" t="n">
        <f aca="false">V1026</f>
        <v>0</v>
      </c>
      <c r="W1025" s="53" t="n">
        <f aca="false">W1026</f>
        <v>0</v>
      </c>
      <c r="X1025" s="51" t="n">
        <f aca="false">X1026</f>
        <v>19564</v>
      </c>
      <c r="Y1025" s="51" t="n">
        <f aca="false">Y1026</f>
        <v>0</v>
      </c>
      <c r="Z1025" s="52" t="n">
        <f aca="false">Z1026</f>
        <v>0</v>
      </c>
      <c r="AA1025" s="52" t="n">
        <f aca="false">AA1026</f>
        <v>424</v>
      </c>
      <c r="AB1025" s="52" t="n">
        <f aca="false">AB1026</f>
        <v>0</v>
      </c>
      <c r="AC1025" s="53" t="n">
        <f aca="false">AC1026</f>
        <v>0</v>
      </c>
      <c r="AD1025" s="51" t="n">
        <f aca="false">AD1026</f>
        <v>19988</v>
      </c>
      <c r="AE1025" s="51" t="n">
        <f aca="false">AE1026</f>
        <v>0</v>
      </c>
      <c r="AF1025" s="52" t="n">
        <f aca="false">AF1026</f>
        <v>10941</v>
      </c>
      <c r="AG1025" s="52" t="n">
        <f aca="false">AG1026</f>
        <v>0</v>
      </c>
      <c r="AH1025" s="52" t="n">
        <f aca="false">AH1026</f>
        <v>0</v>
      </c>
      <c r="AI1025" s="53" t="n">
        <f aca="false">AI1026</f>
        <v>0</v>
      </c>
      <c r="AJ1025" s="51" t="n">
        <f aca="false">AJ1026</f>
        <v>30929</v>
      </c>
      <c r="AK1025" s="51" t="n">
        <f aca="false">AK1026</f>
        <v>0</v>
      </c>
    </row>
    <row r="1026" s="195" customFormat="true" ht="49.5" hidden="false" customHeight="false" outlineLevel="0" collapsed="false">
      <c r="A1026" s="57" t="s">
        <v>118</v>
      </c>
      <c r="B1026" s="49" t="s">
        <v>89</v>
      </c>
      <c r="C1026" s="49" t="s">
        <v>87</v>
      </c>
      <c r="D1026" s="78" t="s">
        <v>579</v>
      </c>
      <c r="E1026" s="49" t="s">
        <v>119</v>
      </c>
      <c r="F1026" s="51" t="n">
        <f aca="false">F1027</f>
        <v>19564</v>
      </c>
      <c r="G1026" s="51" t="n">
        <f aca="false">G1027</f>
        <v>0</v>
      </c>
      <c r="H1026" s="51" t="n">
        <f aca="false">H1027</f>
        <v>0</v>
      </c>
      <c r="I1026" s="51" t="n">
        <f aca="false">I1027</f>
        <v>0</v>
      </c>
      <c r="J1026" s="51" t="n">
        <f aca="false">J1027</f>
        <v>0</v>
      </c>
      <c r="K1026" s="51" t="n">
        <f aca="false">K1027</f>
        <v>0</v>
      </c>
      <c r="L1026" s="51" t="n">
        <f aca="false">L1027</f>
        <v>19564</v>
      </c>
      <c r="M1026" s="51" t="n">
        <f aca="false">M1027</f>
        <v>0</v>
      </c>
      <c r="N1026" s="51" t="n">
        <f aca="false">N1027</f>
        <v>0</v>
      </c>
      <c r="O1026" s="51" t="n">
        <f aca="false">O1027</f>
        <v>0</v>
      </c>
      <c r="P1026" s="51" t="n">
        <f aca="false">P1027</f>
        <v>0</v>
      </c>
      <c r="Q1026" s="51" t="n">
        <f aca="false">Q1027</f>
        <v>0</v>
      </c>
      <c r="R1026" s="51" t="n">
        <f aca="false">R1027</f>
        <v>19564</v>
      </c>
      <c r="S1026" s="51" t="n">
        <f aca="false">S1027</f>
        <v>0</v>
      </c>
      <c r="T1026" s="52" t="n">
        <f aca="false">T1027</f>
        <v>0</v>
      </c>
      <c r="U1026" s="52" t="n">
        <f aca="false">U1027</f>
        <v>0</v>
      </c>
      <c r="V1026" s="52" t="n">
        <f aca="false">V1027</f>
        <v>0</v>
      </c>
      <c r="W1026" s="53" t="n">
        <f aca="false">W1027</f>
        <v>0</v>
      </c>
      <c r="X1026" s="51" t="n">
        <f aca="false">X1027</f>
        <v>19564</v>
      </c>
      <c r="Y1026" s="51" t="n">
        <f aca="false">Y1027</f>
        <v>0</v>
      </c>
      <c r="Z1026" s="52" t="n">
        <f aca="false">Z1027</f>
        <v>0</v>
      </c>
      <c r="AA1026" s="52" t="n">
        <f aca="false">AA1027</f>
        <v>424</v>
      </c>
      <c r="AB1026" s="52" t="n">
        <f aca="false">AB1027</f>
        <v>0</v>
      </c>
      <c r="AC1026" s="53" t="n">
        <f aca="false">AC1027</f>
        <v>0</v>
      </c>
      <c r="AD1026" s="51" t="n">
        <f aca="false">AD1027</f>
        <v>19988</v>
      </c>
      <c r="AE1026" s="51" t="n">
        <f aca="false">AE1027</f>
        <v>0</v>
      </c>
      <c r="AF1026" s="52" t="n">
        <f aca="false">AF1027</f>
        <v>10941</v>
      </c>
      <c r="AG1026" s="52" t="n">
        <f aca="false">AG1027</f>
        <v>0</v>
      </c>
      <c r="AH1026" s="52" t="n">
        <f aca="false">AH1027</f>
        <v>0</v>
      </c>
      <c r="AI1026" s="53" t="n">
        <f aca="false">AI1027</f>
        <v>0</v>
      </c>
      <c r="AJ1026" s="51" t="n">
        <f aca="false">AJ1027</f>
        <v>30929</v>
      </c>
      <c r="AK1026" s="51" t="n">
        <f aca="false">AK1027</f>
        <v>0</v>
      </c>
    </row>
    <row r="1027" s="195" customFormat="true" ht="16.5" hidden="false" customHeight="false" outlineLevel="0" collapsed="false">
      <c r="A1027" s="57" t="s">
        <v>199</v>
      </c>
      <c r="B1027" s="49" t="s">
        <v>89</v>
      </c>
      <c r="C1027" s="49" t="s">
        <v>87</v>
      </c>
      <c r="D1027" s="78" t="s">
        <v>579</v>
      </c>
      <c r="E1027" s="49" t="s">
        <v>200</v>
      </c>
      <c r="F1027" s="51" t="n">
        <v>19564</v>
      </c>
      <c r="G1027" s="51"/>
      <c r="H1027" s="193"/>
      <c r="I1027" s="193"/>
      <c r="J1027" s="193"/>
      <c r="K1027" s="193"/>
      <c r="L1027" s="51" t="n">
        <f aca="false">F1027+H1027+I1027+J1027+K1027</f>
        <v>19564</v>
      </c>
      <c r="M1027" s="51" t="n">
        <f aca="false">G1027+K1027</f>
        <v>0</v>
      </c>
      <c r="N1027" s="193"/>
      <c r="O1027" s="193"/>
      <c r="P1027" s="193"/>
      <c r="Q1027" s="193"/>
      <c r="R1027" s="51" t="n">
        <f aca="false">L1027+N1027+O1027+P1027+Q1027</f>
        <v>19564</v>
      </c>
      <c r="S1027" s="51" t="n">
        <f aca="false">M1027+Q1027</f>
        <v>0</v>
      </c>
      <c r="T1027" s="191"/>
      <c r="U1027" s="191"/>
      <c r="V1027" s="191"/>
      <c r="W1027" s="192"/>
      <c r="X1027" s="51" t="n">
        <f aca="false">R1027+T1027+U1027+V1027+W1027</f>
        <v>19564</v>
      </c>
      <c r="Y1027" s="51" t="n">
        <f aca="false">S1027+W1027</f>
        <v>0</v>
      </c>
      <c r="Z1027" s="191"/>
      <c r="AA1027" s="59" t="n">
        <v>424</v>
      </c>
      <c r="AB1027" s="191"/>
      <c r="AC1027" s="192"/>
      <c r="AD1027" s="51" t="n">
        <f aca="false">X1027+Z1027+AA1027+AB1027+AC1027</f>
        <v>19988</v>
      </c>
      <c r="AE1027" s="51" t="n">
        <f aca="false">Y1027+AC1027</f>
        <v>0</v>
      </c>
      <c r="AF1027" s="59" t="n">
        <v>10941</v>
      </c>
      <c r="AG1027" s="59"/>
      <c r="AH1027" s="191"/>
      <c r="AI1027" s="192"/>
      <c r="AJ1027" s="51" t="n">
        <f aca="false">AD1027+AF1027+AG1027+AH1027+AI1027</f>
        <v>30929</v>
      </c>
      <c r="AK1027" s="51" t="n">
        <f aca="false">AE1027+AI1027</f>
        <v>0</v>
      </c>
    </row>
    <row r="1028" s="195" customFormat="true" ht="33" hidden="false" customHeight="true" outlineLevel="0" collapsed="false">
      <c r="A1028" s="57" t="s">
        <v>90</v>
      </c>
      <c r="B1028" s="49" t="s">
        <v>89</v>
      </c>
      <c r="C1028" s="49" t="s">
        <v>87</v>
      </c>
      <c r="D1028" s="78" t="s">
        <v>105</v>
      </c>
      <c r="E1028" s="42"/>
      <c r="F1028" s="51" t="n">
        <f aca="false">F1029</f>
        <v>1250</v>
      </c>
      <c r="G1028" s="51" t="n">
        <f aca="false">G1029</f>
        <v>0</v>
      </c>
      <c r="H1028" s="51" t="n">
        <f aca="false">H1029</f>
        <v>0</v>
      </c>
      <c r="I1028" s="51" t="n">
        <f aca="false">I1029</f>
        <v>0</v>
      </c>
      <c r="J1028" s="51" t="n">
        <f aca="false">J1029</f>
        <v>0</v>
      </c>
      <c r="K1028" s="51" t="n">
        <f aca="false">K1029</f>
        <v>0</v>
      </c>
      <c r="L1028" s="51" t="n">
        <f aca="false">L1029</f>
        <v>1250</v>
      </c>
      <c r="M1028" s="51" t="n">
        <f aca="false">M1029</f>
        <v>0</v>
      </c>
      <c r="N1028" s="51" t="n">
        <f aca="false">N1029</f>
        <v>0</v>
      </c>
      <c r="O1028" s="51" t="n">
        <f aca="false">O1029</f>
        <v>0</v>
      </c>
      <c r="P1028" s="51" t="n">
        <f aca="false">P1029</f>
        <v>0</v>
      </c>
      <c r="Q1028" s="51" t="n">
        <f aca="false">Q1029</f>
        <v>0</v>
      </c>
      <c r="R1028" s="51" t="n">
        <f aca="false">R1029</f>
        <v>1250</v>
      </c>
      <c r="S1028" s="51" t="n">
        <f aca="false">S1029</f>
        <v>0</v>
      </c>
      <c r="T1028" s="52" t="n">
        <f aca="false">T1029</f>
        <v>0</v>
      </c>
      <c r="U1028" s="52" t="n">
        <f aca="false">U1029</f>
        <v>0</v>
      </c>
      <c r="V1028" s="52" t="n">
        <f aca="false">V1029</f>
        <v>0</v>
      </c>
      <c r="W1028" s="53" t="n">
        <f aca="false">W1029</f>
        <v>0</v>
      </c>
      <c r="X1028" s="51" t="n">
        <f aca="false">X1029</f>
        <v>1250</v>
      </c>
      <c r="Y1028" s="51" t="n">
        <f aca="false">Y1029</f>
        <v>0</v>
      </c>
      <c r="Z1028" s="52" t="n">
        <f aca="false">Z1029</f>
        <v>0</v>
      </c>
      <c r="AA1028" s="52" t="n">
        <f aca="false">AA1029</f>
        <v>0</v>
      </c>
      <c r="AB1028" s="52" t="n">
        <f aca="false">AB1029</f>
        <v>0</v>
      </c>
      <c r="AC1028" s="53" t="n">
        <f aca="false">AC1029</f>
        <v>0</v>
      </c>
      <c r="AD1028" s="51" t="n">
        <f aca="false">AD1029</f>
        <v>1250</v>
      </c>
      <c r="AE1028" s="51" t="n">
        <f aca="false">AE1029</f>
        <v>0</v>
      </c>
      <c r="AF1028" s="52" t="n">
        <f aca="false">AF1029</f>
        <v>246</v>
      </c>
      <c r="AG1028" s="52" t="n">
        <f aca="false">AG1029</f>
        <v>0</v>
      </c>
      <c r="AH1028" s="52" t="n">
        <f aca="false">AH1029</f>
        <v>0</v>
      </c>
      <c r="AI1028" s="53" t="n">
        <f aca="false">AI1029</f>
        <v>0</v>
      </c>
      <c r="AJ1028" s="51" t="n">
        <f aca="false">AJ1029</f>
        <v>1496</v>
      </c>
      <c r="AK1028" s="51" t="n">
        <f aca="false">AK1029</f>
        <v>0</v>
      </c>
    </row>
    <row r="1029" s="195" customFormat="true" ht="18.75" hidden="false" customHeight="false" outlineLevel="0" collapsed="false">
      <c r="A1029" s="48" t="s">
        <v>580</v>
      </c>
      <c r="B1029" s="49" t="s">
        <v>89</v>
      </c>
      <c r="C1029" s="49" t="s">
        <v>87</v>
      </c>
      <c r="D1029" s="78" t="s">
        <v>581</v>
      </c>
      <c r="E1029" s="42"/>
      <c r="F1029" s="51" t="n">
        <f aca="false">F1030</f>
        <v>1250</v>
      </c>
      <c r="G1029" s="51" t="n">
        <f aca="false">G1030</f>
        <v>0</v>
      </c>
      <c r="H1029" s="51" t="n">
        <f aca="false">H1030</f>
        <v>0</v>
      </c>
      <c r="I1029" s="51" t="n">
        <f aca="false">I1030</f>
        <v>0</v>
      </c>
      <c r="J1029" s="51" t="n">
        <f aca="false">J1030</f>
        <v>0</v>
      </c>
      <c r="K1029" s="51" t="n">
        <f aca="false">K1030</f>
        <v>0</v>
      </c>
      <c r="L1029" s="51" t="n">
        <f aca="false">L1030</f>
        <v>1250</v>
      </c>
      <c r="M1029" s="51" t="n">
        <f aca="false">M1030</f>
        <v>0</v>
      </c>
      <c r="N1029" s="51" t="n">
        <f aca="false">N1030</f>
        <v>0</v>
      </c>
      <c r="O1029" s="51" t="n">
        <f aca="false">O1030</f>
        <v>0</v>
      </c>
      <c r="P1029" s="51" t="n">
        <f aca="false">P1030</f>
        <v>0</v>
      </c>
      <c r="Q1029" s="51" t="n">
        <f aca="false">Q1030</f>
        <v>0</v>
      </c>
      <c r="R1029" s="51" t="n">
        <f aca="false">R1030</f>
        <v>1250</v>
      </c>
      <c r="S1029" s="51" t="n">
        <f aca="false">S1030</f>
        <v>0</v>
      </c>
      <c r="T1029" s="52" t="n">
        <f aca="false">T1030</f>
        <v>0</v>
      </c>
      <c r="U1029" s="52" t="n">
        <f aca="false">U1030</f>
        <v>0</v>
      </c>
      <c r="V1029" s="52" t="n">
        <f aca="false">V1030</f>
        <v>0</v>
      </c>
      <c r="W1029" s="53" t="n">
        <f aca="false">W1030</f>
        <v>0</v>
      </c>
      <c r="X1029" s="51" t="n">
        <f aca="false">X1030</f>
        <v>1250</v>
      </c>
      <c r="Y1029" s="51" t="n">
        <f aca="false">Y1030</f>
        <v>0</v>
      </c>
      <c r="Z1029" s="52" t="n">
        <f aca="false">Z1030</f>
        <v>0</v>
      </c>
      <c r="AA1029" s="52" t="n">
        <f aca="false">AA1030</f>
        <v>0</v>
      </c>
      <c r="AB1029" s="52" t="n">
        <f aca="false">AB1030</f>
        <v>0</v>
      </c>
      <c r="AC1029" s="53" t="n">
        <f aca="false">AC1030</f>
        <v>0</v>
      </c>
      <c r="AD1029" s="51" t="n">
        <f aca="false">AD1030</f>
        <v>1250</v>
      </c>
      <c r="AE1029" s="51" t="n">
        <f aca="false">AE1030</f>
        <v>0</v>
      </c>
      <c r="AF1029" s="52" t="n">
        <f aca="false">AF1030</f>
        <v>246</v>
      </c>
      <c r="AG1029" s="52" t="n">
        <f aca="false">AG1030</f>
        <v>0</v>
      </c>
      <c r="AH1029" s="52" t="n">
        <f aca="false">AH1030</f>
        <v>0</v>
      </c>
      <c r="AI1029" s="53" t="n">
        <f aca="false">AI1030</f>
        <v>0</v>
      </c>
      <c r="AJ1029" s="51" t="n">
        <f aca="false">AJ1030</f>
        <v>1496</v>
      </c>
      <c r="AK1029" s="51" t="n">
        <f aca="false">AK1030</f>
        <v>0</v>
      </c>
    </row>
    <row r="1030" s="195" customFormat="true" ht="49.5" hidden="false" customHeight="false" outlineLevel="0" collapsed="false">
      <c r="A1030" s="57" t="s">
        <v>118</v>
      </c>
      <c r="B1030" s="49" t="s">
        <v>89</v>
      </c>
      <c r="C1030" s="49" t="s">
        <v>87</v>
      </c>
      <c r="D1030" s="78" t="s">
        <v>581</v>
      </c>
      <c r="E1030" s="49" t="s">
        <v>119</v>
      </c>
      <c r="F1030" s="51" t="n">
        <f aca="false">F1031</f>
        <v>1250</v>
      </c>
      <c r="G1030" s="51" t="n">
        <f aca="false">G1031</f>
        <v>0</v>
      </c>
      <c r="H1030" s="51" t="n">
        <f aca="false">H1031</f>
        <v>0</v>
      </c>
      <c r="I1030" s="51" t="n">
        <f aca="false">I1031</f>
        <v>0</v>
      </c>
      <c r="J1030" s="51" t="n">
        <f aca="false">J1031</f>
        <v>0</v>
      </c>
      <c r="K1030" s="51" t="n">
        <f aca="false">K1031</f>
        <v>0</v>
      </c>
      <c r="L1030" s="51" t="n">
        <f aca="false">L1031</f>
        <v>1250</v>
      </c>
      <c r="M1030" s="51" t="n">
        <f aca="false">M1031</f>
        <v>0</v>
      </c>
      <c r="N1030" s="51" t="n">
        <f aca="false">N1031</f>
        <v>0</v>
      </c>
      <c r="O1030" s="51" t="n">
        <f aca="false">O1031</f>
        <v>0</v>
      </c>
      <c r="P1030" s="51" t="n">
        <f aca="false">P1031</f>
        <v>0</v>
      </c>
      <c r="Q1030" s="51" t="n">
        <f aca="false">Q1031</f>
        <v>0</v>
      </c>
      <c r="R1030" s="51" t="n">
        <f aca="false">R1031</f>
        <v>1250</v>
      </c>
      <c r="S1030" s="51" t="n">
        <f aca="false">S1031</f>
        <v>0</v>
      </c>
      <c r="T1030" s="52" t="n">
        <f aca="false">T1031</f>
        <v>0</v>
      </c>
      <c r="U1030" s="52" t="n">
        <f aca="false">U1031</f>
        <v>0</v>
      </c>
      <c r="V1030" s="52" t="n">
        <f aca="false">V1031</f>
        <v>0</v>
      </c>
      <c r="W1030" s="53" t="n">
        <f aca="false">W1031</f>
        <v>0</v>
      </c>
      <c r="X1030" s="51" t="n">
        <f aca="false">X1031</f>
        <v>1250</v>
      </c>
      <c r="Y1030" s="51" t="n">
        <f aca="false">Y1031</f>
        <v>0</v>
      </c>
      <c r="Z1030" s="52" t="n">
        <f aca="false">Z1031</f>
        <v>0</v>
      </c>
      <c r="AA1030" s="52" t="n">
        <f aca="false">AA1031</f>
        <v>0</v>
      </c>
      <c r="AB1030" s="52" t="n">
        <f aca="false">AB1031</f>
        <v>0</v>
      </c>
      <c r="AC1030" s="53" t="n">
        <f aca="false">AC1031</f>
        <v>0</v>
      </c>
      <c r="AD1030" s="51" t="n">
        <f aca="false">AD1031</f>
        <v>1250</v>
      </c>
      <c r="AE1030" s="51" t="n">
        <f aca="false">AE1031</f>
        <v>0</v>
      </c>
      <c r="AF1030" s="52" t="n">
        <f aca="false">AF1031</f>
        <v>246</v>
      </c>
      <c r="AG1030" s="52" t="n">
        <f aca="false">AG1031</f>
        <v>0</v>
      </c>
      <c r="AH1030" s="52" t="n">
        <f aca="false">AH1031</f>
        <v>0</v>
      </c>
      <c r="AI1030" s="53" t="n">
        <f aca="false">AI1031</f>
        <v>0</v>
      </c>
      <c r="AJ1030" s="51" t="n">
        <f aca="false">AJ1031</f>
        <v>1496</v>
      </c>
      <c r="AK1030" s="51" t="n">
        <f aca="false">AK1031</f>
        <v>0</v>
      </c>
    </row>
    <row r="1031" s="195" customFormat="true" ht="16.5" hidden="false" customHeight="false" outlineLevel="0" collapsed="false">
      <c r="A1031" s="48" t="s">
        <v>199</v>
      </c>
      <c r="B1031" s="49" t="s">
        <v>89</v>
      </c>
      <c r="C1031" s="49" t="s">
        <v>87</v>
      </c>
      <c r="D1031" s="78" t="s">
        <v>581</v>
      </c>
      <c r="E1031" s="49" t="s">
        <v>200</v>
      </c>
      <c r="F1031" s="51" t="n">
        <v>1250</v>
      </c>
      <c r="G1031" s="51"/>
      <c r="H1031" s="193"/>
      <c r="I1031" s="193"/>
      <c r="J1031" s="193"/>
      <c r="K1031" s="193"/>
      <c r="L1031" s="51" t="n">
        <f aca="false">F1031+H1031+I1031+J1031+K1031</f>
        <v>1250</v>
      </c>
      <c r="M1031" s="51" t="n">
        <f aca="false">G1031+K1031</f>
        <v>0</v>
      </c>
      <c r="N1031" s="193"/>
      <c r="O1031" s="193"/>
      <c r="P1031" s="193"/>
      <c r="Q1031" s="193"/>
      <c r="R1031" s="51" t="n">
        <f aca="false">L1031+N1031+O1031+P1031+Q1031</f>
        <v>1250</v>
      </c>
      <c r="S1031" s="51" t="n">
        <f aca="false">M1031+Q1031</f>
        <v>0</v>
      </c>
      <c r="T1031" s="191"/>
      <c r="U1031" s="191"/>
      <c r="V1031" s="191"/>
      <c r="W1031" s="192"/>
      <c r="X1031" s="51" t="n">
        <f aca="false">R1031+T1031+U1031+V1031+W1031</f>
        <v>1250</v>
      </c>
      <c r="Y1031" s="51" t="n">
        <f aca="false">S1031+W1031</f>
        <v>0</v>
      </c>
      <c r="Z1031" s="191"/>
      <c r="AA1031" s="191"/>
      <c r="AB1031" s="191"/>
      <c r="AC1031" s="192"/>
      <c r="AD1031" s="51" t="n">
        <f aca="false">X1031+Z1031+AA1031+AB1031+AC1031</f>
        <v>1250</v>
      </c>
      <c r="AE1031" s="51" t="n">
        <f aca="false">Y1031+AC1031</f>
        <v>0</v>
      </c>
      <c r="AF1031" s="59" t="n">
        <v>246</v>
      </c>
      <c r="AG1031" s="191"/>
      <c r="AH1031" s="191"/>
      <c r="AI1031" s="192"/>
      <c r="AJ1031" s="51" t="n">
        <f aca="false">AD1031+AF1031+AG1031+AH1031+AI1031</f>
        <v>1496</v>
      </c>
      <c r="AK1031" s="51" t="n">
        <f aca="false">AE1031+AI1031</f>
        <v>0</v>
      </c>
    </row>
    <row r="1032" s="195" customFormat="true" ht="49.5" hidden="true" customHeight="false" outlineLevel="0" collapsed="false">
      <c r="A1032" s="85" t="s">
        <v>582</v>
      </c>
      <c r="B1032" s="49" t="s">
        <v>89</v>
      </c>
      <c r="C1032" s="49" t="s">
        <v>87</v>
      </c>
      <c r="D1032" s="49" t="s">
        <v>583</v>
      </c>
      <c r="E1032" s="49"/>
      <c r="F1032" s="51" t="n">
        <f aca="false">F1033</f>
        <v>0</v>
      </c>
      <c r="G1032" s="51" t="n">
        <f aca="false">G1033</f>
        <v>0</v>
      </c>
      <c r="H1032" s="193"/>
      <c r="I1032" s="193"/>
      <c r="J1032" s="193"/>
      <c r="K1032" s="193"/>
      <c r="L1032" s="193"/>
      <c r="M1032" s="193"/>
      <c r="N1032" s="193"/>
      <c r="O1032" s="193"/>
      <c r="P1032" s="193"/>
      <c r="Q1032" s="193"/>
      <c r="R1032" s="193"/>
      <c r="S1032" s="193"/>
      <c r="T1032" s="191"/>
      <c r="U1032" s="191"/>
      <c r="V1032" s="191"/>
      <c r="W1032" s="192"/>
      <c r="X1032" s="193"/>
      <c r="Y1032" s="193"/>
      <c r="Z1032" s="191"/>
      <c r="AA1032" s="191"/>
      <c r="AB1032" s="191"/>
      <c r="AC1032" s="192"/>
      <c r="AD1032" s="193"/>
      <c r="AE1032" s="193"/>
      <c r="AF1032" s="191"/>
      <c r="AG1032" s="191"/>
      <c r="AH1032" s="191"/>
      <c r="AI1032" s="192"/>
      <c r="AJ1032" s="193"/>
      <c r="AK1032" s="193"/>
    </row>
    <row r="1033" s="195" customFormat="true" ht="49.5" hidden="true" customHeight="false" outlineLevel="0" collapsed="false">
      <c r="A1033" s="196" t="s">
        <v>118</v>
      </c>
      <c r="B1033" s="49" t="s">
        <v>89</v>
      </c>
      <c r="C1033" s="49" t="s">
        <v>87</v>
      </c>
      <c r="D1033" s="49" t="s">
        <v>583</v>
      </c>
      <c r="E1033" s="49" t="s">
        <v>119</v>
      </c>
      <c r="F1033" s="51" t="n">
        <f aca="false">F1034</f>
        <v>0</v>
      </c>
      <c r="G1033" s="51" t="n">
        <f aca="false">G1034</f>
        <v>0</v>
      </c>
      <c r="H1033" s="193"/>
      <c r="I1033" s="193"/>
      <c r="J1033" s="193"/>
      <c r="K1033" s="193"/>
      <c r="L1033" s="193"/>
      <c r="M1033" s="193"/>
      <c r="N1033" s="193"/>
      <c r="O1033" s="193"/>
      <c r="P1033" s="193"/>
      <c r="Q1033" s="193"/>
      <c r="R1033" s="193"/>
      <c r="S1033" s="193"/>
      <c r="T1033" s="191"/>
      <c r="U1033" s="191"/>
      <c r="V1033" s="191"/>
      <c r="W1033" s="192"/>
      <c r="X1033" s="193"/>
      <c r="Y1033" s="193"/>
      <c r="Z1033" s="191"/>
      <c r="AA1033" s="191"/>
      <c r="AB1033" s="191"/>
      <c r="AC1033" s="192"/>
      <c r="AD1033" s="193"/>
      <c r="AE1033" s="193"/>
      <c r="AF1033" s="191"/>
      <c r="AG1033" s="191"/>
      <c r="AH1033" s="191"/>
      <c r="AI1033" s="192"/>
      <c r="AJ1033" s="193"/>
      <c r="AK1033" s="193"/>
    </row>
    <row r="1034" s="195" customFormat="true" ht="16.5" hidden="true" customHeight="false" outlineLevel="0" collapsed="false">
      <c r="A1034" s="85" t="s">
        <v>199</v>
      </c>
      <c r="B1034" s="49" t="s">
        <v>89</v>
      </c>
      <c r="C1034" s="49" t="s">
        <v>87</v>
      </c>
      <c r="D1034" s="49" t="s">
        <v>583</v>
      </c>
      <c r="E1034" s="49" t="s">
        <v>200</v>
      </c>
      <c r="F1034" s="51"/>
      <c r="G1034" s="51"/>
      <c r="H1034" s="193"/>
      <c r="I1034" s="193"/>
      <c r="J1034" s="193"/>
      <c r="K1034" s="193"/>
      <c r="L1034" s="193"/>
      <c r="M1034" s="193"/>
      <c r="N1034" s="193"/>
      <c r="O1034" s="193"/>
      <c r="P1034" s="193"/>
      <c r="Q1034" s="193"/>
      <c r="R1034" s="193"/>
      <c r="S1034" s="193"/>
      <c r="T1034" s="191"/>
      <c r="U1034" s="191"/>
      <c r="V1034" s="191"/>
      <c r="W1034" s="192"/>
      <c r="X1034" s="193"/>
      <c r="Y1034" s="193"/>
      <c r="Z1034" s="191"/>
      <c r="AA1034" s="191"/>
      <c r="AB1034" s="191"/>
      <c r="AC1034" s="192"/>
      <c r="AD1034" s="193"/>
      <c r="AE1034" s="193"/>
      <c r="AF1034" s="191"/>
      <c r="AG1034" s="191"/>
      <c r="AH1034" s="191"/>
      <c r="AI1034" s="192"/>
      <c r="AJ1034" s="193"/>
      <c r="AK1034" s="193"/>
    </row>
    <row r="1035" s="195" customFormat="true" ht="33" hidden="false" customHeight="false" outlineLevel="0" collapsed="false">
      <c r="A1035" s="48" t="s">
        <v>134</v>
      </c>
      <c r="B1035" s="49" t="s">
        <v>89</v>
      </c>
      <c r="C1035" s="49" t="s">
        <v>87</v>
      </c>
      <c r="D1035" s="78" t="s">
        <v>135</v>
      </c>
      <c r="E1035" s="49"/>
      <c r="F1035" s="51"/>
      <c r="G1035" s="51"/>
      <c r="H1035" s="193"/>
      <c r="I1035" s="193"/>
      <c r="J1035" s="193"/>
      <c r="K1035" s="193"/>
      <c r="L1035" s="193"/>
      <c r="M1035" s="193"/>
      <c r="N1035" s="194" t="n">
        <f aca="false">N1036</f>
        <v>31</v>
      </c>
      <c r="O1035" s="193"/>
      <c r="P1035" s="193"/>
      <c r="Q1035" s="193"/>
      <c r="R1035" s="51" t="n">
        <f aca="false">R1036</f>
        <v>31</v>
      </c>
      <c r="S1035" s="193" t="n">
        <f aca="false">S1036</f>
        <v>0</v>
      </c>
      <c r="T1035" s="190" t="n">
        <f aca="false">T1036</f>
        <v>0</v>
      </c>
      <c r="U1035" s="191"/>
      <c r="V1035" s="191"/>
      <c r="W1035" s="192"/>
      <c r="X1035" s="51" t="n">
        <f aca="false">X1036</f>
        <v>31</v>
      </c>
      <c r="Y1035" s="193" t="n">
        <f aca="false">Y1036</f>
        <v>0</v>
      </c>
      <c r="Z1035" s="190" t="n">
        <f aca="false">Z1036</f>
        <v>0</v>
      </c>
      <c r="AA1035" s="191"/>
      <c r="AB1035" s="191"/>
      <c r="AC1035" s="192"/>
      <c r="AD1035" s="51" t="n">
        <f aca="false">AD1036</f>
        <v>31</v>
      </c>
      <c r="AE1035" s="193" t="n">
        <f aca="false">AE1036</f>
        <v>0</v>
      </c>
      <c r="AF1035" s="190" t="n">
        <f aca="false">AF1036</f>
        <v>0</v>
      </c>
      <c r="AG1035" s="191"/>
      <c r="AH1035" s="191"/>
      <c r="AI1035" s="192"/>
      <c r="AJ1035" s="51" t="n">
        <f aca="false">AJ1036</f>
        <v>31</v>
      </c>
      <c r="AK1035" s="193" t="n">
        <f aca="false">AK1036</f>
        <v>0</v>
      </c>
    </row>
    <row r="1036" s="195" customFormat="true" ht="33" hidden="false" customHeight="true" outlineLevel="0" collapsed="false">
      <c r="A1036" s="48" t="s">
        <v>90</v>
      </c>
      <c r="B1036" s="49" t="s">
        <v>89</v>
      </c>
      <c r="C1036" s="49" t="s">
        <v>87</v>
      </c>
      <c r="D1036" s="78" t="s">
        <v>393</v>
      </c>
      <c r="E1036" s="49"/>
      <c r="F1036" s="51"/>
      <c r="G1036" s="51"/>
      <c r="H1036" s="193"/>
      <c r="I1036" s="193"/>
      <c r="J1036" s="193"/>
      <c r="K1036" s="193"/>
      <c r="L1036" s="193"/>
      <c r="M1036" s="193"/>
      <c r="N1036" s="194" t="n">
        <f aca="false">N1037</f>
        <v>31</v>
      </c>
      <c r="O1036" s="193"/>
      <c r="P1036" s="193"/>
      <c r="Q1036" s="193"/>
      <c r="R1036" s="51" t="n">
        <f aca="false">R1037</f>
        <v>31</v>
      </c>
      <c r="S1036" s="193" t="n">
        <f aca="false">S1037</f>
        <v>0</v>
      </c>
      <c r="T1036" s="190" t="n">
        <f aca="false">T1037</f>
        <v>0</v>
      </c>
      <c r="U1036" s="191"/>
      <c r="V1036" s="191"/>
      <c r="W1036" s="192"/>
      <c r="X1036" s="51" t="n">
        <f aca="false">X1037</f>
        <v>31</v>
      </c>
      <c r="Y1036" s="193" t="n">
        <f aca="false">Y1037</f>
        <v>0</v>
      </c>
      <c r="Z1036" s="190" t="n">
        <f aca="false">Z1037</f>
        <v>0</v>
      </c>
      <c r="AA1036" s="191"/>
      <c r="AB1036" s="191"/>
      <c r="AC1036" s="192"/>
      <c r="AD1036" s="51" t="n">
        <f aca="false">AD1037</f>
        <v>31</v>
      </c>
      <c r="AE1036" s="193" t="n">
        <f aca="false">AE1037</f>
        <v>0</v>
      </c>
      <c r="AF1036" s="190" t="n">
        <f aca="false">AF1037</f>
        <v>0</v>
      </c>
      <c r="AG1036" s="191"/>
      <c r="AH1036" s="191"/>
      <c r="AI1036" s="192"/>
      <c r="AJ1036" s="51" t="n">
        <f aca="false">AJ1037</f>
        <v>31</v>
      </c>
      <c r="AK1036" s="193" t="n">
        <f aca="false">AK1037</f>
        <v>0</v>
      </c>
    </row>
    <row r="1037" s="195" customFormat="true" ht="16.5" hidden="false" customHeight="false" outlineLevel="0" collapsed="false">
      <c r="A1037" s="48" t="s">
        <v>580</v>
      </c>
      <c r="B1037" s="49" t="s">
        <v>89</v>
      </c>
      <c r="C1037" s="49" t="s">
        <v>87</v>
      </c>
      <c r="D1037" s="78" t="s">
        <v>584</v>
      </c>
      <c r="E1037" s="49"/>
      <c r="F1037" s="51"/>
      <c r="G1037" s="51"/>
      <c r="H1037" s="193"/>
      <c r="I1037" s="193"/>
      <c r="J1037" s="193"/>
      <c r="K1037" s="193"/>
      <c r="L1037" s="193"/>
      <c r="M1037" s="193"/>
      <c r="N1037" s="194" t="n">
        <f aca="false">N1038</f>
        <v>31</v>
      </c>
      <c r="O1037" s="193"/>
      <c r="P1037" s="193"/>
      <c r="Q1037" s="193"/>
      <c r="R1037" s="51" t="n">
        <f aca="false">R1038</f>
        <v>31</v>
      </c>
      <c r="S1037" s="193" t="n">
        <f aca="false">S1038</f>
        <v>0</v>
      </c>
      <c r="T1037" s="190" t="n">
        <f aca="false">T1038</f>
        <v>0</v>
      </c>
      <c r="U1037" s="191"/>
      <c r="V1037" s="191"/>
      <c r="W1037" s="192"/>
      <c r="X1037" s="51" t="n">
        <f aca="false">X1038</f>
        <v>31</v>
      </c>
      <c r="Y1037" s="193" t="n">
        <f aca="false">Y1038</f>
        <v>0</v>
      </c>
      <c r="Z1037" s="190" t="n">
        <f aca="false">Z1038</f>
        <v>0</v>
      </c>
      <c r="AA1037" s="191"/>
      <c r="AB1037" s="191"/>
      <c r="AC1037" s="192"/>
      <c r="AD1037" s="51" t="n">
        <f aca="false">AD1038</f>
        <v>31</v>
      </c>
      <c r="AE1037" s="193" t="n">
        <f aca="false">AE1038</f>
        <v>0</v>
      </c>
      <c r="AF1037" s="190" t="n">
        <f aca="false">AF1038</f>
        <v>0</v>
      </c>
      <c r="AG1037" s="191"/>
      <c r="AH1037" s="191"/>
      <c r="AI1037" s="192"/>
      <c r="AJ1037" s="51" t="n">
        <f aca="false">AJ1038</f>
        <v>31</v>
      </c>
      <c r="AK1037" s="193" t="n">
        <f aca="false">AK1038</f>
        <v>0</v>
      </c>
    </row>
    <row r="1038" s="195" customFormat="true" ht="49.5" hidden="false" customHeight="false" outlineLevel="0" collapsed="false">
      <c r="A1038" s="57" t="s">
        <v>118</v>
      </c>
      <c r="B1038" s="49" t="s">
        <v>89</v>
      </c>
      <c r="C1038" s="49" t="s">
        <v>87</v>
      </c>
      <c r="D1038" s="78" t="s">
        <v>584</v>
      </c>
      <c r="E1038" s="49" t="s">
        <v>119</v>
      </c>
      <c r="F1038" s="51"/>
      <c r="G1038" s="51"/>
      <c r="H1038" s="193"/>
      <c r="I1038" s="193"/>
      <c r="J1038" s="193"/>
      <c r="K1038" s="193"/>
      <c r="L1038" s="193"/>
      <c r="M1038" s="193"/>
      <c r="N1038" s="194" t="n">
        <f aca="false">N1039</f>
        <v>31</v>
      </c>
      <c r="O1038" s="193"/>
      <c r="P1038" s="193"/>
      <c r="Q1038" s="193"/>
      <c r="R1038" s="51" t="n">
        <f aca="false">R1039</f>
        <v>31</v>
      </c>
      <c r="S1038" s="193"/>
      <c r="T1038" s="190" t="n">
        <f aca="false">T1039</f>
        <v>0</v>
      </c>
      <c r="U1038" s="191"/>
      <c r="V1038" s="191"/>
      <c r="W1038" s="192"/>
      <c r="X1038" s="51" t="n">
        <f aca="false">X1039</f>
        <v>31</v>
      </c>
      <c r="Y1038" s="193"/>
      <c r="Z1038" s="190" t="n">
        <f aca="false">Z1039</f>
        <v>0</v>
      </c>
      <c r="AA1038" s="191"/>
      <c r="AB1038" s="191"/>
      <c r="AC1038" s="192"/>
      <c r="AD1038" s="51" t="n">
        <f aca="false">AD1039</f>
        <v>31</v>
      </c>
      <c r="AE1038" s="193"/>
      <c r="AF1038" s="190" t="n">
        <f aca="false">AF1039</f>
        <v>0</v>
      </c>
      <c r="AG1038" s="191"/>
      <c r="AH1038" s="191"/>
      <c r="AI1038" s="192"/>
      <c r="AJ1038" s="51" t="n">
        <f aca="false">AJ1039</f>
        <v>31</v>
      </c>
      <c r="AK1038" s="193"/>
    </row>
    <row r="1039" s="195" customFormat="true" ht="16.5" hidden="false" customHeight="false" outlineLevel="0" collapsed="false">
      <c r="A1039" s="48" t="s">
        <v>199</v>
      </c>
      <c r="B1039" s="49" t="s">
        <v>89</v>
      </c>
      <c r="C1039" s="49" t="s">
        <v>87</v>
      </c>
      <c r="D1039" s="78" t="s">
        <v>584</v>
      </c>
      <c r="E1039" s="49" t="s">
        <v>200</v>
      </c>
      <c r="F1039" s="51"/>
      <c r="G1039" s="51"/>
      <c r="H1039" s="193"/>
      <c r="I1039" s="193"/>
      <c r="J1039" s="193"/>
      <c r="K1039" s="193"/>
      <c r="L1039" s="193"/>
      <c r="M1039" s="193"/>
      <c r="N1039" s="193" t="n">
        <v>31</v>
      </c>
      <c r="O1039" s="193"/>
      <c r="P1039" s="193"/>
      <c r="Q1039" s="193"/>
      <c r="R1039" s="51" t="n">
        <f aca="false">L1039+N1039+O1039+P1039+Q1039</f>
        <v>31</v>
      </c>
      <c r="S1039" s="51" t="n">
        <f aca="false">M1039+Q1039</f>
        <v>0</v>
      </c>
      <c r="T1039" s="191"/>
      <c r="U1039" s="191"/>
      <c r="V1039" s="191"/>
      <c r="W1039" s="192"/>
      <c r="X1039" s="51" t="n">
        <f aca="false">R1039+T1039+U1039+V1039+W1039</f>
        <v>31</v>
      </c>
      <c r="Y1039" s="51" t="n">
        <f aca="false">S1039+W1039</f>
        <v>0</v>
      </c>
      <c r="Z1039" s="191"/>
      <c r="AA1039" s="191"/>
      <c r="AB1039" s="191"/>
      <c r="AC1039" s="192"/>
      <c r="AD1039" s="51" t="n">
        <f aca="false">X1039+Z1039+AA1039+AB1039+AC1039</f>
        <v>31</v>
      </c>
      <c r="AE1039" s="51" t="n">
        <f aca="false">Y1039+AC1039</f>
        <v>0</v>
      </c>
      <c r="AF1039" s="191"/>
      <c r="AG1039" s="191"/>
      <c r="AH1039" s="191"/>
      <c r="AI1039" s="192"/>
      <c r="AJ1039" s="51" t="n">
        <f aca="false">AD1039+AF1039+AG1039+AH1039+AI1039</f>
        <v>31</v>
      </c>
      <c r="AK1039" s="51" t="n">
        <f aca="false">AE1039+AI1039</f>
        <v>0</v>
      </c>
    </row>
    <row r="1040" s="195" customFormat="true" ht="49.5" hidden="false" customHeight="false" outlineLevel="0" collapsed="false">
      <c r="A1040" s="48" t="s">
        <v>372</v>
      </c>
      <c r="B1040" s="49" t="s">
        <v>89</v>
      </c>
      <c r="C1040" s="49" t="s">
        <v>87</v>
      </c>
      <c r="D1040" s="49" t="s">
        <v>373</v>
      </c>
      <c r="E1040" s="49"/>
      <c r="F1040" s="51"/>
      <c r="G1040" s="51"/>
      <c r="H1040" s="193"/>
      <c r="I1040" s="193"/>
      <c r="J1040" s="193"/>
      <c r="K1040" s="193"/>
      <c r="L1040" s="193"/>
      <c r="M1040" s="193"/>
      <c r="N1040" s="194" t="n">
        <f aca="false">N1041</f>
        <v>150</v>
      </c>
      <c r="O1040" s="193"/>
      <c r="P1040" s="193"/>
      <c r="Q1040" s="193"/>
      <c r="R1040" s="51" t="n">
        <f aca="false">R1041</f>
        <v>150</v>
      </c>
      <c r="S1040" s="193" t="n">
        <f aca="false">S1041</f>
        <v>0</v>
      </c>
      <c r="T1040" s="190" t="n">
        <f aca="false">T1041</f>
        <v>0</v>
      </c>
      <c r="U1040" s="191"/>
      <c r="V1040" s="191"/>
      <c r="W1040" s="192"/>
      <c r="X1040" s="51" t="n">
        <f aca="false">X1041</f>
        <v>150</v>
      </c>
      <c r="Y1040" s="193" t="n">
        <f aca="false">Y1041</f>
        <v>0</v>
      </c>
      <c r="Z1040" s="190" t="n">
        <f aca="false">Z1041</f>
        <v>0</v>
      </c>
      <c r="AA1040" s="191"/>
      <c r="AB1040" s="191"/>
      <c r="AC1040" s="192"/>
      <c r="AD1040" s="51" t="n">
        <f aca="false">AD1041</f>
        <v>150</v>
      </c>
      <c r="AE1040" s="193" t="n">
        <f aca="false">AE1041</f>
        <v>0</v>
      </c>
      <c r="AF1040" s="190" t="n">
        <f aca="false">AF1041</f>
        <v>0</v>
      </c>
      <c r="AG1040" s="191"/>
      <c r="AH1040" s="191"/>
      <c r="AI1040" s="192"/>
      <c r="AJ1040" s="51" t="n">
        <f aca="false">AJ1041</f>
        <v>150</v>
      </c>
      <c r="AK1040" s="193" t="n">
        <f aca="false">AK1041</f>
        <v>0</v>
      </c>
    </row>
    <row r="1041" s="195" customFormat="true" ht="31.5" hidden="false" customHeight="true" outlineLevel="0" collapsed="false">
      <c r="A1041" s="133" t="s">
        <v>90</v>
      </c>
      <c r="B1041" s="49" t="s">
        <v>89</v>
      </c>
      <c r="C1041" s="49" t="s">
        <v>87</v>
      </c>
      <c r="D1041" s="78" t="s">
        <v>408</v>
      </c>
      <c r="E1041" s="49"/>
      <c r="F1041" s="51"/>
      <c r="G1041" s="51"/>
      <c r="H1041" s="193"/>
      <c r="I1041" s="193"/>
      <c r="J1041" s="193"/>
      <c r="K1041" s="193"/>
      <c r="L1041" s="193"/>
      <c r="M1041" s="193"/>
      <c r="N1041" s="194" t="n">
        <f aca="false">N1042</f>
        <v>150</v>
      </c>
      <c r="O1041" s="193"/>
      <c r="P1041" s="193"/>
      <c r="Q1041" s="193"/>
      <c r="R1041" s="51" t="n">
        <f aca="false">R1042</f>
        <v>150</v>
      </c>
      <c r="S1041" s="193" t="n">
        <f aca="false">S1042</f>
        <v>0</v>
      </c>
      <c r="T1041" s="190" t="n">
        <f aca="false">T1042</f>
        <v>0</v>
      </c>
      <c r="U1041" s="191"/>
      <c r="V1041" s="191"/>
      <c r="W1041" s="192"/>
      <c r="X1041" s="51" t="n">
        <f aca="false">X1042</f>
        <v>150</v>
      </c>
      <c r="Y1041" s="193" t="n">
        <f aca="false">Y1042</f>
        <v>0</v>
      </c>
      <c r="Z1041" s="190" t="n">
        <f aca="false">Z1042</f>
        <v>0</v>
      </c>
      <c r="AA1041" s="191"/>
      <c r="AB1041" s="191"/>
      <c r="AC1041" s="192"/>
      <c r="AD1041" s="51" t="n">
        <f aca="false">AD1042</f>
        <v>150</v>
      </c>
      <c r="AE1041" s="193" t="n">
        <f aca="false">AE1042</f>
        <v>0</v>
      </c>
      <c r="AF1041" s="190" t="n">
        <f aca="false">AF1042</f>
        <v>0</v>
      </c>
      <c r="AG1041" s="191"/>
      <c r="AH1041" s="191"/>
      <c r="AI1041" s="192"/>
      <c r="AJ1041" s="51" t="n">
        <f aca="false">AJ1042</f>
        <v>150</v>
      </c>
      <c r="AK1041" s="193" t="n">
        <f aca="false">AK1042</f>
        <v>0</v>
      </c>
    </row>
    <row r="1042" s="195" customFormat="true" ht="18.75" hidden="false" customHeight="false" outlineLevel="0" collapsed="false">
      <c r="A1042" s="48" t="s">
        <v>580</v>
      </c>
      <c r="B1042" s="49" t="s">
        <v>89</v>
      </c>
      <c r="C1042" s="49" t="s">
        <v>87</v>
      </c>
      <c r="D1042" s="78" t="s">
        <v>585</v>
      </c>
      <c r="E1042" s="42"/>
      <c r="F1042" s="51"/>
      <c r="G1042" s="51"/>
      <c r="H1042" s="193"/>
      <c r="I1042" s="193"/>
      <c r="J1042" s="193"/>
      <c r="K1042" s="193"/>
      <c r="L1042" s="193"/>
      <c r="M1042" s="193"/>
      <c r="N1042" s="194" t="n">
        <f aca="false">N1043</f>
        <v>150</v>
      </c>
      <c r="O1042" s="193"/>
      <c r="P1042" s="193"/>
      <c r="Q1042" s="193"/>
      <c r="R1042" s="51" t="n">
        <f aca="false">R1043</f>
        <v>150</v>
      </c>
      <c r="S1042" s="193" t="n">
        <f aca="false">S1043</f>
        <v>0</v>
      </c>
      <c r="T1042" s="190" t="n">
        <f aca="false">T1043</f>
        <v>0</v>
      </c>
      <c r="U1042" s="191"/>
      <c r="V1042" s="191"/>
      <c r="W1042" s="192"/>
      <c r="X1042" s="51" t="n">
        <f aca="false">X1043</f>
        <v>150</v>
      </c>
      <c r="Y1042" s="193" t="n">
        <f aca="false">Y1043</f>
        <v>0</v>
      </c>
      <c r="Z1042" s="190" t="n">
        <f aca="false">Z1043</f>
        <v>0</v>
      </c>
      <c r="AA1042" s="191"/>
      <c r="AB1042" s="191"/>
      <c r="AC1042" s="192"/>
      <c r="AD1042" s="51" t="n">
        <f aca="false">AD1043</f>
        <v>150</v>
      </c>
      <c r="AE1042" s="193" t="n">
        <f aca="false">AE1043</f>
        <v>0</v>
      </c>
      <c r="AF1042" s="190" t="n">
        <f aca="false">AF1043</f>
        <v>0</v>
      </c>
      <c r="AG1042" s="191"/>
      <c r="AH1042" s="191"/>
      <c r="AI1042" s="192"/>
      <c r="AJ1042" s="51" t="n">
        <f aca="false">AJ1043</f>
        <v>150</v>
      </c>
      <c r="AK1042" s="193" t="n">
        <f aca="false">AK1043</f>
        <v>0</v>
      </c>
    </row>
    <row r="1043" s="195" customFormat="true" ht="49.5" hidden="false" customHeight="false" outlineLevel="0" collapsed="false">
      <c r="A1043" s="57" t="s">
        <v>118</v>
      </c>
      <c r="B1043" s="49" t="s">
        <v>89</v>
      </c>
      <c r="C1043" s="49" t="s">
        <v>87</v>
      </c>
      <c r="D1043" s="78" t="s">
        <v>585</v>
      </c>
      <c r="E1043" s="49" t="s">
        <v>119</v>
      </c>
      <c r="F1043" s="51"/>
      <c r="G1043" s="51"/>
      <c r="H1043" s="193"/>
      <c r="I1043" s="193"/>
      <c r="J1043" s="193"/>
      <c r="K1043" s="193"/>
      <c r="L1043" s="193"/>
      <c r="M1043" s="193"/>
      <c r="N1043" s="194" t="n">
        <f aca="false">N1044</f>
        <v>150</v>
      </c>
      <c r="O1043" s="193"/>
      <c r="P1043" s="193"/>
      <c r="Q1043" s="193"/>
      <c r="R1043" s="51" t="n">
        <f aca="false">R1044</f>
        <v>150</v>
      </c>
      <c r="S1043" s="193"/>
      <c r="T1043" s="190" t="n">
        <f aca="false">T1044</f>
        <v>0</v>
      </c>
      <c r="U1043" s="191"/>
      <c r="V1043" s="191"/>
      <c r="W1043" s="192"/>
      <c r="X1043" s="51" t="n">
        <f aca="false">X1044</f>
        <v>150</v>
      </c>
      <c r="Y1043" s="193"/>
      <c r="Z1043" s="190" t="n">
        <f aca="false">Z1044</f>
        <v>0</v>
      </c>
      <c r="AA1043" s="191"/>
      <c r="AB1043" s="191"/>
      <c r="AC1043" s="192"/>
      <c r="AD1043" s="51" t="n">
        <f aca="false">AD1044</f>
        <v>150</v>
      </c>
      <c r="AE1043" s="193"/>
      <c r="AF1043" s="190" t="n">
        <f aca="false">AF1044</f>
        <v>0</v>
      </c>
      <c r="AG1043" s="191"/>
      <c r="AH1043" s="191"/>
      <c r="AI1043" s="192"/>
      <c r="AJ1043" s="51" t="n">
        <f aca="false">AJ1044</f>
        <v>150</v>
      </c>
      <c r="AK1043" s="193"/>
    </row>
    <row r="1044" s="195" customFormat="true" ht="16.5" hidden="false" customHeight="false" outlineLevel="0" collapsed="false">
      <c r="A1044" s="48" t="s">
        <v>199</v>
      </c>
      <c r="B1044" s="49" t="s">
        <v>89</v>
      </c>
      <c r="C1044" s="49" t="s">
        <v>87</v>
      </c>
      <c r="D1044" s="78" t="s">
        <v>585</v>
      </c>
      <c r="E1044" s="49" t="s">
        <v>200</v>
      </c>
      <c r="F1044" s="51"/>
      <c r="G1044" s="51"/>
      <c r="H1044" s="193"/>
      <c r="I1044" s="193"/>
      <c r="J1044" s="193"/>
      <c r="K1044" s="193"/>
      <c r="L1044" s="193"/>
      <c r="M1044" s="193"/>
      <c r="N1044" s="193" t="n">
        <v>150</v>
      </c>
      <c r="O1044" s="193"/>
      <c r="P1044" s="193"/>
      <c r="Q1044" s="193"/>
      <c r="R1044" s="51" t="n">
        <f aca="false">L1044+N1044+O1044+P1044+Q1044</f>
        <v>150</v>
      </c>
      <c r="S1044" s="51" t="n">
        <f aca="false">M1044+Q1044</f>
        <v>0</v>
      </c>
      <c r="T1044" s="191"/>
      <c r="U1044" s="191"/>
      <c r="V1044" s="191"/>
      <c r="W1044" s="192"/>
      <c r="X1044" s="51" t="n">
        <f aca="false">R1044+T1044+U1044+V1044+W1044</f>
        <v>150</v>
      </c>
      <c r="Y1044" s="51" t="n">
        <f aca="false">S1044+W1044</f>
        <v>0</v>
      </c>
      <c r="Z1044" s="191"/>
      <c r="AA1044" s="191"/>
      <c r="AB1044" s="191"/>
      <c r="AC1044" s="192"/>
      <c r="AD1044" s="51" t="n">
        <f aca="false">X1044+Z1044+AA1044+AB1044+AC1044</f>
        <v>150</v>
      </c>
      <c r="AE1044" s="51" t="n">
        <f aca="false">Y1044+AC1044</f>
        <v>0</v>
      </c>
      <c r="AF1044" s="191"/>
      <c r="AG1044" s="191"/>
      <c r="AH1044" s="191"/>
      <c r="AI1044" s="192"/>
      <c r="AJ1044" s="51" t="n">
        <f aca="false">AD1044+AF1044+AG1044+AH1044+AI1044</f>
        <v>150</v>
      </c>
      <c r="AK1044" s="51" t="n">
        <f aca="false">AE1044+AI1044</f>
        <v>0</v>
      </c>
    </row>
    <row r="1045" s="195" customFormat="true" ht="99" hidden="true" customHeight="false" outlineLevel="0" collapsed="false">
      <c r="A1045" s="85" t="s">
        <v>208</v>
      </c>
      <c r="B1045" s="49" t="s">
        <v>89</v>
      </c>
      <c r="C1045" s="49" t="s">
        <v>87</v>
      </c>
      <c r="D1045" s="78" t="s">
        <v>586</v>
      </c>
      <c r="E1045" s="49"/>
      <c r="F1045" s="51" t="n">
        <f aca="false">F1046</f>
        <v>0</v>
      </c>
      <c r="G1045" s="51" t="n">
        <f aca="false">G1046</f>
        <v>0</v>
      </c>
      <c r="H1045" s="193"/>
      <c r="I1045" s="193"/>
      <c r="J1045" s="193"/>
      <c r="K1045" s="193"/>
      <c r="L1045" s="193"/>
      <c r="M1045" s="193"/>
      <c r="N1045" s="193"/>
      <c r="O1045" s="193"/>
      <c r="P1045" s="193"/>
      <c r="Q1045" s="193"/>
      <c r="R1045" s="193"/>
      <c r="S1045" s="193"/>
      <c r="T1045" s="191"/>
      <c r="U1045" s="191"/>
      <c r="V1045" s="191"/>
      <c r="W1045" s="192"/>
      <c r="X1045" s="193"/>
      <c r="Y1045" s="193"/>
      <c r="Z1045" s="191"/>
      <c r="AA1045" s="191"/>
      <c r="AB1045" s="191"/>
      <c r="AC1045" s="192"/>
      <c r="AD1045" s="193"/>
      <c r="AE1045" s="193"/>
      <c r="AF1045" s="191"/>
      <c r="AG1045" s="191"/>
      <c r="AH1045" s="191"/>
      <c r="AI1045" s="192"/>
      <c r="AJ1045" s="193"/>
      <c r="AK1045" s="193"/>
    </row>
    <row r="1046" s="195" customFormat="true" ht="18.75" hidden="true" customHeight="false" outlineLevel="0" collapsed="false">
      <c r="A1046" s="57" t="s">
        <v>90</v>
      </c>
      <c r="B1046" s="49" t="s">
        <v>89</v>
      </c>
      <c r="C1046" s="49" t="s">
        <v>87</v>
      </c>
      <c r="D1046" s="78" t="s">
        <v>110</v>
      </c>
      <c r="E1046" s="42"/>
      <c r="F1046" s="51" t="n">
        <f aca="false">F1047</f>
        <v>0</v>
      </c>
      <c r="G1046" s="51" t="n">
        <f aca="false">G1047</f>
        <v>0</v>
      </c>
      <c r="H1046" s="193"/>
      <c r="I1046" s="193"/>
      <c r="J1046" s="193"/>
      <c r="K1046" s="193"/>
      <c r="L1046" s="193"/>
      <c r="M1046" s="193"/>
      <c r="N1046" s="193"/>
      <c r="O1046" s="193"/>
      <c r="P1046" s="193"/>
      <c r="Q1046" s="193"/>
      <c r="R1046" s="193"/>
      <c r="S1046" s="193"/>
      <c r="T1046" s="191"/>
      <c r="U1046" s="191"/>
      <c r="V1046" s="191"/>
      <c r="W1046" s="192"/>
      <c r="X1046" s="193"/>
      <c r="Y1046" s="193"/>
      <c r="Z1046" s="191"/>
      <c r="AA1046" s="191"/>
      <c r="AB1046" s="191"/>
      <c r="AC1046" s="192"/>
      <c r="AD1046" s="193"/>
      <c r="AE1046" s="193"/>
      <c r="AF1046" s="191"/>
      <c r="AG1046" s="191"/>
      <c r="AH1046" s="191"/>
      <c r="AI1046" s="192"/>
      <c r="AJ1046" s="193"/>
      <c r="AK1046" s="193"/>
    </row>
    <row r="1047" s="195" customFormat="true" ht="18.75" hidden="true" customHeight="false" outlineLevel="0" collapsed="false">
      <c r="A1047" s="48" t="s">
        <v>580</v>
      </c>
      <c r="B1047" s="49" t="s">
        <v>89</v>
      </c>
      <c r="C1047" s="49" t="s">
        <v>87</v>
      </c>
      <c r="D1047" s="78" t="s">
        <v>587</v>
      </c>
      <c r="E1047" s="42"/>
      <c r="F1047" s="51" t="n">
        <f aca="false">F1048</f>
        <v>0</v>
      </c>
      <c r="G1047" s="51" t="n">
        <f aca="false">G1048</f>
        <v>0</v>
      </c>
      <c r="H1047" s="193"/>
      <c r="I1047" s="193"/>
      <c r="J1047" s="193"/>
      <c r="K1047" s="193"/>
      <c r="L1047" s="193"/>
      <c r="M1047" s="193"/>
      <c r="N1047" s="193"/>
      <c r="O1047" s="193"/>
      <c r="P1047" s="193"/>
      <c r="Q1047" s="193"/>
      <c r="R1047" s="193"/>
      <c r="S1047" s="193"/>
      <c r="T1047" s="191"/>
      <c r="U1047" s="191"/>
      <c r="V1047" s="191"/>
      <c r="W1047" s="192"/>
      <c r="X1047" s="193"/>
      <c r="Y1047" s="193"/>
      <c r="Z1047" s="191"/>
      <c r="AA1047" s="191"/>
      <c r="AB1047" s="191"/>
      <c r="AC1047" s="192"/>
      <c r="AD1047" s="193"/>
      <c r="AE1047" s="193"/>
      <c r="AF1047" s="191"/>
      <c r="AG1047" s="191"/>
      <c r="AH1047" s="191"/>
      <c r="AI1047" s="192"/>
      <c r="AJ1047" s="193"/>
      <c r="AK1047" s="193"/>
    </row>
    <row r="1048" s="195" customFormat="true" ht="49.5" hidden="true" customHeight="false" outlineLevel="0" collapsed="false">
      <c r="A1048" s="57" t="s">
        <v>118</v>
      </c>
      <c r="B1048" s="49" t="s">
        <v>89</v>
      </c>
      <c r="C1048" s="49" t="s">
        <v>87</v>
      </c>
      <c r="D1048" s="78" t="s">
        <v>587</v>
      </c>
      <c r="E1048" s="49" t="s">
        <v>119</v>
      </c>
      <c r="F1048" s="51" t="n">
        <f aca="false">F1049</f>
        <v>0</v>
      </c>
      <c r="G1048" s="51" t="n">
        <f aca="false">G1049</f>
        <v>0</v>
      </c>
      <c r="H1048" s="193"/>
      <c r="I1048" s="193"/>
      <c r="J1048" s="193"/>
      <c r="K1048" s="193"/>
      <c r="L1048" s="193"/>
      <c r="M1048" s="193"/>
      <c r="N1048" s="193"/>
      <c r="O1048" s="193"/>
      <c r="P1048" s="193"/>
      <c r="Q1048" s="193"/>
      <c r="R1048" s="193"/>
      <c r="S1048" s="193"/>
      <c r="T1048" s="191"/>
      <c r="U1048" s="191"/>
      <c r="V1048" s="191"/>
      <c r="W1048" s="192"/>
      <c r="X1048" s="193"/>
      <c r="Y1048" s="193"/>
      <c r="Z1048" s="191"/>
      <c r="AA1048" s="191"/>
      <c r="AB1048" s="191"/>
      <c r="AC1048" s="192"/>
      <c r="AD1048" s="193"/>
      <c r="AE1048" s="193"/>
      <c r="AF1048" s="191"/>
      <c r="AG1048" s="191"/>
      <c r="AH1048" s="191"/>
      <c r="AI1048" s="192"/>
      <c r="AJ1048" s="193"/>
      <c r="AK1048" s="193"/>
    </row>
    <row r="1049" s="195" customFormat="true" ht="16.5" hidden="true" customHeight="false" outlineLevel="0" collapsed="false">
      <c r="A1049" s="48" t="s">
        <v>199</v>
      </c>
      <c r="B1049" s="49" t="s">
        <v>89</v>
      </c>
      <c r="C1049" s="49" t="s">
        <v>87</v>
      </c>
      <c r="D1049" s="78" t="s">
        <v>587</v>
      </c>
      <c r="E1049" s="49" t="s">
        <v>200</v>
      </c>
      <c r="F1049" s="51"/>
      <c r="G1049" s="51"/>
      <c r="H1049" s="193"/>
      <c r="I1049" s="193"/>
      <c r="J1049" s="193"/>
      <c r="K1049" s="193"/>
      <c r="L1049" s="193"/>
      <c r="M1049" s="193"/>
      <c r="N1049" s="193"/>
      <c r="O1049" s="193"/>
      <c r="P1049" s="193"/>
      <c r="Q1049" s="193"/>
      <c r="R1049" s="193"/>
      <c r="S1049" s="193"/>
      <c r="T1049" s="191"/>
      <c r="U1049" s="191"/>
      <c r="V1049" s="191"/>
      <c r="W1049" s="192"/>
      <c r="X1049" s="193"/>
      <c r="Y1049" s="193"/>
      <c r="Z1049" s="191"/>
      <c r="AA1049" s="191"/>
      <c r="AB1049" s="191"/>
      <c r="AC1049" s="192"/>
      <c r="AD1049" s="193"/>
      <c r="AE1049" s="193"/>
      <c r="AF1049" s="191"/>
      <c r="AG1049" s="191"/>
      <c r="AH1049" s="191"/>
      <c r="AI1049" s="192"/>
      <c r="AJ1049" s="193"/>
      <c r="AK1049" s="193"/>
    </row>
    <row r="1050" s="195" customFormat="true" ht="16.5" hidden="false" customHeight="false" outlineLevel="0" collapsed="false">
      <c r="A1050" s="48"/>
      <c r="B1050" s="49"/>
      <c r="C1050" s="49"/>
      <c r="D1050" s="78"/>
      <c r="E1050" s="49"/>
      <c r="F1050" s="193"/>
      <c r="G1050" s="193"/>
      <c r="H1050" s="193"/>
      <c r="I1050" s="193"/>
      <c r="J1050" s="193"/>
      <c r="K1050" s="193"/>
      <c r="L1050" s="193"/>
      <c r="M1050" s="193"/>
      <c r="N1050" s="193"/>
      <c r="O1050" s="193"/>
      <c r="P1050" s="193"/>
      <c r="Q1050" s="193"/>
      <c r="R1050" s="193"/>
      <c r="S1050" s="193"/>
      <c r="T1050" s="191"/>
      <c r="U1050" s="191"/>
      <c r="V1050" s="191"/>
      <c r="W1050" s="192"/>
      <c r="X1050" s="193"/>
      <c r="Y1050" s="193"/>
      <c r="Z1050" s="191"/>
      <c r="AA1050" s="191"/>
      <c r="AB1050" s="191"/>
      <c r="AC1050" s="192"/>
      <c r="AD1050" s="193"/>
      <c r="AE1050" s="193"/>
      <c r="AF1050" s="191"/>
      <c r="AG1050" s="191"/>
      <c r="AH1050" s="191"/>
      <c r="AI1050" s="192"/>
      <c r="AJ1050" s="193"/>
      <c r="AK1050" s="193"/>
    </row>
    <row r="1051" s="195" customFormat="true" ht="18.75" hidden="false" customHeight="false" outlineLevel="0" collapsed="false">
      <c r="A1051" s="41" t="s">
        <v>588</v>
      </c>
      <c r="B1051" s="42" t="s">
        <v>89</v>
      </c>
      <c r="C1051" s="42" t="s">
        <v>89</v>
      </c>
      <c r="D1051" s="62"/>
      <c r="E1051" s="42"/>
      <c r="F1051" s="158" t="n">
        <f aca="false">F1052+F1064</f>
        <v>71198</v>
      </c>
      <c r="G1051" s="158" t="n">
        <f aca="false">G1052+G1064</f>
        <v>38135</v>
      </c>
      <c r="H1051" s="158" t="n">
        <f aca="false">H1052+H1064</f>
        <v>0</v>
      </c>
      <c r="I1051" s="158" t="n">
        <f aca="false">I1052+I1064</f>
        <v>0</v>
      </c>
      <c r="J1051" s="158" t="n">
        <f aca="false">J1052+J1064</f>
        <v>0</v>
      </c>
      <c r="K1051" s="158" t="n">
        <f aca="false">K1052+K1064</f>
        <v>-2695</v>
      </c>
      <c r="L1051" s="158" t="n">
        <f aca="false">L1052+L1064</f>
        <v>68503</v>
      </c>
      <c r="M1051" s="158" t="n">
        <f aca="false">M1052+M1064</f>
        <v>35440</v>
      </c>
      <c r="N1051" s="158" t="n">
        <f aca="false">N1052+N1064</f>
        <v>0</v>
      </c>
      <c r="O1051" s="158" t="n">
        <f aca="false">O1052+O1064</f>
        <v>0</v>
      </c>
      <c r="P1051" s="158" t="n">
        <f aca="false">P1052+P1064</f>
        <v>0</v>
      </c>
      <c r="Q1051" s="158" t="n">
        <f aca="false">Q1052+Q1064</f>
        <v>0</v>
      </c>
      <c r="R1051" s="158" t="n">
        <f aca="false">R1052+R1064</f>
        <v>68503</v>
      </c>
      <c r="S1051" s="158" t="n">
        <f aca="false">S1052+S1064</f>
        <v>35440</v>
      </c>
      <c r="T1051" s="159" t="n">
        <f aca="false">T1052+T1064</f>
        <v>0</v>
      </c>
      <c r="U1051" s="159" t="n">
        <f aca="false">U1052+U1064</f>
        <v>0</v>
      </c>
      <c r="V1051" s="159" t="n">
        <f aca="false">V1052+V1064</f>
        <v>0</v>
      </c>
      <c r="W1051" s="160" t="n">
        <f aca="false">W1052+W1064</f>
        <v>0</v>
      </c>
      <c r="X1051" s="158" t="n">
        <f aca="false">X1052+X1064</f>
        <v>68503</v>
      </c>
      <c r="Y1051" s="158" t="n">
        <f aca="false">Y1052+Y1064</f>
        <v>35440</v>
      </c>
      <c r="Z1051" s="159" t="n">
        <f aca="false">Z1052+Z1064</f>
        <v>0</v>
      </c>
      <c r="AA1051" s="159" t="n">
        <f aca="false">AA1052+AA1064</f>
        <v>0</v>
      </c>
      <c r="AB1051" s="159" t="n">
        <f aca="false">AB1052+AB1064</f>
        <v>0</v>
      </c>
      <c r="AC1051" s="160" t="n">
        <f aca="false">AC1052+AC1064</f>
        <v>0</v>
      </c>
      <c r="AD1051" s="158" t="n">
        <f aca="false">AD1052+AD1064</f>
        <v>68503</v>
      </c>
      <c r="AE1051" s="158" t="n">
        <f aca="false">AE1052+AE1064</f>
        <v>35440</v>
      </c>
      <c r="AF1051" s="159" t="n">
        <f aca="false">AF1052+AF1064</f>
        <v>0</v>
      </c>
      <c r="AG1051" s="159" t="n">
        <f aca="false">AG1052+AG1064</f>
        <v>0</v>
      </c>
      <c r="AH1051" s="159" t="n">
        <f aca="false">AH1052+AH1064</f>
        <v>0</v>
      </c>
      <c r="AI1051" s="160" t="n">
        <f aca="false">AI1052+AI1064</f>
        <v>0</v>
      </c>
      <c r="AJ1051" s="158" t="n">
        <f aca="false">AJ1052+AJ1064</f>
        <v>68503</v>
      </c>
      <c r="AK1051" s="158" t="n">
        <f aca="false">AK1052+AK1064</f>
        <v>35440</v>
      </c>
    </row>
    <row r="1052" s="195" customFormat="true" ht="34.5" hidden="false" customHeight="false" outlineLevel="0" collapsed="false">
      <c r="A1052" s="48" t="s">
        <v>589</v>
      </c>
      <c r="B1052" s="49" t="s">
        <v>89</v>
      </c>
      <c r="C1052" s="49" t="s">
        <v>89</v>
      </c>
      <c r="D1052" s="78" t="s">
        <v>590</v>
      </c>
      <c r="E1052" s="42"/>
      <c r="F1052" s="51" t="n">
        <f aca="false">F1053+F1057+F1061</f>
        <v>41262</v>
      </c>
      <c r="G1052" s="51" t="n">
        <f aca="false">G1053+G1057+G1061</f>
        <v>8199</v>
      </c>
      <c r="H1052" s="51" t="n">
        <f aca="false">H1053+H1057+H1061</f>
        <v>0</v>
      </c>
      <c r="I1052" s="51" t="n">
        <f aca="false">I1053+I1057+I1061</f>
        <v>0</v>
      </c>
      <c r="J1052" s="51" t="n">
        <f aca="false">J1053+J1057+J1061</f>
        <v>0</v>
      </c>
      <c r="K1052" s="51" t="n">
        <f aca="false">K1053+K1057+K1061</f>
        <v>-2695</v>
      </c>
      <c r="L1052" s="51" t="n">
        <f aca="false">L1053+L1057+L1061</f>
        <v>38567</v>
      </c>
      <c r="M1052" s="51" t="n">
        <f aca="false">M1053+M1057+M1061</f>
        <v>5504</v>
      </c>
      <c r="N1052" s="51" t="n">
        <f aca="false">N1053+N1057+N1061</f>
        <v>0</v>
      </c>
      <c r="O1052" s="51" t="n">
        <f aca="false">O1053+O1057+O1061</f>
        <v>0</v>
      </c>
      <c r="P1052" s="51" t="n">
        <f aca="false">P1053+P1057+P1061</f>
        <v>0</v>
      </c>
      <c r="Q1052" s="51" t="n">
        <f aca="false">Q1053+Q1057+Q1061</f>
        <v>0</v>
      </c>
      <c r="R1052" s="51" t="n">
        <f aca="false">R1053+R1057+R1061</f>
        <v>38567</v>
      </c>
      <c r="S1052" s="51" t="n">
        <f aca="false">S1053+S1057+S1061</f>
        <v>5504</v>
      </c>
      <c r="T1052" s="52" t="n">
        <f aca="false">T1053+T1057+T1061</f>
        <v>0</v>
      </c>
      <c r="U1052" s="52" t="n">
        <f aca="false">U1053+U1057+U1061</f>
        <v>0</v>
      </c>
      <c r="V1052" s="52" t="n">
        <f aca="false">V1053+V1057+V1061</f>
        <v>0</v>
      </c>
      <c r="W1052" s="53" t="n">
        <f aca="false">W1053+W1057+W1061</f>
        <v>0</v>
      </c>
      <c r="X1052" s="51" t="n">
        <f aca="false">X1053+X1057+X1061</f>
        <v>38567</v>
      </c>
      <c r="Y1052" s="51" t="n">
        <f aca="false">Y1053+Y1057+Y1061</f>
        <v>5504</v>
      </c>
      <c r="Z1052" s="52" t="n">
        <f aca="false">Z1053+Z1057+Z1061</f>
        <v>0</v>
      </c>
      <c r="AA1052" s="52" t="n">
        <f aca="false">AA1053+AA1057+AA1061</f>
        <v>0</v>
      </c>
      <c r="AB1052" s="52" t="n">
        <f aca="false">AB1053+AB1057+AB1061</f>
        <v>0</v>
      </c>
      <c r="AC1052" s="53" t="n">
        <f aca="false">AC1053+AC1057+AC1061</f>
        <v>0</v>
      </c>
      <c r="AD1052" s="51" t="n">
        <f aca="false">AD1053+AD1057+AD1061</f>
        <v>38567</v>
      </c>
      <c r="AE1052" s="51" t="n">
        <f aca="false">AE1053+AE1057+AE1061</f>
        <v>5504</v>
      </c>
      <c r="AF1052" s="52" t="n">
        <f aca="false">AF1053+AF1057+AF1061</f>
        <v>0</v>
      </c>
      <c r="AG1052" s="52" t="n">
        <f aca="false">AG1053+AG1057+AG1061</f>
        <v>0</v>
      </c>
      <c r="AH1052" s="52" t="n">
        <f aca="false">AH1053+AH1057+AH1061</f>
        <v>0</v>
      </c>
      <c r="AI1052" s="53" t="n">
        <f aca="false">AI1053+AI1057+AI1061</f>
        <v>0</v>
      </c>
      <c r="AJ1052" s="51" t="n">
        <f aca="false">AJ1053+AJ1057+AJ1061</f>
        <v>38567</v>
      </c>
      <c r="AK1052" s="51" t="n">
        <f aca="false">AK1053+AK1057+AK1061</f>
        <v>5504</v>
      </c>
    </row>
    <row r="1053" s="195" customFormat="true" ht="33" hidden="false" customHeight="false" outlineLevel="0" collapsed="false">
      <c r="A1053" s="75" t="s">
        <v>114</v>
      </c>
      <c r="B1053" s="49" t="s">
        <v>89</v>
      </c>
      <c r="C1053" s="49" t="s">
        <v>89</v>
      </c>
      <c r="D1053" s="83" t="s">
        <v>591</v>
      </c>
      <c r="E1053" s="93"/>
      <c r="F1053" s="51" t="n">
        <f aca="false">F1054</f>
        <v>30593</v>
      </c>
      <c r="G1053" s="51" t="n">
        <f aca="false">G1054</f>
        <v>0</v>
      </c>
      <c r="H1053" s="51" t="n">
        <f aca="false">H1054</f>
        <v>0</v>
      </c>
      <c r="I1053" s="51" t="n">
        <f aca="false">I1054</f>
        <v>0</v>
      </c>
      <c r="J1053" s="51" t="n">
        <f aca="false">J1054</f>
        <v>0</v>
      </c>
      <c r="K1053" s="51" t="n">
        <f aca="false">K1054</f>
        <v>0</v>
      </c>
      <c r="L1053" s="51" t="n">
        <f aca="false">L1054</f>
        <v>30593</v>
      </c>
      <c r="M1053" s="51" t="n">
        <f aca="false">M1054</f>
        <v>0</v>
      </c>
      <c r="N1053" s="51" t="n">
        <f aca="false">N1054</f>
        <v>0</v>
      </c>
      <c r="O1053" s="51" t="n">
        <f aca="false">O1054</f>
        <v>0</v>
      </c>
      <c r="P1053" s="51" t="n">
        <f aca="false">P1054</f>
        <v>0</v>
      </c>
      <c r="Q1053" s="51" t="n">
        <f aca="false">Q1054</f>
        <v>0</v>
      </c>
      <c r="R1053" s="51" t="n">
        <f aca="false">R1054</f>
        <v>30593</v>
      </c>
      <c r="S1053" s="51" t="n">
        <f aca="false">S1054</f>
        <v>0</v>
      </c>
      <c r="T1053" s="52" t="n">
        <f aca="false">T1054</f>
        <v>0</v>
      </c>
      <c r="U1053" s="52" t="n">
        <f aca="false">U1054</f>
        <v>0</v>
      </c>
      <c r="V1053" s="52" t="n">
        <f aca="false">V1054</f>
        <v>0</v>
      </c>
      <c r="W1053" s="53" t="n">
        <f aca="false">W1054</f>
        <v>0</v>
      </c>
      <c r="X1053" s="51" t="n">
        <f aca="false">X1054</f>
        <v>30593</v>
      </c>
      <c r="Y1053" s="51" t="n">
        <f aca="false">Y1054</f>
        <v>0</v>
      </c>
      <c r="Z1053" s="52" t="n">
        <f aca="false">Z1054</f>
        <v>0</v>
      </c>
      <c r="AA1053" s="52" t="n">
        <f aca="false">AA1054</f>
        <v>0</v>
      </c>
      <c r="AB1053" s="52" t="n">
        <f aca="false">AB1054</f>
        <v>0</v>
      </c>
      <c r="AC1053" s="53" t="n">
        <f aca="false">AC1054</f>
        <v>0</v>
      </c>
      <c r="AD1053" s="51" t="n">
        <f aca="false">AD1054</f>
        <v>30593</v>
      </c>
      <c r="AE1053" s="51" t="n">
        <f aca="false">AE1054</f>
        <v>0</v>
      </c>
      <c r="AF1053" s="52" t="n">
        <f aca="false">AF1054</f>
        <v>0</v>
      </c>
      <c r="AG1053" s="52" t="n">
        <f aca="false">AG1054</f>
        <v>0</v>
      </c>
      <c r="AH1053" s="52" t="n">
        <f aca="false">AH1054</f>
        <v>0</v>
      </c>
      <c r="AI1053" s="53" t="n">
        <f aca="false">AI1054</f>
        <v>0</v>
      </c>
      <c r="AJ1053" s="51" t="n">
        <f aca="false">AJ1054</f>
        <v>30593</v>
      </c>
      <c r="AK1053" s="51" t="n">
        <f aca="false">AK1054</f>
        <v>0</v>
      </c>
    </row>
    <row r="1054" s="195" customFormat="true" ht="33" hidden="false" customHeight="false" outlineLevel="0" collapsed="false">
      <c r="A1054" s="48" t="s">
        <v>592</v>
      </c>
      <c r="B1054" s="49" t="s">
        <v>89</v>
      </c>
      <c r="C1054" s="49" t="s">
        <v>89</v>
      </c>
      <c r="D1054" s="83" t="s">
        <v>593</v>
      </c>
      <c r="E1054" s="93"/>
      <c r="F1054" s="51" t="n">
        <f aca="false">F1055</f>
        <v>30593</v>
      </c>
      <c r="G1054" s="51" t="n">
        <f aca="false">G1055</f>
        <v>0</v>
      </c>
      <c r="H1054" s="51" t="n">
        <f aca="false">H1055</f>
        <v>0</v>
      </c>
      <c r="I1054" s="51" t="n">
        <f aca="false">I1055</f>
        <v>0</v>
      </c>
      <c r="J1054" s="51" t="n">
        <f aca="false">J1055</f>
        <v>0</v>
      </c>
      <c r="K1054" s="51" t="n">
        <f aca="false">K1055</f>
        <v>0</v>
      </c>
      <c r="L1054" s="51" t="n">
        <f aca="false">L1055</f>
        <v>30593</v>
      </c>
      <c r="M1054" s="51" t="n">
        <f aca="false">M1055</f>
        <v>0</v>
      </c>
      <c r="N1054" s="51" t="n">
        <f aca="false">N1055</f>
        <v>0</v>
      </c>
      <c r="O1054" s="51" t="n">
        <f aca="false">O1055</f>
        <v>0</v>
      </c>
      <c r="P1054" s="51" t="n">
        <f aca="false">P1055</f>
        <v>0</v>
      </c>
      <c r="Q1054" s="51" t="n">
        <f aca="false">Q1055</f>
        <v>0</v>
      </c>
      <c r="R1054" s="51" t="n">
        <f aca="false">R1055</f>
        <v>30593</v>
      </c>
      <c r="S1054" s="51" t="n">
        <f aca="false">S1055</f>
        <v>0</v>
      </c>
      <c r="T1054" s="52" t="n">
        <f aca="false">T1055</f>
        <v>0</v>
      </c>
      <c r="U1054" s="52" t="n">
        <f aca="false">U1055</f>
        <v>0</v>
      </c>
      <c r="V1054" s="52" t="n">
        <f aca="false">V1055</f>
        <v>0</v>
      </c>
      <c r="W1054" s="53" t="n">
        <f aca="false">W1055</f>
        <v>0</v>
      </c>
      <c r="X1054" s="51" t="n">
        <f aca="false">X1055</f>
        <v>30593</v>
      </c>
      <c r="Y1054" s="51" t="n">
        <f aca="false">Y1055</f>
        <v>0</v>
      </c>
      <c r="Z1054" s="52" t="n">
        <f aca="false">Z1055</f>
        <v>0</v>
      </c>
      <c r="AA1054" s="52" t="n">
        <f aca="false">AA1055</f>
        <v>0</v>
      </c>
      <c r="AB1054" s="52" t="n">
        <f aca="false">AB1055</f>
        <v>0</v>
      </c>
      <c r="AC1054" s="53" t="n">
        <f aca="false">AC1055</f>
        <v>0</v>
      </c>
      <c r="AD1054" s="51" t="n">
        <f aca="false">AD1055</f>
        <v>30593</v>
      </c>
      <c r="AE1054" s="51" t="n">
        <f aca="false">AE1055</f>
        <v>0</v>
      </c>
      <c r="AF1054" s="52" t="n">
        <f aca="false">AF1055</f>
        <v>0</v>
      </c>
      <c r="AG1054" s="52" t="n">
        <f aca="false">AG1055</f>
        <v>0</v>
      </c>
      <c r="AH1054" s="52" t="n">
        <f aca="false">AH1055</f>
        <v>0</v>
      </c>
      <c r="AI1054" s="53" t="n">
        <f aca="false">AI1055</f>
        <v>0</v>
      </c>
      <c r="AJ1054" s="51" t="n">
        <f aca="false">AJ1055</f>
        <v>30593</v>
      </c>
      <c r="AK1054" s="51" t="n">
        <f aca="false">AK1055</f>
        <v>0</v>
      </c>
    </row>
    <row r="1055" s="195" customFormat="true" ht="49.5" hidden="false" customHeight="false" outlineLevel="0" collapsed="false">
      <c r="A1055" s="48" t="s">
        <v>118</v>
      </c>
      <c r="B1055" s="49" t="s">
        <v>89</v>
      </c>
      <c r="C1055" s="49" t="s">
        <v>89</v>
      </c>
      <c r="D1055" s="83" t="s">
        <v>593</v>
      </c>
      <c r="E1055" s="93" t="n">
        <v>600</v>
      </c>
      <c r="F1055" s="51" t="n">
        <f aca="false">F1056</f>
        <v>30593</v>
      </c>
      <c r="G1055" s="51" t="n">
        <f aca="false">G1056</f>
        <v>0</v>
      </c>
      <c r="H1055" s="51" t="n">
        <f aca="false">H1056</f>
        <v>0</v>
      </c>
      <c r="I1055" s="51" t="n">
        <f aca="false">I1056</f>
        <v>0</v>
      </c>
      <c r="J1055" s="51" t="n">
        <f aca="false">J1056</f>
        <v>0</v>
      </c>
      <c r="K1055" s="51" t="n">
        <f aca="false">K1056</f>
        <v>0</v>
      </c>
      <c r="L1055" s="51" t="n">
        <f aca="false">L1056</f>
        <v>30593</v>
      </c>
      <c r="M1055" s="51" t="n">
        <f aca="false">M1056</f>
        <v>0</v>
      </c>
      <c r="N1055" s="51" t="n">
        <f aca="false">N1056</f>
        <v>0</v>
      </c>
      <c r="O1055" s="51" t="n">
        <f aca="false">O1056</f>
        <v>0</v>
      </c>
      <c r="P1055" s="51" t="n">
        <f aca="false">P1056</f>
        <v>0</v>
      </c>
      <c r="Q1055" s="51" t="n">
        <f aca="false">Q1056</f>
        <v>0</v>
      </c>
      <c r="R1055" s="51" t="n">
        <f aca="false">R1056</f>
        <v>30593</v>
      </c>
      <c r="S1055" s="51" t="n">
        <f aca="false">S1056</f>
        <v>0</v>
      </c>
      <c r="T1055" s="52" t="n">
        <f aca="false">T1056</f>
        <v>0</v>
      </c>
      <c r="U1055" s="52" t="n">
        <f aca="false">U1056</f>
        <v>0</v>
      </c>
      <c r="V1055" s="52" t="n">
        <f aca="false">V1056</f>
        <v>0</v>
      </c>
      <c r="W1055" s="53" t="n">
        <f aca="false">W1056</f>
        <v>0</v>
      </c>
      <c r="X1055" s="51" t="n">
        <f aca="false">X1056</f>
        <v>30593</v>
      </c>
      <c r="Y1055" s="51" t="n">
        <f aca="false">Y1056</f>
        <v>0</v>
      </c>
      <c r="Z1055" s="52" t="n">
        <f aca="false">Z1056</f>
        <v>0</v>
      </c>
      <c r="AA1055" s="52" t="n">
        <f aca="false">AA1056</f>
        <v>0</v>
      </c>
      <c r="AB1055" s="52" t="n">
        <f aca="false">AB1056</f>
        <v>0</v>
      </c>
      <c r="AC1055" s="53" t="n">
        <f aca="false">AC1056</f>
        <v>0</v>
      </c>
      <c r="AD1055" s="51" t="n">
        <f aca="false">AD1056</f>
        <v>30593</v>
      </c>
      <c r="AE1055" s="51" t="n">
        <f aca="false">AE1056</f>
        <v>0</v>
      </c>
      <c r="AF1055" s="52" t="n">
        <f aca="false">AF1056</f>
        <v>0</v>
      </c>
      <c r="AG1055" s="52" t="n">
        <f aca="false">AG1056</f>
        <v>0</v>
      </c>
      <c r="AH1055" s="52" t="n">
        <f aca="false">AH1056</f>
        <v>0</v>
      </c>
      <c r="AI1055" s="53" t="n">
        <f aca="false">AI1056</f>
        <v>0</v>
      </c>
      <c r="AJ1055" s="51" t="n">
        <f aca="false">AJ1056</f>
        <v>30593</v>
      </c>
      <c r="AK1055" s="51" t="n">
        <f aca="false">AK1056</f>
        <v>0</v>
      </c>
    </row>
    <row r="1056" s="195" customFormat="true" ht="16.5" hidden="false" customHeight="false" outlineLevel="0" collapsed="false">
      <c r="A1056" s="48" t="s">
        <v>199</v>
      </c>
      <c r="B1056" s="49" t="s">
        <v>89</v>
      </c>
      <c r="C1056" s="49" t="s">
        <v>89</v>
      </c>
      <c r="D1056" s="83" t="s">
        <v>593</v>
      </c>
      <c r="E1056" s="93" t="s">
        <v>200</v>
      </c>
      <c r="F1056" s="51" t="n">
        <v>30593</v>
      </c>
      <c r="G1056" s="51"/>
      <c r="H1056" s="193"/>
      <c r="I1056" s="193"/>
      <c r="J1056" s="193"/>
      <c r="K1056" s="193"/>
      <c r="L1056" s="51" t="n">
        <f aca="false">F1056+H1056+I1056+J1056+K1056</f>
        <v>30593</v>
      </c>
      <c r="M1056" s="51" t="n">
        <f aca="false">G1056+K1056</f>
        <v>0</v>
      </c>
      <c r="N1056" s="193"/>
      <c r="O1056" s="193"/>
      <c r="P1056" s="193"/>
      <c r="Q1056" s="193"/>
      <c r="R1056" s="51" t="n">
        <f aca="false">L1056+N1056+O1056+P1056+Q1056</f>
        <v>30593</v>
      </c>
      <c r="S1056" s="51" t="n">
        <f aca="false">M1056+Q1056</f>
        <v>0</v>
      </c>
      <c r="T1056" s="191"/>
      <c r="U1056" s="191"/>
      <c r="V1056" s="191"/>
      <c r="W1056" s="192"/>
      <c r="X1056" s="51" t="n">
        <f aca="false">R1056+T1056+U1056+V1056+W1056</f>
        <v>30593</v>
      </c>
      <c r="Y1056" s="51" t="n">
        <f aca="false">S1056+W1056</f>
        <v>0</v>
      </c>
      <c r="Z1056" s="191"/>
      <c r="AA1056" s="191"/>
      <c r="AB1056" s="191"/>
      <c r="AC1056" s="192"/>
      <c r="AD1056" s="51" t="n">
        <f aca="false">X1056+Z1056+AA1056+AB1056+AC1056</f>
        <v>30593</v>
      </c>
      <c r="AE1056" s="51" t="n">
        <f aca="false">Y1056+AC1056</f>
        <v>0</v>
      </c>
      <c r="AF1056" s="191"/>
      <c r="AG1056" s="191"/>
      <c r="AH1056" s="191"/>
      <c r="AI1056" s="192"/>
      <c r="AJ1056" s="51" t="n">
        <f aca="false">AD1056+AF1056+AG1056+AH1056+AI1056</f>
        <v>30593</v>
      </c>
      <c r="AK1056" s="51" t="n">
        <f aca="false">AE1056+AI1056</f>
        <v>0</v>
      </c>
    </row>
    <row r="1057" s="195" customFormat="true" ht="33" hidden="false" customHeight="true" outlineLevel="0" collapsed="false">
      <c r="A1057" s="48" t="s">
        <v>90</v>
      </c>
      <c r="B1057" s="49" t="s">
        <v>89</v>
      </c>
      <c r="C1057" s="49" t="s">
        <v>89</v>
      </c>
      <c r="D1057" s="78" t="s">
        <v>594</v>
      </c>
      <c r="E1057" s="49"/>
      <c r="F1057" s="51" t="n">
        <f aca="false">F1058</f>
        <v>20</v>
      </c>
      <c r="G1057" s="51" t="n">
        <f aca="false">G1058</f>
        <v>0</v>
      </c>
      <c r="H1057" s="51" t="n">
        <f aca="false">H1058</f>
        <v>0</v>
      </c>
      <c r="I1057" s="51" t="n">
        <f aca="false">I1058</f>
        <v>0</v>
      </c>
      <c r="J1057" s="51" t="n">
        <f aca="false">J1058</f>
        <v>0</v>
      </c>
      <c r="K1057" s="51" t="n">
        <f aca="false">K1058</f>
        <v>0</v>
      </c>
      <c r="L1057" s="51" t="n">
        <f aca="false">L1058</f>
        <v>20</v>
      </c>
      <c r="M1057" s="51" t="n">
        <f aca="false">M1058</f>
        <v>0</v>
      </c>
      <c r="N1057" s="51" t="n">
        <f aca="false">N1058</f>
        <v>0</v>
      </c>
      <c r="O1057" s="51" t="n">
        <f aca="false">O1058</f>
        <v>0</v>
      </c>
      <c r="P1057" s="51" t="n">
        <f aca="false">P1058</f>
        <v>0</v>
      </c>
      <c r="Q1057" s="51" t="n">
        <f aca="false">Q1058</f>
        <v>0</v>
      </c>
      <c r="R1057" s="51" t="n">
        <f aca="false">R1058</f>
        <v>20</v>
      </c>
      <c r="S1057" s="51" t="n">
        <f aca="false">S1058</f>
        <v>0</v>
      </c>
      <c r="T1057" s="52" t="n">
        <f aca="false">T1058</f>
        <v>0</v>
      </c>
      <c r="U1057" s="52" t="n">
        <f aca="false">U1058</f>
        <v>0</v>
      </c>
      <c r="V1057" s="52" t="n">
        <f aca="false">V1058</f>
        <v>0</v>
      </c>
      <c r="W1057" s="53" t="n">
        <f aca="false">W1058</f>
        <v>0</v>
      </c>
      <c r="X1057" s="51" t="n">
        <f aca="false">X1058</f>
        <v>20</v>
      </c>
      <c r="Y1057" s="51" t="n">
        <f aca="false">Y1058</f>
        <v>0</v>
      </c>
      <c r="Z1057" s="52" t="n">
        <f aca="false">Z1058</f>
        <v>0</v>
      </c>
      <c r="AA1057" s="52" t="n">
        <f aca="false">AA1058</f>
        <v>0</v>
      </c>
      <c r="AB1057" s="52" t="n">
        <f aca="false">AB1058</f>
        <v>0</v>
      </c>
      <c r="AC1057" s="53" t="n">
        <f aca="false">AC1058</f>
        <v>0</v>
      </c>
      <c r="AD1057" s="51" t="n">
        <f aca="false">AD1058</f>
        <v>20</v>
      </c>
      <c r="AE1057" s="51" t="n">
        <f aca="false">AE1058</f>
        <v>0</v>
      </c>
      <c r="AF1057" s="52" t="n">
        <f aca="false">AF1058</f>
        <v>0</v>
      </c>
      <c r="AG1057" s="52" t="n">
        <f aca="false">AG1058</f>
        <v>0</v>
      </c>
      <c r="AH1057" s="52" t="n">
        <f aca="false">AH1058</f>
        <v>0</v>
      </c>
      <c r="AI1057" s="53" t="n">
        <f aca="false">AI1058</f>
        <v>0</v>
      </c>
      <c r="AJ1057" s="51" t="n">
        <f aca="false">AJ1058</f>
        <v>20</v>
      </c>
      <c r="AK1057" s="51" t="n">
        <f aca="false">AK1058</f>
        <v>0</v>
      </c>
    </row>
    <row r="1058" s="195" customFormat="true" ht="16.5" hidden="false" customHeight="false" outlineLevel="0" collapsed="false">
      <c r="A1058" s="48" t="s">
        <v>595</v>
      </c>
      <c r="B1058" s="49" t="s">
        <v>89</v>
      </c>
      <c r="C1058" s="49" t="s">
        <v>89</v>
      </c>
      <c r="D1058" s="78" t="s">
        <v>596</v>
      </c>
      <c r="E1058" s="49"/>
      <c r="F1058" s="51" t="n">
        <f aca="false">F1059</f>
        <v>20</v>
      </c>
      <c r="G1058" s="51" t="n">
        <f aca="false">G1059</f>
        <v>0</v>
      </c>
      <c r="H1058" s="51" t="n">
        <f aca="false">H1059</f>
        <v>0</v>
      </c>
      <c r="I1058" s="51" t="n">
        <f aca="false">I1059</f>
        <v>0</v>
      </c>
      <c r="J1058" s="51" t="n">
        <f aca="false">J1059</f>
        <v>0</v>
      </c>
      <c r="K1058" s="51" t="n">
        <f aca="false">K1059</f>
        <v>0</v>
      </c>
      <c r="L1058" s="51" t="n">
        <f aca="false">L1059</f>
        <v>20</v>
      </c>
      <c r="M1058" s="51" t="n">
        <f aca="false">M1059</f>
        <v>0</v>
      </c>
      <c r="N1058" s="51" t="n">
        <f aca="false">N1059</f>
        <v>0</v>
      </c>
      <c r="O1058" s="51" t="n">
        <f aca="false">O1059</f>
        <v>0</v>
      </c>
      <c r="P1058" s="51" t="n">
        <f aca="false">P1059</f>
        <v>0</v>
      </c>
      <c r="Q1058" s="51" t="n">
        <f aca="false">Q1059</f>
        <v>0</v>
      </c>
      <c r="R1058" s="51" t="n">
        <f aca="false">R1059</f>
        <v>20</v>
      </c>
      <c r="S1058" s="51" t="n">
        <f aca="false">S1059</f>
        <v>0</v>
      </c>
      <c r="T1058" s="52" t="n">
        <f aca="false">T1059</f>
        <v>0</v>
      </c>
      <c r="U1058" s="52" t="n">
        <f aca="false">U1059</f>
        <v>0</v>
      </c>
      <c r="V1058" s="52" t="n">
        <f aca="false">V1059</f>
        <v>0</v>
      </c>
      <c r="W1058" s="53" t="n">
        <f aca="false">W1059</f>
        <v>0</v>
      </c>
      <c r="X1058" s="51" t="n">
        <f aca="false">X1059</f>
        <v>20</v>
      </c>
      <c r="Y1058" s="51" t="n">
        <f aca="false">Y1059</f>
        <v>0</v>
      </c>
      <c r="Z1058" s="52" t="n">
        <f aca="false">Z1059</f>
        <v>0</v>
      </c>
      <c r="AA1058" s="52" t="n">
        <f aca="false">AA1059</f>
        <v>0</v>
      </c>
      <c r="AB1058" s="52" t="n">
        <f aca="false">AB1059</f>
        <v>0</v>
      </c>
      <c r="AC1058" s="53" t="n">
        <f aca="false">AC1059</f>
        <v>0</v>
      </c>
      <c r="AD1058" s="51" t="n">
        <f aca="false">AD1059</f>
        <v>20</v>
      </c>
      <c r="AE1058" s="51" t="n">
        <f aca="false">AE1059</f>
        <v>0</v>
      </c>
      <c r="AF1058" s="52" t="n">
        <f aca="false">AF1059</f>
        <v>0</v>
      </c>
      <c r="AG1058" s="52" t="n">
        <f aca="false">AG1059</f>
        <v>0</v>
      </c>
      <c r="AH1058" s="52" t="n">
        <f aca="false">AH1059</f>
        <v>0</v>
      </c>
      <c r="AI1058" s="53" t="n">
        <f aca="false">AI1059</f>
        <v>0</v>
      </c>
      <c r="AJ1058" s="51" t="n">
        <f aca="false">AJ1059</f>
        <v>20</v>
      </c>
      <c r="AK1058" s="51" t="n">
        <f aca="false">AK1059</f>
        <v>0</v>
      </c>
    </row>
    <row r="1059" s="195" customFormat="true" ht="49.5" hidden="false" customHeight="false" outlineLevel="0" collapsed="false">
      <c r="A1059" s="48" t="s">
        <v>118</v>
      </c>
      <c r="B1059" s="49" t="s">
        <v>89</v>
      </c>
      <c r="C1059" s="49" t="s">
        <v>89</v>
      </c>
      <c r="D1059" s="78" t="s">
        <v>596</v>
      </c>
      <c r="E1059" s="49" t="s">
        <v>119</v>
      </c>
      <c r="F1059" s="51" t="n">
        <f aca="false">F1060</f>
        <v>20</v>
      </c>
      <c r="G1059" s="51" t="n">
        <f aca="false">G1060</f>
        <v>0</v>
      </c>
      <c r="H1059" s="51" t="n">
        <f aca="false">H1060</f>
        <v>0</v>
      </c>
      <c r="I1059" s="51" t="n">
        <f aca="false">I1060</f>
        <v>0</v>
      </c>
      <c r="J1059" s="51" t="n">
        <f aca="false">J1060</f>
        <v>0</v>
      </c>
      <c r="K1059" s="51" t="n">
        <f aca="false">K1060</f>
        <v>0</v>
      </c>
      <c r="L1059" s="51" t="n">
        <f aca="false">L1060</f>
        <v>20</v>
      </c>
      <c r="M1059" s="51" t="n">
        <f aca="false">M1060</f>
        <v>0</v>
      </c>
      <c r="N1059" s="51" t="n">
        <f aca="false">N1060</f>
        <v>0</v>
      </c>
      <c r="O1059" s="51" t="n">
        <f aca="false">O1060</f>
        <v>0</v>
      </c>
      <c r="P1059" s="51" t="n">
        <f aca="false">P1060</f>
        <v>0</v>
      </c>
      <c r="Q1059" s="51" t="n">
        <f aca="false">Q1060</f>
        <v>0</v>
      </c>
      <c r="R1059" s="51" t="n">
        <f aca="false">R1060</f>
        <v>20</v>
      </c>
      <c r="S1059" s="51" t="n">
        <f aca="false">S1060</f>
        <v>0</v>
      </c>
      <c r="T1059" s="52" t="n">
        <f aca="false">T1060</f>
        <v>0</v>
      </c>
      <c r="U1059" s="52" t="n">
        <f aca="false">U1060</f>
        <v>0</v>
      </c>
      <c r="V1059" s="52" t="n">
        <f aca="false">V1060</f>
        <v>0</v>
      </c>
      <c r="W1059" s="53" t="n">
        <f aca="false">W1060</f>
        <v>0</v>
      </c>
      <c r="X1059" s="51" t="n">
        <f aca="false">X1060</f>
        <v>20</v>
      </c>
      <c r="Y1059" s="51" t="n">
        <f aca="false">Y1060</f>
        <v>0</v>
      </c>
      <c r="Z1059" s="52" t="n">
        <f aca="false">Z1060</f>
        <v>0</v>
      </c>
      <c r="AA1059" s="52" t="n">
        <f aca="false">AA1060</f>
        <v>0</v>
      </c>
      <c r="AB1059" s="52" t="n">
        <f aca="false">AB1060</f>
        <v>0</v>
      </c>
      <c r="AC1059" s="53" t="n">
        <f aca="false">AC1060</f>
        <v>0</v>
      </c>
      <c r="AD1059" s="51" t="n">
        <f aca="false">AD1060</f>
        <v>20</v>
      </c>
      <c r="AE1059" s="51" t="n">
        <f aca="false">AE1060</f>
        <v>0</v>
      </c>
      <c r="AF1059" s="52" t="n">
        <f aca="false">AF1060</f>
        <v>0</v>
      </c>
      <c r="AG1059" s="52" t="n">
        <f aca="false">AG1060</f>
        <v>0</v>
      </c>
      <c r="AH1059" s="52" t="n">
        <f aca="false">AH1060</f>
        <v>0</v>
      </c>
      <c r="AI1059" s="53" t="n">
        <f aca="false">AI1060</f>
        <v>0</v>
      </c>
      <c r="AJ1059" s="51" t="n">
        <f aca="false">AJ1060</f>
        <v>20</v>
      </c>
      <c r="AK1059" s="51" t="n">
        <f aca="false">AK1060</f>
        <v>0</v>
      </c>
    </row>
    <row r="1060" s="195" customFormat="true" ht="16.5" hidden="false" customHeight="false" outlineLevel="0" collapsed="false">
      <c r="A1060" s="48" t="s">
        <v>199</v>
      </c>
      <c r="B1060" s="49" t="s">
        <v>89</v>
      </c>
      <c r="C1060" s="49" t="s">
        <v>89</v>
      </c>
      <c r="D1060" s="78" t="s">
        <v>596</v>
      </c>
      <c r="E1060" s="49" t="s">
        <v>200</v>
      </c>
      <c r="F1060" s="51" t="n">
        <v>20</v>
      </c>
      <c r="G1060" s="51"/>
      <c r="H1060" s="193"/>
      <c r="I1060" s="193"/>
      <c r="J1060" s="193"/>
      <c r="K1060" s="193"/>
      <c r="L1060" s="51" t="n">
        <f aca="false">F1060+H1060+I1060+J1060+K1060</f>
        <v>20</v>
      </c>
      <c r="M1060" s="51" t="n">
        <f aca="false">G1060+K1060</f>
        <v>0</v>
      </c>
      <c r="N1060" s="193"/>
      <c r="O1060" s="193"/>
      <c r="P1060" s="193"/>
      <c r="Q1060" s="193"/>
      <c r="R1060" s="51" t="n">
        <f aca="false">L1060+N1060+O1060+P1060+Q1060</f>
        <v>20</v>
      </c>
      <c r="S1060" s="51" t="n">
        <f aca="false">M1060+Q1060</f>
        <v>0</v>
      </c>
      <c r="T1060" s="191"/>
      <c r="U1060" s="191"/>
      <c r="V1060" s="191"/>
      <c r="W1060" s="192"/>
      <c r="X1060" s="51" t="n">
        <f aca="false">R1060+T1060+U1060+V1060+W1060</f>
        <v>20</v>
      </c>
      <c r="Y1060" s="51" t="n">
        <f aca="false">S1060+W1060</f>
        <v>0</v>
      </c>
      <c r="Z1060" s="191"/>
      <c r="AA1060" s="191"/>
      <c r="AB1060" s="191"/>
      <c r="AC1060" s="192"/>
      <c r="AD1060" s="51" t="n">
        <f aca="false">X1060+Z1060+AA1060+AB1060+AC1060</f>
        <v>20</v>
      </c>
      <c r="AE1060" s="51" t="n">
        <f aca="false">Y1060+AC1060</f>
        <v>0</v>
      </c>
      <c r="AF1060" s="191"/>
      <c r="AG1060" s="191"/>
      <c r="AH1060" s="191"/>
      <c r="AI1060" s="192"/>
      <c r="AJ1060" s="51" t="n">
        <f aca="false">AD1060+AF1060+AG1060+AH1060+AI1060</f>
        <v>20</v>
      </c>
      <c r="AK1060" s="51" t="n">
        <f aca="false">AE1060+AI1060</f>
        <v>0</v>
      </c>
    </row>
    <row r="1061" s="195" customFormat="true" ht="49.5" hidden="false" customHeight="false" outlineLevel="0" collapsed="false">
      <c r="A1061" s="48" t="s">
        <v>597</v>
      </c>
      <c r="B1061" s="49" t="s">
        <v>89</v>
      </c>
      <c r="C1061" s="49" t="s">
        <v>89</v>
      </c>
      <c r="D1061" s="78" t="s">
        <v>598</v>
      </c>
      <c r="E1061" s="49"/>
      <c r="F1061" s="51" t="n">
        <f aca="false">F1062</f>
        <v>10649</v>
      </c>
      <c r="G1061" s="51" t="n">
        <f aca="false">G1062</f>
        <v>8199</v>
      </c>
      <c r="H1061" s="51" t="n">
        <f aca="false">H1062</f>
        <v>0</v>
      </c>
      <c r="I1061" s="51" t="n">
        <f aca="false">I1062</f>
        <v>0</v>
      </c>
      <c r="J1061" s="51" t="n">
        <f aca="false">J1062</f>
        <v>0</v>
      </c>
      <c r="K1061" s="51" t="n">
        <f aca="false">K1062</f>
        <v>-2695</v>
      </c>
      <c r="L1061" s="51" t="n">
        <f aca="false">L1062</f>
        <v>7954</v>
      </c>
      <c r="M1061" s="51" t="n">
        <f aca="false">M1062</f>
        <v>5504</v>
      </c>
      <c r="N1061" s="51" t="n">
        <f aca="false">N1062</f>
        <v>0</v>
      </c>
      <c r="O1061" s="51" t="n">
        <f aca="false">O1062</f>
        <v>0</v>
      </c>
      <c r="P1061" s="51" t="n">
        <f aca="false">P1062</f>
        <v>0</v>
      </c>
      <c r="Q1061" s="51" t="n">
        <f aca="false">Q1062</f>
        <v>0</v>
      </c>
      <c r="R1061" s="51" t="n">
        <f aca="false">R1062</f>
        <v>7954</v>
      </c>
      <c r="S1061" s="51" t="n">
        <f aca="false">S1062</f>
        <v>5504</v>
      </c>
      <c r="T1061" s="52" t="n">
        <f aca="false">T1062</f>
        <v>0</v>
      </c>
      <c r="U1061" s="52" t="n">
        <f aca="false">U1062</f>
        <v>0</v>
      </c>
      <c r="V1061" s="52" t="n">
        <f aca="false">V1062</f>
        <v>0</v>
      </c>
      <c r="W1061" s="53" t="n">
        <f aca="false">W1062</f>
        <v>0</v>
      </c>
      <c r="X1061" s="51" t="n">
        <f aca="false">X1062</f>
        <v>7954</v>
      </c>
      <c r="Y1061" s="51" t="n">
        <f aca="false">Y1062</f>
        <v>5504</v>
      </c>
      <c r="Z1061" s="52" t="n">
        <f aca="false">Z1062</f>
        <v>0</v>
      </c>
      <c r="AA1061" s="52" t="n">
        <f aca="false">AA1062</f>
        <v>0</v>
      </c>
      <c r="AB1061" s="52" t="n">
        <f aca="false">AB1062</f>
        <v>0</v>
      </c>
      <c r="AC1061" s="53" t="n">
        <f aca="false">AC1062</f>
        <v>0</v>
      </c>
      <c r="AD1061" s="51" t="n">
        <f aca="false">AD1062</f>
        <v>7954</v>
      </c>
      <c r="AE1061" s="51" t="n">
        <f aca="false">AE1062</f>
        <v>5504</v>
      </c>
      <c r="AF1061" s="52" t="n">
        <f aca="false">AF1062</f>
        <v>0</v>
      </c>
      <c r="AG1061" s="52" t="n">
        <f aca="false">AG1062</f>
        <v>0</v>
      </c>
      <c r="AH1061" s="52" t="n">
        <f aca="false">AH1062</f>
        <v>0</v>
      </c>
      <c r="AI1061" s="53" t="n">
        <f aca="false">AI1062</f>
        <v>0</v>
      </c>
      <c r="AJ1061" s="51" t="n">
        <f aca="false">AJ1062</f>
        <v>7954</v>
      </c>
      <c r="AK1061" s="51" t="n">
        <f aca="false">AK1062</f>
        <v>5504</v>
      </c>
    </row>
    <row r="1062" s="195" customFormat="true" ht="49.5" hidden="false" customHeight="false" outlineLevel="0" collapsed="false">
      <c r="A1062" s="48" t="s">
        <v>118</v>
      </c>
      <c r="B1062" s="49" t="s">
        <v>89</v>
      </c>
      <c r="C1062" s="49" t="s">
        <v>89</v>
      </c>
      <c r="D1062" s="78" t="s">
        <v>598</v>
      </c>
      <c r="E1062" s="49" t="s">
        <v>119</v>
      </c>
      <c r="F1062" s="51" t="n">
        <f aca="false">F1063</f>
        <v>10649</v>
      </c>
      <c r="G1062" s="51" t="n">
        <f aca="false">G1063</f>
        <v>8199</v>
      </c>
      <c r="H1062" s="51" t="n">
        <f aca="false">H1063</f>
        <v>0</v>
      </c>
      <c r="I1062" s="51" t="n">
        <f aca="false">I1063</f>
        <v>0</v>
      </c>
      <c r="J1062" s="51" t="n">
        <f aca="false">J1063</f>
        <v>0</v>
      </c>
      <c r="K1062" s="51" t="n">
        <f aca="false">K1063</f>
        <v>-2695</v>
      </c>
      <c r="L1062" s="51" t="n">
        <f aca="false">L1063</f>
        <v>7954</v>
      </c>
      <c r="M1062" s="51" t="n">
        <f aca="false">M1063</f>
        <v>5504</v>
      </c>
      <c r="N1062" s="51" t="n">
        <f aca="false">N1063</f>
        <v>0</v>
      </c>
      <c r="O1062" s="51" t="n">
        <f aca="false">O1063</f>
        <v>0</v>
      </c>
      <c r="P1062" s="51" t="n">
        <f aca="false">P1063</f>
        <v>0</v>
      </c>
      <c r="Q1062" s="51" t="n">
        <f aca="false">Q1063</f>
        <v>0</v>
      </c>
      <c r="R1062" s="51" t="n">
        <f aca="false">R1063</f>
        <v>7954</v>
      </c>
      <c r="S1062" s="51" t="n">
        <f aca="false">S1063</f>
        <v>5504</v>
      </c>
      <c r="T1062" s="52" t="n">
        <f aca="false">T1063</f>
        <v>0</v>
      </c>
      <c r="U1062" s="52" t="n">
        <f aca="false">U1063</f>
        <v>0</v>
      </c>
      <c r="V1062" s="52" t="n">
        <f aca="false">V1063</f>
        <v>0</v>
      </c>
      <c r="W1062" s="53" t="n">
        <f aca="false">W1063</f>
        <v>0</v>
      </c>
      <c r="X1062" s="51" t="n">
        <f aca="false">X1063</f>
        <v>7954</v>
      </c>
      <c r="Y1062" s="51" t="n">
        <f aca="false">Y1063</f>
        <v>5504</v>
      </c>
      <c r="Z1062" s="52" t="n">
        <f aca="false">Z1063</f>
        <v>0</v>
      </c>
      <c r="AA1062" s="52" t="n">
        <f aca="false">AA1063</f>
        <v>0</v>
      </c>
      <c r="AB1062" s="52" t="n">
        <f aca="false">AB1063</f>
        <v>0</v>
      </c>
      <c r="AC1062" s="53" t="n">
        <f aca="false">AC1063</f>
        <v>0</v>
      </c>
      <c r="AD1062" s="51" t="n">
        <f aca="false">AD1063</f>
        <v>7954</v>
      </c>
      <c r="AE1062" s="51" t="n">
        <f aca="false">AE1063</f>
        <v>5504</v>
      </c>
      <c r="AF1062" s="52" t="n">
        <f aca="false">AF1063</f>
        <v>0</v>
      </c>
      <c r="AG1062" s="52" t="n">
        <f aca="false">AG1063</f>
        <v>0</v>
      </c>
      <c r="AH1062" s="52" t="n">
        <f aca="false">AH1063</f>
        <v>0</v>
      </c>
      <c r="AI1062" s="53" t="n">
        <f aca="false">AI1063</f>
        <v>0</v>
      </c>
      <c r="AJ1062" s="51" t="n">
        <f aca="false">AJ1063</f>
        <v>7954</v>
      </c>
      <c r="AK1062" s="51" t="n">
        <f aca="false">AK1063</f>
        <v>5504</v>
      </c>
    </row>
    <row r="1063" s="195" customFormat="true" ht="16.5" hidden="false" customHeight="false" outlineLevel="0" collapsed="false">
      <c r="A1063" s="48" t="s">
        <v>199</v>
      </c>
      <c r="B1063" s="49" t="s">
        <v>89</v>
      </c>
      <c r="C1063" s="49" t="s">
        <v>89</v>
      </c>
      <c r="D1063" s="78" t="s">
        <v>598</v>
      </c>
      <c r="E1063" s="49" t="s">
        <v>200</v>
      </c>
      <c r="F1063" s="51" t="n">
        <v>10649</v>
      </c>
      <c r="G1063" s="51" t="n">
        <v>8199</v>
      </c>
      <c r="H1063" s="193"/>
      <c r="I1063" s="193"/>
      <c r="J1063" s="193"/>
      <c r="K1063" s="193" t="n">
        <v>-2695</v>
      </c>
      <c r="L1063" s="51" t="n">
        <f aca="false">F1063+H1063+I1063+J1063+K1063</f>
        <v>7954</v>
      </c>
      <c r="M1063" s="51" t="n">
        <f aca="false">G1063+K1063</f>
        <v>5504</v>
      </c>
      <c r="N1063" s="193"/>
      <c r="O1063" s="193"/>
      <c r="P1063" s="193"/>
      <c r="Q1063" s="193"/>
      <c r="R1063" s="51" t="n">
        <f aca="false">L1063+N1063+O1063+P1063+Q1063</f>
        <v>7954</v>
      </c>
      <c r="S1063" s="51" t="n">
        <f aca="false">M1063+Q1063</f>
        <v>5504</v>
      </c>
      <c r="T1063" s="191"/>
      <c r="U1063" s="191"/>
      <c r="V1063" s="191"/>
      <c r="W1063" s="192"/>
      <c r="X1063" s="51" t="n">
        <f aca="false">R1063+T1063+U1063+V1063+W1063</f>
        <v>7954</v>
      </c>
      <c r="Y1063" s="51" t="n">
        <f aca="false">S1063+W1063</f>
        <v>5504</v>
      </c>
      <c r="Z1063" s="191"/>
      <c r="AA1063" s="191"/>
      <c r="AB1063" s="191"/>
      <c r="AC1063" s="192"/>
      <c r="AD1063" s="51" t="n">
        <f aca="false">X1063+Z1063+AA1063+AB1063+AC1063</f>
        <v>7954</v>
      </c>
      <c r="AE1063" s="51" t="n">
        <f aca="false">Y1063+AC1063</f>
        <v>5504</v>
      </c>
      <c r="AF1063" s="191"/>
      <c r="AG1063" s="191"/>
      <c r="AH1063" s="191"/>
      <c r="AI1063" s="192"/>
      <c r="AJ1063" s="51" t="n">
        <f aca="false">AD1063+AF1063+AG1063+AH1063+AI1063</f>
        <v>7954</v>
      </c>
      <c r="AK1063" s="51" t="n">
        <f aca="false">AE1063+AI1063</f>
        <v>5504</v>
      </c>
    </row>
    <row r="1064" s="195" customFormat="true" ht="50.25" hidden="false" customHeight="false" outlineLevel="0" collapsed="false">
      <c r="A1064" s="48" t="s">
        <v>599</v>
      </c>
      <c r="B1064" s="49" t="s">
        <v>89</v>
      </c>
      <c r="C1064" s="49" t="s">
        <v>89</v>
      </c>
      <c r="D1064" s="78" t="s">
        <v>470</v>
      </c>
      <c r="E1064" s="49"/>
      <c r="F1064" s="51" t="n">
        <f aca="false">F1065</f>
        <v>29936</v>
      </c>
      <c r="G1064" s="51" t="n">
        <f aca="false">G1065</f>
        <v>29936</v>
      </c>
      <c r="H1064" s="51" t="n">
        <f aca="false">H1065</f>
        <v>0</v>
      </c>
      <c r="I1064" s="51" t="n">
        <f aca="false">I1065</f>
        <v>0</v>
      </c>
      <c r="J1064" s="51" t="n">
        <f aca="false">J1065</f>
        <v>0</v>
      </c>
      <c r="K1064" s="51" t="n">
        <f aca="false">K1065</f>
        <v>0</v>
      </c>
      <c r="L1064" s="51" t="n">
        <f aca="false">L1065</f>
        <v>29936</v>
      </c>
      <c r="M1064" s="51" t="n">
        <f aca="false">M1065</f>
        <v>29936</v>
      </c>
      <c r="N1064" s="51" t="n">
        <f aca="false">N1065</f>
        <v>0</v>
      </c>
      <c r="O1064" s="51" t="n">
        <f aca="false">O1065</f>
        <v>0</v>
      </c>
      <c r="P1064" s="51" t="n">
        <f aca="false">P1065</f>
        <v>0</v>
      </c>
      <c r="Q1064" s="51" t="n">
        <f aca="false">Q1065</f>
        <v>0</v>
      </c>
      <c r="R1064" s="51" t="n">
        <f aca="false">R1065</f>
        <v>29936</v>
      </c>
      <c r="S1064" s="51" t="n">
        <f aca="false">S1065</f>
        <v>29936</v>
      </c>
      <c r="T1064" s="52" t="n">
        <f aca="false">T1065</f>
        <v>0</v>
      </c>
      <c r="U1064" s="52" t="n">
        <f aca="false">U1065</f>
        <v>0</v>
      </c>
      <c r="V1064" s="52" t="n">
        <f aca="false">V1065</f>
        <v>0</v>
      </c>
      <c r="W1064" s="53" t="n">
        <f aca="false">W1065</f>
        <v>0</v>
      </c>
      <c r="X1064" s="51" t="n">
        <f aca="false">X1065</f>
        <v>29936</v>
      </c>
      <c r="Y1064" s="51" t="n">
        <f aca="false">Y1065</f>
        <v>29936</v>
      </c>
      <c r="Z1064" s="52" t="n">
        <f aca="false">Z1065</f>
        <v>0</v>
      </c>
      <c r="AA1064" s="52" t="n">
        <f aca="false">AA1065</f>
        <v>0</v>
      </c>
      <c r="AB1064" s="52" t="n">
        <f aca="false">AB1065</f>
        <v>0</v>
      </c>
      <c r="AC1064" s="53" t="n">
        <f aca="false">AC1065</f>
        <v>0</v>
      </c>
      <c r="AD1064" s="51" t="n">
        <f aca="false">AD1065</f>
        <v>29936</v>
      </c>
      <c r="AE1064" s="51" t="n">
        <f aca="false">AE1065</f>
        <v>29936</v>
      </c>
      <c r="AF1064" s="52" t="n">
        <f aca="false">AF1065</f>
        <v>0</v>
      </c>
      <c r="AG1064" s="52" t="n">
        <f aca="false">AG1065</f>
        <v>0</v>
      </c>
      <c r="AH1064" s="52" t="n">
        <f aca="false">AH1065</f>
        <v>0</v>
      </c>
      <c r="AI1064" s="53" t="n">
        <f aca="false">AI1065</f>
        <v>0</v>
      </c>
      <c r="AJ1064" s="51" t="n">
        <f aca="false">AJ1065</f>
        <v>29936</v>
      </c>
      <c r="AK1064" s="51" t="n">
        <f aca="false">AK1065</f>
        <v>29936</v>
      </c>
    </row>
    <row r="1065" s="195" customFormat="true" ht="16.5" hidden="false" customHeight="false" outlineLevel="0" collapsed="false">
      <c r="A1065" s="48" t="s">
        <v>65</v>
      </c>
      <c r="B1065" s="49" t="s">
        <v>89</v>
      </c>
      <c r="C1065" s="49" t="s">
        <v>89</v>
      </c>
      <c r="D1065" s="78" t="s">
        <v>481</v>
      </c>
      <c r="E1065" s="49"/>
      <c r="F1065" s="51" t="n">
        <f aca="false">F1066</f>
        <v>29936</v>
      </c>
      <c r="G1065" s="51" t="n">
        <f aca="false">G1066</f>
        <v>29936</v>
      </c>
      <c r="H1065" s="51" t="n">
        <f aca="false">H1066</f>
        <v>0</v>
      </c>
      <c r="I1065" s="51" t="n">
        <f aca="false">I1066</f>
        <v>0</v>
      </c>
      <c r="J1065" s="51" t="n">
        <f aca="false">J1066</f>
        <v>0</v>
      </c>
      <c r="K1065" s="51" t="n">
        <f aca="false">K1066</f>
        <v>0</v>
      </c>
      <c r="L1065" s="51" t="n">
        <f aca="false">L1066</f>
        <v>29936</v>
      </c>
      <c r="M1065" s="51" t="n">
        <f aca="false">M1066</f>
        <v>29936</v>
      </c>
      <c r="N1065" s="51" t="n">
        <f aca="false">N1066</f>
        <v>0</v>
      </c>
      <c r="O1065" s="51" t="n">
        <f aca="false">O1066</f>
        <v>0</v>
      </c>
      <c r="P1065" s="51" t="n">
        <f aca="false">P1066</f>
        <v>0</v>
      </c>
      <c r="Q1065" s="51" t="n">
        <f aca="false">Q1066</f>
        <v>0</v>
      </c>
      <c r="R1065" s="51" t="n">
        <f aca="false">R1066</f>
        <v>29936</v>
      </c>
      <c r="S1065" s="51" t="n">
        <f aca="false">S1066</f>
        <v>29936</v>
      </c>
      <c r="T1065" s="52" t="n">
        <f aca="false">T1066</f>
        <v>0</v>
      </c>
      <c r="U1065" s="52" t="n">
        <f aca="false">U1066</f>
        <v>0</v>
      </c>
      <c r="V1065" s="52" t="n">
        <f aca="false">V1066</f>
        <v>0</v>
      </c>
      <c r="W1065" s="53" t="n">
        <f aca="false">W1066</f>
        <v>0</v>
      </c>
      <c r="X1065" s="51" t="n">
        <f aca="false">X1066</f>
        <v>29936</v>
      </c>
      <c r="Y1065" s="51" t="n">
        <f aca="false">Y1066</f>
        <v>29936</v>
      </c>
      <c r="Z1065" s="52" t="n">
        <f aca="false">Z1066</f>
        <v>0</v>
      </c>
      <c r="AA1065" s="52" t="n">
        <f aca="false">AA1066</f>
        <v>0</v>
      </c>
      <c r="AB1065" s="52" t="n">
        <f aca="false">AB1066</f>
        <v>0</v>
      </c>
      <c r="AC1065" s="53" t="n">
        <f aca="false">AC1066</f>
        <v>0</v>
      </c>
      <c r="AD1065" s="51" t="n">
        <f aca="false">AD1066</f>
        <v>29936</v>
      </c>
      <c r="AE1065" s="51" t="n">
        <f aca="false">AE1066</f>
        <v>29936</v>
      </c>
      <c r="AF1065" s="52" t="n">
        <f aca="false">AF1066</f>
        <v>0</v>
      </c>
      <c r="AG1065" s="52" t="n">
        <f aca="false">AG1066</f>
        <v>0</v>
      </c>
      <c r="AH1065" s="52" t="n">
        <f aca="false">AH1066</f>
        <v>0</v>
      </c>
      <c r="AI1065" s="53" t="n">
        <f aca="false">AI1066</f>
        <v>0</v>
      </c>
      <c r="AJ1065" s="51" t="n">
        <f aca="false">AJ1066</f>
        <v>29936</v>
      </c>
      <c r="AK1065" s="51" t="n">
        <f aca="false">AK1066</f>
        <v>29936</v>
      </c>
    </row>
    <row r="1066" s="195" customFormat="true" ht="87" hidden="false" customHeight="true" outlineLevel="0" collapsed="false">
      <c r="A1066" s="48" t="s">
        <v>600</v>
      </c>
      <c r="B1066" s="49" t="s">
        <v>89</v>
      </c>
      <c r="C1066" s="49" t="s">
        <v>89</v>
      </c>
      <c r="D1066" s="78" t="s">
        <v>601</v>
      </c>
      <c r="E1066" s="49"/>
      <c r="F1066" s="51" t="n">
        <f aca="false">F1067+F1069</f>
        <v>29936</v>
      </c>
      <c r="G1066" s="51" t="n">
        <f aca="false">G1067+G1069</f>
        <v>29936</v>
      </c>
      <c r="H1066" s="51" t="n">
        <f aca="false">H1067+H1069</f>
        <v>0</v>
      </c>
      <c r="I1066" s="51" t="n">
        <f aca="false">I1067+I1069</f>
        <v>0</v>
      </c>
      <c r="J1066" s="51" t="n">
        <f aca="false">J1067+J1069</f>
        <v>0</v>
      </c>
      <c r="K1066" s="51" t="n">
        <f aca="false">K1067+K1069</f>
        <v>0</v>
      </c>
      <c r="L1066" s="51" t="n">
        <f aca="false">L1067+L1069</f>
        <v>29936</v>
      </c>
      <c r="M1066" s="51" t="n">
        <f aca="false">M1067+M1069</f>
        <v>29936</v>
      </c>
      <c r="N1066" s="51" t="n">
        <f aca="false">N1067+N1069</f>
        <v>0</v>
      </c>
      <c r="O1066" s="51" t="n">
        <f aca="false">O1067+O1069</f>
        <v>0</v>
      </c>
      <c r="P1066" s="51" t="n">
        <f aca="false">P1067+P1069</f>
        <v>0</v>
      </c>
      <c r="Q1066" s="51" t="n">
        <f aca="false">Q1067+Q1069</f>
        <v>0</v>
      </c>
      <c r="R1066" s="51" t="n">
        <f aca="false">R1067+R1069</f>
        <v>29936</v>
      </c>
      <c r="S1066" s="51" t="n">
        <f aca="false">S1067+S1069</f>
        <v>29936</v>
      </c>
      <c r="T1066" s="52" t="n">
        <f aca="false">T1067+T1069</f>
        <v>0</v>
      </c>
      <c r="U1066" s="52" t="n">
        <f aca="false">U1067+U1069</f>
        <v>0</v>
      </c>
      <c r="V1066" s="52" t="n">
        <f aca="false">V1067+V1069</f>
        <v>0</v>
      </c>
      <c r="W1066" s="53" t="n">
        <f aca="false">W1067+W1069</f>
        <v>0</v>
      </c>
      <c r="X1066" s="51" t="n">
        <f aca="false">X1067+X1069</f>
        <v>29936</v>
      </c>
      <c r="Y1066" s="51" t="n">
        <f aca="false">Y1067+Y1069</f>
        <v>29936</v>
      </c>
      <c r="Z1066" s="52" t="n">
        <f aca="false">Z1067+Z1069</f>
        <v>0</v>
      </c>
      <c r="AA1066" s="52" t="n">
        <f aca="false">AA1067+AA1069</f>
        <v>0</v>
      </c>
      <c r="AB1066" s="52" t="n">
        <f aca="false">AB1067+AB1069</f>
        <v>0</v>
      </c>
      <c r="AC1066" s="53" t="n">
        <f aca="false">AC1067+AC1069</f>
        <v>0</v>
      </c>
      <c r="AD1066" s="51" t="n">
        <f aca="false">AD1067+AD1069</f>
        <v>29936</v>
      </c>
      <c r="AE1066" s="51" t="n">
        <f aca="false">AE1067+AE1069</f>
        <v>29936</v>
      </c>
      <c r="AF1066" s="52" t="n">
        <f aca="false">AF1067+AF1069</f>
        <v>0</v>
      </c>
      <c r="AG1066" s="52" t="n">
        <f aca="false">AG1067+AG1069</f>
        <v>0</v>
      </c>
      <c r="AH1066" s="52" t="n">
        <f aca="false">AH1067+AH1069</f>
        <v>0</v>
      </c>
      <c r="AI1066" s="53" t="n">
        <f aca="false">AI1067+AI1069</f>
        <v>0</v>
      </c>
      <c r="AJ1066" s="51" t="n">
        <f aca="false">AJ1067+AJ1069</f>
        <v>29936</v>
      </c>
      <c r="AK1066" s="51" t="n">
        <f aca="false">AK1067+AK1069</f>
        <v>29936</v>
      </c>
    </row>
    <row r="1067" s="195" customFormat="true" ht="49.5" hidden="true" customHeight="false" outlineLevel="0" collapsed="false">
      <c r="A1067" s="48" t="s">
        <v>118</v>
      </c>
      <c r="B1067" s="49" t="s">
        <v>89</v>
      </c>
      <c r="C1067" s="49" t="s">
        <v>89</v>
      </c>
      <c r="D1067" s="78" t="s">
        <v>601</v>
      </c>
      <c r="E1067" s="49" t="n">
        <v>600</v>
      </c>
      <c r="F1067" s="51" t="n">
        <f aca="false">F1068</f>
        <v>0</v>
      </c>
      <c r="G1067" s="51" t="n">
        <f aca="false">G1068</f>
        <v>0</v>
      </c>
      <c r="H1067" s="51" t="n">
        <f aca="false">H1068</f>
        <v>0</v>
      </c>
      <c r="I1067" s="51" t="n">
        <f aca="false">I1068</f>
        <v>0</v>
      </c>
      <c r="J1067" s="51" t="n">
        <f aca="false">J1068</f>
        <v>0</v>
      </c>
      <c r="K1067" s="51" t="n">
        <f aca="false">K1068</f>
        <v>0</v>
      </c>
      <c r="L1067" s="51" t="n">
        <f aca="false">L1068</f>
        <v>0</v>
      </c>
      <c r="M1067" s="51" t="n">
        <f aca="false">M1068</f>
        <v>0</v>
      </c>
      <c r="N1067" s="51" t="n">
        <f aca="false">N1068</f>
        <v>0</v>
      </c>
      <c r="O1067" s="51" t="n">
        <f aca="false">O1068</f>
        <v>0</v>
      </c>
      <c r="P1067" s="51" t="n">
        <f aca="false">P1068</f>
        <v>0</v>
      </c>
      <c r="Q1067" s="51" t="n">
        <f aca="false">Q1068</f>
        <v>0</v>
      </c>
      <c r="R1067" s="51" t="n">
        <f aca="false">R1068</f>
        <v>0</v>
      </c>
      <c r="S1067" s="51" t="n">
        <f aca="false">S1068</f>
        <v>0</v>
      </c>
      <c r="T1067" s="52" t="n">
        <f aca="false">T1068</f>
        <v>0</v>
      </c>
      <c r="U1067" s="52" t="n">
        <f aca="false">U1068</f>
        <v>0</v>
      </c>
      <c r="V1067" s="52" t="n">
        <f aca="false">V1068</f>
        <v>0</v>
      </c>
      <c r="W1067" s="53" t="n">
        <f aca="false">W1068</f>
        <v>0</v>
      </c>
      <c r="X1067" s="51" t="n">
        <f aca="false">X1068</f>
        <v>0</v>
      </c>
      <c r="Y1067" s="51" t="n">
        <f aca="false">Y1068</f>
        <v>0</v>
      </c>
      <c r="Z1067" s="52" t="n">
        <f aca="false">Z1068</f>
        <v>0</v>
      </c>
      <c r="AA1067" s="52" t="n">
        <f aca="false">AA1068</f>
        <v>0</v>
      </c>
      <c r="AB1067" s="52" t="n">
        <f aca="false">AB1068</f>
        <v>0</v>
      </c>
      <c r="AC1067" s="53" t="n">
        <f aca="false">AC1068</f>
        <v>0</v>
      </c>
      <c r="AD1067" s="51" t="n">
        <f aca="false">AD1068</f>
        <v>0</v>
      </c>
      <c r="AE1067" s="51" t="n">
        <f aca="false">AE1068</f>
        <v>0</v>
      </c>
      <c r="AF1067" s="52" t="n">
        <f aca="false">AF1068</f>
        <v>0</v>
      </c>
      <c r="AG1067" s="52" t="n">
        <f aca="false">AG1068</f>
        <v>0</v>
      </c>
      <c r="AH1067" s="52" t="n">
        <f aca="false">AH1068</f>
        <v>0</v>
      </c>
      <c r="AI1067" s="53" t="n">
        <f aca="false">AI1068</f>
        <v>0</v>
      </c>
      <c r="AJ1067" s="51" t="n">
        <f aca="false">AJ1068</f>
        <v>0</v>
      </c>
      <c r="AK1067" s="51" t="n">
        <f aca="false">AK1068</f>
        <v>0</v>
      </c>
    </row>
    <row r="1068" s="195" customFormat="true" ht="16.5" hidden="true" customHeight="false" outlineLevel="0" collapsed="false">
      <c r="A1068" s="48" t="s">
        <v>199</v>
      </c>
      <c r="B1068" s="49" t="s">
        <v>89</v>
      </c>
      <c r="C1068" s="49" t="s">
        <v>89</v>
      </c>
      <c r="D1068" s="78" t="s">
        <v>601</v>
      </c>
      <c r="E1068" s="49" t="n">
        <v>610</v>
      </c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  <c r="R1068" s="51"/>
      <c r="S1068" s="51"/>
      <c r="T1068" s="52"/>
      <c r="U1068" s="52"/>
      <c r="V1068" s="52"/>
      <c r="W1068" s="53"/>
      <c r="X1068" s="51"/>
      <c r="Y1068" s="51"/>
      <c r="Z1068" s="52"/>
      <c r="AA1068" s="52"/>
      <c r="AB1068" s="52"/>
      <c r="AC1068" s="53"/>
      <c r="AD1068" s="51"/>
      <c r="AE1068" s="51"/>
      <c r="AF1068" s="52"/>
      <c r="AG1068" s="52"/>
      <c r="AH1068" s="52"/>
      <c r="AI1068" s="53"/>
      <c r="AJ1068" s="51"/>
      <c r="AK1068" s="51"/>
    </row>
    <row r="1069" s="195" customFormat="true" ht="16.5" hidden="false" customHeight="false" outlineLevel="0" collapsed="false">
      <c r="A1069" s="48" t="s">
        <v>56</v>
      </c>
      <c r="B1069" s="49" t="s">
        <v>89</v>
      </c>
      <c r="C1069" s="49" t="s">
        <v>89</v>
      </c>
      <c r="D1069" s="78" t="s">
        <v>601</v>
      </c>
      <c r="E1069" s="49" t="n">
        <v>800</v>
      </c>
      <c r="F1069" s="51" t="n">
        <f aca="false">F1070</f>
        <v>29936</v>
      </c>
      <c r="G1069" s="51" t="n">
        <f aca="false">G1070</f>
        <v>29936</v>
      </c>
      <c r="H1069" s="51" t="n">
        <f aca="false">H1070</f>
        <v>0</v>
      </c>
      <c r="I1069" s="51" t="n">
        <f aca="false">I1070</f>
        <v>0</v>
      </c>
      <c r="J1069" s="51" t="n">
        <f aca="false">J1070</f>
        <v>0</v>
      </c>
      <c r="K1069" s="51" t="n">
        <f aca="false">K1070</f>
        <v>0</v>
      </c>
      <c r="L1069" s="51" t="n">
        <f aca="false">L1070</f>
        <v>29936</v>
      </c>
      <c r="M1069" s="51" t="n">
        <f aca="false">M1070</f>
        <v>29936</v>
      </c>
      <c r="N1069" s="51" t="n">
        <f aca="false">N1070</f>
        <v>0</v>
      </c>
      <c r="O1069" s="51" t="n">
        <f aca="false">O1070</f>
        <v>0</v>
      </c>
      <c r="P1069" s="51" t="n">
        <f aca="false">P1070</f>
        <v>0</v>
      </c>
      <c r="Q1069" s="51" t="n">
        <f aca="false">Q1070</f>
        <v>0</v>
      </c>
      <c r="R1069" s="51" t="n">
        <f aca="false">R1070</f>
        <v>29936</v>
      </c>
      <c r="S1069" s="51" t="n">
        <f aca="false">S1070</f>
        <v>29936</v>
      </c>
      <c r="T1069" s="52" t="n">
        <f aca="false">T1070</f>
        <v>0</v>
      </c>
      <c r="U1069" s="52" t="n">
        <f aca="false">U1070</f>
        <v>0</v>
      </c>
      <c r="V1069" s="52" t="n">
        <f aca="false">V1070</f>
        <v>0</v>
      </c>
      <c r="W1069" s="53" t="n">
        <f aca="false">W1070</f>
        <v>0</v>
      </c>
      <c r="X1069" s="51" t="n">
        <f aca="false">X1070</f>
        <v>29936</v>
      </c>
      <c r="Y1069" s="51" t="n">
        <f aca="false">Y1070</f>
        <v>29936</v>
      </c>
      <c r="Z1069" s="52" t="n">
        <f aca="false">Z1070</f>
        <v>0</v>
      </c>
      <c r="AA1069" s="52" t="n">
        <f aca="false">AA1070</f>
        <v>0</v>
      </c>
      <c r="AB1069" s="52" t="n">
        <f aca="false">AB1070</f>
        <v>0</v>
      </c>
      <c r="AC1069" s="53" t="n">
        <f aca="false">AC1070</f>
        <v>0</v>
      </c>
      <c r="AD1069" s="51" t="n">
        <f aca="false">AD1070</f>
        <v>29936</v>
      </c>
      <c r="AE1069" s="51" t="n">
        <f aca="false">AE1070</f>
        <v>29936</v>
      </c>
      <c r="AF1069" s="52" t="n">
        <f aca="false">AF1070</f>
        <v>0</v>
      </c>
      <c r="AG1069" s="52" t="n">
        <f aca="false">AG1070</f>
        <v>0</v>
      </c>
      <c r="AH1069" s="52" t="n">
        <f aca="false">AH1070</f>
        <v>0</v>
      </c>
      <c r="AI1069" s="53" t="n">
        <f aca="false">AI1070</f>
        <v>0</v>
      </c>
      <c r="AJ1069" s="51" t="n">
        <f aca="false">AJ1070</f>
        <v>29936</v>
      </c>
      <c r="AK1069" s="51" t="n">
        <f aca="false">AK1070</f>
        <v>29936</v>
      </c>
    </row>
    <row r="1070" s="195" customFormat="true" ht="66" hidden="false" customHeight="false" outlineLevel="0" collapsed="false">
      <c r="A1070" s="48" t="s">
        <v>178</v>
      </c>
      <c r="B1070" s="49" t="s">
        <v>89</v>
      </c>
      <c r="C1070" s="49" t="s">
        <v>89</v>
      </c>
      <c r="D1070" s="78" t="s">
        <v>601</v>
      </c>
      <c r="E1070" s="49" t="n">
        <v>810</v>
      </c>
      <c r="F1070" s="51" t="n">
        <v>29936</v>
      </c>
      <c r="G1070" s="51" t="n">
        <v>29936</v>
      </c>
      <c r="H1070" s="193"/>
      <c r="I1070" s="193"/>
      <c r="J1070" s="193"/>
      <c r="K1070" s="193"/>
      <c r="L1070" s="51" t="n">
        <f aca="false">F1070+H1070+I1070+J1070+K1070</f>
        <v>29936</v>
      </c>
      <c r="M1070" s="51" t="n">
        <f aca="false">G1070+K1070</f>
        <v>29936</v>
      </c>
      <c r="N1070" s="193"/>
      <c r="O1070" s="193"/>
      <c r="P1070" s="193"/>
      <c r="Q1070" s="193"/>
      <c r="R1070" s="51" t="n">
        <f aca="false">L1070+N1070+O1070+P1070+Q1070</f>
        <v>29936</v>
      </c>
      <c r="S1070" s="51" t="n">
        <f aca="false">M1070+Q1070</f>
        <v>29936</v>
      </c>
      <c r="T1070" s="191"/>
      <c r="U1070" s="191"/>
      <c r="V1070" s="191"/>
      <c r="W1070" s="192"/>
      <c r="X1070" s="51" t="n">
        <f aca="false">R1070+T1070+U1070+V1070+W1070</f>
        <v>29936</v>
      </c>
      <c r="Y1070" s="51" t="n">
        <f aca="false">S1070+W1070</f>
        <v>29936</v>
      </c>
      <c r="Z1070" s="191"/>
      <c r="AA1070" s="191"/>
      <c r="AB1070" s="191"/>
      <c r="AC1070" s="192"/>
      <c r="AD1070" s="51" t="n">
        <f aca="false">X1070+Z1070+AA1070+AB1070+AC1070</f>
        <v>29936</v>
      </c>
      <c r="AE1070" s="51" t="n">
        <f aca="false">Y1070+AC1070</f>
        <v>29936</v>
      </c>
      <c r="AF1070" s="191"/>
      <c r="AG1070" s="191"/>
      <c r="AH1070" s="191"/>
      <c r="AI1070" s="192"/>
      <c r="AJ1070" s="51" t="n">
        <f aca="false">AD1070+AF1070+AG1070+AH1070+AI1070</f>
        <v>29936</v>
      </c>
      <c r="AK1070" s="51" t="n">
        <f aca="false">AE1070+AI1070</f>
        <v>29936</v>
      </c>
    </row>
    <row r="1071" s="195" customFormat="true" ht="16.5" hidden="false" customHeight="false" outlineLevel="0" collapsed="false">
      <c r="A1071" s="48"/>
      <c r="B1071" s="49"/>
      <c r="C1071" s="49"/>
      <c r="D1071" s="78"/>
      <c r="E1071" s="49"/>
      <c r="F1071" s="193"/>
      <c r="G1071" s="193"/>
      <c r="H1071" s="193"/>
      <c r="I1071" s="193"/>
      <c r="J1071" s="193"/>
      <c r="K1071" s="193"/>
      <c r="L1071" s="193"/>
      <c r="M1071" s="193"/>
      <c r="N1071" s="193"/>
      <c r="O1071" s="193"/>
      <c r="P1071" s="193"/>
      <c r="Q1071" s="193"/>
      <c r="R1071" s="193"/>
      <c r="S1071" s="193"/>
      <c r="T1071" s="191"/>
      <c r="U1071" s="191"/>
      <c r="V1071" s="191"/>
      <c r="W1071" s="192"/>
      <c r="X1071" s="193"/>
      <c r="Y1071" s="193"/>
      <c r="Z1071" s="191"/>
      <c r="AA1071" s="191"/>
      <c r="AB1071" s="191"/>
      <c r="AC1071" s="192"/>
      <c r="AD1071" s="193"/>
      <c r="AE1071" s="193"/>
      <c r="AF1071" s="191"/>
      <c r="AG1071" s="191"/>
      <c r="AH1071" s="191"/>
      <c r="AI1071" s="192"/>
      <c r="AJ1071" s="193"/>
      <c r="AK1071" s="193"/>
    </row>
    <row r="1072" s="195" customFormat="true" ht="18.75" hidden="false" customHeight="false" outlineLevel="0" collapsed="false">
      <c r="A1072" s="41" t="s">
        <v>602</v>
      </c>
      <c r="B1072" s="42" t="s">
        <v>89</v>
      </c>
      <c r="C1072" s="42" t="s">
        <v>280</v>
      </c>
      <c r="D1072" s="197"/>
      <c r="E1072" s="135"/>
      <c r="F1072" s="158" t="n">
        <f aca="false">F1073</f>
        <v>85093</v>
      </c>
      <c r="G1072" s="158" t="n">
        <f aca="false">G1073</f>
        <v>11862</v>
      </c>
      <c r="H1072" s="158" t="n">
        <f aca="false">H1073</f>
        <v>55</v>
      </c>
      <c r="I1072" s="158" t="n">
        <f aca="false">I1073</f>
        <v>-168</v>
      </c>
      <c r="J1072" s="158" t="n">
        <f aca="false">J1073</f>
        <v>0</v>
      </c>
      <c r="K1072" s="158" t="n">
        <f aca="false">K1073</f>
        <v>-10819</v>
      </c>
      <c r="L1072" s="158" t="n">
        <f aca="false">L1073</f>
        <v>74161</v>
      </c>
      <c r="M1072" s="158" t="n">
        <f aca="false">M1073</f>
        <v>1043</v>
      </c>
      <c r="N1072" s="158" t="n">
        <f aca="false">N1073</f>
        <v>0</v>
      </c>
      <c r="O1072" s="158" t="n">
        <f aca="false">O1073</f>
        <v>0</v>
      </c>
      <c r="P1072" s="158" t="n">
        <f aca="false">P1073</f>
        <v>0</v>
      </c>
      <c r="Q1072" s="158" t="n">
        <f aca="false">Q1073</f>
        <v>0</v>
      </c>
      <c r="R1072" s="158" t="n">
        <f aca="false">R1073</f>
        <v>74161</v>
      </c>
      <c r="S1072" s="158" t="n">
        <f aca="false">S1073</f>
        <v>1043</v>
      </c>
      <c r="T1072" s="159" t="n">
        <f aca="false">T1073</f>
        <v>0</v>
      </c>
      <c r="U1072" s="159" t="n">
        <f aca="false">U1073</f>
        <v>0</v>
      </c>
      <c r="V1072" s="159" t="n">
        <f aca="false">V1073</f>
        <v>0</v>
      </c>
      <c r="W1072" s="160" t="n">
        <f aca="false">W1073</f>
        <v>0</v>
      </c>
      <c r="X1072" s="158" t="n">
        <f aca="false">X1073</f>
        <v>74161</v>
      </c>
      <c r="Y1072" s="158" t="n">
        <f aca="false">Y1073</f>
        <v>1043</v>
      </c>
      <c r="Z1072" s="159" t="n">
        <f aca="false">Z1073</f>
        <v>0</v>
      </c>
      <c r="AA1072" s="159" t="n">
        <f aca="false">AA1073</f>
        <v>0</v>
      </c>
      <c r="AB1072" s="159" t="n">
        <f aca="false">AB1073</f>
        <v>0</v>
      </c>
      <c r="AC1072" s="160" t="n">
        <f aca="false">AC1073</f>
        <v>0</v>
      </c>
      <c r="AD1072" s="158" t="n">
        <f aca="false">AD1073</f>
        <v>74161</v>
      </c>
      <c r="AE1072" s="158" t="n">
        <f aca="false">AE1073</f>
        <v>1043</v>
      </c>
      <c r="AF1072" s="159" t="n">
        <f aca="false">AF1073</f>
        <v>0</v>
      </c>
      <c r="AG1072" s="159" t="n">
        <f aca="false">AG1073</f>
        <v>0</v>
      </c>
      <c r="AH1072" s="159" t="n">
        <f aca="false">AH1073</f>
        <v>0</v>
      </c>
      <c r="AI1072" s="160" t="n">
        <f aca="false">AI1073</f>
        <v>0</v>
      </c>
      <c r="AJ1072" s="158" t="n">
        <f aca="false">AJ1073</f>
        <v>74161</v>
      </c>
      <c r="AK1072" s="158" t="n">
        <f aca="false">AK1073</f>
        <v>1043</v>
      </c>
    </row>
    <row r="1073" s="195" customFormat="true" ht="50.25" hidden="false" customHeight="false" outlineLevel="0" collapsed="false">
      <c r="A1073" s="48" t="s">
        <v>469</v>
      </c>
      <c r="B1073" s="93" t="s">
        <v>89</v>
      </c>
      <c r="C1073" s="93" t="s">
        <v>280</v>
      </c>
      <c r="D1073" s="78" t="s">
        <v>470</v>
      </c>
      <c r="E1073" s="93"/>
      <c r="F1073" s="51" t="n">
        <f aca="false">F1074+F1078+F1082+F1090+F1093+F1096+F1099</f>
        <v>85093</v>
      </c>
      <c r="G1073" s="51" t="n">
        <f aca="false">G1074+G1078+G1082+G1090+G1093+G1096+G1099</f>
        <v>11862</v>
      </c>
      <c r="H1073" s="51" t="n">
        <f aca="false">H1074+H1078+H1082+H1090+H1093+H1096+H1099</f>
        <v>55</v>
      </c>
      <c r="I1073" s="51" t="n">
        <f aca="false">I1074+I1078+I1082+I1090+I1093+I1096+I1099</f>
        <v>-168</v>
      </c>
      <c r="J1073" s="51" t="n">
        <f aca="false">J1074+J1078+J1082+J1090+J1093+J1096+J1099</f>
        <v>0</v>
      </c>
      <c r="K1073" s="51" t="n">
        <f aca="false">K1074+K1078+K1082+K1090+K1093+K1096+K1099</f>
        <v>-10819</v>
      </c>
      <c r="L1073" s="51" t="n">
        <f aca="false">L1074+L1078+L1082+L1090+L1093+L1096+L1099</f>
        <v>74161</v>
      </c>
      <c r="M1073" s="51" t="n">
        <f aca="false">M1074+M1078+M1082+M1090+M1093+M1096+M1099</f>
        <v>1043</v>
      </c>
      <c r="N1073" s="51" t="n">
        <f aca="false">N1074+N1078+N1082+N1090+N1093+N1096+N1099</f>
        <v>0</v>
      </c>
      <c r="O1073" s="51" t="n">
        <f aca="false">O1074+O1078+O1082+O1090+O1093+O1096+O1099</f>
        <v>0</v>
      </c>
      <c r="P1073" s="51" t="n">
        <f aca="false">P1074+P1078+P1082+P1090+P1093+P1096+P1099</f>
        <v>0</v>
      </c>
      <c r="Q1073" s="51" t="n">
        <f aca="false">Q1074+Q1078+Q1082+Q1090+Q1093+Q1096+Q1099</f>
        <v>0</v>
      </c>
      <c r="R1073" s="51" t="n">
        <f aca="false">R1074+R1078+R1082+R1090+R1093+R1096+R1099</f>
        <v>74161</v>
      </c>
      <c r="S1073" s="51" t="n">
        <f aca="false">S1074+S1078+S1082+S1090+S1093+S1096+S1099</f>
        <v>1043</v>
      </c>
      <c r="T1073" s="52" t="n">
        <f aca="false">T1074+T1078+T1082+T1090+T1093+T1096+T1099</f>
        <v>0</v>
      </c>
      <c r="U1073" s="52" t="n">
        <f aca="false">U1074+U1078+U1082+U1090+U1093+U1096+U1099</f>
        <v>0</v>
      </c>
      <c r="V1073" s="52" t="n">
        <f aca="false">V1074+V1078+V1082+V1090+V1093+V1096+V1099</f>
        <v>0</v>
      </c>
      <c r="W1073" s="53" t="n">
        <f aca="false">W1074+W1078+W1082+W1090+W1093+W1096+W1099</f>
        <v>0</v>
      </c>
      <c r="X1073" s="51" t="n">
        <f aca="false">X1074+X1078+X1082+X1090+X1093+X1096+X1099</f>
        <v>74161</v>
      </c>
      <c r="Y1073" s="51" t="n">
        <f aca="false">Y1074+Y1078+Y1082+Y1090+Y1093+Y1096+Y1099</f>
        <v>1043</v>
      </c>
      <c r="Z1073" s="52" t="n">
        <f aca="false">Z1074+Z1078+Z1082+Z1090+Z1093+Z1096+Z1099</f>
        <v>0</v>
      </c>
      <c r="AA1073" s="52" t="n">
        <f aca="false">AA1074+AA1078+AA1082+AA1090+AA1093+AA1096+AA1099</f>
        <v>0</v>
      </c>
      <c r="AB1073" s="52" t="n">
        <f aca="false">AB1074+AB1078+AB1082+AB1090+AB1093+AB1096+AB1099</f>
        <v>0</v>
      </c>
      <c r="AC1073" s="53" t="n">
        <f aca="false">AC1074+AC1078+AC1082+AC1090+AC1093+AC1096+AC1099</f>
        <v>0</v>
      </c>
      <c r="AD1073" s="51" t="n">
        <f aca="false">AD1074+AD1078+AD1082+AD1090+AD1093+AD1096+AD1099</f>
        <v>74161</v>
      </c>
      <c r="AE1073" s="51" t="n">
        <f aca="false">AE1074+AE1078+AE1082+AE1090+AE1093+AE1096+AE1099</f>
        <v>1043</v>
      </c>
      <c r="AF1073" s="52" t="n">
        <f aca="false">AF1074+AF1078+AF1082+AF1090+AF1093+AF1096+AF1099</f>
        <v>0</v>
      </c>
      <c r="AG1073" s="52" t="n">
        <f aca="false">AG1074+AG1078+AG1082+AG1090+AG1093+AG1096+AG1099</f>
        <v>0</v>
      </c>
      <c r="AH1073" s="52" t="n">
        <f aca="false">AH1074+AH1078+AH1082+AH1090+AH1093+AH1096+AH1099</f>
        <v>0</v>
      </c>
      <c r="AI1073" s="53" t="n">
        <f aca="false">AI1074+AI1078+AI1082+AI1090+AI1093+AI1096+AI1099</f>
        <v>0</v>
      </c>
      <c r="AJ1073" s="51" t="n">
        <f aca="false">AJ1074+AJ1078+AJ1082+AJ1090+AJ1093+AJ1096+AJ1099</f>
        <v>74161</v>
      </c>
      <c r="AK1073" s="51" t="n">
        <f aca="false">AK1074+AK1078+AK1082+AK1090+AK1093+AK1096+AK1099</f>
        <v>1043</v>
      </c>
    </row>
    <row r="1074" s="195" customFormat="true" ht="33" hidden="false" customHeight="false" outlineLevel="0" collapsed="false">
      <c r="A1074" s="75" t="s">
        <v>114</v>
      </c>
      <c r="B1074" s="93" t="s">
        <v>89</v>
      </c>
      <c r="C1074" s="93" t="s">
        <v>280</v>
      </c>
      <c r="D1074" s="93" t="s">
        <v>471</v>
      </c>
      <c r="E1074" s="93"/>
      <c r="F1074" s="51" t="n">
        <f aca="false">F1075</f>
        <v>56680</v>
      </c>
      <c r="G1074" s="51" t="n">
        <f aca="false">G1075</f>
        <v>0</v>
      </c>
      <c r="H1074" s="51" t="n">
        <f aca="false">H1075</f>
        <v>0</v>
      </c>
      <c r="I1074" s="51" t="n">
        <f aca="false">I1075</f>
        <v>0</v>
      </c>
      <c r="J1074" s="51" t="n">
        <f aca="false">J1075</f>
        <v>0</v>
      </c>
      <c r="K1074" s="51" t="n">
        <f aca="false">K1075</f>
        <v>0</v>
      </c>
      <c r="L1074" s="51" t="n">
        <f aca="false">L1075</f>
        <v>56680</v>
      </c>
      <c r="M1074" s="51" t="n">
        <f aca="false">M1075</f>
        <v>0</v>
      </c>
      <c r="N1074" s="51" t="n">
        <f aca="false">N1075</f>
        <v>0</v>
      </c>
      <c r="O1074" s="51" t="n">
        <f aca="false">O1075</f>
        <v>0</v>
      </c>
      <c r="P1074" s="51" t="n">
        <f aca="false">P1075</f>
        <v>0</v>
      </c>
      <c r="Q1074" s="51" t="n">
        <f aca="false">Q1075</f>
        <v>0</v>
      </c>
      <c r="R1074" s="51" t="n">
        <f aca="false">R1075</f>
        <v>56680</v>
      </c>
      <c r="S1074" s="51" t="n">
        <f aca="false">S1075</f>
        <v>0</v>
      </c>
      <c r="T1074" s="52" t="n">
        <f aca="false">T1075</f>
        <v>0</v>
      </c>
      <c r="U1074" s="52" t="n">
        <f aca="false">U1075</f>
        <v>0</v>
      </c>
      <c r="V1074" s="52" t="n">
        <f aca="false">V1075</f>
        <v>0</v>
      </c>
      <c r="W1074" s="53" t="n">
        <f aca="false">W1075</f>
        <v>0</v>
      </c>
      <c r="X1074" s="51" t="n">
        <f aca="false">X1075</f>
        <v>56680</v>
      </c>
      <c r="Y1074" s="51" t="n">
        <f aca="false">Y1075</f>
        <v>0</v>
      </c>
      <c r="Z1074" s="52" t="n">
        <f aca="false">Z1075</f>
        <v>0</v>
      </c>
      <c r="AA1074" s="52" t="n">
        <f aca="false">AA1075</f>
        <v>0</v>
      </c>
      <c r="AB1074" s="52" t="n">
        <f aca="false">AB1075</f>
        <v>0</v>
      </c>
      <c r="AC1074" s="53" t="n">
        <f aca="false">AC1075</f>
        <v>0</v>
      </c>
      <c r="AD1074" s="51" t="n">
        <f aca="false">AD1075</f>
        <v>56680</v>
      </c>
      <c r="AE1074" s="51" t="n">
        <f aca="false">AE1075</f>
        <v>0</v>
      </c>
      <c r="AF1074" s="52" t="n">
        <f aca="false">AF1075</f>
        <v>0</v>
      </c>
      <c r="AG1074" s="52" t="n">
        <f aca="false">AG1075</f>
        <v>0</v>
      </c>
      <c r="AH1074" s="52" t="n">
        <f aca="false">AH1075</f>
        <v>0</v>
      </c>
      <c r="AI1074" s="53" t="n">
        <f aca="false">AI1075</f>
        <v>0</v>
      </c>
      <c r="AJ1074" s="51" t="n">
        <f aca="false">AJ1075</f>
        <v>56680</v>
      </c>
      <c r="AK1074" s="51" t="n">
        <f aca="false">AK1075</f>
        <v>0</v>
      </c>
    </row>
    <row r="1075" s="195" customFormat="true" ht="33" hidden="false" customHeight="false" outlineLevel="0" collapsed="false">
      <c r="A1075" s="57" t="s">
        <v>603</v>
      </c>
      <c r="B1075" s="93" t="s">
        <v>89</v>
      </c>
      <c r="C1075" s="93" t="s">
        <v>280</v>
      </c>
      <c r="D1075" s="93" t="s">
        <v>604</v>
      </c>
      <c r="E1075" s="93"/>
      <c r="F1075" s="51" t="n">
        <f aca="false">F1076</f>
        <v>56680</v>
      </c>
      <c r="G1075" s="51" t="n">
        <f aca="false">G1076</f>
        <v>0</v>
      </c>
      <c r="H1075" s="51" t="n">
        <f aca="false">H1076</f>
        <v>0</v>
      </c>
      <c r="I1075" s="51" t="n">
        <f aca="false">I1076</f>
        <v>0</v>
      </c>
      <c r="J1075" s="51" t="n">
        <f aca="false">J1076</f>
        <v>0</v>
      </c>
      <c r="K1075" s="51" t="n">
        <f aca="false">K1076</f>
        <v>0</v>
      </c>
      <c r="L1075" s="51" t="n">
        <f aca="false">L1076</f>
        <v>56680</v>
      </c>
      <c r="M1075" s="51" t="n">
        <f aca="false">M1076</f>
        <v>0</v>
      </c>
      <c r="N1075" s="51" t="n">
        <f aca="false">N1076</f>
        <v>0</v>
      </c>
      <c r="O1075" s="51" t="n">
        <f aca="false">O1076</f>
        <v>0</v>
      </c>
      <c r="P1075" s="51" t="n">
        <f aca="false">P1076</f>
        <v>0</v>
      </c>
      <c r="Q1075" s="51" t="n">
        <f aca="false">Q1076</f>
        <v>0</v>
      </c>
      <c r="R1075" s="51" t="n">
        <f aca="false">R1076</f>
        <v>56680</v>
      </c>
      <c r="S1075" s="51" t="n">
        <f aca="false">S1076</f>
        <v>0</v>
      </c>
      <c r="T1075" s="52" t="n">
        <f aca="false">T1076</f>
        <v>0</v>
      </c>
      <c r="U1075" s="52" t="n">
        <f aca="false">U1076</f>
        <v>0</v>
      </c>
      <c r="V1075" s="52" t="n">
        <f aca="false">V1076</f>
        <v>0</v>
      </c>
      <c r="W1075" s="53" t="n">
        <f aca="false">W1076</f>
        <v>0</v>
      </c>
      <c r="X1075" s="51" t="n">
        <f aca="false">X1076</f>
        <v>56680</v>
      </c>
      <c r="Y1075" s="51" t="n">
        <f aca="false">Y1076</f>
        <v>0</v>
      </c>
      <c r="Z1075" s="52" t="n">
        <f aca="false">Z1076</f>
        <v>0</v>
      </c>
      <c r="AA1075" s="52" t="n">
        <f aca="false">AA1076</f>
        <v>0</v>
      </c>
      <c r="AB1075" s="52" t="n">
        <f aca="false">AB1076</f>
        <v>0</v>
      </c>
      <c r="AC1075" s="53" t="n">
        <f aca="false">AC1076</f>
        <v>0</v>
      </c>
      <c r="AD1075" s="51" t="n">
        <f aca="false">AD1076</f>
        <v>56680</v>
      </c>
      <c r="AE1075" s="51" t="n">
        <f aca="false">AE1076</f>
        <v>0</v>
      </c>
      <c r="AF1075" s="52" t="n">
        <f aca="false">AF1076</f>
        <v>0</v>
      </c>
      <c r="AG1075" s="52" t="n">
        <f aca="false">AG1076</f>
        <v>0</v>
      </c>
      <c r="AH1075" s="52" t="n">
        <f aca="false">AH1076</f>
        <v>0</v>
      </c>
      <c r="AI1075" s="53" t="n">
        <f aca="false">AI1076</f>
        <v>0</v>
      </c>
      <c r="AJ1075" s="51" t="n">
        <f aca="false">AJ1076</f>
        <v>56680</v>
      </c>
      <c r="AK1075" s="51" t="n">
        <f aca="false">AK1076</f>
        <v>0</v>
      </c>
    </row>
    <row r="1076" s="195" customFormat="true" ht="49.5" hidden="false" customHeight="false" outlineLevel="0" collapsed="false">
      <c r="A1076" s="57" t="s">
        <v>118</v>
      </c>
      <c r="B1076" s="93" t="s">
        <v>89</v>
      </c>
      <c r="C1076" s="93" t="s">
        <v>280</v>
      </c>
      <c r="D1076" s="93" t="s">
        <v>604</v>
      </c>
      <c r="E1076" s="93" t="s">
        <v>119</v>
      </c>
      <c r="F1076" s="51" t="n">
        <f aca="false">F1077</f>
        <v>56680</v>
      </c>
      <c r="G1076" s="51" t="n">
        <f aca="false">G1077</f>
        <v>0</v>
      </c>
      <c r="H1076" s="51" t="n">
        <f aca="false">H1077</f>
        <v>0</v>
      </c>
      <c r="I1076" s="51" t="n">
        <f aca="false">I1077</f>
        <v>0</v>
      </c>
      <c r="J1076" s="51" t="n">
        <f aca="false">J1077</f>
        <v>0</v>
      </c>
      <c r="K1076" s="51" t="n">
        <f aca="false">K1077</f>
        <v>0</v>
      </c>
      <c r="L1076" s="51" t="n">
        <f aca="false">L1077</f>
        <v>56680</v>
      </c>
      <c r="M1076" s="51" t="n">
        <f aca="false">M1077</f>
        <v>0</v>
      </c>
      <c r="N1076" s="51" t="n">
        <f aca="false">N1077</f>
        <v>0</v>
      </c>
      <c r="O1076" s="51" t="n">
        <f aca="false">O1077</f>
        <v>0</v>
      </c>
      <c r="P1076" s="51" t="n">
        <f aca="false">P1077</f>
        <v>0</v>
      </c>
      <c r="Q1076" s="51" t="n">
        <f aca="false">Q1077</f>
        <v>0</v>
      </c>
      <c r="R1076" s="51" t="n">
        <f aca="false">R1077</f>
        <v>56680</v>
      </c>
      <c r="S1076" s="51" t="n">
        <f aca="false">S1077</f>
        <v>0</v>
      </c>
      <c r="T1076" s="52" t="n">
        <f aca="false">T1077</f>
        <v>0</v>
      </c>
      <c r="U1076" s="52" t="n">
        <f aca="false">U1077</f>
        <v>0</v>
      </c>
      <c r="V1076" s="52" t="n">
        <f aca="false">V1077</f>
        <v>0</v>
      </c>
      <c r="W1076" s="53" t="n">
        <f aca="false">W1077</f>
        <v>0</v>
      </c>
      <c r="X1076" s="51" t="n">
        <f aca="false">X1077</f>
        <v>56680</v>
      </c>
      <c r="Y1076" s="51" t="n">
        <f aca="false">Y1077</f>
        <v>0</v>
      </c>
      <c r="Z1076" s="52" t="n">
        <f aca="false">Z1077</f>
        <v>0</v>
      </c>
      <c r="AA1076" s="52" t="n">
        <f aca="false">AA1077</f>
        <v>0</v>
      </c>
      <c r="AB1076" s="52" t="n">
        <f aca="false">AB1077</f>
        <v>0</v>
      </c>
      <c r="AC1076" s="53" t="n">
        <f aca="false">AC1077</f>
        <v>0</v>
      </c>
      <c r="AD1076" s="51" t="n">
        <f aca="false">AD1077</f>
        <v>56680</v>
      </c>
      <c r="AE1076" s="51" t="n">
        <f aca="false">AE1077</f>
        <v>0</v>
      </c>
      <c r="AF1076" s="52" t="n">
        <f aca="false">AF1077</f>
        <v>0</v>
      </c>
      <c r="AG1076" s="52" t="n">
        <f aca="false">AG1077</f>
        <v>0</v>
      </c>
      <c r="AH1076" s="52" t="n">
        <f aca="false">AH1077</f>
        <v>0</v>
      </c>
      <c r="AI1076" s="53" t="n">
        <f aca="false">AI1077</f>
        <v>0</v>
      </c>
      <c r="AJ1076" s="51" t="n">
        <f aca="false">AJ1077</f>
        <v>56680</v>
      </c>
      <c r="AK1076" s="51" t="n">
        <f aca="false">AK1077</f>
        <v>0</v>
      </c>
    </row>
    <row r="1077" s="195" customFormat="true" ht="16.5" hidden="false" customHeight="false" outlineLevel="0" collapsed="false">
      <c r="A1077" s="57" t="s">
        <v>120</v>
      </c>
      <c r="B1077" s="93" t="s">
        <v>89</v>
      </c>
      <c r="C1077" s="93" t="s">
        <v>280</v>
      </c>
      <c r="D1077" s="93" t="s">
        <v>604</v>
      </c>
      <c r="E1077" s="93" t="s">
        <v>121</v>
      </c>
      <c r="F1077" s="51" t="n">
        <v>56680</v>
      </c>
      <c r="G1077" s="51"/>
      <c r="H1077" s="193"/>
      <c r="I1077" s="193"/>
      <c r="J1077" s="193"/>
      <c r="K1077" s="193"/>
      <c r="L1077" s="51" t="n">
        <f aca="false">F1077+H1077+I1077+J1077+K1077</f>
        <v>56680</v>
      </c>
      <c r="M1077" s="51" t="n">
        <f aca="false">G1077+K1077</f>
        <v>0</v>
      </c>
      <c r="N1077" s="193"/>
      <c r="O1077" s="193"/>
      <c r="P1077" s="193"/>
      <c r="Q1077" s="193"/>
      <c r="R1077" s="51" t="n">
        <f aca="false">L1077+N1077+O1077+P1077+Q1077</f>
        <v>56680</v>
      </c>
      <c r="S1077" s="51" t="n">
        <f aca="false">M1077+Q1077</f>
        <v>0</v>
      </c>
      <c r="T1077" s="191"/>
      <c r="U1077" s="191"/>
      <c r="V1077" s="191"/>
      <c r="W1077" s="192"/>
      <c r="X1077" s="51" t="n">
        <f aca="false">R1077+T1077+U1077+V1077+W1077</f>
        <v>56680</v>
      </c>
      <c r="Y1077" s="51" t="n">
        <f aca="false">S1077+W1077</f>
        <v>0</v>
      </c>
      <c r="Z1077" s="191"/>
      <c r="AA1077" s="191"/>
      <c r="AB1077" s="191"/>
      <c r="AC1077" s="192"/>
      <c r="AD1077" s="51" t="n">
        <f aca="false">X1077+Z1077+AA1077+AB1077+AC1077</f>
        <v>56680</v>
      </c>
      <c r="AE1077" s="51" t="n">
        <f aca="false">Y1077+AC1077</f>
        <v>0</v>
      </c>
      <c r="AF1077" s="191"/>
      <c r="AG1077" s="191"/>
      <c r="AH1077" s="191"/>
      <c r="AI1077" s="192"/>
      <c r="AJ1077" s="51" t="n">
        <f aca="false">AD1077+AF1077+AG1077+AH1077+AI1077</f>
        <v>56680</v>
      </c>
      <c r="AK1077" s="51" t="n">
        <f aca="false">AE1077+AI1077</f>
        <v>0</v>
      </c>
    </row>
    <row r="1078" s="195" customFormat="true" ht="36" hidden="false" customHeight="true" outlineLevel="0" collapsed="false">
      <c r="A1078" s="57" t="s">
        <v>90</v>
      </c>
      <c r="B1078" s="93" t="s">
        <v>89</v>
      </c>
      <c r="C1078" s="93" t="s">
        <v>280</v>
      </c>
      <c r="D1078" s="93" t="s">
        <v>474</v>
      </c>
      <c r="E1078" s="93"/>
      <c r="F1078" s="51" t="n">
        <f aca="false">F1079</f>
        <v>677</v>
      </c>
      <c r="G1078" s="51" t="n">
        <f aca="false">G1079</f>
        <v>0</v>
      </c>
      <c r="H1078" s="51" t="n">
        <f aca="false">H1079</f>
        <v>0</v>
      </c>
      <c r="I1078" s="51" t="n">
        <f aca="false">I1079</f>
        <v>458</v>
      </c>
      <c r="J1078" s="51" t="n">
        <f aca="false">J1079</f>
        <v>0</v>
      </c>
      <c r="K1078" s="51" t="n">
        <f aca="false">K1079</f>
        <v>0</v>
      </c>
      <c r="L1078" s="51" t="n">
        <f aca="false">L1079</f>
        <v>1135</v>
      </c>
      <c r="M1078" s="51" t="n">
        <f aca="false">M1079</f>
        <v>0</v>
      </c>
      <c r="N1078" s="51" t="n">
        <f aca="false">N1079</f>
        <v>0</v>
      </c>
      <c r="O1078" s="51" t="n">
        <f aca="false">O1079</f>
        <v>0</v>
      </c>
      <c r="P1078" s="51" t="n">
        <f aca="false">P1079</f>
        <v>0</v>
      </c>
      <c r="Q1078" s="51" t="n">
        <f aca="false">Q1079</f>
        <v>0</v>
      </c>
      <c r="R1078" s="51" t="n">
        <f aca="false">R1079</f>
        <v>1135</v>
      </c>
      <c r="S1078" s="51" t="n">
        <f aca="false">S1079</f>
        <v>0</v>
      </c>
      <c r="T1078" s="52" t="n">
        <f aca="false">T1079</f>
        <v>0</v>
      </c>
      <c r="U1078" s="52" t="n">
        <f aca="false">U1079</f>
        <v>0</v>
      </c>
      <c r="V1078" s="52" t="n">
        <f aca="false">V1079</f>
        <v>0</v>
      </c>
      <c r="W1078" s="53" t="n">
        <f aca="false">W1079</f>
        <v>0</v>
      </c>
      <c r="X1078" s="51" t="n">
        <f aca="false">X1079</f>
        <v>1135</v>
      </c>
      <c r="Y1078" s="51" t="n">
        <f aca="false">Y1079</f>
        <v>0</v>
      </c>
      <c r="Z1078" s="52" t="n">
        <f aca="false">Z1079</f>
        <v>0</v>
      </c>
      <c r="AA1078" s="52" t="n">
        <f aca="false">AA1079</f>
        <v>0</v>
      </c>
      <c r="AB1078" s="52" t="n">
        <f aca="false">AB1079</f>
        <v>0</v>
      </c>
      <c r="AC1078" s="53" t="n">
        <f aca="false">AC1079</f>
        <v>0</v>
      </c>
      <c r="AD1078" s="51" t="n">
        <f aca="false">AD1079</f>
        <v>1135</v>
      </c>
      <c r="AE1078" s="51" t="n">
        <f aca="false">AE1079</f>
        <v>0</v>
      </c>
      <c r="AF1078" s="52" t="n">
        <f aca="false">AF1079</f>
        <v>0</v>
      </c>
      <c r="AG1078" s="52" t="n">
        <f aca="false">AG1079</f>
        <v>0</v>
      </c>
      <c r="AH1078" s="52" t="n">
        <f aca="false">AH1079</f>
        <v>0</v>
      </c>
      <c r="AI1078" s="53" t="n">
        <f aca="false">AI1079</f>
        <v>0</v>
      </c>
      <c r="AJ1078" s="51" t="n">
        <f aca="false">AJ1079</f>
        <v>1135</v>
      </c>
      <c r="AK1078" s="51" t="n">
        <f aca="false">AK1079</f>
        <v>0</v>
      </c>
    </row>
    <row r="1079" s="195" customFormat="true" ht="33" hidden="false" customHeight="false" outlineLevel="0" collapsed="false">
      <c r="A1079" s="57" t="s">
        <v>605</v>
      </c>
      <c r="B1079" s="93" t="s">
        <v>89</v>
      </c>
      <c r="C1079" s="93" t="s">
        <v>280</v>
      </c>
      <c r="D1079" s="93" t="s">
        <v>606</v>
      </c>
      <c r="E1079" s="93"/>
      <c r="F1079" s="51" t="n">
        <f aca="false">F1080</f>
        <v>677</v>
      </c>
      <c r="G1079" s="51" t="n">
        <f aca="false">G1080</f>
        <v>0</v>
      </c>
      <c r="H1079" s="51" t="n">
        <f aca="false">H1080</f>
        <v>0</v>
      </c>
      <c r="I1079" s="51" t="n">
        <f aca="false">I1080</f>
        <v>458</v>
      </c>
      <c r="J1079" s="51" t="n">
        <f aca="false">J1080</f>
        <v>0</v>
      </c>
      <c r="K1079" s="51" t="n">
        <f aca="false">K1080</f>
        <v>0</v>
      </c>
      <c r="L1079" s="51" t="n">
        <f aca="false">L1080</f>
        <v>1135</v>
      </c>
      <c r="M1079" s="51" t="n">
        <f aca="false">M1080</f>
        <v>0</v>
      </c>
      <c r="N1079" s="51" t="n">
        <f aca="false">N1080</f>
        <v>0</v>
      </c>
      <c r="O1079" s="51" t="n">
        <f aca="false">O1080</f>
        <v>0</v>
      </c>
      <c r="P1079" s="51" t="n">
        <f aca="false">P1080</f>
        <v>0</v>
      </c>
      <c r="Q1079" s="51" t="n">
        <f aca="false">Q1080</f>
        <v>0</v>
      </c>
      <c r="R1079" s="51" t="n">
        <f aca="false">R1080</f>
        <v>1135</v>
      </c>
      <c r="S1079" s="51" t="n">
        <f aca="false">S1080</f>
        <v>0</v>
      </c>
      <c r="T1079" s="52" t="n">
        <f aca="false">T1080</f>
        <v>0</v>
      </c>
      <c r="U1079" s="52" t="n">
        <f aca="false">U1080</f>
        <v>0</v>
      </c>
      <c r="V1079" s="52" t="n">
        <f aca="false">V1080</f>
        <v>0</v>
      </c>
      <c r="W1079" s="53" t="n">
        <f aca="false">W1080</f>
        <v>0</v>
      </c>
      <c r="X1079" s="51" t="n">
        <f aca="false">X1080</f>
        <v>1135</v>
      </c>
      <c r="Y1079" s="51" t="n">
        <f aca="false">Y1080</f>
        <v>0</v>
      </c>
      <c r="Z1079" s="52" t="n">
        <f aca="false">Z1080</f>
        <v>0</v>
      </c>
      <c r="AA1079" s="52" t="n">
        <f aca="false">AA1080</f>
        <v>0</v>
      </c>
      <c r="AB1079" s="52" t="n">
        <f aca="false">AB1080</f>
        <v>0</v>
      </c>
      <c r="AC1079" s="53" t="n">
        <f aca="false">AC1080</f>
        <v>0</v>
      </c>
      <c r="AD1079" s="51" t="n">
        <f aca="false">AD1080</f>
        <v>1135</v>
      </c>
      <c r="AE1079" s="51" t="n">
        <f aca="false">AE1080</f>
        <v>0</v>
      </c>
      <c r="AF1079" s="52" t="n">
        <f aca="false">AF1080</f>
        <v>0</v>
      </c>
      <c r="AG1079" s="52" t="n">
        <f aca="false">AG1080</f>
        <v>0</v>
      </c>
      <c r="AH1079" s="52" t="n">
        <f aca="false">AH1080</f>
        <v>0</v>
      </c>
      <c r="AI1079" s="53" t="n">
        <f aca="false">AI1080</f>
        <v>0</v>
      </c>
      <c r="AJ1079" s="51" t="n">
        <f aca="false">AJ1080</f>
        <v>1135</v>
      </c>
      <c r="AK1079" s="51" t="n">
        <f aca="false">AK1080</f>
        <v>0</v>
      </c>
    </row>
    <row r="1080" s="195" customFormat="true" ht="49.5" hidden="false" customHeight="false" outlineLevel="0" collapsed="false">
      <c r="A1080" s="57" t="s">
        <v>118</v>
      </c>
      <c r="B1080" s="93" t="s">
        <v>89</v>
      </c>
      <c r="C1080" s="93" t="s">
        <v>280</v>
      </c>
      <c r="D1080" s="93" t="s">
        <v>606</v>
      </c>
      <c r="E1080" s="93" t="s">
        <v>119</v>
      </c>
      <c r="F1080" s="51" t="n">
        <f aca="false">F1081</f>
        <v>677</v>
      </c>
      <c r="G1080" s="51" t="n">
        <f aca="false">G1081</f>
        <v>0</v>
      </c>
      <c r="H1080" s="51" t="n">
        <f aca="false">H1081</f>
        <v>0</v>
      </c>
      <c r="I1080" s="51" t="n">
        <f aca="false">I1081</f>
        <v>458</v>
      </c>
      <c r="J1080" s="51" t="n">
        <f aca="false">J1081</f>
        <v>0</v>
      </c>
      <c r="K1080" s="51" t="n">
        <f aca="false">K1081</f>
        <v>0</v>
      </c>
      <c r="L1080" s="51" t="n">
        <f aca="false">L1081</f>
        <v>1135</v>
      </c>
      <c r="M1080" s="51" t="n">
        <f aca="false">M1081</f>
        <v>0</v>
      </c>
      <c r="N1080" s="51" t="n">
        <f aca="false">N1081</f>
        <v>0</v>
      </c>
      <c r="O1080" s="51" t="n">
        <f aca="false">O1081</f>
        <v>0</v>
      </c>
      <c r="P1080" s="51" t="n">
        <f aca="false">P1081</f>
        <v>0</v>
      </c>
      <c r="Q1080" s="51" t="n">
        <f aca="false">Q1081</f>
        <v>0</v>
      </c>
      <c r="R1080" s="51" t="n">
        <f aca="false">R1081</f>
        <v>1135</v>
      </c>
      <c r="S1080" s="51" t="n">
        <f aca="false">S1081</f>
        <v>0</v>
      </c>
      <c r="T1080" s="52" t="n">
        <f aca="false">T1081</f>
        <v>0</v>
      </c>
      <c r="U1080" s="52" t="n">
        <f aca="false">U1081</f>
        <v>0</v>
      </c>
      <c r="V1080" s="52" t="n">
        <f aca="false">V1081</f>
        <v>0</v>
      </c>
      <c r="W1080" s="53" t="n">
        <f aca="false">W1081</f>
        <v>0</v>
      </c>
      <c r="X1080" s="51" t="n">
        <f aca="false">X1081</f>
        <v>1135</v>
      </c>
      <c r="Y1080" s="51" t="n">
        <f aca="false">Y1081</f>
        <v>0</v>
      </c>
      <c r="Z1080" s="52" t="n">
        <f aca="false">Z1081</f>
        <v>0</v>
      </c>
      <c r="AA1080" s="52" t="n">
        <f aca="false">AA1081</f>
        <v>0</v>
      </c>
      <c r="AB1080" s="52" t="n">
        <f aca="false">AB1081</f>
        <v>0</v>
      </c>
      <c r="AC1080" s="53" t="n">
        <f aca="false">AC1081</f>
        <v>0</v>
      </c>
      <c r="AD1080" s="51" t="n">
        <f aca="false">AD1081</f>
        <v>1135</v>
      </c>
      <c r="AE1080" s="51" t="n">
        <f aca="false">AE1081</f>
        <v>0</v>
      </c>
      <c r="AF1080" s="52" t="n">
        <f aca="false">AF1081</f>
        <v>0</v>
      </c>
      <c r="AG1080" s="52" t="n">
        <f aca="false">AG1081</f>
        <v>0</v>
      </c>
      <c r="AH1080" s="52" t="n">
        <f aca="false">AH1081</f>
        <v>0</v>
      </c>
      <c r="AI1080" s="53" t="n">
        <f aca="false">AI1081</f>
        <v>0</v>
      </c>
      <c r="AJ1080" s="51" t="n">
        <f aca="false">AJ1081</f>
        <v>1135</v>
      </c>
      <c r="AK1080" s="51" t="n">
        <f aca="false">AK1081</f>
        <v>0</v>
      </c>
    </row>
    <row r="1081" s="195" customFormat="true" ht="16.5" hidden="false" customHeight="false" outlineLevel="0" collapsed="false">
      <c r="A1081" s="57" t="s">
        <v>120</v>
      </c>
      <c r="B1081" s="93" t="s">
        <v>89</v>
      </c>
      <c r="C1081" s="93" t="s">
        <v>280</v>
      </c>
      <c r="D1081" s="93" t="s">
        <v>606</v>
      </c>
      <c r="E1081" s="93" t="s">
        <v>121</v>
      </c>
      <c r="F1081" s="51" t="n">
        <v>677</v>
      </c>
      <c r="G1081" s="51"/>
      <c r="H1081" s="193"/>
      <c r="I1081" s="193" t="n">
        <v>458</v>
      </c>
      <c r="J1081" s="193"/>
      <c r="K1081" s="193"/>
      <c r="L1081" s="51" t="n">
        <f aca="false">F1081+H1081+I1081+J1081+K1081</f>
        <v>1135</v>
      </c>
      <c r="M1081" s="51" t="n">
        <f aca="false">G1081+K1081</f>
        <v>0</v>
      </c>
      <c r="N1081" s="193"/>
      <c r="O1081" s="193"/>
      <c r="P1081" s="193"/>
      <c r="Q1081" s="193"/>
      <c r="R1081" s="51" t="n">
        <f aca="false">L1081+N1081+O1081+P1081+Q1081</f>
        <v>1135</v>
      </c>
      <c r="S1081" s="51" t="n">
        <f aca="false">M1081+Q1081</f>
        <v>0</v>
      </c>
      <c r="T1081" s="191"/>
      <c r="U1081" s="191"/>
      <c r="V1081" s="191"/>
      <c r="W1081" s="192"/>
      <c r="X1081" s="51" t="n">
        <f aca="false">R1081+T1081+U1081+V1081+W1081</f>
        <v>1135</v>
      </c>
      <c r="Y1081" s="51" t="n">
        <f aca="false">S1081+W1081</f>
        <v>0</v>
      </c>
      <c r="Z1081" s="191"/>
      <c r="AA1081" s="191"/>
      <c r="AB1081" s="191"/>
      <c r="AC1081" s="192"/>
      <c r="AD1081" s="51" t="n">
        <f aca="false">X1081+Z1081+AA1081+AB1081+AC1081</f>
        <v>1135</v>
      </c>
      <c r="AE1081" s="51" t="n">
        <f aca="false">Y1081+AC1081</f>
        <v>0</v>
      </c>
      <c r="AF1081" s="191"/>
      <c r="AG1081" s="191"/>
      <c r="AH1081" s="191"/>
      <c r="AI1081" s="192"/>
      <c r="AJ1081" s="51" t="n">
        <f aca="false">AD1081+AF1081+AG1081+AH1081+AI1081</f>
        <v>1135</v>
      </c>
      <c r="AK1081" s="51" t="n">
        <f aca="false">AE1081+AI1081</f>
        <v>0</v>
      </c>
    </row>
    <row r="1082" s="195" customFormat="true" ht="33" hidden="false" customHeight="false" outlineLevel="0" collapsed="false">
      <c r="A1082" s="48" t="s">
        <v>146</v>
      </c>
      <c r="B1082" s="93" t="s">
        <v>89</v>
      </c>
      <c r="C1082" s="93" t="s">
        <v>280</v>
      </c>
      <c r="D1082" s="93" t="s">
        <v>607</v>
      </c>
      <c r="E1082" s="93"/>
      <c r="F1082" s="51" t="n">
        <f aca="false">F1083</f>
        <v>15248</v>
      </c>
      <c r="G1082" s="51" t="n">
        <f aca="false">G1083</f>
        <v>0</v>
      </c>
      <c r="H1082" s="51" t="n">
        <f aca="false">H1083</f>
        <v>0</v>
      </c>
      <c r="I1082" s="51" t="n">
        <f aca="false">I1083</f>
        <v>0</v>
      </c>
      <c r="J1082" s="51" t="n">
        <f aca="false">J1083</f>
        <v>0</v>
      </c>
      <c r="K1082" s="51" t="n">
        <f aca="false">K1083</f>
        <v>0</v>
      </c>
      <c r="L1082" s="51" t="n">
        <f aca="false">L1083</f>
        <v>15248</v>
      </c>
      <c r="M1082" s="51" t="n">
        <f aca="false">M1083</f>
        <v>0</v>
      </c>
      <c r="N1082" s="51" t="n">
        <f aca="false">N1083</f>
        <v>0</v>
      </c>
      <c r="O1082" s="51" t="n">
        <f aca="false">O1083</f>
        <v>0</v>
      </c>
      <c r="P1082" s="51" t="n">
        <f aca="false">P1083</f>
        <v>0</v>
      </c>
      <c r="Q1082" s="51" t="n">
        <f aca="false">Q1083</f>
        <v>0</v>
      </c>
      <c r="R1082" s="51" t="n">
        <f aca="false">R1083</f>
        <v>15248</v>
      </c>
      <c r="S1082" s="51" t="n">
        <f aca="false">S1083</f>
        <v>0</v>
      </c>
      <c r="T1082" s="52" t="n">
        <f aca="false">T1083</f>
        <v>0</v>
      </c>
      <c r="U1082" s="52" t="n">
        <f aca="false">U1083</f>
        <v>0</v>
      </c>
      <c r="V1082" s="52" t="n">
        <f aca="false">V1083</f>
        <v>0</v>
      </c>
      <c r="W1082" s="53" t="n">
        <f aca="false">W1083</f>
        <v>0</v>
      </c>
      <c r="X1082" s="51" t="n">
        <f aca="false">X1083</f>
        <v>15248</v>
      </c>
      <c r="Y1082" s="51" t="n">
        <f aca="false">Y1083</f>
        <v>0</v>
      </c>
      <c r="Z1082" s="52" t="n">
        <f aca="false">Z1083</f>
        <v>0</v>
      </c>
      <c r="AA1082" s="52" t="n">
        <f aca="false">AA1083</f>
        <v>0</v>
      </c>
      <c r="AB1082" s="52" t="n">
        <f aca="false">AB1083</f>
        <v>0</v>
      </c>
      <c r="AC1082" s="53" t="n">
        <f aca="false">AC1083</f>
        <v>0</v>
      </c>
      <c r="AD1082" s="51" t="n">
        <f aca="false">AD1083</f>
        <v>15248</v>
      </c>
      <c r="AE1082" s="51" t="n">
        <f aca="false">AE1083</f>
        <v>0</v>
      </c>
      <c r="AF1082" s="52" t="n">
        <f aca="false">AF1083</f>
        <v>0</v>
      </c>
      <c r="AG1082" s="52" t="n">
        <f aca="false">AG1083</f>
        <v>0</v>
      </c>
      <c r="AH1082" s="52" t="n">
        <f aca="false">AH1083</f>
        <v>0</v>
      </c>
      <c r="AI1082" s="53" t="n">
        <f aca="false">AI1083</f>
        <v>0</v>
      </c>
      <c r="AJ1082" s="51" t="n">
        <f aca="false">AJ1083</f>
        <v>15248</v>
      </c>
      <c r="AK1082" s="51" t="n">
        <f aca="false">AK1083</f>
        <v>0</v>
      </c>
    </row>
    <row r="1083" s="195" customFormat="true" ht="33" hidden="false" customHeight="false" outlineLevel="0" collapsed="false">
      <c r="A1083" s="57" t="s">
        <v>603</v>
      </c>
      <c r="B1083" s="93" t="s">
        <v>89</v>
      </c>
      <c r="C1083" s="93" t="s">
        <v>280</v>
      </c>
      <c r="D1083" s="93" t="s">
        <v>608</v>
      </c>
      <c r="E1083" s="93"/>
      <c r="F1083" s="51" t="n">
        <f aca="false">F1084+F1086+F1088</f>
        <v>15248</v>
      </c>
      <c r="G1083" s="51" t="n">
        <f aca="false">G1084+G1086+G1088</f>
        <v>0</v>
      </c>
      <c r="H1083" s="51" t="n">
        <f aca="false">H1084+H1086+H1088</f>
        <v>0</v>
      </c>
      <c r="I1083" s="51" t="n">
        <f aca="false">I1084+I1086+I1088</f>
        <v>0</v>
      </c>
      <c r="J1083" s="51" t="n">
        <f aca="false">J1084+J1086+J1088</f>
        <v>0</v>
      </c>
      <c r="K1083" s="51" t="n">
        <f aca="false">K1084+K1086+K1088</f>
        <v>0</v>
      </c>
      <c r="L1083" s="51" t="n">
        <f aca="false">L1084+L1086+L1088</f>
        <v>15248</v>
      </c>
      <c r="M1083" s="51" t="n">
        <f aca="false">M1084+M1086+M1088</f>
        <v>0</v>
      </c>
      <c r="N1083" s="51" t="n">
        <f aca="false">N1084+N1086+N1088</f>
        <v>0</v>
      </c>
      <c r="O1083" s="51" t="n">
        <f aca="false">O1084+O1086+O1088</f>
        <v>0</v>
      </c>
      <c r="P1083" s="51" t="n">
        <f aca="false">P1084+P1086+P1088</f>
        <v>0</v>
      </c>
      <c r="Q1083" s="51" t="n">
        <f aca="false">Q1084+Q1086+Q1088</f>
        <v>0</v>
      </c>
      <c r="R1083" s="51" t="n">
        <f aca="false">R1084+R1086+R1088</f>
        <v>15248</v>
      </c>
      <c r="S1083" s="51" t="n">
        <f aca="false">S1084+S1086+S1088</f>
        <v>0</v>
      </c>
      <c r="T1083" s="52" t="n">
        <f aca="false">T1084+T1086+T1088</f>
        <v>0</v>
      </c>
      <c r="U1083" s="52" t="n">
        <f aca="false">U1084+U1086+U1088</f>
        <v>0</v>
      </c>
      <c r="V1083" s="52" t="n">
        <f aca="false">V1084+V1086+V1088</f>
        <v>0</v>
      </c>
      <c r="W1083" s="53" t="n">
        <f aca="false">W1084+W1086+W1088</f>
        <v>0</v>
      </c>
      <c r="X1083" s="51" t="n">
        <f aca="false">X1084+X1086+X1088</f>
        <v>15248</v>
      </c>
      <c r="Y1083" s="51" t="n">
        <f aca="false">Y1084+Y1086+Y1088</f>
        <v>0</v>
      </c>
      <c r="Z1083" s="52" t="n">
        <f aca="false">Z1084+Z1086+Z1088</f>
        <v>0</v>
      </c>
      <c r="AA1083" s="52" t="n">
        <f aca="false">AA1084+AA1086+AA1088</f>
        <v>0</v>
      </c>
      <c r="AB1083" s="52" t="n">
        <f aca="false">AB1084+AB1086+AB1088</f>
        <v>0</v>
      </c>
      <c r="AC1083" s="53" t="n">
        <f aca="false">AC1084+AC1086+AC1088</f>
        <v>0</v>
      </c>
      <c r="AD1083" s="51" t="n">
        <f aca="false">AD1084+AD1086+AD1088</f>
        <v>15248</v>
      </c>
      <c r="AE1083" s="51" t="n">
        <f aca="false">AE1084+AE1086+AE1088</f>
        <v>0</v>
      </c>
      <c r="AF1083" s="52" t="n">
        <f aca="false">AF1084+AF1086+AF1088</f>
        <v>0</v>
      </c>
      <c r="AG1083" s="52" t="n">
        <f aca="false">AG1084+AG1086+AG1088</f>
        <v>0</v>
      </c>
      <c r="AH1083" s="52" t="n">
        <f aca="false">AH1084+AH1086+AH1088</f>
        <v>0</v>
      </c>
      <c r="AI1083" s="53" t="n">
        <f aca="false">AI1084+AI1086+AI1088</f>
        <v>0</v>
      </c>
      <c r="AJ1083" s="51" t="n">
        <f aca="false">AJ1084+AJ1086+AJ1088</f>
        <v>15248</v>
      </c>
      <c r="AK1083" s="51" t="n">
        <f aca="false">AK1084+AK1086+AK1088</f>
        <v>0</v>
      </c>
    </row>
    <row r="1084" s="195" customFormat="true" ht="82.5" hidden="false" customHeight="false" outlineLevel="0" collapsed="false">
      <c r="A1084" s="48" t="s">
        <v>31</v>
      </c>
      <c r="B1084" s="93" t="s">
        <v>89</v>
      </c>
      <c r="C1084" s="93" t="s">
        <v>280</v>
      </c>
      <c r="D1084" s="93" t="s">
        <v>608</v>
      </c>
      <c r="E1084" s="93" t="s">
        <v>32</v>
      </c>
      <c r="F1084" s="51" t="n">
        <f aca="false">F1085</f>
        <v>14383</v>
      </c>
      <c r="G1084" s="51" t="n">
        <f aca="false">G1085</f>
        <v>0</v>
      </c>
      <c r="H1084" s="51" t="n">
        <f aca="false">H1085</f>
        <v>0</v>
      </c>
      <c r="I1084" s="51" t="n">
        <f aca="false">I1085</f>
        <v>0</v>
      </c>
      <c r="J1084" s="51" t="n">
        <f aca="false">J1085</f>
        <v>0</v>
      </c>
      <c r="K1084" s="51" t="n">
        <f aca="false">K1085</f>
        <v>0</v>
      </c>
      <c r="L1084" s="51" t="n">
        <f aca="false">L1085</f>
        <v>14383</v>
      </c>
      <c r="M1084" s="51" t="n">
        <f aca="false">M1085</f>
        <v>0</v>
      </c>
      <c r="N1084" s="51" t="n">
        <f aca="false">N1085</f>
        <v>0</v>
      </c>
      <c r="O1084" s="51" t="n">
        <f aca="false">O1085</f>
        <v>0</v>
      </c>
      <c r="P1084" s="51" t="n">
        <f aca="false">P1085</f>
        <v>0</v>
      </c>
      <c r="Q1084" s="51" t="n">
        <f aca="false">Q1085</f>
        <v>0</v>
      </c>
      <c r="R1084" s="51" t="n">
        <f aca="false">R1085</f>
        <v>14383</v>
      </c>
      <c r="S1084" s="51" t="n">
        <f aca="false">S1085</f>
        <v>0</v>
      </c>
      <c r="T1084" s="52" t="n">
        <f aca="false">T1085</f>
        <v>0</v>
      </c>
      <c r="U1084" s="52" t="n">
        <f aca="false">U1085</f>
        <v>0</v>
      </c>
      <c r="V1084" s="52" t="n">
        <f aca="false">V1085</f>
        <v>0</v>
      </c>
      <c r="W1084" s="53" t="n">
        <f aca="false">W1085</f>
        <v>0</v>
      </c>
      <c r="X1084" s="51" t="n">
        <f aca="false">X1085</f>
        <v>14383</v>
      </c>
      <c r="Y1084" s="51" t="n">
        <f aca="false">Y1085</f>
        <v>0</v>
      </c>
      <c r="Z1084" s="52" t="n">
        <f aca="false">Z1085</f>
        <v>0</v>
      </c>
      <c r="AA1084" s="52" t="n">
        <f aca="false">AA1085</f>
        <v>0</v>
      </c>
      <c r="AB1084" s="52" t="n">
        <f aca="false">AB1085</f>
        <v>0</v>
      </c>
      <c r="AC1084" s="53" t="n">
        <f aca="false">AC1085</f>
        <v>0</v>
      </c>
      <c r="AD1084" s="51" t="n">
        <f aca="false">AD1085</f>
        <v>14383</v>
      </c>
      <c r="AE1084" s="51" t="n">
        <f aca="false">AE1085</f>
        <v>0</v>
      </c>
      <c r="AF1084" s="52" t="n">
        <f aca="false">AF1085</f>
        <v>0</v>
      </c>
      <c r="AG1084" s="52" t="n">
        <f aca="false">AG1085</f>
        <v>0</v>
      </c>
      <c r="AH1084" s="52" t="n">
        <f aca="false">AH1085</f>
        <v>0</v>
      </c>
      <c r="AI1084" s="53" t="n">
        <f aca="false">AI1085</f>
        <v>0</v>
      </c>
      <c r="AJ1084" s="51" t="n">
        <f aca="false">AJ1085</f>
        <v>14383</v>
      </c>
      <c r="AK1084" s="51" t="n">
        <f aca="false">AK1085</f>
        <v>0</v>
      </c>
    </row>
    <row r="1085" s="195" customFormat="true" ht="33" hidden="false" customHeight="false" outlineLevel="0" collapsed="false">
      <c r="A1085" s="57" t="s">
        <v>150</v>
      </c>
      <c r="B1085" s="93" t="s">
        <v>89</v>
      </c>
      <c r="C1085" s="93" t="s">
        <v>280</v>
      </c>
      <c r="D1085" s="93" t="s">
        <v>608</v>
      </c>
      <c r="E1085" s="93" t="s">
        <v>151</v>
      </c>
      <c r="F1085" s="51" t="n">
        <v>14383</v>
      </c>
      <c r="G1085" s="51"/>
      <c r="H1085" s="193"/>
      <c r="I1085" s="193"/>
      <c r="J1085" s="193"/>
      <c r="K1085" s="193"/>
      <c r="L1085" s="51" t="n">
        <f aca="false">F1085+H1085+I1085+J1085+K1085</f>
        <v>14383</v>
      </c>
      <c r="M1085" s="51" t="n">
        <f aca="false">G1085+K1085</f>
        <v>0</v>
      </c>
      <c r="N1085" s="193"/>
      <c r="O1085" s="193"/>
      <c r="P1085" s="193"/>
      <c r="Q1085" s="193"/>
      <c r="R1085" s="51" t="n">
        <f aca="false">L1085+N1085+O1085+P1085+Q1085</f>
        <v>14383</v>
      </c>
      <c r="S1085" s="51" t="n">
        <f aca="false">M1085+Q1085</f>
        <v>0</v>
      </c>
      <c r="T1085" s="191"/>
      <c r="U1085" s="191"/>
      <c r="V1085" s="191"/>
      <c r="W1085" s="192"/>
      <c r="X1085" s="51" t="n">
        <f aca="false">R1085+T1085+U1085+V1085+W1085</f>
        <v>14383</v>
      </c>
      <c r="Y1085" s="51" t="n">
        <f aca="false">S1085+W1085</f>
        <v>0</v>
      </c>
      <c r="Z1085" s="191"/>
      <c r="AA1085" s="191"/>
      <c r="AB1085" s="191"/>
      <c r="AC1085" s="192"/>
      <c r="AD1085" s="51" t="n">
        <f aca="false">X1085+Z1085+AA1085+AB1085+AC1085</f>
        <v>14383</v>
      </c>
      <c r="AE1085" s="51" t="n">
        <f aca="false">Y1085+AC1085</f>
        <v>0</v>
      </c>
      <c r="AF1085" s="191"/>
      <c r="AG1085" s="191"/>
      <c r="AH1085" s="191"/>
      <c r="AI1085" s="192"/>
      <c r="AJ1085" s="51" t="n">
        <f aca="false">AD1085+AF1085+AG1085+AH1085+AI1085</f>
        <v>14383</v>
      </c>
      <c r="AK1085" s="51" t="n">
        <f aca="false">AE1085+AI1085</f>
        <v>0</v>
      </c>
    </row>
    <row r="1086" s="195" customFormat="true" ht="33" hidden="false" customHeight="false" outlineLevel="0" collapsed="false">
      <c r="A1086" s="48" t="s">
        <v>46</v>
      </c>
      <c r="B1086" s="93" t="s">
        <v>89</v>
      </c>
      <c r="C1086" s="93" t="s">
        <v>280</v>
      </c>
      <c r="D1086" s="93" t="s">
        <v>608</v>
      </c>
      <c r="E1086" s="93" t="s">
        <v>47</v>
      </c>
      <c r="F1086" s="51" t="n">
        <f aca="false">F1087</f>
        <v>861</v>
      </c>
      <c r="G1086" s="51" t="n">
        <f aca="false">G1087</f>
        <v>0</v>
      </c>
      <c r="H1086" s="51" t="n">
        <f aca="false">H1087</f>
        <v>0</v>
      </c>
      <c r="I1086" s="51" t="n">
        <f aca="false">I1087</f>
        <v>0</v>
      </c>
      <c r="J1086" s="51" t="n">
        <f aca="false">J1087</f>
        <v>0</v>
      </c>
      <c r="K1086" s="51" t="n">
        <f aca="false">K1087</f>
        <v>0</v>
      </c>
      <c r="L1086" s="51" t="n">
        <f aca="false">L1087</f>
        <v>861</v>
      </c>
      <c r="M1086" s="51" t="n">
        <f aca="false">M1087</f>
        <v>0</v>
      </c>
      <c r="N1086" s="51" t="n">
        <f aca="false">N1087</f>
        <v>0</v>
      </c>
      <c r="O1086" s="51" t="n">
        <f aca="false">O1087</f>
        <v>0</v>
      </c>
      <c r="P1086" s="51" t="n">
        <f aca="false">P1087</f>
        <v>0</v>
      </c>
      <c r="Q1086" s="51" t="n">
        <f aca="false">Q1087</f>
        <v>0</v>
      </c>
      <c r="R1086" s="51" t="n">
        <f aca="false">R1087</f>
        <v>861</v>
      </c>
      <c r="S1086" s="51" t="n">
        <f aca="false">S1087</f>
        <v>0</v>
      </c>
      <c r="T1086" s="52" t="n">
        <f aca="false">T1087</f>
        <v>0</v>
      </c>
      <c r="U1086" s="52" t="n">
        <f aca="false">U1087</f>
        <v>0</v>
      </c>
      <c r="V1086" s="52" t="n">
        <f aca="false">V1087</f>
        <v>0</v>
      </c>
      <c r="W1086" s="53" t="n">
        <f aca="false">W1087</f>
        <v>0</v>
      </c>
      <c r="X1086" s="51" t="n">
        <f aca="false">X1087</f>
        <v>861</v>
      </c>
      <c r="Y1086" s="51" t="n">
        <f aca="false">Y1087</f>
        <v>0</v>
      </c>
      <c r="Z1086" s="52" t="n">
        <f aca="false">Z1087</f>
        <v>0</v>
      </c>
      <c r="AA1086" s="52" t="n">
        <f aca="false">AA1087</f>
        <v>0</v>
      </c>
      <c r="AB1086" s="52" t="n">
        <f aca="false">AB1087</f>
        <v>0</v>
      </c>
      <c r="AC1086" s="53" t="n">
        <f aca="false">AC1087</f>
        <v>0</v>
      </c>
      <c r="AD1086" s="51" t="n">
        <f aca="false">AD1087</f>
        <v>861</v>
      </c>
      <c r="AE1086" s="51" t="n">
        <f aca="false">AE1087</f>
        <v>0</v>
      </c>
      <c r="AF1086" s="52" t="n">
        <f aca="false">AF1087</f>
        <v>0</v>
      </c>
      <c r="AG1086" s="52" t="n">
        <f aca="false">AG1087</f>
        <v>0</v>
      </c>
      <c r="AH1086" s="52" t="n">
        <f aca="false">AH1087</f>
        <v>0</v>
      </c>
      <c r="AI1086" s="53" t="n">
        <f aca="false">AI1087</f>
        <v>0</v>
      </c>
      <c r="AJ1086" s="51" t="n">
        <f aca="false">AJ1087</f>
        <v>861</v>
      </c>
      <c r="AK1086" s="51" t="n">
        <f aca="false">AK1087</f>
        <v>0</v>
      </c>
    </row>
    <row r="1087" s="195" customFormat="true" ht="49.5" hidden="false" customHeight="false" outlineLevel="0" collapsed="false">
      <c r="A1087" s="57" t="s">
        <v>48</v>
      </c>
      <c r="B1087" s="93" t="s">
        <v>89</v>
      </c>
      <c r="C1087" s="93" t="s">
        <v>280</v>
      </c>
      <c r="D1087" s="93" t="s">
        <v>608</v>
      </c>
      <c r="E1087" s="93" t="s">
        <v>49</v>
      </c>
      <c r="F1087" s="51" t="n">
        <v>861</v>
      </c>
      <c r="G1087" s="51"/>
      <c r="H1087" s="193"/>
      <c r="I1087" s="193"/>
      <c r="J1087" s="193"/>
      <c r="K1087" s="193"/>
      <c r="L1087" s="51" t="n">
        <f aca="false">F1087+H1087+I1087+J1087+K1087</f>
        <v>861</v>
      </c>
      <c r="M1087" s="51" t="n">
        <f aca="false">G1087+K1087</f>
        <v>0</v>
      </c>
      <c r="N1087" s="193"/>
      <c r="O1087" s="193"/>
      <c r="P1087" s="193"/>
      <c r="Q1087" s="193"/>
      <c r="R1087" s="51" t="n">
        <f aca="false">L1087+N1087+O1087+P1087+Q1087</f>
        <v>861</v>
      </c>
      <c r="S1087" s="51" t="n">
        <f aca="false">M1087+Q1087</f>
        <v>0</v>
      </c>
      <c r="T1087" s="191"/>
      <c r="U1087" s="191"/>
      <c r="V1087" s="191"/>
      <c r="W1087" s="192"/>
      <c r="X1087" s="51" t="n">
        <f aca="false">R1087+T1087+U1087+V1087+W1087</f>
        <v>861</v>
      </c>
      <c r="Y1087" s="51" t="n">
        <f aca="false">S1087+W1087</f>
        <v>0</v>
      </c>
      <c r="Z1087" s="191"/>
      <c r="AA1087" s="191"/>
      <c r="AB1087" s="191"/>
      <c r="AC1087" s="192"/>
      <c r="AD1087" s="51" t="n">
        <f aca="false">X1087+Z1087+AA1087+AB1087+AC1087</f>
        <v>861</v>
      </c>
      <c r="AE1087" s="51" t="n">
        <f aca="false">Y1087+AC1087</f>
        <v>0</v>
      </c>
      <c r="AF1087" s="191"/>
      <c r="AG1087" s="191"/>
      <c r="AH1087" s="191"/>
      <c r="AI1087" s="192"/>
      <c r="AJ1087" s="51" t="n">
        <f aca="false">AD1087+AF1087+AG1087+AH1087+AI1087</f>
        <v>861</v>
      </c>
      <c r="AK1087" s="51" t="n">
        <f aca="false">AE1087+AI1087</f>
        <v>0</v>
      </c>
    </row>
    <row r="1088" s="195" customFormat="true" ht="16.5" hidden="false" customHeight="false" outlineLevel="0" collapsed="false">
      <c r="A1088" s="57" t="s">
        <v>56</v>
      </c>
      <c r="B1088" s="93" t="s">
        <v>89</v>
      </c>
      <c r="C1088" s="93" t="s">
        <v>280</v>
      </c>
      <c r="D1088" s="93" t="s">
        <v>608</v>
      </c>
      <c r="E1088" s="93" t="s">
        <v>57</v>
      </c>
      <c r="F1088" s="51" t="n">
        <f aca="false">F1089</f>
        <v>4</v>
      </c>
      <c r="G1088" s="51" t="n">
        <f aca="false">G1089</f>
        <v>0</v>
      </c>
      <c r="H1088" s="51" t="n">
        <f aca="false">H1089</f>
        <v>0</v>
      </c>
      <c r="I1088" s="51" t="n">
        <f aca="false">I1089</f>
        <v>0</v>
      </c>
      <c r="J1088" s="51" t="n">
        <f aca="false">J1089</f>
        <v>0</v>
      </c>
      <c r="K1088" s="51" t="n">
        <f aca="false">K1089</f>
        <v>0</v>
      </c>
      <c r="L1088" s="51" t="n">
        <f aca="false">L1089</f>
        <v>4</v>
      </c>
      <c r="M1088" s="51" t="n">
        <f aca="false">M1089</f>
        <v>0</v>
      </c>
      <c r="N1088" s="51" t="n">
        <f aca="false">N1089</f>
        <v>0</v>
      </c>
      <c r="O1088" s="51" t="n">
        <f aca="false">O1089</f>
        <v>0</v>
      </c>
      <c r="P1088" s="51" t="n">
        <f aca="false">P1089</f>
        <v>0</v>
      </c>
      <c r="Q1088" s="51" t="n">
        <f aca="false">Q1089</f>
        <v>0</v>
      </c>
      <c r="R1088" s="51" t="n">
        <f aca="false">R1089</f>
        <v>4</v>
      </c>
      <c r="S1088" s="51" t="n">
        <f aca="false">S1089</f>
        <v>0</v>
      </c>
      <c r="T1088" s="52" t="n">
        <f aca="false">T1089</f>
        <v>0</v>
      </c>
      <c r="U1088" s="52" t="n">
        <f aca="false">U1089</f>
        <v>0</v>
      </c>
      <c r="V1088" s="52" t="n">
        <f aca="false">V1089</f>
        <v>0</v>
      </c>
      <c r="W1088" s="53" t="n">
        <f aca="false">W1089</f>
        <v>0</v>
      </c>
      <c r="X1088" s="51" t="n">
        <f aca="false">X1089</f>
        <v>4</v>
      </c>
      <c r="Y1088" s="51" t="n">
        <f aca="false">Y1089</f>
        <v>0</v>
      </c>
      <c r="Z1088" s="52" t="n">
        <f aca="false">Z1089</f>
        <v>0</v>
      </c>
      <c r="AA1088" s="52" t="n">
        <f aca="false">AA1089</f>
        <v>0</v>
      </c>
      <c r="AB1088" s="52" t="n">
        <f aca="false">AB1089</f>
        <v>0</v>
      </c>
      <c r="AC1088" s="53" t="n">
        <f aca="false">AC1089</f>
        <v>0</v>
      </c>
      <c r="AD1088" s="51" t="n">
        <f aca="false">AD1089</f>
        <v>4</v>
      </c>
      <c r="AE1088" s="51" t="n">
        <f aca="false">AE1089</f>
        <v>0</v>
      </c>
      <c r="AF1088" s="52" t="n">
        <f aca="false">AF1089</f>
        <v>0</v>
      </c>
      <c r="AG1088" s="52" t="n">
        <f aca="false">AG1089</f>
        <v>0</v>
      </c>
      <c r="AH1088" s="52" t="n">
        <f aca="false">AH1089</f>
        <v>0</v>
      </c>
      <c r="AI1088" s="53" t="n">
        <f aca="false">AI1089</f>
        <v>0</v>
      </c>
      <c r="AJ1088" s="51" t="n">
        <f aca="false">AJ1089</f>
        <v>4</v>
      </c>
      <c r="AK1088" s="51" t="n">
        <f aca="false">AK1089</f>
        <v>0</v>
      </c>
    </row>
    <row r="1089" s="195" customFormat="true" ht="16.5" hidden="false" customHeight="false" outlineLevel="0" collapsed="false">
      <c r="A1089" s="48" t="s">
        <v>60</v>
      </c>
      <c r="B1089" s="93" t="s">
        <v>89</v>
      </c>
      <c r="C1089" s="93" t="s">
        <v>280</v>
      </c>
      <c r="D1089" s="93" t="s">
        <v>608</v>
      </c>
      <c r="E1089" s="93" t="s">
        <v>61</v>
      </c>
      <c r="F1089" s="51" t="n">
        <v>4</v>
      </c>
      <c r="G1089" s="51"/>
      <c r="H1089" s="193"/>
      <c r="I1089" s="193"/>
      <c r="J1089" s="193"/>
      <c r="K1089" s="193"/>
      <c r="L1089" s="51" t="n">
        <f aca="false">F1089+H1089+I1089+J1089+K1089</f>
        <v>4</v>
      </c>
      <c r="M1089" s="51" t="n">
        <f aca="false">G1089+K1089</f>
        <v>0</v>
      </c>
      <c r="N1089" s="193"/>
      <c r="O1089" s="193"/>
      <c r="P1089" s="193"/>
      <c r="Q1089" s="193"/>
      <c r="R1089" s="51" t="n">
        <f aca="false">L1089+N1089+O1089+P1089+Q1089</f>
        <v>4</v>
      </c>
      <c r="S1089" s="51" t="n">
        <f aca="false">M1089+Q1089</f>
        <v>0</v>
      </c>
      <c r="T1089" s="191"/>
      <c r="U1089" s="191"/>
      <c r="V1089" s="191"/>
      <c r="W1089" s="192"/>
      <c r="X1089" s="51" t="n">
        <f aca="false">R1089+T1089+U1089+V1089+W1089</f>
        <v>4</v>
      </c>
      <c r="Y1089" s="51" t="n">
        <f aca="false">S1089+W1089</f>
        <v>0</v>
      </c>
      <c r="Z1089" s="191"/>
      <c r="AA1089" s="191"/>
      <c r="AB1089" s="191"/>
      <c r="AC1089" s="192"/>
      <c r="AD1089" s="51" t="n">
        <f aca="false">X1089+Z1089+AA1089+AB1089+AC1089</f>
        <v>4</v>
      </c>
      <c r="AE1089" s="51" t="n">
        <f aca="false">Y1089+AC1089</f>
        <v>0</v>
      </c>
      <c r="AF1089" s="191"/>
      <c r="AG1089" s="191"/>
      <c r="AH1089" s="191"/>
      <c r="AI1089" s="192"/>
      <c r="AJ1089" s="51" t="n">
        <f aca="false">AD1089+AF1089+AG1089+AH1089+AI1089</f>
        <v>4</v>
      </c>
      <c r="AK1089" s="51" t="n">
        <f aca="false">AE1089+AI1089</f>
        <v>0</v>
      </c>
    </row>
    <row r="1090" s="195" customFormat="true" ht="67.5" hidden="true" customHeight="false" outlineLevel="0" collapsed="false">
      <c r="A1090" s="196" t="s">
        <v>565</v>
      </c>
      <c r="B1090" s="93" t="s">
        <v>89</v>
      </c>
      <c r="C1090" s="93" t="s">
        <v>280</v>
      </c>
      <c r="D1090" s="198" t="s">
        <v>563</v>
      </c>
      <c r="E1090" s="49"/>
      <c r="F1090" s="51" t="n">
        <f aca="false">F1091</f>
        <v>5488</v>
      </c>
      <c r="G1090" s="51" t="n">
        <f aca="false">G1091</f>
        <v>5213</v>
      </c>
      <c r="H1090" s="51" t="n">
        <f aca="false">H1091</f>
        <v>0</v>
      </c>
      <c r="I1090" s="51" t="n">
        <f aca="false">I1091</f>
        <v>-275</v>
      </c>
      <c r="J1090" s="51" t="n">
        <f aca="false">J1091</f>
        <v>0</v>
      </c>
      <c r="K1090" s="51" t="n">
        <f aca="false">K1091</f>
        <v>-5213</v>
      </c>
      <c r="L1090" s="51" t="n">
        <f aca="false">L1091</f>
        <v>0</v>
      </c>
      <c r="M1090" s="51" t="n">
        <f aca="false">M1091</f>
        <v>0</v>
      </c>
      <c r="N1090" s="51" t="n">
        <f aca="false">N1091</f>
        <v>0</v>
      </c>
      <c r="O1090" s="51" t="n">
        <f aca="false">O1091</f>
        <v>0</v>
      </c>
      <c r="P1090" s="51" t="n">
        <f aca="false">P1091</f>
        <v>0</v>
      </c>
      <c r="Q1090" s="51" t="n">
        <f aca="false">Q1091</f>
        <v>0</v>
      </c>
      <c r="R1090" s="51" t="n">
        <f aca="false">R1091</f>
        <v>0</v>
      </c>
      <c r="S1090" s="51" t="n">
        <f aca="false">S1091</f>
        <v>0</v>
      </c>
      <c r="T1090" s="52" t="n">
        <f aca="false">T1091</f>
        <v>0</v>
      </c>
      <c r="U1090" s="52" t="n">
        <f aca="false">U1091</f>
        <v>0</v>
      </c>
      <c r="V1090" s="52" t="n">
        <f aca="false">V1091</f>
        <v>0</v>
      </c>
      <c r="W1090" s="53" t="n">
        <f aca="false">W1091</f>
        <v>0</v>
      </c>
      <c r="X1090" s="51" t="n">
        <f aca="false">X1091</f>
        <v>0</v>
      </c>
      <c r="Y1090" s="51" t="n">
        <f aca="false">Y1091</f>
        <v>0</v>
      </c>
      <c r="Z1090" s="52" t="n">
        <f aca="false">Z1091</f>
        <v>0</v>
      </c>
      <c r="AA1090" s="52" t="n">
        <f aca="false">AA1091</f>
        <v>0</v>
      </c>
      <c r="AB1090" s="52" t="n">
        <f aca="false">AB1091</f>
        <v>0</v>
      </c>
      <c r="AC1090" s="53" t="n">
        <f aca="false">AC1091</f>
        <v>0</v>
      </c>
      <c r="AD1090" s="51" t="n">
        <f aca="false">AD1091</f>
        <v>0</v>
      </c>
      <c r="AE1090" s="51" t="n">
        <f aca="false">AE1091</f>
        <v>0</v>
      </c>
      <c r="AF1090" s="52" t="n">
        <f aca="false">AF1091</f>
        <v>0</v>
      </c>
      <c r="AG1090" s="52" t="n">
        <f aca="false">AG1091</f>
        <v>0</v>
      </c>
      <c r="AH1090" s="52" t="n">
        <f aca="false">AH1091</f>
        <v>0</v>
      </c>
      <c r="AI1090" s="53" t="n">
        <f aca="false">AI1091</f>
        <v>0</v>
      </c>
      <c r="AJ1090" s="51" t="n">
        <f aca="false">AJ1091</f>
        <v>0</v>
      </c>
      <c r="AK1090" s="51" t="n">
        <f aca="false">AK1091</f>
        <v>0</v>
      </c>
    </row>
    <row r="1091" s="195" customFormat="true" ht="49.5" hidden="true" customHeight="false" outlineLevel="0" collapsed="false">
      <c r="A1091" s="155" t="s">
        <v>118</v>
      </c>
      <c r="B1091" s="93" t="s">
        <v>89</v>
      </c>
      <c r="C1091" s="93" t="s">
        <v>280</v>
      </c>
      <c r="D1091" s="198" t="s">
        <v>563</v>
      </c>
      <c r="E1091" s="198" t="s">
        <v>119</v>
      </c>
      <c r="F1091" s="51" t="n">
        <f aca="false">F1092</f>
        <v>5488</v>
      </c>
      <c r="G1091" s="51" t="n">
        <f aca="false">G1092</f>
        <v>5213</v>
      </c>
      <c r="H1091" s="51" t="n">
        <f aca="false">H1092</f>
        <v>0</v>
      </c>
      <c r="I1091" s="51" t="n">
        <f aca="false">I1092</f>
        <v>-275</v>
      </c>
      <c r="J1091" s="51" t="n">
        <f aca="false">J1092</f>
        <v>0</v>
      </c>
      <c r="K1091" s="51" t="n">
        <f aca="false">K1092</f>
        <v>-5213</v>
      </c>
      <c r="L1091" s="51" t="n">
        <f aca="false">L1092</f>
        <v>0</v>
      </c>
      <c r="M1091" s="51" t="n">
        <f aca="false">M1092</f>
        <v>0</v>
      </c>
      <c r="N1091" s="51" t="n">
        <f aca="false">N1092</f>
        <v>0</v>
      </c>
      <c r="O1091" s="51" t="n">
        <f aca="false">O1092</f>
        <v>0</v>
      </c>
      <c r="P1091" s="51" t="n">
        <f aca="false">P1092</f>
        <v>0</v>
      </c>
      <c r="Q1091" s="51" t="n">
        <f aca="false">Q1092</f>
        <v>0</v>
      </c>
      <c r="R1091" s="51" t="n">
        <f aca="false">R1092</f>
        <v>0</v>
      </c>
      <c r="S1091" s="51" t="n">
        <f aca="false">S1092</f>
        <v>0</v>
      </c>
      <c r="T1091" s="52" t="n">
        <f aca="false">T1092</f>
        <v>0</v>
      </c>
      <c r="U1091" s="52" t="n">
        <f aca="false">U1092</f>
        <v>0</v>
      </c>
      <c r="V1091" s="52" t="n">
        <f aca="false">V1092</f>
        <v>0</v>
      </c>
      <c r="W1091" s="53" t="n">
        <f aca="false">W1092</f>
        <v>0</v>
      </c>
      <c r="X1091" s="51" t="n">
        <f aca="false">X1092</f>
        <v>0</v>
      </c>
      <c r="Y1091" s="51" t="n">
        <f aca="false">Y1092</f>
        <v>0</v>
      </c>
      <c r="Z1091" s="52" t="n">
        <f aca="false">Z1092</f>
        <v>0</v>
      </c>
      <c r="AA1091" s="52" t="n">
        <f aca="false">AA1092</f>
        <v>0</v>
      </c>
      <c r="AB1091" s="52" t="n">
        <f aca="false">AB1092</f>
        <v>0</v>
      </c>
      <c r="AC1091" s="53" t="n">
        <f aca="false">AC1092</f>
        <v>0</v>
      </c>
      <c r="AD1091" s="51" t="n">
        <f aca="false">AD1092</f>
        <v>0</v>
      </c>
      <c r="AE1091" s="51" t="n">
        <f aca="false">AE1092</f>
        <v>0</v>
      </c>
      <c r="AF1091" s="52" t="n">
        <f aca="false">AF1092</f>
        <v>0</v>
      </c>
      <c r="AG1091" s="52" t="n">
        <f aca="false">AG1092</f>
        <v>0</v>
      </c>
      <c r="AH1091" s="52" t="n">
        <f aca="false">AH1092</f>
        <v>0</v>
      </c>
      <c r="AI1091" s="53" t="n">
        <f aca="false">AI1092</f>
        <v>0</v>
      </c>
      <c r="AJ1091" s="51" t="n">
        <f aca="false">AJ1092</f>
        <v>0</v>
      </c>
      <c r="AK1091" s="51" t="n">
        <f aca="false">AK1092</f>
        <v>0</v>
      </c>
    </row>
    <row r="1092" s="195" customFormat="true" ht="16.5" hidden="true" customHeight="false" outlineLevel="0" collapsed="false">
      <c r="A1092" s="155" t="s">
        <v>120</v>
      </c>
      <c r="B1092" s="93" t="s">
        <v>89</v>
      </c>
      <c r="C1092" s="93" t="s">
        <v>280</v>
      </c>
      <c r="D1092" s="198" t="s">
        <v>563</v>
      </c>
      <c r="E1092" s="49" t="s">
        <v>121</v>
      </c>
      <c r="F1092" s="51" t="n">
        <v>5488</v>
      </c>
      <c r="G1092" s="51" t="n">
        <v>5213</v>
      </c>
      <c r="H1092" s="193"/>
      <c r="I1092" s="193" t="n">
        <v>-275</v>
      </c>
      <c r="J1092" s="193"/>
      <c r="K1092" s="193" t="n">
        <v>-5213</v>
      </c>
      <c r="L1092" s="51" t="n">
        <f aca="false">F1092+H1092+I1092+J1092+K1092</f>
        <v>0</v>
      </c>
      <c r="M1092" s="51" t="n">
        <f aca="false">G1092+K1092</f>
        <v>0</v>
      </c>
      <c r="N1092" s="193"/>
      <c r="O1092" s="193"/>
      <c r="P1092" s="193"/>
      <c r="Q1092" s="193"/>
      <c r="R1092" s="51" t="n">
        <f aca="false">L1092+N1092+O1092+P1092+Q1092</f>
        <v>0</v>
      </c>
      <c r="S1092" s="51" t="n">
        <f aca="false">M1092+Q1092</f>
        <v>0</v>
      </c>
      <c r="T1092" s="191"/>
      <c r="U1092" s="191"/>
      <c r="V1092" s="191"/>
      <c r="W1092" s="192"/>
      <c r="X1092" s="51" t="n">
        <f aca="false">R1092+T1092+U1092+V1092+W1092</f>
        <v>0</v>
      </c>
      <c r="Y1092" s="51" t="n">
        <f aca="false">S1092+W1092</f>
        <v>0</v>
      </c>
      <c r="Z1092" s="191"/>
      <c r="AA1092" s="191"/>
      <c r="AB1092" s="191"/>
      <c r="AC1092" s="192"/>
      <c r="AD1092" s="51" t="n">
        <f aca="false">X1092+Z1092+AA1092+AB1092+AC1092</f>
        <v>0</v>
      </c>
      <c r="AE1092" s="51" t="n">
        <f aca="false">Y1092+AC1092</f>
        <v>0</v>
      </c>
      <c r="AF1092" s="191"/>
      <c r="AG1092" s="191"/>
      <c r="AH1092" s="191"/>
      <c r="AI1092" s="192"/>
      <c r="AJ1092" s="51" t="n">
        <f aca="false">AD1092+AF1092+AG1092+AH1092+AI1092</f>
        <v>0</v>
      </c>
      <c r="AK1092" s="51" t="n">
        <f aca="false">AE1092+AI1092</f>
        <v>0</v>
      </c>
    </row>
    <row r="1093" s="195" customFormat="true" ht="67.5" hidden="true" customHeight="false" outlineLevel="0" collapsed="false">
      <c r="A1093" s="196" t="s">
        <v>565</v>
      </c>
      <c r="B1093" s="93" t="s">
        <v>89</v>
      </c>
      <c r="C1093" s="93" t="s">
        <v>280</v>
      </c>
      <c r="D1093" s="198" t="s">
        <v>564</v>
      </c>
      <c r="E1093" s="49"/>
      <c r="F1093" s="51" t="n">
        <f aca="false">F1094</f>
        <v>2789</v>
      </c>
      <c r="G1093" s="51" t="n">
        <f aca="false">G1094</f>
        <v>2649</v>
      </c>
      <c r="H1093" s="51" t="n">
        <f aca="false">H1094</f>
        <v>0</v>
      </c>
      <c r="I1093" s="51" t="n">
        <f aca="false">I1094</f>
        <v>-140</v>
      </c>
      <c r="J1093" s="51" t="n">
        <f aca="false">J1094</f>
        <v>0</v>
      </c>
      <c r="K1093" s="51" t="n">
        <f aca="false">K1094</f>
        <v>-2649</v>
      </c>
      <c r="L1093" s="51" t="n">
        <f aca="false">L1094</f>
        <v>0</v>
      </c>
      <c r="M1093" s="51" t="n">
        <f aca="false">M1094</f>
        <v>0</v>
      </c>
      <c r="N1093" s="51" t="n">
        <f aca="false">N1094</f>
        <v>0</v>
      </c>
      <c r="O1093" s="51" t="n">
        <f aca="false">O1094</f>
        <v>0</v>
      </c>
      <c r="P1093" s="51" t="n">
        <f aca="false">P1094</f>
        <v>0</v>
      </c>
      <c r="Q1093" s="51" t="n">
        <f aca="false">Q1094</f>
        <v>0</v>
      </c>
      <c r="R1093" s="51" t="n">
        <f aca="false">R1094</f>
        <v>0</v>
      </c>
      <c r="S1093" s="51" t="n">
        <f aca="false">S1094</f>
        <v>0</v>
      </c>
      <c r="T1093" s="52" t="n">
        <f aca="false">T1094</f>
        <v>0</v>
      </c>
      <c r="U1093" s="52" t="n">
        <f aca="false">U1094</f>
        <v>0</v>
      </c>
      <c r="V1093" s="52" t="n">
        <f aca="false">V1094</f>
        <v>0</v>
      </c>
      <c r="W1093" s="53" t="n">
        <f aca="false">W1094</f>
        <v>0</v>
      </c>
      <c r="X1093" s="51" t="n">
        <f aca="false">X1094</f>
        <v>0</v>
      </c>
      <c r="Y1093" s="51" t="n">
        <f aca="false">Y1094</f>
        <v>0</v>
      </c>
      <c r="Z1093" s="52" t="n">
        <f aca="false">Z1094</f>
        <v>0</v>
      </c>
      <c r="AA1093" s="52" t="n">
        <f aca="false">AA1094</f>
        <v>0</v>
      </c>
      <c r="AB1093" s="52" t="n">
        <f aca="false">AB1094</f>
        <v>0</v>
      </c>
      <c r="AC1093" s="53" t="n">
        <f aca="false">AC1094</f>
        <v>0</v>
      </c>
      <c r="AD1093" s="51" t="n">
        <f aca="false">AD1094</f>
        <v>0</v>
      </c>
      <c r="AE1093" s="51" t="n">
        <f aca="false">AE1094</f>
        <v>0</v>
      </c>
      <c r="AF1093" s="52" t="n">
        <f aca="false">AF1094</f>
        <v>0</v>
      </c>
      <c r="AG1093" s="52" t="n">
        <f aca="false">AG1094</f>
        <v>0</v>
      </c>
      <c r="AH1093" s="52" t="n">
        <f aca="false">AH1094</f>
        <v>0</v>
      </c>
      <c r="AI1093" s="53" t="n">
        <f aca="false">AI1094</f>
        <v>0</v>
      </c>
      <c r="AJ1093" s="51" t="n">
        <f aca="false">AJ1094</f>
        <v>0</v>
      </c>
      <c r="AK1093" s="51" t="n">
        <f aca="false">AK1094</f>
        <v>0</v>
      </c>
    </row>
    <row r="1094" s="195" customFormat="true" ht="49.5" hidden="true" customHeight="false" outlineLevel="0" collapsed="false">
      <c r="A1094" s="155" t="s">
        <v>118</v>
      </c>
      <c r="B1094" s="93" t="s">
        <v>89</v>
      </c>
      <c r="C1094" s="93" t="s">
        <v>280</v>
      </c>
      <c r="D1094" s="198" t="s">
        <v>564</v>
      </c>
      <c r="E1094" s="198" t="s">
        <v>119</v>
      </c>
      <c r="F1094" s="51" t="n">
        <f aca="false">F1095</f>
        <v>2789</v>
      </c>
      <c r="G1094" s="51" t="n">
        <f aca="false">G1095</f>
        <v>2649</v>
      </c>
      <c r="H1094" s="51" t="n">
        <f aca="false">H1095</f>
        <v>0</v>
      </c>
      <c r="I1094" s="51" t="n">
        <f aca="false">I1095</f>
        <v>-140</v>
      </c>
      <c r="J1094" s="51" t="n">
        <f aca="false">J1095</f>
        <v>0</v>
      </c>
      <c r="K1094" s="51" t="n">
        <f aca="false">K1095</f>
        <v>-2649</v>
      </c>
      <c r="L1094" s="51" t="n">
        <f aca="false">L1095</f>
        <v>0</v>
      </c>
      <c r="M1094" s="51" t="n">
        <f aca="false">M1095</f>
        <v>0</v>
      </c>
      <c r="N1094" s="51" t="n">
        <f aca="false">N1095</f>
        <v>0</v>
      </c>
      <c r="O1094" s="51" t="n">
        <f aca="false">O1095</f>
        <v>0</v>
      </c>
      <c r="P1094" s="51" t="n">
        <f aca="false">P1095</f>
        <v>0</v>
      </c>
      <c r="Q1094" s="51" t="n">
        <f aca="false">Q1095</f>
        <v>0</v>
      </c>
      <c r="R1094" s="51" t="n">
        <f aca="false">R1095</f>
        <v>0</v>
      </c>
      <c r="S1094" s="51" t="n">
        <f aca="false">S1095</f>
        <v>0</v>
      </c>
      <c r="T1094" s="52" t="n">
        <f aca="false">T1095</f>
        <v>0</v>
      </c>
      <c r="U1094" s="52" t="n">
        <f aca="false">U1095</f>
        <v>0</v>
      </c>
      <c r="V1094" s="52" t="n">
        <f aca="false">V1095</f>
        <v>0</v>
      </c>
      <c r="W1094" s="53" t="n">
        <f aca="false">W1095</f>
        <v>0</v>
      </c>
      <c r="X1094" s="51" t="n">
        <f aca="false">X1095</f>
        <v>0</v>
      </c>
      <c r="Y1094" s="51" t="n">
        <f aca="false">Y1095</f>
        <v>0</v>
      </c>
      <c r="Z1094" s="52" t="n">
        <f aca="false">Z1095</f>
        <v>0</v>
      </c>
      <c r="AA1094" s="52" t="n">
        <f aca="false">AA1095</f>
        <v>0</v>
      </c>
      <c r="AB1094" s="52" t="n">
        <f aca="false">AB1095</f>
        <v>0</v>
      </c>
      <c r="AC1094" s="53" t="n">
        <f aca="false">AC1095</f>
        <v>0</v>
      </c>
      <c r="AD1094" s="51" t="n">
        <f aca="false">AD1095</f>
        <v>0</v>
      </c>
      <c r="AE1094" s="51" t="n">
        <f aca="false">AE1095</f>
        <v>0</v>
      </c>
      <c r="AF1094" s="52" t="n">
        <f aca="false">AF1095</f>
        <v>0</v>
      </c>
      <c r="AG1094" s="52" t="n">
        <f aca="false">AG1095</f>
        <v>0</v>
      </c>
      <c r="AH1094" s="52" t="n">
        <f aca="false">AH1095</f>
        <v>0</v>
      </c>
      <c r="AI1094" s="53" t="n">
        <f aca="false">AI1095</f>
        <v>0</v>
      </c>
      <c r="AJ1094" s="51" t="n">
        <f aca="false">AJ1095</f>
        <v>0</v>
      </c>
      <c r="AK1094" s="51" t="n">
        <f aca="false">AK1095</f>
        <v>0</v>
      </c>
    </row>
    <row r="1095" s="195" customFormat="true" ht="16.5" hidden="true" customHeight="false" outlineLevel="0" collapsed="false">
      <c r="A1095" s="155" t="s">
        <v>120</v>
      </c>
      <c r="B1095" s="93" t="s">
        <v>89</v>
      </c>
      <c r="C1095" s="93" t="s">
        <v>280</v>
      </c>
      <c r="D1095" s="198" t="s">
        <v>564</v>
      </c>
      <c r="E1095" s="49" t="s">
        <v>121</v>
      </c>
      <c r="F1095" s="51" t="n">
        <v>2789</v>
      </c>
      <c r="G1095" s="51" t="n">
        <v>2649</v>
      </c>
      <c r="H1095" s="193"/>
      <c r="I1095" s="193" t="n">
        <v>-140</v>
      </c>
      <c r="J1095" s="193"/>
      <c r="K1095" s="193" t="n">
        <v>-2649</v>
      </c>
      <c r="L1095" s="51" t="n">
        <f aca="false">F1095+H1095+I1095+J1095+K1095</f>
        <v>0</v>
      </c>
      <c r="M1095" s="51" t="n">
        <f aca="false">G1095+K1095</f>
        <v>0</v>
      </c>
      <c r="N1095" s="193"/>
      <c r="O1095" s="193"/>
      <c r="P1095" s="193"/>
      <c r="Q1095" s="193"/>
      <c r="R1095" s="51" t="n">
        <f aca="false">L1095+N1095+O1095+P1095+Q1095</f>
        <v>0</v>
      </c>
      <c r="S1095" s="51" t="n">
        <f aca="false">M1095+Q1095</f>
        <v>0</v>
      </c>
      <c r="T1095" s="191"/>
      <c r="U1095" s="191"/>
      <c r="V1095" s="191"/>
      <c r="W1095" s="192"/>
      <c r="X1095" s="51" t="n">
        <f aca="false">R1095+T1095+U1095+V1095+W1095</f>
        <v>0</v>
      </c>
      <c r="Y1095" s="51" t="n">
        <f aca="false">S1095+W1095</f>
        <v>0</v>
      </c>
      <c r="Z1095" s="191"/>
      <c r="AA1095" s="191"/>
      <c r="AB1095" s="191"/>
      <c r="AC1095" s="192"/>
      <c r="AD1095" s="51" t="n">
        <f aca="false">X1095+Z1095+AA1095+AB1095+AC1095</f>
        <v>0</v>
      </c>
      <c r="AE1095" s="51" t="n">
        <f aca="false">Y1095+AC1095</f>
        <v>0</v>
      </c>
      <c r="AF1095" s="191"/>
      <c r="AG1095" s="191"/>
      <c r="AH1095" s="191"/>
      <c r="AI1095" s="192"/>
      <c r="AJ1095" s="51" t="n">
        <f aca="false">AD1095+AF1095+AG1095+AH1095+AI1095</f>
        <v>0</v>
      </c>
      <c r="AK1095" s="51" t="n">
        <f aca="false">AE1095+AI1095</f>
        <v>0</v>
      </c>
    </row>
    <row r="1096" s="195" customFormat="true" ht="67.5" hidden="true" customHeight="false" outlineLevel="0" collapsed="false">
      <c r="A1096" s="196" t="s">
        <v>565</v>
      </c>
      <c r="B1096" s="93" t="s">
        <v>89</v>
      </c>
      <c r="C1096" s="93" t="s">
        <v>280</v>
      </c>
      <c r="D1096" s="198" t="s">
        <v>566</v>
      </c>
      <c r="E1096" s="49"/>
      <c r="F1096" s="51" t="n">
        <f aca="false">F1097</f>
        <v>4211</v>
      </c>
      <c r="G1096" s="51" t="n">
        <f aca="false">G1097</f>
        <v>4000</v>
      </c>
      <c r="H1096" s="51" t="n">
        <f aca="false">H1097</f>
        <v>0</v>
      </c>
      <c r="I1096" s="51" t="n">
        <f aca="false">I1097</f>
        <v>-211</v>
      </c>
      <c r="J1096" s="51" t="n">
        <f aca="false">J1097</f>
        <v>0</v>
      </c>
      <c r="K1096" s="51" t="n">
        <f aca="false">K1097</f>
        <v>-4000</v>
      </c>
      <c r="L1096" s="51" t="n">
        <f aca="false">L1097</f>
        <v>0</v>
      </c>
      <c r="M1096" s="51" t="n">
        <f aca="false">M1097</f>
        <v>0</v>
      </c>
      <c r="N1096" s="51" t="n">
        <f aca="false">N1097</f>
        <v>0</v>
      </c>
      <c r="O1096" s="51" t="n">
        <f aca="false">O1097</f>
        <v>0</v>
      </c>
      <c r="P1096" s="51" t="n">
        <f aca="false">P1097</f>
        <v>0</v>
      </c>
      <c r="Q1096" s="51" t="n">
        <f aca="false">Q1097</f>
        <v>0</v>
      </c>
      <c r="R1096" s="51" t="n">
        <f aca="false">R1097</f>
        <v>0</v>
      </c>
      <c r="S1096" s="51" t="n">
        <f aca="false">S1097</f>
        <v>0</v>
      </c>
      <c r="T1096" s="52" t="n">
        <f aca="false">T1097</f>
        <v>0</v>
      </c>
      <c r="U1096" s="52" t="n">
        <f aca="false">U1097</f>
        <v>0</v>
      </c>
      <c r="V1096" s="52" t="n">
        <f aca="false">V1097</f>
        <v>0</v>
      </c>
      <c r="W1096" s="53" t="n">
        <f aca="false">W1097</f>
        <v>0</v>
      </c>
      <c r="X1096" s="51" t="n">
        <f aca="false">X1097</f>
        <v>0</v>
      </c>
      <c r="Y1096" s="51" t="n">
        <f aca="false">Y1097</f>
        <v>0</v>
      </c>
      <c r="Z1096" s="52" t="n">
        <f aca="false">Z1097</f>
        <v>0</v>
      </c>
      <c r="AA1096" s="52" t="n">
        <f aca="false">AA1097</f>
        <v>0</v>
      </c>
      <c r="AB1096" s="52" t="n">
        <f aca="false">AB1097</f>
        <v>0</v>
      </c>
      <c r="AC1096" s="53" t="n">
        <f aca="false">AC1097</f>
        <v>0</v>
      </c>
      <c r="AD1096" s="51" t="n">
        <f aca="false">AD1097</f>
        <v>0</v>
      </c>
      <c r="AE1096" s="51" t="n">
        <f aca="false">AE1097</f>
        <v>0</v>
      </c>
      <c r="AF1096" s="52" t="n">
        <f aca="false">AF1097</f>
        <v>0</v>
      </c>
      <c r="AG1096" s="52" t="n">
        <f aca="false">AG1097</f>
        <v>0</v>
      </c>
      <c r="AH1096" s="52" t="n">
        <f aca="false">AH1097</f>
        <v>0</v>
      </c>
      <c r="AI1096" s="53" t="n">
        <f aca="false">AI1097</f>
        <v>0</v>
      </c>
      <c r="AJ1096" s="51" t="n">
        <f aca="false">AJ1097</f>
        <v>0</v>
      </c>
      <c r="AK1096" s="51" t="n">
        <f aca="false">AK1097</f>
        <v>0</v>
      </c>
    </row>
    <row r="1097" s="195" customFormat="true" ht="49.5" hidden="true" customHeight="false" outlineLevel="0" collapsed="false">
      <c r="A1097" s="155" t="s">
        <v>118</v>
      </c>
      <c r="B1097" s="93" t="s">
        <v>89</v>
      </c>
      <c r="C1097" s="93" t="s">
        <v>280</v>
      </c>
      <c r="D1097" s="198" t="s">
        <v>566</v>
      </c>
      <c r="E1097" s="198" t="s">
        <v>119</v>
      </c>
      <c r="F1097" s="51" t="n">
        <f aca="false">F1098</f>
        <v>4211</v>
      </c>
      <c r="G1097" s="51" t="n">
        <f aca="false">G1098</f>
        <v>4000</v>
      </c>
      <c r="H1097" s="51" t="n">
        <f aca="false">H1098</f>
        <v>0</v>
      </c>
      <c r="I1097" s="51" t="n">
        <f aca="false">I1098</f>
        <v>-211</v>
      </c>
      <c r="J1097" s="51" t="n">
        <f aca="false">J1098</f>
        <v>0</v>
      </c>
      <c r="K1097" s="51" t="n">
        <f aca="false">K1098</f>
        <v>-4000</v>
      </c>
      <c r="L1097" s="51" t="n">
        <f aca="false">L1098</f>
        <v>0</v>
      </c>
      <c r="M1097" s="51" t="n">
        <f aca="false">M1098</f>
        <v>0</v>
      </c>
      <c r="N1097" s="51" t="n">
        <f aca="false">N1098</f>
        <v>0</v>
      </c>
      <c r="O1097" s="51" t="n">
        <f aca="false">O1098</f>
        <v>0</v>
      </c>
      <c r="P1097" s="51" t="n">
        <f aca="false">P1098</f>
        <v>0</v>
      </c>
      <c r="Q1097" s="51" t="n">
        <f aca="false">Q1098</f>
        <v>0</v>
      </c>
      <c r="R1097" s="51" t="n">
        <f aca="false">R1098</f>
        <v>0</v>
      </c>
      <c r="S1097" s="51" t="n">
        <f aca="false">S1098</f>
        <v>0</v>
      </c>
      <c r="T1097" s="52" t="n">
        <f aca="false">T1098</f>
        <v>0</v>
      </c>
      <c r="U1097" s="52" t="n">
        <f aca="false">U1098</f>
        <v>0</v>
      </c>
      <c r="V1097" s="52" t="n">
        <f aca="false">V1098</f>
        <v>0</v>
      </c>
      <c r="W1097" s="53" t="n">
        <f aca="false">W1098</f>
        <v>0</v>
      </c>
      <c r="X1097" s="51" t="n">
        <f aca="false">X1098</f>
        <v>0</v>
      </c>
      <c r="Y1097" s="51" t="n">
        <f aca="false">Y1098</f>
        <v>0</v>
      </c>
      <c r="Z1097" s="52" t="n">
        <f aca="false">Z1098</f>
        <v>0</v>
      </c>
      <c r="AA1097" s="52" t="n">
        <f aca="false">AA1098</f>
        <v>0</v>
      </c>
      <c r="AB1097" s="52" t="n">
        <f aca="false">AB1098</f>
        <v>0</v>
      </c>
      <c r="AC1097" s="53" t="n">
        <f aca="false">AC1098</f>
        <v>0</v>
      </c>
      <c r="AD1097" s="51" t="n">
        <f aca="false">AD1098</f>
        <v>0</v>
      </c>
      <c r="AE1097" s="51" t="n">
        <f aca="false">AE1098</f>
        <v>0</v>
      </c>
      <c r="AF1097" s="52" t="n">
        <f aca="false">AF1098</f>
        <v>0</v>
      </c>
      <c r="AG1097" s="52" t="n">
        <f aca="false">AG1098</f>
        <v>0</v>
      </c>
      <c r="AH1097" s="52" t="n">
        <f aca="false">AH1098</f>
        <v>0</v>
      </c>
      <c r="AI1097" s="53" t="n">
        <f aca="false">AI1098</f>
        <v>0</v>
      </c>
      <c r="AJ1097" s="51" t="n">
        <f aca="false">AJ1098</f>
        <v>0</v>
      </c>
      <c r="AK1097" s="51" t="n">
        <f aca="false">AK1098</f>
        <v>0</v>
      </c>
    </row>
    <row r="1098" s="195" customFormat="true" ht="16.5" hidden="true" customHeight="false" outlineLevel="0" collapsed="false">
      <c r="A1098" s="155" t="s">
        <v>120</v>
      </c>
      <c r="B1098" s="93" t="s">
        <v>89</v>
      </c>
      <c r="C1098" s="93" t="s">
        <v>280</v>
      </c>
      <c r="D1098" s="198" t="s">
        <v>566</v>
      </c>
      <c r="E1098" s="49" t="s">
        <v>121</v>
      </c>
      <c r="F1098" s="51" t="n">
        <v>4211</v>
      </c>
      <c r="G1098" s="51" t="n">
        <v>4000</v>
      </c>
      <c r="H1098" s="193"/>
      <c r="I1098" s="193" t="n">
        <v>-211</v>
      </c>
      <c r="J1098" s="193"/>
      <c r="K1098" s="193" t="n">
        <v>-4000</v>
      </c>
      <c r="L1098" s="51" t="n">
        <f aca="false">F1098+H1098+I1098+J1098+K1098</f>
        <v>0</v>
      </c>
      <c r="M1098" s="51" t="n">
        <f aca="false">G1098+K1098</f>
        <v>0</v>
      </c>
      <c r="N1098" s="193"/>
      <c r="O1098" s="193"/>
      <c r="P1098" s="193"/>
      <c r="Q1098" s="193"/>
      <c r="R1098" s="51" t="n">
        <f aca="false">L1098+N1098+O1098+P1098+Q1098</f>
        <v>0</v>
      </c>
      <c r="S1098" s="51" t="n">
        <f aca="false">M1098+Q1098</f>
        <v>0</v>
      </c>
      <c r="T1098" s="191"/>
      <c r="U1098" s="191"/>
      <c r="V1098" s="191"/>
      <c r="W1098" s="192"/>
      <c r="X1098" s="51" t="n">
        <f aca="false">R1098+T1098+U1098+V1098+W1098</f>
        <v>0</v>
      </c>
      <c r="Y1098" s="51" t="n">
        <f aca="false">S1098+W1098</f>
        <v>0</v>
      </c>
      <c r="Z1098" s="191"/>
      <c r="AA1098" s="191"/>
      <c r="AB1098" s="191"/>
      <c r="AC1098" s="192"/>
      <c r="AD1098" s="51" t="n">
        <f aca="false">X1098+Z1098+AA1098+AB1098+AC1098</f>
        <v>0</v>
      </c>
      <c r="AE1098" s="51" t="n">
        <f aca="false">Y1098+AC1098</f>
        <v>0</v>
      </c>
      <c r="AF1098" s="191"/>
      <c r="AG1098" s="191"/>
      <c r="AH1098" s="191"/>
      <c r="AI1098" s="192"/>
      <c r="AJ1098" s="51" t="n">
        <f aca="false">AD1098+AF1098+AG1098+AH1098+AI1098</f>
        <v>0</v>
      </c>
      <c r="AK1098" s="51" t="n">
        <f aca="false">AE1098+AI1098</f>
        <v>0</v>
      </c>
    </row>
    <row r="1099" s="195" customFormat="true" ht="66" hidden="false" customHeight="false" outlineLevel="0" collapsed="false">
      <c r="A1099" s="155" t="s">
        <v>548</v>
      </c>
      <c r="B1099" s="93" t="s">
        <v>89</v>
      </c>
      <c r="C1099" s="93" t="s">
        <v>280</v>
      </c>
      <c r="D1099" s="198" t="s">
        <v>609</v>
      </c>
      <c r="E1099" s="49"/>
      <c r="F1099" s="51" t="n">
        <f aca="false">F1100</f>
        <v>0</v>
      </c>
      <c r="G1099" s="51" t="n">
        <f aca="false">G1100</f>
        <v>0</v>
      </c>
      <c r="H1099" s="193" t="n">
        <f aca="false">H1100</f>
        <v>55</v>
      </c>
      <c r="I1099" s="193" t="n">
        <f aca="false">I1100</f>
        <v>0</v>
      </c>
      <c r="J1099" s="193" t="n">
        <f aca="false">J1100</f>
        <v>0</v>
      </c>
      <c r="K1099" s="193" t="n">
        <f aca="false">K1100</f>
        <v>1043</v>
      </c>
      <c r="L1099" s="51" t="n">
        <f aca="false">L1100</f>
        <v>1098</v>
      </c>
      <c r="M1099" s="51" t="n">
        <f aca="false">M1100</f>
        <v>1043</v>
      </c>
      <c r="N1099" s="194" t="n">
        <f aca="false">N1100</f>
        <v>0</v>
      </c>
      <c r="O1099" s="193" t="n">
        <f aca="false">O1100</f>
        <v>0</v>
      </c>
      <c r="P1099" s="193" t="n">
        <f aca="false">P1100</f>
        <v>0</v>
      </c>
      <c r="Q1099" s="194" t="n">
        <f aca="false">Q1100</f>
        <v>0</v>
      </c>
      <c r="R1099" s="51" t="n">
        <f aca="false">R1100</f>
        <v>1098</v>
      </c>
      <c r="S1099" s="51" t="n">
        <f aca="false">S1100</f>
        <v>1043</v>
      </c>
      <c r="T1099" s="190" t="n">
        <f aca="false">T1100</f>
        <v>0</v>
      </c>
      <c r="U1099" s="191" t="n">
        <f aca="false">U1100</f>
        <v>0</v>
      </c>
      <c r="V1099" s="191" t="n">
        <f aca="false">V1100</f>
        <v>0</v>
      </c>
      <c r="W1099" s="199" t="n">
        <f aca="false">W1100</f>
        <v>0</v>
      </c>
      <c r="X1099" s="51" t="n">
        <f aca="false">X1100</f>
        <v>1098</v>
      </c>
      <c r="Y1099" s="51" t="n">
        <f aca="false">Y1100</f>
        <v>1043</v>
      </c>
      <c r="Z1099" s="190" t="n">
        <f aca="false">Z1100</f>
        <v>0</v>
      </c>
      <c r="AA1099" s="191" t="n">
        <f aca="false">AA1100</f>
        <v>0</v>
      </c>
      <c r="AB1099" s="191" t="n">
        <f aca="false">AB1100</f>
        <v>0</v>
      </c>
      <c r="AC1099" s="199" t="n">
        <f aca="false">AC1100</f>
        <v>0</v>
      </c>
      <c r="AD1099" s="51" t="n">
        <f aca="false">AD1100</f>
        <v>1098</v>
      </c>
      <c r="AE1099" s="51" t="n">
        <f aca="false">AE1100</f>
        <v>1043</v>
      </c>
      <c r="AF1099" s="190" t="n">
        <f aca="false">AF1100</f>
        <v>0</v>
      </c>
      <c r="AG1099" s="191" t="n">
        <f aca="false">AG1100</f>
        <v>0</v>
      </c>
      <c r="AH1099" s="191" t="n">
        <f aca="false">AH1100</f>
        <v>0</v>
      </c>
      <c r="AI1099" s="199" t="n">
        <f aca="false">AI1100</f>
        <v>0</v>
      </c>
      <c r="AJ1099" s="51" t="n">
        <f aca="false">AJ1100</f>
        <v>1098</v>
      </c>
      <c r="AK1099" s="51" t="n">
        <f aca="false">AK1100</f>
        <v>1043</v>
      </c>
    </row>
    <row r="1100" s="195" customFormat="true" ht="49.5" hidden="false" customHeight="false" outlineLevel="0" collapsed="false">
      <c r="A1100" s="155" t="s">
        <v>118</v>
      </c>
      <c r="B1100" s="93" t="s">
        <v>89</v>
      </c>
      <c r="C1100" s="93" t="s">
        <v>280</v>
      </c>
      <c r="D1100" s="198" t="s">
        <v>609</v>
      </c>
      <c r="E1100" s="198" t="s">
        <v>119</v>
      </c>
      <c r="F1100" s="51" t="n">
        <f aca="false">F1101</f>
        <v>0</v>
      </c>
      <c r="G1100" s="51" t="n">
        <f aca="false">G1101</f>
        <v>0</v>
      </c>
      <c r="H1100" s="193" t="n">
        <f aca="false">H1101</f>
        <v>55</v>
      </c>
      <c r="I1100" s="193" t="n">
        <f aca="false">I1101</f>
        <v>0</v>
      </c>
      <c r="J1100" s="193" t="n">
        <f aca="false">J1101</f>
        <v>0</v>
      </c>
      <c r="K1100" s="193" t="n">
        <f aca="false">K1101</f>
        <v>1043</v>
      </c>
      <c r="L1100" s="51" t="n">
        <f aca="false">L1101</f>
        <v>1098</v>
      </c>
      <c r="M1100" s="51" t="n">
        <f aca="false">M1101</f>
        <v>1043</v>
      </c>
      <c r="N1100" s="194" t="n">
        <f aca="false">N1101</f>
        <v>0</v>
      </c>
      <c r="O1100" s="193" t="n">
        <f aca="false">O1101</f>
        <v>0</v>
      </c>
      <c r="P1100" s="193" t="n">
        <f aca="false">P1101</f>
        <v>0</v>
      </c>
      <c r="Q1100" s="194" t="n">
        <f aca="false">Q1101</f>
        <v>0</v>
      </c>
      <c r="R1100" s="51" t="n">
        <f aca="false">R1101</f>
        <v>1098</v>
      </c>
      <c r="S1100" s="51" t="n">
        <f aca="false">S1101</f>
        <v>1043</v>
      </c>
      <c r="T1100" s="190" t="n">
        <f aca="false">T1101</f>
        <v>0</v>
      </c>
      <c r="U1100" s="191" t="n">
        <f aca="false">U1101</f>
        <v>0</v>
      </c>
      <c r="V1100" s="191" t="n">
        <f aca="false">V1101</f>
        <v>0</v>
      </c>
      <c r="W1100" s="199" t="n">
        <f aca="false">W1101</f>
        <v>0</v>
      </c>
      <c r="X1100" s="51" t="n">
        <f aca="false">X1101</f>
        <v>1098</v>
      </c>
      <c r="Y1100" s="51" t="n">
        <f aca="false">Y1101</f>
        <v>1043</v>
      </c>
      <c r="Z1100" s="190" t="n">
        <f aca="false">Z1101</f>
        <v>0</v>
      </c>
      <c r="AA1100" s="191" t="n">
        <f aca="false">AA1101</f>
        <v>0</v>
      </c>
      <c r="AB1100" s="191" t="n">
        <f aca="false">AB1101</f>
        <v>0</v>
      </c>
      <c r="AC1100" s="199" t="n">
        <f aca="false">AC1101</f>
        <v>0</v>
      </c>
      <c r="AD1100" s="51" t="n">
        <f aca="false">AD1101</f>
        <v>1098</v>
      </c>
      <c r="AE1100" s="51" t="n">
        <f aca="false">AE1101</f>
        <v>1043</v>
      </c>
      <c r="AF1100" s="190" t="n">
        <f aca="false">AF1101</f>
        <v>0</v>
      </c>
      <c r="AG1100" s="191" t="n">
        <f aca="false">AG1101</f>
        <v>0</v>
      </c>
      <c r="AH1100" s="191" t="n">
        <f aca="false">AH1101</f>
        <v>0</v>
      </c>
      <c r="AI1100" s="199" t="n">
        <f aca="false">AI1101</f>
        <v>0</v>
      </c>
      <c r="AJ1100" s="51" t="n">
        <f aca="false">AJ1101</f>
        <v>1098</v>
      </c>
      <c r="AK1100" s="51" t="n">
        <f aca="false">AK1101</f>
        <v>1043</v>
      </c>
    </row>
    <row r="1101" s="195" customFormat="true" ht="16.5" hidden="false" customHeight="false" outlineLevel="0" collapsed="false">
      <c r="A1101" s="155" t="s">
        <v>120</v>
      </c>
      <c r="B1101" s="93" t="s">
        <v>89</v>
      </c>
      <c r="C1101" s="93" t="s">
        <v>280</v>
      </c>
      <c r="D1101" s="198" t="s">
        <v>609</v>
      </c>
      <c r="E1101" s="49" t="s">
        <v>121</v>
      </c>
      <c r="F1101" s="51"/>
      <c r="G1101" s="51"/>
      <c r="H1101" s="193" t="n">
        <v>55</v>
      </c>
      <c r="I1101" s="193"/>
      <c r="J1101" s="193"/>
      <c r="K1101" s="193" t="n">
        <v>1043</v>
      </c>
      <c r="L1101" s="51" t="n">
        <f aca="false">F1101+H1101+I1101+J1101+K1101</f>
        <v>1098</v>
      </c>
      <c r="M1101" s="51" t="n">
        <f aca="false">G1101+K1101</f>
        <v>1043</v>
      </c>
      <c r="N1101" s="193"/>
      <c r="O1101" s="193"/>
      <c r="P1101" s="193"/>
      <c r="Q1101" s="193"/>
      <c r="R1101" s="51" t="n">
        <f aca="false">L1101+N1101+O1101+P1101+Q1101</f>
        <v>1098</v>
      </c>
      <c r="S1101" s="51" t="n">
        <f aca="false">M1101+Q1101</f>
        <v>1043</v>
      </c>
      <c r="T1101" s="191"/>
      <c r="U1101" s="191"/>
      <c r="V1101" s="191"/>
      <c r="W1101" s="192"/>
      <c r="X1101" s="51" t="n">
        <f aca="false">R1101+T1101+U1101+V1101+W1101</f>
        <v>1098</v>
      </c>
      <c r="Y1101" s="51" t="n">
        <f aca="false">S1101+W1101</f>
        <v>1043</v>
      </c>
      <c r="Z1101" s="191"/>
      <c r="AA1101" s="191"/>
      <c r="AB1101" s="191"/>
      <c r="AC1101" s="192"/>
      <c r="AD1101" s="51" t="n">
        <f aca="false">X1101+Z1101+AA1101+AB1101+AC1101</f>
        <v>1098</v>
      </c>
      <c r="AE1101" s="51" t="n">
        <f aca="false">Y1101+AC1101</f>
        <v>1043</v>
      </c>
      <c r="AF1101" s="191"/>
      <c r="AG1101" s="191"/>
      <c r="AH1101" s="191"/>
      <c r="AI1101" s="192"/>
      <c r="AJ1101" s="51" t="n">
        <f aca="false">AD1101+AF1101+AG1101+AH1101+AI1101</f>
        <v>1098</v>
      </c>
      <c r="AK1101" s="51" t="n">
        <f aca="false">AE1101+AI1101</f>
        <v>1043</v>
      </c>
    </row>
    <row r="1102" customFormat="false" ht="15" hidden="false" customHeight="false" outlineLevel="0" collapsed="false">
      <c r="A1102" s="88"/>
      <c r="B1102" s="89"/>
      <c r="C1102" s="89"/>
      <c r="D1102" s="90"/>
      <c r="E1102" s="89"/>
      <c r="F1102" s="27"/>
      <c r="G1102" s="27"/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  <c r="T1102" s="28"/>
      <c r="U1102" s="28"/>
      <c r="V1102" s="28"/>
      <c r="W1102" s="29"/>
      <c r="X1102" s="27"/>
      <c r="Y1102" s="27"/>
      <c r="Z1102" s="28"/>
      <c r="AA1102" s="28"/>
      <c r="AB1102" s="28"/>
      <c r="AC1102" s="29"/>
      <c r="AD1102" s="27"/>
      <c r="AE1102" s="27"/>
      <c r="AF1102" s="28"/>
      <c r="AG1102" s="28"/>
      <c r="AH1102" s="28"/>
      <c r="AI1102" s="29"/>
      <c r="AJ1102" s="27"/>
      <c r="AK1102" s="27"/>
    </row>
    <row r="1103" s="11" customFormat="true" ht="20.25" hidden="false" customHeight="false" outlineLevel="0" collapsed="false">
      <c r="A1103" s="31" t="s">
        <v>610</v>
      </c>
      <c r="B1103" s="32" t="s">
        <v>611</v>
      </c>
      <c r="C1103" s="32"/>
      <c r="D1103" s="33"/>
      <c r="E1103" s="32"/>
      <c r="F1103" s="34" t="n">
        <f aca="false">F1105+F1198</f>
        <v>479594</v>
      </c>
      <c r="G1103" s="34" t="n">
        <f aca="false">G1105+G1198</f>
        <v>22190</v>
      </c>
      <c r="H1103" s="34" t="n">
        <f aca="false">H1105+H1198</f>
        <v>32020</v>
      </c>
      <c r="I1103" s="34" t="n">
        <f aca="false">I1105+I1198</f>
        <v>0</v>
      </c>
      <c r="J1103" s="34" t="n">
        <f aca="false">J1105+J1198</f>
        <v>0</v>
      </c>
      <c r="K1103" s="34" t="n">
        <f aca="false">K1105+K1198</f>
        <v>25896</v>
      </c>
      <c r="L1103" s="34" t="n">
        <f aca="false">L1105+L1198</f>
        <v>537510</v>
      </c>
      <c r="M1103" s="34" t="n">
        <f aca="false">M1105+M1198</f>
        <v>48086</v>
      </c>
      <c r="N1103" s="34" t="n">
        <f aca="false">N1105+N1198</f>
        <v>1261</v>
      </c>
      <c r="O1103" s="34" t="n">
        <f aca="false">O1105+O1198</f>
        <v>0</v>
      </c>
      <c r="P1103" s="34" t="n">
        <f aca="false">P1105+P1198</f>
        <v>0</v>
      </c>
      <c r="Q1103" s="34" t="n">
        <f aca="false">Q1105+Q1198</f>
        <v>13049</v>
      </c>
      <c r="R1103" s="34" t="n">
        <f aca="false">R1105+R1198</f>
        <v>551820</v>
      </c>
      <c r="S1103" s="34" t="n">
        <f aca="false">S1105+S1198</f>
        <v>61135</v>
      </c>
      <c r="T1103" s="35" t="n">
        <f aca="false">T1105+T1198</f>
        <v>0</v>
      </c>
      <c r="U1103" s="35" t="n">
        <f aca="false">U1105+U1198</f>
        <v>0</v>
      </c>
      <c r="V1103" s="35" t="n">
        <f aca="false">V1105+V1198</f>
        <v>0</v>
      </c>
      <c r="W1103" s="36" t="n">
        <f aca="false">W1105+W1198</f>
        <v>0</v>
      </c>
      <c r="X1103" s="34" t="n">
        <f aca="false">X1105+X1198</f>
        <v>551820</v>
      </c>
      <c r="Y1103" s="34" t="n">
        <f aca="false">Y1105+Y1198</f>
        <v>61135</v>
      </c>
      <c r="Z1103" s="35" t="n">
        <f aca="false">Z1105+Z1198</f>
        <v>0</v>
      </c>
      <c r="AA1103" s="35" t="n">
        <f aca="false">AA1105+AA1198</f>
        <v>1669</v>
      </c>
      <c r="AB1103" s="35" t="n">
        <f aca="false">AB1105+AB1198</f>
        <v>0</v>
      </c>
      <c r="AC1103" s="36" t="n">
        <f aca="false">AC1105+AC1198</f>
        <v>0</v>
      </c>
      <c r="AD1103" s="34" t="n">
        <f aca="false">AD1105+AD1198</f>
        <v>553489</v>
      </c>
      <c r="AE1103" s="34" t="n">
        <f aca="false">AE1105+AE1198</f>
        <v>61135</v>
      </c>
      <c r="AF1103" s="35" t="n">
        <f aca="false">AF1105+AF1198</f>
        <v>15493</v>
      </c>
      <c r="AG1103" s="35" t="n">
        <f aca="false">AG1105+AG1198</f>
        <v>-2033</v>
      </c>
      <c r="AH1103" s="35" t="n">
        <f aca="false">AH1105+AH1198</f>
        <v>0</v>
      </c>
      <c r="AI1103" s="36" t="n">
        <f aca="false">AI1105+AI1198</f>
        <v>0</v>
      </c>
      <c r="AJ1103" s="34" t="n">
        <f aca="false">AJ1105+AJ1198</f>
        <v>566949</v>
      </c>
      <c r="AK1103" s="34" t="n">
        <f aca="false">AK1105+AK1198</f>
        <v>61135</v>
      </c>
    </row>
    <row r="1104" s="11" customFormat="true" ht="20.25" hidden="false" customHeight="false" outlineLevel="0" collapsed="false">
      <c r="A1104" s="31"/>
      <c r="B1104" s="32"/>
      <c r="C1104" s="32"/>
      <c r="D1104" s="33"/>
      <c r="E1104" s="32"/>
      <c r="F1104" s="152"/>
      <c r="G1104" s="152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3"/>
      <c r="U1104" s="153"/>
      <c r="V1104" s="153"/>
      <c r="W1104" s="154"/>
      <c r="X1104" s="152"/>
      <c r="Y1104" s="152"/>
      <c r="Z1104" s="153"/>
      <c r="AA1104" s="153"/>
      <c r="AB1104" s="153"/>
      <c r="AC1104" s="154"/>
      <c r="AD1104" s="152"/>
      <c r="AE1104" s="152"/>
      <c r="AF1104" s="153"/>
      <c r="AG1104" s="153"/>
      <c r="AH1104" s="153"/>
      <c r="AI1104" s="154"/>
      <c r="AJ1104" s="152"/>
      <c r="AK1104" s="152"/>
    </row>
    <row r="1105" s="11" customFormat="true" ht="20.25" hidden="false" customHeight="false" outlineLevel="0" collapsed="false">
      <c r="A1105" s="41" t="s">
        <v>612</v>
      </c>
      <c r="B1105" s="42" t="s">
        <v>258</v>
      </c>
      <c r="C1105" s="42" t="s">
        <v>23</v>
      </c>
      <c r="D1105" s="62"/>
      <c r="E1105" s="42"/>
      <c r="F1105" s="158" t="n">
        <f aca="false">F1106</f>
        <v>479520</v>
      </c>
      <c r="G1105" s="158" t="n">
        <f aca="false">G1106</f>
        <v>22190</v>
      </c>
      <c r="H1105" s="158" t="n">
        <f aca="false">H1106</f>
        <v>32020</v>
      </c>
      <c r="I1105" s="158" t="n">
        <f aca="false">I1106</f>
        <v>0</v>
      </c>
      <c r="J1105" s="158" t="n">
        <f aca="false">J1106</f>
        <v>0</v>
      </c>
      <c r="K1105" s="158" t="n">
        <f aca="false">K1106</f>
        <v>25896</v>
      </c>
      <c r="L1105" s="158" t="n">
        <f aca="false">L1106+L1187+L1175</f>
        <v>537436</v>
      </c>
      <c r="M1105" s="158" t="n">
        <f aca="false">M1106+M1187+M1175</f>
        <v>48086</v>
      </c>
      <c r="N1105" s="158" t="n">
        <f aca="false">N1106+N1187+N1175</f>
        <v>1261</v>
      </c>
      <c r="O1105" s="158" t="n">
        <f aca="false">O1106+O1187+O1175</f>
        <v>0</v>
      </c>
      <c r="P1105" s="158" t="n">
        <f aca="false">P1106+P1187+P1175</f>
        <v>0</v>
      </c>
      <c r="Q1105" s="158" t="n">
        <f aca="false">Q1106+Q1187+Q1175</f>
        <v>13049</v>
      </c>
      <c r="R1105" s="158" t="n">
        <f aca="false">R1106+R1187+R1175</f>
        <v>551746</v>
      </c>
      <c r="S1105" s="158" t="n">
        <f aca="false">S1106+S1187+S1175</f>
        <v>61135</v>
      </c>
      <c r="T1105" s="159" t="n">
        <f aca="false">T1106+T1187+T1175</f>
        <v>0</v>
      </c>
      <c r="U1105" s="159" t="n">
        <f aca="false">U1106+U1187+U1175</f>
        <v>0</v>
      </c>
      <c r="V1105" s="159" t="n">
        <f aca="false">V1106+V1187+V1175</f>
        <v>0</v>
      </c>
      <c r="W1105" s="160" t="n">
        <f aca="false">W1106+W1187+W1175</f>
        <v>0</v>
      </c>
      <c r="X1105" s="158" t="n">
        <f aca="false">X1106+X1187+X1175</f>
        <v>551746</v>
      </c>
      <c r="Y1105" s="158" t="n">
        <f aca="false">Y1106+Y1187+Y1175</f>
        <v>61135</v>
      </c>
      <c r="Z1105" s="159" t="n">
        <f aca="false">Z1106+Z1187+Z1175</f>
        <v>0</v>
      </c>
      <c r="AA1105" s="159" t="n">
        <f aca="false">AA1106+AA1187+AA1175</f>
        <v>1669</v>
      </c>
      <c r="AB1105" s="159" t="n">
        <f aca="false">AB1106+AB1187+AB1175</f>
        <v>0</v>
      </c>
      <c r="AC1105" s="160" t="n">
        <f aca="false">AC1106+AC1187+AC1175</f>
        <v>0</v>
      </c>
      <c r="AD1105" s="158" t="n">
        <f aca="false">AD1106+AD1187+AD1175</f>
        <v>553415</v>
      </c>
      <c r="AE1105" s="158" t="n">
        <f aca="false">AE1106+AE1187+AE1175</f>
        <v>61135</v>
      </c>
      <c r="AF1105" s="159" t="n">
        <f aca="false">AF1106+AF1187+AF1175</f>
        <v>15493</v>
      </c>
      <c r="AG1105" s="159" t="n">
        <f aca="false">AG1106+AG1187+AG1175</f>
        <v>-2033</v>
      </c>
      <c r="AH1105" s="159" t="n">
        <f aca="false">AH1106+AH1187+AH1175</f>
        <v>0</v>
      </c>
      <c r="AI1105" s="160" t="n">
        <f aca="false">AI1106+AI1187+AI1175</f>
        <v>0</v>
      </c>
      <c r="AJ1105" s="158" t="n">
        <f aca="false">AJ1106+AJ1187+AJ1175</f>
        <v>566875</v>
      </c>
      <c r="AK1105" s="158" t="n">
        <f aca="false">AK1106+AK1187+AK1175</f>
        <v>61135</v>
      </c>
    </row>
    <row r="1106" s="11" customFormat="true" ht="34.5" hidden="false" customHeight="false" outlineLevel="0" collapsed="false">
      <c r="A1106" s="57" t="s">
        <v>533</v>
      </c>
      <c r="B1106" s="49" t="s">
        <v>258</v>
      </c>
      <c r="C1106" s="49" t="s">
        <v>23</v>
      </c>
      <c r="D1106" s="54" t="s">
        <v>104</v>
      </c>
      <c r="E1106" s="49"/>
      <c r="F1106" s="51" t="n">
        <f aca="false">F1107+F1126+F1155+F1159+F1162</f>
        <v>479520</v>
      </c>
      <c r="G1106" s="51" t="n">
        <f aca="false">G1107+G1126+G1155+G1159+G1162</f>
        <v>22190</v>
      </c>
      <c r="H1106" s="51" t="n">
        <f aca="false">H1107+H1126+H1155+H1159+H1162+H1165+H1168+H1172+H1151</f>
        <v>32020</v>
      </c>
      <c r="I1106" s="51" t="n">
        <f aca="false">I1107+I1126+I1155+I1159+I1162+I1165+I1168+I1172+I1151</f>
        <v>0</v>
      </c>
      <c r="J1106" s="51" t="n">
        <f aca="false">J1107+J1126+J1155+J1159+J1162+J1165+J1168+J1172+J1151</f>
        <v>0</v>
      </c>
      <c r="K1106" s="51" t="n">
        <f aca="false">K1107+K1126+K1155+K1159+K1162+K1165+K1168+K1172+K1151</f>
        <v>25896</v>
      </c>
      <c r="L1106" s="51" t="n">
        <f aca="false">L1107+L1126+L1155+L1159+L1162+L1165+L1168+L1172+L1151</f>
        <v>537436</v>
      </c>
      <c r="M1106" s="51" t="n">
        <f aca="false">M1107+M1126+M1155+M1159+M1162+M1165+M1168+M1172+M1151</f>
        <v>48086</v>
      </c>
      <c r="N1106" s="51" t="n">
        <f aca="false">N1107+N1126+N1155+N1159+N1162+N1165+N1168+N1172+N1151</f>
        <v>1000</v>
      </c>
      <c r="O1106" s="51" t="n">
        <f aca="false">O1107+O1126+O1155+O1159+O1162+O1165+O1168+O1172+O1151</f>
        <v>0</v>
      </c>
      <c r="P1106" s="51" t="n">
        <f aca="false">P1107+P1126+P1155+P1159+P1162+P1165+P1168+P1172+P1151</f>
        <v>0</v>
      </c>
      <c r="Q1106" s="51" t="n">
        <f aca="false">Q1107+Q1126+Q1155+Q1159+Q1162+Q1165+Q1168+Q1172+Q1151</f>
        <v>13049</v>
      </c>
      <c r="R1106" s="51" t="n">
        <f aca="false">R1107+R1126+R1155+R1159+R1162+R1165+R1168+R1172+R1151</f>
        <v>551485</v>
      </c>
      <c r="S1106" s="51" t="n">
        <f aca="false">S1107+S1126+S1155+S1159+S1162+S1165+S1168+S1172+S1151</f>
        <v>61135</v>
      </c>
      <c r="T1106" s="52" t="n">
        <f aca="false">T1107+T1126+T1155+T1159+T1162+T1165+T1168+T1172+T1151</f>
        <v>0</v>
      </c>
      <c r="U1106" s="52" t="n">
        <f aca="false">U1107+U1126+U1155+U1159+U1162+U1165+U1168+U1172+U1151</f>
        <v>0</v>
      </c>
      <c r="V1106" s="52" t="n">
        <f aca="false">V1107+V1126+V1155+V1159+V1162+V1165+V1168+V1172+V1151</f>
        <v>0</v>
      </c>
      <c r="W1106" s="53" t="n">
        <f aca="false">W1107+W1126+W1155+W1159+W1162+W1165+W1168+W1172+W1151</f>
        <v>0</v>
      </c>
      <c r="X1106" s="51" t="n">
        <f aca="false">X1107+X1126+X1155+X1159+X1162+X1165+X1168+X1172+X1151</f>
        <v>551485</v>
      </c>
      <c r="Y1106" s="51" t="n">
        <f aca="false">Y1107+Y1126+Y1155+Y1159+Y1162+Y1165+Y1168+Y1172+Y1151</f>
        <v>61135</v>
      </c>
      <c r="Z1106" s="52" t="n">
        <f aca="false">Z1107+Z1126+Z1155+Z1159+Z1162+Z1165+Z1168+Z1172+Z1151</f>
        <v>0</v>
      </c>
      <c r="AA1106" s="52" t="n">
        <f aca="false">AA1107+AA1126+AA1155+AA1159+AA1162+AA1165+AA1168+AA1172+AA1151</f>
        <v>1669</v>
      </c>
      <c r="AB1106" s="52" t="n">
        <f aca="false">AB1107+AB1126+AB1155+AB1159+AB1162+AB1165+AB1168+AB1172+AB1151</f>
        <v>0</v>
      </c>
      <c r="AC1106" s="53" t="n">
        <f aca="false">AC1107+AC1126+AC1155+AC1159+AC1162+AC1165+AC1168+AC1172+AC1151</f>
        <v>0</v>
      </c>
      <c r="AD1106" s="51" t="n">
        <f aca="false">AD1107+AD1126+AD1155+AD1159+AD1162+AD1165+AD1168+AD1172+AD1151</f>
        <v>553154</v>
      </c>
      <c r="AE1106" s="51" t="n">
        <f aca="false">AE1107+AE1126+AE1155+AE1159+AE1162+AE1165+AE1168+AE1172+AE1151</f>
        <v>61135</v>
      </c>
      <c r="AF1106" s="52" t="n">
        <f aca="false">AF1107+AF1126+AF1155+AF1159+AF1162+AF1165+AF1168+AF1172+AF1151</f>
        <v>15493</v>
      </c>
      <c r="AG1106" s="52" t="n">
        <f aca="false">AG1107+AG1126+AG1155+AG1159+AG1162+AG1165+AG1168+AG1172+AG1151</f>
        <v>-2033</v>
      </c>
      <c r="AH1106" s="52" t="n">
        <f aca="false">AH1107+AH1126+AH1155+AH1159+AH1162+AH1165+AH1168+AH1172+AH1151</f>
        <v>0</v>
      </c>
      <c r="AI1106" s="53" t="n">
        <f aca="false">AI1107+AI1126+AI1155+AI1159+AI1162+AI1165+AI1168+AI1172+AI1151</f>
        <v>0</v>
      </c>
      <c r="AJ1106" s="51" t="n">
        <f aca="false">AJ1107+AJ1126+AJ1155+AJ1159+AJ1162+AJ1165+AJ1168+AJ1172+AJ1151</f>
        <v>566614</v>
      </c>
      <c r="AK1106" s="51" t="n">
        <f aca="false">AK1107+AK1126+AK1155+AK1159+AK1162+AK1165+AK1168+AK1172+AK1151</f>
        <v>61135</v>
      </c>
    </row>
    <row r="1107" s="11" customFormat="true" ht="33.75" hidden="false" customHeight="false" outlineLevel="0" collapsed="false">
      <c r="A1107" s="75" t="s">
        <v>114</v>
      </c>
      <c r="B1107" s="49" t="s">
        <v>258</v>
      </c>
      <c r="C1107" s="49" t="s">
        <v>23</v>
      </c>
      <c r="D1107" s="78" t="s">
        <v>534</v>
      </c>
      <c r="E1107" s="49"/>
      <c r="F1107" s="51" t="n">
        <f aca="false">F1108+F1111+F1115+F1118+F1122</f>
        <v>455435</v>
      </c>
      <c r="G1107" s="51" t="n">
        <f aca="false">G1108+G1111+G1115+G1118+G1122</f>
        <v>0</v>
      </c>
      <c r="H1107" s="51" t="n">
        <f aca="false">H1108+H1111+H1115+H1118+H1122</f>
        <v>21634</v>
      </c>
      <c r="I1107" s="51" t="n">
        <f aca="false">I1108+I1111+I1115+I1118+I1122</f>
        <v>0</v>
      </c>
      <c r="J1107" s="51" t="n">
        <f aca="false">J1108+J1111+J1115+J1118+J1122</f>
        <v>0</v>
      </c>
      <c r="K1107" s="51" t="n">
        <f aca="false">K1108+K1111+K1115+K1118+K1122</f>
        <v>0</v>
      </c>
      <c r="L1107" s="51" t="n">
        <f aca="false">L1108+L1111+L1115+L1118+L1122</f>
        <v>477069</v>
      </c>
      <c r="M1107" s="51" t="n">
        <f aca="false">M1108+M1111+M1115+M1118+M1122</f>
        <v>0</v>
      </c>
      <c r="N1107" s="51" t="n">
        <f aca="false">N1108+N1111+N1115+N1118+N1122</f>
        <v>0</v>
      </c>
      <c r="O1107" s="51" t="n">
        <f aca="false">O1108+O1111+O1115+O1118+O1122</f>
        <v>0</v>
      </c>
      <c r="P1107" s="51" t="n">
        <f aca="false">P1108+P1111+P1115+P1118+P1122</f>
        <v>0</v>
      </c>
      <c r="Q1107" s="51" t="n">
        <f aca="false">Q1108+Q1111+Q1115+Q1118+Q1122</f>
        <v>0</v>
      </c>
      <c r="R1107" s="51" t="n">
        <f aca="false">R1108+R1111+R1115+R1118+R1122</f>
        <v>477069</v>
      </c>
      <c r="S1107" s="51" t="n">
        <f aca="false">S1108+S1111+S1115+S1118+S1122</f>
        <v>0</v>
      </c>
      <c r="T1107" s="52" t="n">
        <f aca="false">T1108+T1111+T1115+T1118+T1122</f>
        <v>0</v>
      </c>
      <c r="U1107" s="52" t="n">
        <f aca="false">U1108+U1111+U1115+U1118+U1122</f>
        <v>0</v>
      </c>
      <c r="V1107" s="52" t="n">
        <f aca="false">V1108+V1111+V1115+V1118+V1122</f>
        <v>0</v>
      </c>
      <c r="W1107" s="53" t="n">
        <f aca="false">W1108+W1111+W1115+W1118+W1122</f>
        <v>0</v>
      </c>
      <c r="X1107" s="51" t="n">
        <f aca="false">X1108+X1111+X1115+X1118+X1122</f>
        <v>477069</v>
      </c>
      <c r="Y1107" s="51" t="n">
        <f aca="false">Y1108+Y1111+Y1115+Y1118+Y1122</f>
        <v>0</v>
      </c>
      <c r="Z1107" s="52" t="n">
        <f aca="false">Z1108+Z1111+Z1115+Z1118+Z1122</f>
        <v>0</v>
      </c>
      <c r="AA1107" s="52" t="n">
        <f aca="false">AA1108+AA1111+AA1115+AA1118+AA1122</f>
        <v>1669</v>
      </c>
      <c r="AB1107" s="52" t="n">
        <f aca="false">AB1108+AB1111+AB1115+AB1118+AB1122</f>
        <v>0</v>
      </c>
      <c r="AC1107" s="53" t="n">
        <f aca="false">AC1108+AC1111+AC1115+AC1118+AC1122</f>
        <v>0</v>
      </c>
      <c r="AD1107" s="51" t="n">
        <f aca="false">AD1108+AD1111+AD1115+AD1118+AD1122</f>
        <v>478738</v>
      </c>
      <c r="AE1107" s="51" t="n">
        <f aca="false">AE1108+AE1111+AE1115+AE1118+AE1122</f>
        <v>0</v>
      </c>
      <c r="AF1107" s="52" t="n">
        <f aca="false">AF1108+AF1111+AF1115+AF1118+AF1122</f>
        <v>15493</v>
      </c>
      <c r="AG1107" s="52" t="n">
        <f aca="false">AG1108+AG1111+AG1115+AG1118+AG1122</f>
        <v>-2033</v>
      </c>
      <c r="AH1107" s="52" t="n">
        <f aca="false">AH1108+AH1111+AH1115+AH1118+AH1122</f>
        <v>0</v>
      </c>
      <c r="AI1107" s="53" t="n">
        <f aca="false">AI1108+AI1111+AI1115+AI1118+AI1122</f>
        <v>0</v>
      </c>
      <c r="AJ1107" s="51" t="n">
        <f aca="false">AJ1108+AJ1111+AJ1115+AJ1118+AJ1122</f>
        <v>492198</v>
      </c>
      <c r="AK1107" s="51" t="n">
        <f aca="false">AK1108+AK1111+AK1115+AK1118+AK1122</f>
        <v>0</v>
      </c>
    </row>
    <row r="1108" s="11" customFormat="true" ht="20.25" hidden="false" customHeight="false" outlineLevel="0" collapsed="false">
      <c r="A1108" s="75" t="s">
        <v>613</v>
      </c>
      <c r="B1108" s="49" t="s">
        <v>258</v>
      </c>
      <c r="C1108" s="49" t="s">
        <v>23</v>
      </c>
      <c r="D1108" s="78" t="s">
        <v>614</v>
      </c>
      <c r="E1108" s="49"/>
      <c r="F1108" s="51" t="n">
        <f aca="false">F1109</f>
        <v>29492</v>
      </c>
      <c r="G1108" s="51" t="n">
        <f aca="false">G1109</f>
        <v>0</v>
      </c>
      <c r="H1108" s="51" t="n">
        <f aca="false">H1109</f>
        <v>971</v>
      </c>
      <c r="I1108" s="51" t="n">
        <f aca="false">I1109</f>
        <v>0</v>
      </c>
      <c r="J1108" s="51" t="n">
        <f aca="false">J1109</f>
        <v>0</v>
      </c>
      <c r="K1108" s="51" t="n">
        <f aca="false">K1109</f>
        <v>0</v>
      </c>
      <c r="L1108" s="51" t="n">
        <f aca="false">L1109</f>
        <v>30463</v>
      </c>
      <c r="M1108" s="51" t="n">
        <f aca="false">M1109</f>
        <v>0</v>
      </c>
      <c r="N1108" s="51" t="n">
        <f aca="false">N1109</f>
        <v>0</v>
      </c>
      <c r="O1108" s="51" t="n">
        <f aca="false">O1109</f>
        <v>0</v>
      </c>
      <c r="P1108" s="51" t="n">
        <f aca="false">P1109</f>
        <v>0</v>
      </c>
      <c r="Q1108" s="51" t="n">
        <f aca="false">Q1109</f>
        <v>0</v>
      </c>
      <c r="R1108" s="51" t="n">
        <f aca="false">R1109</f>
        <v>30463</v>
      </c>
      <c r="S1108" s="51" t="n">
        <f aca="false">S1109</f>
        <v>0</v>
      </c>
      <c r="T1108" s="52" t="n">
        <f aca="false">T1109</f>
        <v>0</v>
      </c>
      <c r="U1108" s="52" t="n">
        <f aca="false">U1109</f>
        <v>0</v>
      </c>
      <c r="V1108" s="52" t="n">
        <f aca="false">V1109</f>
        <v>0</v>
      </c>
      <c r="W1108" s="53" t="n">
        <f aca="false">W1109</f>
        <v>0</v>
      </c>
      <c r="X1108" s="51" t="n">
        <f aca="false">X1109</f>
        <v>30463</v>
      </c>
      <c r="Y1108" s="51" t="n">
        <f aca="false">Y1109</f>
        <v>0</v>
      </c>
      <c r="Z1108" s="52" t="n">
        <f aca="false">Z1109</f>
        <v>0</v>
      </c>
      <c r="AA1108" s="52" t="n">
        <f aca="false">AA1109</f>
        <v>-236</v>
      </c>
      <c r="AB1108" s="52" t="n">
        <f aca="false">AB1109</f>
        <v>0</v>
      </c>
      <c r="AC1108" s="53" t="n">
        <f aca="false">AC1109</f>
        <v>0</v>
      </c>
      <c r="AD1108" s="51" t="n">
        <f aca="false">AD1109</f>
        <v>30227</v>
      </c>
      <c r="AE1108" s="51" t="n">
        <f aca="false">AE1109</f>
        <v>0</v>
      </c>
      <c r="AF1108" s="52" t="n">
        <f aca="false">AF1109</f>
        <v>0</v>
      </c>
      <c r="AG1108" s="52" t="n">
        <f aca="false">AG1109</f>
        <v>-2033</v>
      </c>
      <c r="AH1108" s="52" t="n">
        <f aca="false">AH1109</f>
        <v>0</v>
      </c>
      <c r="AI1108" s="53" t="n">
        <f aca="false">AI1109</f>
        <v>0</v>
      </c>
      <c r="AJ1108" s="51" t="n">
        <f aca="false">AJ1109</f>
        <v>28194</v>
      </c>
      <c r="AK1108" s="51" t="n">
        <f aca="false">AK1109</f>
        <v>0</v>
      </c>
    </row>
    <row r="1109" s="11" customFormat="true" ht="50.25" hidden="false" customHeight="false" outlineLevel="0" collapsed="false">
      <c r="A1109" s="57" t="s">
        <v>118</v>
      </c>
      <c r="B1109" s="49" t="s">
        <v>258</v>
      </c>
      <c r="C1109" s="49" t="s">
        <v>23</v>
      </c>
      <c r="D1109" s="78" t="s">
        <v>614</v>
      </c>
      <c r="E1109" s="49" t="s">
        <v>119</v>
      </c>
      <c r="F1109" s="51" t="n">
        <f aca="false">F1110</f>
        <v>29492</v>
      </c>
      <c r="G1109" s="51" t="n">
        <f aca="false">G1110</f>
        <v>0</v>
      </c>
      <c r="H1109" s="51" t="n">
        <f aca="false">H1110</f>
        <v>971</v>
      </c>
      <c r="I1109" s="51" t="n">
        <f aca="false">I1110</f>
        <v>0</v>
      </c>
      <c r="J1109" s="51" t="n">
        <f aca="false">J1110</f>
        <v>0</v>
      </c>
      <c r="K1109" s="51" t="n">
        <f aca="false">K1110</f>
        <v>0</v>
      </c>
      <c r="L1109" s="51" t="n">
        <f aca="false">L1110</f>
        <v>30463</v>
      </c>
      <c r="M1109" s="51" t="n">
        <f aca="false">M1110</f>
        <v>0</v>
      </c>
      <c r="N1109" s="51" t="n">
        <f aca="false">N1110</f>
        <v>0</v>
      </c>
      <c r="O1109" s="51" t="n">
        <f aca="false">O1110</f>
        <v>0</v>
      </c>
      <c r="P1109" s="51" t="n">
        <f aca="false">P1110</f>
        <v>0</v>
      </c>
      <c r="Q1109" s="51" t="n">
        <f aca="false">Q1110</f>
        <v>0</v>
      </c>
      <c r="R1109" s="51" t="n">
        <f aca="false">R1110</f>
        <v>30463</v>
      </c>
      <c r="S1109" s="51" t="n">
        <f aca="false">S1110</f>
        <v>0</v>
      </c>
      <c r="T1109" s="52" t="n">
        <f aca="false">T1110</f>
        <v>0</v>
      </c>
      <c r="U1109" s="52" t="n">
        <f aca="false">U1110</f>
        <v>0</v>
      </c>
      <c r="V1109" s="52" t="n">
        <f aca="false">V1110</f>
        <v>0</v>
      </c>
      <c r="W1109" s="53" t="n">
        <f aca="false">W1110</f>
        <v>0</v>
      </c>
      <c r="X1109" s="51" t="n">
        <f aca="false">X1110</f>
        <v>30463</v>
      </c>
      <c r="Y1109" s="51" t="n">
        <f aca="false">Y1110</f>
        <v>0</v>
      </c>
      <c r="Z1109" s="52" t="n">
        <f aca="false">Z1110</f>
        <v>0</v>
      </c>
      <c r="AA1109" s="52" t="n">
        <f aca="false">AA1110</f>
        <v>-236</v>
      </c>
      <c r="AB1109" s="52" t="n">
        <f aca="false">AB1110</f>
        <v>0</v>
      </c>
      <c r="AC1109" s="53" t="n">
        <f aca="false">AC1110</f>
        <v>0</v>
      </c>
      <c r="AD1109" s="51" t="n">
        <f aca="false">AD1110</f>
        <v>30227</v>
      </c>
      <c r="AE1109" s="51" t="n">
        <f aca="false">AE1110</f>
        <v>0</v>
      </c>
      <c r="AF1109" s="52" t="n">
        <f aca="false">AF1110</f>
        <v>0</v>
      </c>
      <c r="AG1109" s="52" t="n">
        <f aca="false">AG1110</f>
        <v>-2033</v>
      </c>
      <c r="AH1109" s="52" t="n">
        <f aca="false">AH1110</f>
        <v>0</v>
      </c>
      <c r="AI1109" s="53" t="n">
        <f aca="false">AI1110</f>
        <v>0</v>
      </c>
      <c r="AJ1109" s="51" t="n">
        <f aca="false">AJ1110</f>
        <v>28194</v>
      </c>
      <c r="AK1109" s="51" t="n">
        <f aca="false">AK1110</f>
        <v>0</v>
      </c>
    </row>
    <row r="1110" s="11" customFormat="true" ht="20.25" hidden="false" customHeight="false" outlineLevel="0" collapsed="false">
      <c r="A1110" s="48" t="s">
        <v>120</v>
      </c>
      <c r="B1110" s="49" t="s">
        <v>258</v>
      </c>
      <c r="C1110" s="49" t="s">
        <v>23</v>
      </c>
      <c r="D1110" s="78" t="s">
        <v>614</v>
      </c>
      <c r="E1110" s="49" t="s">
        <v>121</v>
      </c>
      <c r="F1110" s="51" t="n">
        <v>29492</v>
      </c>
      <c r="G1110" s="51"/>
      <c r="H1110" s="77" t="n">
        <v>971</v>
      </c>
      <c r="I1110" s="109"/>
      <c r="J1110" s="109"/>
      <c r="K1110" s="109"/>
      <c r="L1110" s="51" t="n">
        <f aca="false">F1110+H1110+I1110+J1110+K1110</f>
        <v>30463</v>
      </c>
      <c r="M1110" s="51" t="n">
        <f aca="false">G1110+K1110</f>
        <v>0</v>
      </c>
      <c r="N1110" s="77"/>
      <c r="O1110" s="109"/>
      <c r="P1110" s="109"/>
      <c r="Q1110" s="109"/>
      <c r="R1110" s="51" t="n">
        <f aca="false">L1110+N1110+O1110+P1110+Q1110</f>
        <v>30463</v>
      </c>
      <c r="S1110" s="51" t="n">
        <f aca="false">M1110+Q1110</f>
        <v>0</v>
      </c>
      <c r="T1110" s="96"/>
      <c r="U1110" s="110"/>
      <c r="V1110" s="110"/>
      <c r="W1110" s="111"/>
      <c r="X1110" s="51" t="n">
        <f aca="false">R1110+T1110+U1110+V1110+W1110</f>
        <v>30463</v>
      </c>
      <c r="Y1110" s="51" t="n">
        <f aca="false">S1110+W1110</f>
        <v>0</v>
      </c>
      <c r="Z1110" s="96"/>
      <c r="AA1110" s="59" t="n">
        <v>-236</v>
      </c>
      <c r="AB1110" s="110"/>
      <c r="AC1110" s="111"/>
      <c r="AD1110" s="51" t="n">
        <f aca="false">X1110+Z1110+AA1110+AB1110+AC1110</f>
        <v>30227</v>
      </c>
      <c r="AE1110" s="51" t="n">
        <f aca="false">Y1110+AC1110</f>
        <v>0</v>
      </c>
      <c r="AF1110" s="96"/>
      <c r="AG1110" s="81" t="n">
        <v>-2033</v>
      </c>
      <c r="AH1110" s="110"/>
      <c r="AI1110" s="111"/>
      <c r="AJ1110" s="51" t="n">
        <f aca="false">AD1110+AF1110+AG1110+AH1110+AI1110</f>
        <v>28194</v>
      </c>
      <c r="AK1110" s="51" t="n">
        <f aca="false">AE1110+AI1110</f>
        <v>0</v>
      </c>
    </row>
    <row r="1111" s="11" customFormat="true" ht="20.25" hidden="false" customHeight="false" outlineLevel="0" collapsed="false">
      <c r="A1111" s="48" t="s">
        <v>615</v>
      </c>
      <c r="B1111" s="49" t="s">
        <v>258</v>
      </c>
      <c r="C1111" s="49" t="s">
        <v>23</v>
      </c>
      <c r="D1111" s="78" t="s">
        <v>616</v>
      </c>
      <c r="E1111" s="49"/>
      <c r="F1111" s="51" t="n">
        <f aca="false">F1112</f>
        <v>76647</v>
      </c>
      <c r="G1111" s="51" t="n">
        <f aca="false">G1112</f>
        <v>0</v>
      </c>
      <c r="H1111" s="51" t="n">
        <f aca="false">H1112</f>
        <v>2793</v>
      </c>
      <c r="I1111" s="51" t="n">
        <f aca="false">I1112</f>
        <v>0</v>
      </c>
      <c r="J1111" s="51" t="n">
        <f aca="false">J1112</f>
        <v>0</v>
      </c>
      <c r="K1111" s="51" t="n">
        <f aca="false">K1112</f>
        <v>0</v>
      </c>
      <c r="L1111" s="51" t="n">
        <f aca="false">L1112</f>
        <v>79440</v>
      </c>
      <c r="M1111" s="51" t="n">
        <f aca="false">M1112</f>
        <v>0</v>
      </c>
      <c r="N1111" s="51" t="n">
        <f aca="false">N1112</f>
        <v>0</v>
      </c>
      <c r="O1111" s="51" t="n">
        <f aca="false">O1112</f>
        <v>0</v>
      </c>
      <c r="P1111" s="51" t="n">
        <f aca="false">P1112</f>
        <v>0</v>
      </c>
      <c r="Q1111" s="51" t="n">
        <f aca="false">Q1112</f>
        <v>0</v>
      </c>
      <c r="R1111" s="51" t="n">
        <f aca="false">R1112</f>
        <v>79440</v>
      </c>
      <c r="S1111" s="51" t="n">
        <f aca="false">S1112</f>
        <v>0</v>
      </c>
      <c r="T1111" s="52" t="n">
        <f aca="false">T1112</f>
        <v>0</v>
      </c>
      <c r="U1111" s="52" t="n">
        <f aca="false">U1112</f>
        <v>0</v>
      </c>
      <c r="V1111" s="52" t="n">
        <f aca="false">V1112</f>
        <v>0</v>
      </c>
      <c r="W1111" s="53" t="n">
        <f aca="false">W1112</f>
        <v>0</v>
      </c>
      <c r="X1111" s="51" t="n">
        <f aca="false">X1112</f>
        <v>79440</v>
      </c>
      <c r="Y1111" s="51" t="n">
        <f aca="false">Y1112</f>
        <v>0</v>
      </c>
      <c r="Z1111" s="52" t="n">
        <f aca="false">Z1112</f>
        <v>0</v>
      </c>
      <c r="AA1111" s="52" t="n">
        <f aca="false">AA1112</f>
        <v>1892</v>
      </c>
      <c r="AB1111" s="52" t="n">
        <f aca="false">AB1112</f>
        <v>0</v>
      </c>
      <c r="AC1111" s="53" t="n">
        <f aca="false">AC1112</f>
        <v>0</v>
      </c>
      <c r="AD1111" s="51" t="n">
        <f aca="false">AD1112</f>
        <v>81332</v>
      </c>
      <c r="AE1111" s="51" t="n">
        <f aca="false">AE1112</f>
        <v>0</v>
      </c>
      <c r="AF1111" s="52" t="n">
        <f aca="false">AF1112</f>
        <v>0</v>
      </c>
      <c r="AG1111" s="52" t="n">
        <f aca="false">AG1112</f>
        <v>0</v>
      </c>
      <c r="AH1111" s="52" t="n">
        <f aca="false">AH1112</f>
        <v>0</v>
      </c>
      <c r="AI1111" s="53" t="n">
        <f aca="false">AI1112</f>
        <v>0</v>
      </c>
      <c r="AJ1111" s="51" t="n">
        <f aca="false">AJ1112</f>
        <v>81332</v>
      </c>
      <c r="AK1111" s="51" t="n">
        <f aca="false">AK1112</f>
        <v>0</v>
      </c>
    </row>
    <row r="1112" s="11" customFormat="true" ht="50.25" hidden="false" customHeight="false" outlineLevel="0" collapsed="false">
      <c r="A1112" s="57" t="s">
        <v>118</v>
      </c>
      <c r="B1112" s="49" t="s">
        <v>258</v>
      </c>
      <c r="C1112" s="49" t="s">
        <v>23</v>
      </c>
      <c r="D1112" s="78" t="s">
        <v>616</v>
      </c>
      <c r="E1112" s="49" t="s">
        <v>119</v>
      </c>
      <c r="F1112" s="51" t="n">
        <f aca="false">F1113+F1114</f>
        <v>76647</v>
      </c>
      <c r="G1112" s="51" t="n">
        <f aca="false">G1113+G1114</f>
        <v>0</v>
      </c>
      <c r="H1112" s="51" t="n">
        <f aca="false">H1113+H1114</f>
        <v>2793</v>
      </c>
      <c r="I1112" s="51" t="n">
        <f aca="false">I1113+I1114</f>
        <v>0</v>
      </c>
      <c r="J1112" s="51" t="n">
        <f aca="false">J1113+J1114</f>
        <v>0</v>
      </c>
      <c r="K1112" s="51" t="n">
        <f aca="false">K1113+K1114</f>
        <v>0</v>
      </c>
      <c r="L1112" s="51" t="n">
        <f aca="false">L1113+L1114</f>
        <v>79440</v>
      </c>
      <c r="M1112" s="51" t="n">
        <f aca="false">M1113+M1114</f>
        <v>0</v>
      </c>
      <c r="N1112" s="51" t="n">
        <f aca="false">N1113+N1114</f>
        <v>0</v>
      </c>
      <c r="O1112" s="51" t="n">
        <f aca="false">O1113+O1114</f>
        <v>0</v>
      </c>
      <c r="P1112" s="51" t="n">
        <f aca="false">P1113+P1114</f>
        <v>0</v>
      </c>
      <c r="Q1112" s="51" t="n">
        <f aca="false">Q1113+Q1114</f>
        <v>0</v>
      </c>
      <c r="R1112" s="51" t="n">
        <f aca="false">R1113+R1114</f>
        <v>79440</v>
      </c>
      <c r="S1112" s="51" t="n">
        <f aca="false">S1113+S1114</f>
        <v>0</v>
      </c>
      <c r="T1112" s="52" t="n">
        <f aca="false">T1113+T1114</f>
        <v>0</v>
      </c>
      <c r="U1112" s="52" t="n">
        <f aca="false">U1113+U1114</f>
        <v>0</v>
      </c>
      <c r="V1112" s="52" t="n">
        <f aca="false">V1113+V1114</f>
        <v>0</v>
      </c>
      <c r="W1112" s="53" t="n">
        <f aca="false">W1113+W1114</f>
        <v>0</v>
      </c>
      <c r="X1112" s="51" t="n">
        <f aca="false">X1113+X1114</f>
        <v>79440</v>
      </c>
      <c r="Y1112" s="51" t="n">
        <f aca="false">Y1113+Y1114</f>
        <v>0</v>
      </c>
      <c r="Z1112" s="52" t="n">
        <f aca="false">Z1113+Z1114</f>
        <v>0</v>
      </c>
      <c r="AA1112" s="52" t="n">
        <f aca="false">AA1113+AA1114</f>
        <v>1892</v>
      </c>
      <c r="AB1112" s="52" t="n">
        <f aca="false">AB1113+AB1114</f>
        <v>0</v>
      </c>
      <c r="AC1112" s="53" t="n">
        <f aca="false">AC1113+AC1114</f>
        <v>0</v>
      </c>
      <c r="AD1112" s="51" t="n">
        <f aca="false">AD1113+AD1114</f>
        <v>81332</v>
      </c>
      <c r="AE1112" s="51" t="n">
        <f aca="false">AE1113+AE1114</f>
        <v>0</v>
      </c>
      <c r="AF1112" s="52" t="n">
        <f aca="false">AF1113+AF1114</f>
        <v>0</v>
      </c>
      <c r="AG1112" s="52" t="n">
        <f aca="false">AG1113+AG1114</f>
        <v>0</v>
      </c>
      <c r="AH1112" s="52" t="n">
        <f aca="false">AH1113+AH1114</f>
        <v>0</v>
      </c>
      <c r="AI1112" s="53" t="n">
        <f aca="false">AI1113+AI1114</f>
        <v>0</v>
      </c>
      <c r="AJ1112" s="51" t="n">
        <f aca="false">AJ1113+AJ1114</f>
        <v>81332</v>
      </c>
      <c r="AK1112" s="51" t="n">
        <f aca="false">AK1113+AK1114</f>
        <v>0</v>
      </c>
    </row>
    <row r="1113" s="11" customFormat="true" ht="20.25" hidden="false" customHeight="false" outlineLevel="0" collapsed="false">
      <c r="A1113" s="48" t="s">
        <v>199</v>
      </c>
      <c r="B1113" s="49" t="s">
        <v>258</v>
      </c>
      <c r="C1113" s="49" t="s">
        <v>23</v>
      </c>
      <c r="D1113" s="78" t="s">
        <v>616</v>
      </c>
      <c r="E1113" s="49" t="s">
        <v>200</v>
      </c>
      <c r="F1113" s="51" t="n">
        <v>17713</v>
      </c>
      <c r="G1113" s="51"/>
      <c r="H1113" s="58" t="n">
        <v>799</v>
      </c>
      <c r="I1113" s="109"/>
      <c r="J1113" s="109"/>
      <c r="K1113" s="109"/>
      <c r="L1113" s="51" t="n">
        <f aca="false">F1113+H1113+I1113+J1113+K1113</f>
        <v>18512</v>
      </c>
      <c r="M1113" s="51" t="n">
        <f aca="false">G1113+K1113</f>
        <v>0</v>
      </c>
      <c r="N1113" s="58"/>
      <c r="O1113" s="109"/>
      <c r="P1113" s="109"/>
      <c r="Q1113" s="109"/>
      <c r="R1113" s="51" t="n">
        <f aca="false">L1113+N1113+O1113+P1113+Q1113</f>
        <v>18512</v>
      </c>
      <c r="S1113" s="51" t="n">
        <f aca="false">M1113+Q1113</f>
        <v>0</v>
      </c>
      <c r="T1113" s="59"/>
      <c r="U1113" s="110"/>
      <c r="V1113" s="110"/>
      <c r="W1113" s="111"/>
      <c r="X1113" s="51" t="n">
        <f aca="false">R1113+T1113+U1113+V1113+W1113</f>
        <v>18512</v>
      </c>
      <c r="Y1113" s="51" t="n">
        <f aca="false">S1113+W1113</f>
        <v>0</v>
      </c>
      <c r="Z1113" s="59"/>
      <c r="AA1113" s="59" t="n">
        <v>482</v>
      </c>
      <c r="AB1113" s="110"/>
      <c r="AC1113" s="111"/>
      <c r="AD1113" s="51" t="n">
        <f aca="false">X1113+Z1113+AA1113+AB1113+AC1113</f>
        <v>18994</v>
      </c>
      <c r="AE1113" s="51" t="n">
        <f aca="false">Y1113+AC1113</f>
        <v>0</v>
      </c>
      <c r="AF1113" s="59"/>
      <c r="AG1113" s="59"/>
      <c r="AH1113" s="110"/>
      <c r="AI1113" s="111"/>
      <c r="AJ1113" s="51" t="n">
        <f aca="false">AD1113+AF1113+AG1113+AH1113+AI1113</f>
        <v>18994</v>
      </c>
      <c r="AK1113" s="51" t="n">
        <f aca="false">AE1113+AI1113</f>
        <v>0</v>
      </c>
    </row>
    <row r="1114" s="11" customFormat="true" ht="20.25" hidden="false" customHeight="false" outlineLevel="0" collapsed="false">
      <c r="A1114" s="48" t="s">
        <v>120</v>
      </c>
      <c r="B1114" s="49" t="s">
        <v>258</v>
      </c>
      <c r="C1114" s="49" t="s">
        <v>23</v>
      </c>
      <c r="D1114" s="78" t="s">
        <v>616</v>
      </c>
      <c r="E1114" s="49" t="s">
        <v>121</v>
      </c>
      <c r="F1114" s="51" t="n">
        <v>58934</v>
      </c>
      <c r="G1114" s="51"/>
      <c r="H1114" s="58" t="n">
        <v>1994</v>
      </c>
      <c r="I1114" s="109"/>
      <c r="J1114" s="109"/>
      <c r="K1114" s="109"/>
      <c r="L1114" s="51" t="n">
        <f aca="false">F1114+H1114+I1114+J1114+K1114</f>
        <v>60928</v>
      </c>
      <c r="M1114" s="51" t="n">
        <f aca="false">G1114+K1114</f>
        <v>0</v>
      </c>
      <c r="N1114" s="58"/>
      <c r="O1114" s="109"/>
      <c r="P1114" s="109"/>
      <c r="Q1114" s="109"/>
      <c r="R1114" s="51" t="n">
        <f aca="false">L1114+N1114+O1114+P1114+Q1114</f>
        <v>60928</v>
      </c>
      <c r="S1114" s="51" t="n">
        <f aca="false">M1114+Q1114</f>
        <v>0</v>
      </c>
      <c r="T1114" s="59"/>
      <c r="U1114" s="110"/>
      <c r="V1114" s="110"/>
      <c r="W1114" s="111"/>
      <c r="X1114" s="51" t="n">
        <f aca="false">R1114+T1114+U1114+V1114+W1114</f>
        <v>60928</v>
      </c>
      <c r="Y1114" s="51" t="n">
        <f aca="false">S1114+W1114</f>
        <v>0</v>
      </c>
      <c r="Z1114" s="59"/>
      <c r="AA1114" s="59" t="n">
        <v>1410</v>
      </c>
      <c r="AB1114" s="110"/>
      <c r="AC1114" s="111"/>
      <c r="AD1114" s="51" t="n">
        <f aca="false">X1114+Z1114+AA1114+AB1114+AC1114</f>
        <v>62338</v>
      </c>
      <c r="AE1114" s="51" t="n">
        <f aca="false">Y1114+AC1114</f>
        <v>0</v>
      </c>
      <c r="AF1114" s="59"/>
      <c r="AG1114" s="59"/>
      <c r="AH1114" s="110"/>
      <c r="AI1114" s="111"/>
      <c r="AJ1114" s="51" t="n">
        <f aca="false">AD1114+AF1114+AG1114+AH1114+AI1114</f>
        <v>62338</v>
      </c>
      <c r="AK1114" s="51" t="n">
        <f aca="false">AE1114+AI1114</f>
        <v>0</v>
      </c>
    </row>
    <row r="1115" s="11" customFormat="true" ht="20.25" hidden="false" customHeight="false" outlineLevel="0" collapsed="false">
      <c r="A1115" s="48" t="s">
        <v>617</v>
      </c>
      <c r="B1115" s="49" t="s">
        <v>258</v>
      </c>
      <c r="C1115" s="49" t="s">
        <v>23</v>
      </c>
      <c r="D1115" s="78" t="s">
        <v>618</v>
      </c>
      <c r="E1115" s="49"/>
      <c r="F1115" s="51" t="n">
        <f aca="false">F1116</f>
        <v>36472</v>
      </c>
      <c r="G1115" s="51" t="n">
        <f aca="false">G1116</f>
        <v>0</v>
      </c>
      <c r="H1115" s="51" t="n">
        <f aca="false">H1116</f>
        <v>1553</v>
      </c>
      <c r="I1115" s="51" t="n">
        <f aca="false">I1116</f>
        <v>0</v>
      </c>
      <c r="J1115" s="51" t="n">
        <f aca="false">J1116</f>
        <v>0</v>
      </c>
      <c r="K1115" s="51" t="n">
        <f aca="false">K1116</f>
        <v>0</v>
      </c>
      <c r="L1115" s="51" t="n">
        <f aca="false">L1116</f>
        <v>38025</v>
      </c>
      <c r="M1115" s="51" t="n">
        <f aca="false">M1116</f>
        <v>0</v>
      </c>
      <c r="N1115" s="51" t="n">
        <f aca="false">N1116</f>
        <v>0</v>
      </c>
      <c r="O1115" s="51" t="n">
        <f aca="false">O1116</f>
        <v>0</v>
      </c>
      <c r="P1115" s="51" t="n">
        <f aca="false">P1116</f>
        <v>0</v>
      </c>
      <c r="Q1115" s="51" t="n">
        <f aca="false">Q1116</f>
        <v>0</v>
      </c>
      <c r="R1115" s="51" t="n">
        <f aca="false">R1116</f>
        <v>38025</v>
      </c>
      <c r="S1115" s="51" t="n">
        <f aca="false">S1116</f>
        <v>0</v>
      </c>
      <c r="T1115" s="52" t="n">
        <f aca="false">T1116</f>
        <v>0</v>
      </c>
      <c r="U1115" s="52" t="n">
        <f aca="false">U1116</f>
        <v>0</v>
      </c>
      <c r="V1115" s="52" t="n">
        <f aca="false">V1116</f>
        <v>0</v>
      </c>
      <c r="W1115" s="53" t="n">
        <f aca="false">W1116</f>
        <v>0</v>
      </c>
      <c r="X1115" s="51" t="n">
        <f aca="false">X1116</f>
        <v>38025</v>
      </c>
      <c r="Y1115" s="51" t="n">
        <f aca="false">Y1116</f>
        <v>0</v>
      </c>
      <c r="Z1115" s="52" t="n">
        <f aca="false">Z1116</f>
        <v>0</v>
      </c>
      <c r="AA1115" s="52" t="n">
        <f aca="false">AA1116</f>
        <v>245</v>
      </c>
      <c r="AB1115" s="52" t="n">
        <f aca="false">AB1116</f>
        <v>0</v>
      </c>
      <c r="AC1115" s="53" t="n">
        <f aca="false">AC1116</f>
        <v>0</v>
      </c>
      <c r="AD1115" s="51" t="n">
        <f aca="false">AD1116</f>
        <v>38270</v>
      </c>
      <c r="AE1115" s="51" t="n">
        <f aca="false">AE1116</f>
        <v>0</v>
      </c>
      <c r="AF1115" s="52" t="n">
        <f aca="false">AF1116</f>
        <v>0</v>
      </c>
      <c r="AG1115" s="52" t="n">
        <f aca="false">AG1116</f>
        <v>0</v>
      </c>
      <c r="AH1115" s="52" t="n">
        <f aca="false">AH1116</f>
        <v>0</v>
      </c>
      <c r="AI1115" s="53" t="n">
        <f aca="false">AI1116</f>
        <v>0</v>
      </c>
      <c r="AJ1115" s="51" t="n">
        <f aca="false">AJ1116</f>
        <v>38270</v>
      </c>
      <c r="AK1115" s="51" t="n">
        <f aca="false">AK1116</f>
        <v>0</v>
      </c>
    </row>
    <row r="1116" s="11" customFormat="true" ht="50.25" hidden="false" customHeight="false" outlineLevel="0" collapsed="false">
      <c r="A1116" s="57" t="s">
        <v>118</v>
      </c>
      <c r="B1116" s="49" t="s">
        <v>258</v>
      </c>
      <c r="C1116" s="49" t="s">
        <v>23</v>
      </c>
      <c r="D1116" s="78" t="s">
        <v>618</v>
      </c>
      <c r="E1116" s="49" t="s">
        <v>119</v>
      </c>
      <c r="F1116" s="51" t="n">
        <f aca="false">F1117</f>
        <v>36472</v>
      </c>
      <c r="G1116" s="51" t="n">
        <f aca="false">G1117</f>
        <v>0</v>
      </c>
      <c r="H1116" s="51" t="n">
        <f aca="false">H1117</f>
        <v>1553</v>
      </c>
      <c r="I1116" s="51" t="n">
        <f aca="false">I1117</f>
        <v>0</v>
      </c>
      <c r="J1116" s="51" t="n">
        <f aca="false">J1117</f>
        <v>0</v>
      </c>
      <c r="K1116" s="51" t="n">
        <f aca="false">K1117</f>
        <v>0</v>
      </c>
      <c r="L1116" s="51" t="n">
        <f aca="false">L1117</f>
        <v>38025</v>
      </c>
      <c r="M1116" s="51" t="n">
        <f aca="false">M1117</f>
        <v>0</v>
      </c>
      <c r="N1116" s="51" t="n">
        <f aca="false">N1117</f>
        <v>0</v>
      </c>
      <c r="O1116" s="51" t="n">
        <f aca="false">O1117</f>
        <v>0</v>
      </c>
      <c r="P1116" s="51" t="n">
        <f aca="false">P1117</f>
        <v>0</v>
      </c>
      <c r="Q1116" s="51" t="n">
        <f aca="false">Q1117</f>
        <v>0</v>
      </c>
      <c r="R1116" s="51" t="n">
        <f aca="false">R1117</f>
        <v>38025</v>
      </c>
      <c r="S1116" s="51" t="n">
        <f aca="false">S1117</f>
        <v>0</v>
      </c>
      <c r="T1116" s="52" t="n">
        <f aca="false">T1117</f>
        <v>0</v>
      </c>
      <c r="U1116" s="52" t="n">
        <f aca="false">U1117</f>
        <v>0</v>
      </c>
      <c r="V1116" s="52" t="n">
        <f aca="false">V1117</f>
        <v>0</v>
      </c>
      <c r="W1116" s="53" t="n">
        <f aca="false">W1117</f>
        <v>0</v>
      </c>
      <c r="X1116" s="51" t="n">
        <f aca="false">X1117</f>
        <v>38025</v>
      </c>
      <c r="Y1116" s="51" t="n">
        <f aca="false">Y1117</f>
        <v>0</v>
      </c>
      <c r="Z1116" s="52" t="n">
        <f aca="false">Z1117</f>
        <v>0</v>
      </c>
      <c r="AA1116" s="52" t="n">
        <f aca="false">AA1117</f>
        <v>245</v>
      </c>
      <c r="AB1116" s="52" t="n">
        <f aca="false">AB1117</f>
        <v>0</v>
      </c>
      <c r="AC1116" s="53" t="n">
        <f aca="false">AC1117</f>
        <v>0</v>
      </c>
      <c r="AD1116" s="51" t="n">
        <f aca="false">AD1117</f>
        <v>38270</v>
      </c>
      <c r="AE1116" s="51" t="n">
        <f aca="false">AE1117</f>
        <v>0</v>
      </c>
      <c r="AF1116" s="52" t="n">
        <f aca="false">AF1117</f>
        <v>0</v>
      </c>
      <c r="AG1116" s="52" t="n">
        <f aca="false">AG1117</f>
        <v>0</v>
      </c>
      <c r="AH1116" s="52" t="n">
        <f aca="false">AH1117</f>
        <v>0</v>
      </c>
      <c r="AI1116" s="53" t="n">
        <f aca="false">AI1117</f>
        <v>0</v>
      </c>
      <c r="AJ1116" s="51" t="n">
        <f aca="false">AJ1117</f>
        <v>38270</v>
      </c>
      <c r="AK1116" s="51" t="n">
        <f aca="false">AK1117</f>
        <v>0</v>
      </c>
    </row>
    <row r="1117" s="11" customFormat="true" ht="20.25" hidden="false" customHeight="false" outlineLevel="0" collapsed="false">
      <c r="A1117" s="48" t="s">
        <v>199</v>
      </c>
      <c r="B1117" s="49" t="s">
        <v>258</v>
      </c>
      <c r="C1117" s="49" t="s">
        <v>23</v>
      </c>
      <c r="D1117" s="78" t="s">
        <v>618</v>
      </c>
      <c r="E1117" s="49" t="s">
        <v>200</v>
      </c>
      <c r="F1117" s="51" t="n">
        <v>36472</v>
      </c>
      <c r="G1117" s="51"/>
      <c r="H1117" s="58" t="n">
        <v>1553</v>
      </c>
      <c r="I1117" s="109"/>
      <c r="J1117" s="109"/>
      <c r="K1117" s="109"/>
      <c r="L1117" s="51" t="n">
        <f aca="false">F1117+H1117+I1117+J1117+K1117</f>
        <v>38025</v>
      </c>
      <c r="M1117" s="51" t="n">
        <f aca="false">G1117+K1117</f>
        <v>0</v>
      </c>
      <c r="N1117" s="58"/>
      <c r="O1117" s="109"/>
      <c r="P1117" s="109"/>
      <c r="Q1117" s="109"/>
      <c r="R1117" s="51" t="n">
        <f aca="false">L1117+N1117+O1117+P1117+Q1117</f>
        <v>38025</v>
      </c>
      <c r="S1117" s="51" t="n">
        <f aca="false">M1117+Q1117</f>
        <v>0</v>
      </c>
      <c r="T1117" s="59"/>
      <c r="U1117" s="110"/>
      <c r="V1117" s="110"/>
      <c r="W1117" s="111"/>
      <c r="X1117" s="51" t="n">
        <f aca="false">R1117+T1117+U1117+V1117+W1117</f>
        <v>38025</v>
      </c>
      <c r="Y1117" s="51" t="n">
        <f aca="false">S1117+W1117</f>
        <v>0</v>
      </c>
      <c r="Z1117" s="59"/>
      <c r="AA1117" s="59" t="n">
        <v>245</v>
      </c>
      <c r="AB1117" s="110"/>
      <c r="AC1117" s="111"/>
      <c r="AD1117" s="51" t="n">
        <f aca="false">X1117+Z1117+AA1117+AB1117+AC1117</f>
        <v>38270</v>
      </c>
      <c r="AE1117" s="51" t="n">
        <f aca="false">Y1117+AC1117</f>
        <v>0</v>
      </c>
      <c r="AF1117" s="59"/>
      <c r="AG1117" s="59"/>
      <c r="AH1117" s="110"/>
      <c r="AI1117" s="111"/>
      <c r="AJ1117" s="51" t="n">
        <f aca="false">AD1117+AF1117+AG1117+AH1117+AI1117</f>
        <v>38270</v>
      </c>
      <c r="AK1117" s="51" t="n">
        <f aca="false">AE1117+AI1117</f>
        <v>0</v>
      </c>
    </row>
    <row r="1118" s="11" customFormat="true" ht="20.25" hidden="false" customHeight="false" outlineLevel="0" collapsed="false">
      <c r="A1118" s="48" t="s">
        <v>619</v>
      </c>
      <c r="B1118" s="49" t="s">
        <v>258</v>
      </c>
      <c r="C1118" s="49" t="s">
        <v>23</v>
      </c>
      <c r="D1118" s="78" t="s">
        <v>620</v>
      </c>
      <c r="E1118" s="49"/>
      <c r="F1118" s="51" t="n">
        <f aca="false">F1119</f>
        <v>150531</v>
      </c>
      <c r="G1118" s="51" t="n">
        <f aca="false">G1119</f>
        <v>0</v>
      </c>
      <c r="H1118" s="51" t="n">
        <f aca="false">H1119</f>
        <v>6830</v>
      </c>
      <c r="I1118" s="51" t="n">
        <f aca="false">I1119</f>
        <v>0</v>
      </c>
      <c r="J1118" s="51" t="n">
        <f aca="false">J1119</f>
        <v>0</v>
      </c>
      <c r="K1118" s="51" t="n">
        <f aca="false">K1119</f>
        <v>0</v>
      </c>
      <c r="L1118" s="51" t="n">
        <f aca="false">L1119</f>
        <v>157361</v>
      </c>
      <c r="M1118" s="51" t="n">
        <f aca="false">M1119</f>
        <v>0</v>
      </c>
      <c r="N1118" s="51" t="n">
        <f aca="false">N1119</f>
        <v>0</v>
      </c>
      <c r="O1118" s="51" t="n">
        <f aca="false">O1119</f>
        <v>0</v>
      </c>
      <c r="P1118" s="51" t="n">
        <f aca="false">P1119</f>
        <v>0</v>
      </c>
      <c r="Q1118" s="51" t="n">
        <f aca="false">Q1119</f>
        <v>0</v>
      </c>
      <c r="R1118" s="51" t="n">
        <f aca="false">R1119</f>
        <v>157361</v>
      </c>
      <c r="S1118" s="51" t="n">
        <f aca="false">S1119</f>
        <v>0</v>
      </c>
      <c r="T1118" s="52" t="n">
        <f aca="false">T1119</f>
        <v>0</v>
      </c>
      <c r="U1118" s="52" t="n">
        <f aca="false">U1119</f>
        <v>0</v>
      </c>
      <c r="V1118" s="52" t="n">
        <f aca="false">V1119</f>
        <v>0</v>
      </c>
      <c r="W1118" s="53" t="n">
        <f aca="false">W1119</f>
        <v>0</v>
      </c>
      <c r="X1118" s="51" t="n">
        <f aca="false">X1119</f>
        <v>157361</v>
      </c>
      <c r="Y1118" s="51" t="n">
        <f aca="false">Y1119</f>
        <v>0</v>
      </c>
      <c r="Z1118" s="52" t="n">
        <f aca="false">Z1119</f>
        <v>0</v>
      </c>
      <c r="AA1118" s="52" t="n">
        <f aca="false">AA1119</f>
        <v>-1176</v>
      </c>
      <c r="AB1118" s="52" t="n">
        <f aca="false">AB1119</f>
        <v>0</v>
      </c>
      <c r="AC1118" s="53" t="n">
        <f aca="false">AC1119</f>
        <v>0</v>
      </c>
      <c r="AD1118" s="51" t="n">
        <f aca="false">AD1119</f>
        <v>156185</v>
      </c>
      <c r="AE1118" s="51" t="n">
        <f aca="false">AE1119</f>
        <v>0</v>
      </c>
      <c r="AF1118" s="52" t="n">
        <f aca="false">AF1119</f>
        <v>0</v>
      </c>
      <c r="AG1118" s="52" t="n">
        <f aca="false">AG1119</f>
        <v>0</v>
      </c>
      <c r="AH1118" s="52" t="n">
        <f aca="false">AH1119</f>
        <v>0</v>
      </c>
      <c r="AI1118" s="53" t="n">
        <f aca="false">AI1119</f>
        <v>0</v>
      </c>
      <c r="AJ1118" s="51" t="n">
        <f aca="false">AJ1119</f>
        <v>156185</v>
      </c>
      <c r="AK1118" s="51" t="n">
        <f aca="false">AK1119</f>
        <v>0</v>
      </c>
    </row>
    <row r="1119" s="11" customFormat="true" ht="50.25" hidden="false" customHeight="false" outlineLevel="0" collapsed="false">
      <c r="A1119" s="57" t="s">
        <v>118</v>
      </c>
      <c r="B1119" s="49" t="s">
        <v>258</v>
      </c>
      <c r="C1119" s="49" t="s">
        <v>23</v>
      </c>
      <c r="D1119" s="78" t="s">
        <v>620</v>
      </c>
      <c r="E1119" s="49" t="s">
        <v>119</v>
      </c>
      <c r="F1119" s="51" t="n">
        <f aca="false">F1120+F1121</f>
        <v>150531</v>
      </c>
      <c r="G1119" s="51" t="n">
        <f aca="false">G1120+G1121</f>
        <v>0</v>
      </c>
      <c r="H1119" s="51" t="n">
        <f aca="false">H1120+H1121</f>
        <v>6830</v>
      </c>
      <c r="I1119" s="51" t="n">
        <f aca="false">I1120+I1121</f>
        <v>0</v>
      </c>
      <c r="J1119" s="51" t="n">
        <f aca="false">J1120+J1121</f>
        <v>0</v>
      </c>
      <c r="K1119" s="51" t="n">
        <f aca="false">K1120+K1121</f>
        <v>0</v>
      </c>
      <c r="L1119" s="51" t="n">
        <f aca="false">L1120+L1121</f>
        <v>157361</v>
      </c>
      <c r="M1119" s="51" t="n">
        <f aca="false">M1120+M1121</f>
        <v>0</v>
      </c>
      <c r="N1119" s="51" t="n">
        <f aca="false">N1120+N1121</f>
        <v>0</v>
      </c>
      <c r="O1119" s="51" t="n">
        <f aca="false">O1120+O1121</f>
        <v>0</v>
      </c>
      <c r="P1119" s="51" t="n">
        <f aca="false">P1120+P1121</f>
        <v>0</v>
      </c>
      <c r="Q1119" s="51" t="n">
        <f aca="false">Q1120+Q1121</f>
        <v>0</v>
      </c>
      <c r="R1119" s="51" t="n">
        <f aca="false">R1120+R1121</f>
        <v>157361</v>
      </c>
      <c r="S1119" s="51" t="n">
        <f aca="false">S1120+S1121</f>
        <v>0</v>
      </c>
      <c r="T1119" s="52" t="n">
        <f aca="false">T1120+T1121</f>
        <v>0</v>
      </c>
      <c r="U1119" s="52" t="n">
        <f aca="false">U1120+U1121</f>
        <v>0</v>
      </c>
      <c r="V1119" s="52" t="n">
        <f aca="false">V1120+V1121</f>
        <v>0</v>
      </c>
      <c r="W1119" s="53" t="n">
        <f aca="false">W1120+W1121</f>
        <v>0</v>
      </c>
      <c r="X1119" s="51" t="n">
        <f aca="false">X1120+X1121</f>
        <v>157361</v>
      </c>
      <c r="Y1119" s="51" t="n">
        <f aca="false">Y1120+Y1121</f>
        <v>0</v>
      </c>
      <c r="Z1119" s="52" t="n">
        <f aca="false">Z1120+Z1121</f>
        <v>0</v>
      </c>
      <c r="AA1119" s="52" t="n">
        <f aca="false">AA1120+AA1121</f>
        <v>-1176</v>
      </c>
      <c r="AB1119" s="52" t="n">
        <f aca="false">AB1120+AB1121</f>
        <v>0</v>
      </c>
      <c r="AC1119" s="53" t="n">
        <f aca="false">AC1120+AC1121</f>
        <v>0</v>
      </c>
      <c r="AD1119" s="51" t="n">
        <f aca="false">AD1120+AD1121</f>
        <v>156185</v>
      </c>
      <c r="AE1119" s="51" t="n">
        <f aca="false">AE1120+AE1121</f>
        <v>0</v>
      </c>
      <c r="AF1119" s="52" t="n">
        <f aca="false">AF1120+AF1121</f>
        <v>0</v>
      </c>
      <c r="AG1119" s="52" t="n">
        <f aca="false">AG1120+AG1121</f>
        <v>0</v>
      </c>
      <c r="AH1119" s="52" t="n">
        <f aca="false">AH1120+AH1121</f>
        <v>0</v>
      </c>
      <c r="AI1119" s="53" t="n">
        <f aca="false">AI1120+AI1121</f>
        <v>0</v>
      </c>
      <c r="AJ1119" s="51" t="n">
        <f aca="false">AJ1120+AJ1121</f>
        <v>156185</v>
      </c>
      <c r="AK1119" s="51" t="n">
        <f aca="false">AK1120+AK1121</f>
        <v>0</v>
      </c>
    </row>
    <row r="1120" s="11" customFormat="true" ht="20.25" hidden="false" customHeight="false" outlineLevel="0" collapsed="false">
      <c r="A1120" s="48" t="s">
        <v>199</v>
      </c>
      <c r="B1120" s="49" t="s">
        <v>258</v>
      </c>
      <c r="C1120" s="49" t="s">
        <v>23</v>
      </c>
      <c r="D1120" s="78" t="s">
        <v>620</v>
      </c>
      <c r="E1120" s="49" t="s">
        <v>200</v>
      </c>
      <c r="F1120" s="51" t="n">
        <v>130936</v>
      </c>
      <c r="G1120" s="51"/>
      <c r="H1120" s="58" t="n">
        <v>5814</v>
      </c>
      <c r="I1120" s="109"/>
      <c r="J1120" s="109"/>
      <c r="K1120" s="109"/>
      <c r="L1120" s="51" t="n">
        <f aca="false">F1120+H1120+I1120+J1120+K1120</f>
        <v>136750</v>
      </c>
      <c r="M1120" s="51" t="n">
        <f aca="false">G1120+K1120</f>
        <v>0</v>
      </c>
      <c r="N1120" s="58"/>
      <c r="O1120" s="109"/>
      <c r="P1120" s="109"/>
      <c r="Q1120" s="109"/>
      <c r="R1120" s="51" t="n">
        <f aca="false">L1120+N1120+O1120+P1120+Q1120</f>
        <v>136750</v>
      </c>
      <c r="S1120" s="51" t="n">
        <f aca="false">M1120+Q1120</f>
        <v>0</v>
      </c>
      <c r="T1120" s="59"/>
      <c r="U1120" s="110"/>
      <c r="V1120" s="110"/>
      <c r="W1120" s="111"/>
      <c r="X1120" s="51" t="n">
        <f aca="false">R1120+T1120+U1120+V1120+W1120</f>
        <v>136750</v>
      </c>
      <c r="Y1120" s="51" t="n">
        <f aca="false">S1120+W1120</f>
        <v>0</v>
      </c>
      <c r="Z1120" s="59"/>
      <c r="AA1120" s="59" t="n">
        <v>-1176</v>
      </c>
      <c r="AB1120" s="110"/>
      <c r="AC1120" s="111"/>
      <c r="AD1120" s="51" t="n">
        <f aca="false">X1120+Z1120+AA1120+AB1120+AC1120</f>
        <v>135574</v>
      </c>
      <c r="AE1120" s="51" t="n">
        <f aca="false">Y1120+AC1120</f>
        <v>0</v>
      </c>
      <c r="AF1120" s="59"/>
      <c r="AG1120" s="59"/>
      <c r="AH1120" s="110"/>
      <c r="AI1120" s="111"/>
      <c r="AJ1120" s="51" t="n">
        <f aca="false">AD1120+AF1120+AG1120+AH1120+AI1120</f>
        <v>135574</v>
      </c>
      <c r="AK1120" s="51" t="n">
        <f aca="false">AE1120+AI1120</f>
        <v>0</v>
      </c>
    </row>
    <row r="1121" s="11" customFormat="true" ht="20.25" hidden="false" customHeight="false" outlineLevel="0" collapsed="false">
      <c r="A1121" s="48" t="s">
        <v>120</v>
      </c>
      <c r="B1121" s="49" t="s">
        <v>258</v>
      </c>
      <c r="C1121" s="49" t="s">
        <v>23</v>
      </c>
      <c r="D1121" s="78" t="s">
        <v>620</v>
      </c>
      <c r="E1121" s="49" t="s">
        <v>121</v>
      </c>
      <c r="F1121" s="51" t="n">
        <v>19595</v>
      </c>
      <c r="G1121" s="51"/>
      <c r="H1121" s="58" t="n">
        <v>1016</v>
      </c>
      <c r="I1121" s="109"/>
      <c r="J1121" s="109"/>
      <c r="K1121" s="109"/>
      <c r="L1121" s="51" t="n">
        <f aca="false">F1121+H1121+I1121+J1121+K1121</f>
        <v>20611</v>
      </c>
      <c r="M1121" s="51" t="n">
        <f aca="false">G1121+K1121</f>
        <v>0</v>
      </c>
      <c r="N1121" s="58"/>
      <c r="O1121" s="109"/>
      <c r="P1121" s="109"/>
      <c r="Q1121" s="109"/>
      <c r="R1121" s="51" t="n">
        <f aca="false">L1121+N1121+O1121+P1121+Q1121</f>
        <v>20611</v>
      </c>
      <c r="S1121" s="51" t="n">
        <f aca="false">M1121+Q1121</f>
        <v>0</v>
      </c>
      <c r="T1121" s="59"/>
      <c r="U1121" s="110"/>
      <c r="V1121" s="110"/>
      <c r="W1121" s="111"/>
      <c r="X1121" s="51" t="n">
        <f aca="false">R1121+T1121+U1121+V1121+W1121</f>
        <v>20611</v>
      </c>
      <c r="Y1121" s="51" t="n">
        <f aca="false">S1121+W1121</f>
        <v>0</v>
      </c>
      <c r="Z1121" s="59"/>
      <c r="AA1121" s="110"/>
      <c r="AB1121" s="110"/>
      <c r="AC1121" s="111"/>
      <c r="AD1121" s="51" t="n">
        <f aca="false">X1121+Z1121+AA1121+AB1121+AC1121</f>
        <v>20611</v>
      </c>
      <c r="AE1121" s="51" t="n">
        <f aca="false">Y1121+AC1121</f>
        <v>0</v>
      </c>
      <c r="AF1121" s="59"/>
      <c r="AG1121" s="110"/>
      <c r="AH1121" s="110"/>
      <c r="AI1121" s="111"/>
      <c r="AJ1121" s="51" t="n">
        <f aca="false">AD1121+AF1121+AG1121+AH1121+AI1121</f>
        <v>20611</v>
      </c>
      <c r="AK1121" s="51" t="n">
        <f aca="false">AE1121+AI1121</f>
        <v>0</v>
      </c>
    </row>
    <row r="1122" s="11" customFormat="true" ht="33.75" hidden="false" customHeight="false" outlineLevel="0" collapsed="false">
      <c r="A1122" s="48" t="s">
        <v>621</v>
      </c>
      <c r="B1122" s="49" t="s">
        <v>258</v>
      </c>
      <c r="C1122" s="49" t="s">
        <v>23</v>
      </c>
      <c r="D1122" s="78" t="s">
        <v>622</v>
      </c>
      <c r="E1122" s="49"/>
      <c r="F1122" s="51" t="n">
        <f aca="false">F1123</f>
        <v>162293</v>
      </c>
      <c r="G1122" s="51" t="n">
        <f aca="false">G1123</f>
        <v>0</v>
      </c>
      <c r="H1122" s="51" t="n">
        <f aca="false">H1123</f>
        <v>9487</v>
      </c>
      <c r="I1122" s="51" t="n">
        <f aca="false">I1123</f>
        <v>0</v>
      </c>
      <c r="J1122" s="51" t="n">
        <f aca="false">J1123</f>
        <v>0</v>
      </c>
      <c r="K1122" s="51" t="n">
        <f aca="false">K1123</f>
        <v>0</v>
      </c>
      <c r="L1122" s="51" t="n">
        <f aca="false">L1123</f>
        <v>171780</v>
      </c>
      <c r="M1122" s="51" t="n">
        <f aca="false">M1123</f>
        <v>0</v>
      </c>
      <c r="N1122" s="51" t="n">
        <f aca="false">N1123</f>
        <v>0</v>
      </c>
      <c r="O1122" s="51" t="n">
        <f aca="false">O1123</f>
        <v>0</v>
      </c>
      <c r="P1122" s="51" t="n">
        <f aca="false">P1123</f>
        <v>0</v>
      </c>
      <c r="Q1122" s="51" t="n">
        <f aca="false">Q1123</f>
        <v>0</v>
      </c>
      <c r="R1122" s="51" t="n">
        <f aca="false">R1123</f>
        <v>171780</v>
      </c>
      <c r="S1122" s="51" t="n">
        <f aca="false">S1123</f>
        <v>0</v>
      </c>
      <c r="T1122" s="52" t="n">
        <f aca="false">T1123</f>
        <v>0</v>
      </c>
      <c r="U1122" s="52" t="n">
        <f aca="false">U1123</f>
        <v>0</v>
      </c>
      <c r="V1122" s="52" t="n">
        <f aca="false">V1123</f>
        <v>0</v>
      </c>
      <c r="W1122" s="53" t="n">
        <f aca="false">W1123</f>
        <v>0</v>
      </c>
      <c r="X1122" s="51" t="n">
        <f aca="false">X1123</f>
        <v>171780</v>
      </c>
      <c r="Y1122" s="51" t="n">
        <f aca="false">Y1123</f>
        <v>0</v>
      </c>
      <c r="Z1122" s="52" t="n">
        <f aca="false">Z1123</f>
        <v>0</v>
      </c>
      <c r="AA1122" s="52" t="n">
        <f aca="false">AA1123</f>
        <v>944</v>
      </c>
      <c r="AB1122" s="52" t="n">
        <f aca="false">AB1123</f>
        <v>0</v>
      </c>
      <c r="AC1122" s="53" t="n">
        <f aca="false">AC1123</f>
        <v>0</v>
      </c>
      <c r="AD1122" s="51" t="n">
        <f aca="false">AD1123</f>
        <v>172724</v>
      </c>
      <c r="AE1122" s="51" t="n">
        <f aca="false">AE1123</f>
        <v>0</v>
      </c>
      <c r="AF1122" s="52" t="n">
        <f aca="false">AF1123</f>
        <v>15493</v>
      </c>
      <c r="AG1122" s="52" t="n">
        <f aca="false">AG1123</f>
        <v>0</v>
      </c>
      <c r="AH1122" s="52" t="n">
        <f aca="false">AH1123</f>
        <v>0</v>
      </c>
      <c r="AI1122" s="53" t="n">
        <f aca="false">AI1123</f>
        <v>0</v>
      </c>
      <c r="AJ1122" s="51" t="n">
        <f aca="false">AJ1123</f>
        <v>188217</v>
      </c>
      <c r="AK1122" s="51" t="n">
        <f aca="false">AK1123</f>
        <v>0</v>
      </c>
    </row>
    <row r="1123" s="11" customFormat="true" ht="50.25" hidden="false" customHeight="false" outlineLevel="0" collapsed="false">
      <c r="A1123" s="57" t="s">
        <v>118</v>
      </c>
      <c r="B1123" s="49" t="s">
        <v>258</v>
      </c>
      <c r="C1123" s="49" t="s">
        <v>23</v>
      </c>
      <c r="D1123" s="78" t="s">
        <v>622</v>
      </c>
      <c r="E1123" s="49" t="s">
        <v>119</v>
      </c>
      <c r="F1123" s="51" t="n">
        <f aca="false">F1124+F1125</f>
        <v>162293</v>
      </c>
      <c r="G1123" s="51" t="n">
        <f aca="false">G1124+G1125</f>
        <v>0</v>
      </c>
      <c r="H1123" s="51" t="n">
        <f aca="false">H1124+H1125</f>
        <v>9487</v>
      </c>
      <c r="I1123" s="51" t="n">
        <f aca="false">I1124+I1125</f>
        <v>0</v>
      </c>
      <c r="J1123" s="51" t="n">
        <f aca="false">J1124+J1125</f>
        <v>0</v>
      </c>
      <c r="K1123" s="51" t="n">
        <f aca="false">K1124+K1125</f>
        <v>0</v>
      </c>
      <c r="L1123" s="51" t="n">
        <f aca="false">L1124+L1125</f>
        <v>171780</v>
      </c>
      <c r="M1123" s="51" t="n">
        <f aca="false">M1124+M1125</f>
        <v>0</v>
      </c>
      <c r="N1123" s="51" t="n">
        <f aca="false">N1124+N1125</f>
        <v>0</v>
      </c>
      <c r="O1123" s="51" t="n">
        <f aca="false">O1124+O1125</f>
        <v>0</v>
      </c>
      <c r="P1123" s="51" t="n">
        <f aca="false">P1124+P1125</f>
        <v>0</v>
      </c>
      <c r="Q1123" s="51" t="n">
        <f aca="false">Q1124+Q1125</f>
        <v>0</v>
      </c>
      <c r="R1123" s="51" t="n">
        <f aca="false">R1124+R1125</f>
        <v>171780</v>
      </c>
      <c r="S1123" s="51" t="n">
        <f aca="false">S1124+S1125</f>
        <v>0</v>
      </c>
      <c r="T1123" s="52" t="n">
        <f aca="false">T1124+T1125</f>
        <v>0</v>
      </c>
      <c r="U1123" s="52" t="n">
        <f aca="false">U1124+U1125</f>
        <v>0</v>
      </c>
      <c r="V1123" s="52" t="n">
        <f aca="false">V1124+V1125</f>
        <v>0</v>
      </c>
      <c r="W1123" s="53" t="n">
        <f aca="false">W1124+W1125</f>
        <v>0</v>
      </c>
      <c r="X1123" s="51" t="n">
        <f aca="false">X1124+X1125</f>
        <v>171780</v>
      </c>
      <c r="Y1123" s="51" t="n">
        <f aca="false">Y1124+Y1125</f>
        <v>0</v>
      </c>
      <c r="Z1123" s="52" t="n">
        <f aca="false">Z1124+Z1125</f>
        <v>0</v>
      </c>
      <c r="AA1123" s="52" t="n">
        <f aca="false">AA1124+AA1125</f>
        <v>944</v>
      </c>
      <c r="AB1123" s="52" t="n">
        <f aca="false">AB1124+AB1125</f>
        <v>0</v>
      </c>
      <c r="AC1123" s="53" t="n">
        <f aca="false">AC1124+AC1125</f>
        <v>0</v>
      </c>
      <c r="AD1123" s="51" t="n">
        <f aca="false">AD1124+AD1125</f>
        <v>172724</v>
      </c>
      <c r="AE1123" s="51" t="n">
        <f aca="false">AE1124+AE1125</f>
        <v>0</v>
      </c>
      <c r="AF1123" s="52" t="n">
        <f aca="false">AF1124+AF1125</f>
        <v>15493</v>
      </c>
      <c r="AG1123" s="52" t="n">
        <f aca="false">AG1124+AG1125</f>
        <v>0</v>
      </c>
      <c r="AH1123" s="52" t="n">
        <f aca="false">AH1124+AH1125</f>
        <v>0</v>
      </c>
      <c r="AI1123" s="53" t="n">
        <f aca="false">AI1124+AI1125</f>
        <v>0</v>
      </c>
      <c r="AJ1123" s="51" t="n">
        <f aca="false">AJ1124+AJ1125</f>
        <v>188217</v>
      </c>
      <c r="AK1123" s="51" t="n">
        <f aca="false">AK1124+AK1125</f>
        <v>0</v>
      </c>
    </row>
    <row r="1124" s="11" customFormat="true" ht="20.25" hidden="false" customHeight="false" outlineLevel="0" collapsed="false">
      <c r="A1124" s="48" t="s">
        <v>199</v>
      </c>
      <c r="B1124" s="49" t="s">
        <v>258</v>
      </c>
      <c r="C1124" s="49" t="s">
        <v>23</v>
      </c>
      <c r="D1124" s="78" t="s">
        <v>622</v>
      </c>
      <c r="E1124" s="49" t="s">
        <v>200</v>
      </c>
      <c r="F1124" s="51" t="n">
        <v>113166</v>
      </c>
      <c r="G1124" s="51"/>
      <c r="H1124" s="58" t="n">
        <v>5517</v>
      </c>
      <c r="I1124" s="109"/>
      <c r="J1124" s="109"/>
      <c r="K1124" s="109"/>
      <c r="L1124" s="51" t="n">
        <f aca="false">F1124+H1124+I1124+J1124+K1124</f>
        <v>118683</v>
      </c>
      <c r="M1124" s="51" t="n">
        <f aca="false">G1124+K1124</f>
        <v>0</v>
      </c>
      <c r="N1124" s="58"/>
      <c r="O1124" s="109"/>
      <c r="P1124" s="109"/>
      <c r="Q1124" s="109"/>
      <c r="R1124" s="51" t="n">
        <f aca="false">L1124+N1124+O1124+P1124+Q1124</f>
        <v>118683</v>
      </c>
      <c r="S1124" s="51" t="n">
        <f aca="false">M1124+Q1124</f>
        <v>0</v>
      </c>
      <c r="T1124" s="59"/>
      <c r="U1124" s="110"/>
      <c r="V1124" s="110"/>
      <c r="W1124" s="111"/>
      <c r="X1124" s="51" t="n">
        <f aca="false">R1124+T1124+U1124+V1124+W1124</f>
        <v>118683</v>
      </c>
      <c r="Y1124" s="51" t="n">
        <f aca="false">S1124+W1124</f>
        <v>0</v>
      </c>
      <c r="Z1124" s="59"/>
      <c r="AA1124" s="59" t="n">
        <v>382</v>
      </c>
      <c r="AB1124" s="110"/>
      <c r="AC1124" s="111"/>
      <c r="AD1124" s="51" t="n">
        <f aca="false">X1124+Z1124+AA1124+AB1124+AC1124</f>
        <v>119065</v>
      </c>
      <c r="AE1124" s="51" t="n">
        <f aca="false">Y1124+AC1124</f>
        <v>0</v>
      </c>
      <c r="AF1124" s="59"/>
      <c r="AG1124" s="59"/>
      <c r="AH1124" s="110"/>
      <c r="AI1124" s="111"/>
      <c r="AJ1124" s="51" t="n">
        <f aca="false">AD1124+AF1124+AG1124+AH1124+AI1124</f>
        <v>119065</v>
      </c>
      <c r="AK1124" s="51" t="n">
        <f aca="false">AE1124+AI1124</f>
        <v>0</v>
      </c>
    </row>
    <row r="1125" s="11" customFormat="true" ht="20.25" hidden="false" customHeight="false" outlineLevel="0" collapsed="false">
      <c r="A1125" s="48" t="s">
        <v>120</v>
      </c>
      <c r="B1125" s="49" t="s">
        <v>258</v>
      </c>
      <c r="C1125" s="49" t="s">
        <v>23</v>
      </c>
      <c r="D1125" s="78" t="s">
        <v>622</v>
      </c>
      <c r="E1125" s="49" t="s">
        <v>121</v>
      </c>
      <c r="F1125" s="51" t="n">
        <v>49127</v>
      </c>
      <c r="G1125" s="51"/>
      <c r="H1125" s="58" t="n">
        <v>3970</v>
      </c>
      <c r="I1125" s="109"/>
      <c r="J1125" s="109"/>
      <c r="K1125" s="109"/>
      <c r="L1125" s="51" t="n">
        <f aca="false">F1125+H1125+I1125+J1125+K1125</f>
        <v>53097</v>
      </c>
      <c r="M1125" s="51" t="n">
        <f aca="false">G1125+K1125</f>
        <v>0</v>
      </c>
      <c r="N1125" s="58"/>
      <c r="O1125" s="109"/>
      <c r="P1125" s="109"/>
      <c r="Q1125" s="109"/>
      <c r="R1125" s="51" t="n">
        <f aca="false">L1125+N1125+O1125+P1125+Q1125</f>
        <v>53097</v>
      </c>
      <c r="S1125" s="51" t="n">
        <f aca="false">M1125+Q1125</f>
        <v>0</v>
      </c>
      <c r="T1125" s="59"/>
      <c r="U1125" s="110"/>
      <c r="V1125" s="110"/>
      <c r="W1125" s="111"/>
      <c r="X1125" s="51" t="n">
        <f aca="false">R1125+T1125+U1125+V1125+W1125</f>
        <v>53097</v>
      </c>
      <c r="Y1125" s="51" t="n">
        <f aca="false">S1125+W1125</f>
        <v>0</v>
      </c>
      <c r="Z1125" s="59"/>
      <c r="AA1125" s="59" t="n">
        <v>562</v>
      </c>
      <c r="AB1125" s="110"/>
      <c r="AC1125" s="111"/>
      <c r="AD1125" s="51" t="n">
        <f aca="false">X1125+Z1125+AA1125+AB1125+AC1125</f>
        <v>53659</v>
      </c>
      <c r="AE1125" s="51" t="n">
        <f aca="false">Y1125+AC1125</f>
        <v>0</v>
      </c>
      <c r="AF1125" s="81" t="n">
        <v>15493</v>
      </c>
      <c r="AG1125" s="59"/>
      <c r="AH1125" s="110"/>
      <c r="AI1125" s="111"/>
      <c r="AJ1125" s="51" t="n">
        <f aca="false">AD1125+AF1125+AG1125+AH1125+AI1125</f>
        <v>69152</v>
      </c>
      <c r="AK1125" s="51" t="n">
        <f aca="false">AE1125+AI1125</f>
        <v>0</v>
      </c>
    </row>
    <row r="1126" s="11" customFormat="true" ht="38.25" hidden="false" customHeight="true" outlineLevel="0" collapsed="false">
      <c r="A1126" s="57" t="s">
        <v>90</v>
      </c>
      <c r="B1126" s="49" t="s">
        <v>258</v>
      </c>
      <c r="C1126" s="49" t="s">
        <v>23</v>
      </c>
      <c r="D1126" s="78" t="s">
        <v>105</v>
      </c>
      <c r="E1126" s="49"/>
      <c r="F1126" s="51" t="n">
        <f aca="false">F1130+F1133+F1137+F1140+F1144+F1127</f>
        <v>727</v>
      </c>
      <c r="G1126" s="51" t="n">
        <f aca="false">G1130+G1133+G1137+G1140+G1144+G1127</f>
        <v>0</v>
      </c>
      <c r="H1126" s="51" t="n">
        <f aca="false">H1130+H1133+H1137+H1140+H1144+H1127+H1148</f>
        <v>1638</v>
      </c>
      <c r="I1126" s="51" t="n">
        <f aca="false">I1130+I1133+I1137+I1140+I1144+I1127+I1148</f>
        <v>0</v>
      </c>
      <c r="J1126" s="51" t="n">
        <f aca="false">J1130+J1133+J1137+J1140+J1144+J1127+J1148</f>
        <v>0</v>
      </c>
      <c r="K1126" s="51" t="n">
        <f aca="false">K1130+K1133+K1137+K1140+K1144+K1127+K1148</f>
        <v>0</v>
      </c>
      <c r="L1126" s="51" t="n">
        <f aca="false">L1130+L1133+L1137+L1140+L1144+L1127+L1148</f>
        <v>2365</v>
      </c>
      <c r="M1126" s="51" t="n">
        <f aca="false">M1130+M1133+M1137+M1140+M1144+M1127+M1148</f>
        <v>0</v>
      </c>
      <c r="N1126" s="51" t="n">
        <f aca="false">N1130+N1133+N1137+N1140+N1144+N1127+N1148</f>
        <v>1000</v>
      </c>
      <c r="O1126" s="51" t="n">
        <f aca="false">O1130+O1133+O1137+O1140+O1144+O1127+O1148</f>
        <v>0</v>
      </c>
      <c r="P1126" s="51" t="n">
        <f aca="false">P1130+P1133+P1137+P1140+P1144+P1127+P1148</f>
        <v>0</v>
      </c>
      <c r="Q1126" s="51" t="n">
        <f aca="false">Q1130+Q1133+Q1137+Q1140+Q1144+Q1127+Q1148</f>
        <v>0</v>
      </c>
      <c r="R1126" s="51" t="n">
        <f aca="false">R1130+R1133+R1137+R1140+R1144+R1127+R1148</f>
        <v>3365</v>
      </c>
      <c r="S1126" s="51" t="n">
        <f aca="false">S1130+S1133+S1137+S1140+S1144+S1127+S1148</f>
        <v>0</v>
      </c>
      <c r="T1126" s="52" t="n">
        <f aca="false">T1130+T1133+T1137+T1140+T1144+T1127+T1148</f>
        <v>0</v>
      </c>
      <c r="U1126" s="52" t="n">
        <f aca="false">U1130+U1133+U1137+U1140+U1144+U1127+U1148</f>
        <v>0</v>
      </c>
      <c r="V1126" s="52" t="n">
        <f aca="false">V1130+V1133+V1137+V1140+V1144+V1127+V1148</f>
        <v>0</v>
      </c>
      <c r="W1126" s="53" t="n">
        <f aca="false">W1130+W1133+W1137+W1140+W1144+W1127+W1148</f>
        <v>0</v>
      </c>
      <c r="X1126" s="51" t="n">
        <f aca="false">X1130+X1133+X1137+X1140+X1144+X1127+X1148</f>
        <v>3365</v>
      </c>
      <c r="Y1126" s="51" t="n">
        <f aca="false">Y1130+Y1133+Y1137+Y1140+Y1144+Y1127+Y1148</f>
        <v>0</v>
      </c>
      <c r="Z1126" s="52" t="n">
        <f aca="false">Z1130+Z1133+Z1137+Z1140+Z1144+Z1127+Z1148</f>
        <v>0</v>
      </c>
      <c r="AA1126" s="52" t="n">
        <f aca="false">AA1130+AA1133+AA1137+AA1140+AA1144+AA1127+AA1148</f>
        <v>0</v>
      </c>
      <c r="AB1126" s="52" t="n">
        <f aca="false">AB1130+AB1133+AB1137+AB1140+AB1144+AB1127+AB1148</f>
        <v>0</v>
      </c>
      <c r="AC1126" s="53" t="n">
        <f aca="false">AC1130+AC1133+AC1137+AC1140+AC1144+AC1127+AC1148</f>
        <v>0</v>
      </c>
      <c r="AD1126" s="51" t="n">
        <f aca="false">AD1130+AD1133+AD1137+AD1140+AD1144+AD1127+AD1148</f>
        <v>3365</v>
      </c>
      <c r="AE1126" s="51" t="n">
        <f aca="false">AE1130+AE1133+AE1137+AE1140+AE1144+AE1127+AE1148</f>
        <v>0</v>
      </c>
      <c r="AF1126" s="52" t="n">
        <f aca="false">AF1130+AF1133+AF1137+AF1140+AF1144+AF1127+AF1148</f>
        <v>0</v>
      </c>
      <c r="AG1126" s="52" t="n">
        <f aca="false">AG1130+AG1133+AG1137+AG1140+AG1144+AG1127+AG1148</f>
        <v>0</v>
      </c>
      <c r="AH1126" s="52" t="n">
        <f aca="false">AH1130+AH1133+AH1137+AH1140+AH1144+AH1127+AH1148</f>
        <v>0</v>
      </c>
      <c r="AI1126" s="53" t="n">
        <f aca="false">AI1130+AI1133+AI1137+AI1140+AI1144+AI1127+AI1148</f>
        <v>0</v>
      </c>
      <c r="AJ1126" s="51" t="n">
        <f aca="false">AJ1130+AJ1133+AJ1137+AJ1140+AJ1144+AJ1127+AJ1148</f>
        <v>3365</v>
      </c>
      <c r="AK1126" s="51" t="n">
        <f aca="false">AK1130+AK1133+AK1137+AK1140+AK1144+AK1127+AK1148</f>
        <v>0</v>
      </c>
    </row>
    <row r="1127" s="11" customFormat="true" ht="20.25" hidden="true" customHeight="false" outlineLevel="0" collapsed="false">
      <c r="A1127" s="57" t="s">
        <v>293</v>
      </c>
      <c r="B1127" s="49" t="s">
        <v>258</v>
      </c>
      <c r="C1127" s="49" t="s">
        <v>23</v>
      </c>
      <c r="D1127" s="78" t="s">
        <v>623</v>
      </c>
      <c r="E1127" s="49"/>
      <c r="F1127" s="51" t="n">
        <f aca="false">F1128</f>
        <v>0</v>
      </c>
      <c r="G1127" s="51" t="n">
        <f aca="false">G1128</f>
        <v>0</v>
      </c>
      <c r="H1127" s="51" t="n">
        <f aca="false">H1128</f>
        <v>0</v>
      </c>
      <c r="I1127" s="51" t="n">
        <f aca="false">I1128</f>
        <v>0</v>
      </c>
      <c r="J1127" s="51" t="n">
        <f aca="false">J1128</f>
        <v>0</v>
      </c>
      <c r="K1127" s="51" t="n">
        <f aca="false">K1128</f>
        <v>0</v>
      </c>
      <c r="L1127" s="51" t="n">
        <f aca="false">L1128</f>
        <v>0</v>
      </c>
      <c r="M1127" s="51" t="n">
        <f aca="false">M1128</f>
        <v>0</v>
      </c>
      <c r="N1127" s="51" t="n">
        <f aca="false">N1128</f>
        <v>0</v>
      </c>
      <c r="O1127" s="51" t="n">
        <f aca="false">O1128</f>
        <v>0</v>
      </c>
      <c r="P1127" s="51" t="n">
        <f aca="false">P1128</f>
        <v>0</v>
      </c>
      <c r="Q1127" s="51" t="n">
        <f aca="false">Q1128</f>
        <v>0</v>
      </c>
      <c r="R1127" s="51" t="n">
        <f aca="false">R1128</f>
        <v>0</v>
      </c>
      <c r="S1127" s="51" t="n">
        <f aca="false">S1128</f>
        <v>0</v>
      </c>
      <c r="T1127" s="52" t="n">
        <f aca="false">T1128</f>
        <v>0</v>
      </c>
      <c r="U1127" s="52" t="n">
        <f aca="false">U1128</f>
        <v>0</v>
      </c>
      <c r="V1127" s="52" t="n">
        <f aca="false">V1128</f>
        <v>0</v>
      </c>
      <c r="W1127" s="53" t="n">
        <f aca="false">W1128</f>
        <v>0</v>
      </c>
      <c r="X1127" s="51" t="n">
        <f aca="false">X1128</f>
        <v>0</v>
      </c>
      <c r="Y1127" s="51" t="n">
        <f aca="false">Y1128</f>
        <v>0</v>
      </c>
      <c r="Z1127" s="52" t="n">
        <f aca="false">Z1128</f>
        <v>0</v>
      </c>
      <c r="AA1127" s="52" t="n">
        <f aca="false">AA1128</f>
        <v>0</v>
      </c>
      <c r="AB1127" s="52" t="n">
        <f aca="false">AB1128</f>
        <v>0</v>
      </c>
      <c r="AC1127" s="53" t="n">
        <f aca="false">AC1128</f>
        <v>0</v>
      </c>
      <c r="AD1127" s="51" t="n">
        <f aca="false">AD1128</f>
        <v>0</v>
      </c>
      <c r="AE1127" s="51" t="n">
        <f aca="false">AE1128</f>
        <v>0</v>
      </c>
      <c r="AF1127" s="52" t="n">
        <f aca="false">AF1128</f>
        <v>0</v>
      </c>
      <c r="AG1127" s="52" t="n">
        <f aca="false">AG1128</f>
        <v>0</v>
      </c>
      <c r="AH1127" s="52" t="n">
        <f aca="false">AH1128</f>
        <v>0</v>
      </c>
      <c r="AI1127" s="53" t="n">
        <f aca="false">AI1128</f>
        <v>0</v>
      </c>
      <c r="AJ1127" s="51" t="n">
        <f aca="false">AJ1128</f>
        <v>0</v>
      </c>
      <c r="AK1127" s="51" t="n">
        <f aca="false">AK1128</f>
        <v>0</v>
      </c>
    </row>
    <row r="1128" s="11" customFormat="true" ht="33.75" hidden="true" customHeight="false" outlineLevel="0" collapsed="false">
      <c r="A1128" s="57" t="s">
        <v>295</v>
      </c>
      <c r="B1128" s="49" t="s">
        <v>258</v>
      </c>
      <c r="C1128" s="49" t="s">
        <v>23</v>
      </c>
      <c r="D1128" s="78" t="s">
        <v>623</v>
      </c>
      <c r="E1128" s="49" t="s">
        <v>296</v>
      </c>
      <c r="F1128" s="51" t="n">
        <f aca="false">F1129</f>
        <v>0</v>
      </c>
      <c r="G1128" s="51" t="n">
        <f aca="false">G1129</f>
        <v>0</v>
      </c>
      <c r="H1128" s="51" t="n">
        <f aca="false">H1129</f>
        <v>0</v>
      </c>
      <c r="I1128" s="51" t="n">
        <f aca="false">I1129</f>
        <v>0</v>
      </c>
      <c r="J1128" s="51" t="n">
        <f aca="false">J1129</f>
        <v>0</v>
      </c>
      <c r="K1128" s="51" t="n">
        <f aca="false">K1129</f>
        <v>0</v>
      </c>
      <c r="L1128" s="51" t="n">
        <f aca="false">L1129</f>
        <v>0</v>
      </c>
      <c r="M1128" s="51" t="n">
        <f aca="false">M1129</f>
        <v>0</v>
      </c>
      <c r="N1128" s="51" t="n">
        <f aca="false">N1129</f>
        <v>0</v>
      </c>
      <c r="O1128" s="51" t="n">
        <f aca="false">O1129</f>
        <v>0</v>
      </c>
      <c r="P1128" s="51" t="n">
        <f aca="false">P1129</f>
        <v>0</v>
      </c>
      <c r="Q1128" s="51" t="n">
        <f aca="false">Q1129</f>
        <v>0</v>
      </c>
      <c r="R1128" s="51" t="n">
        <f aca="false">R1129</f>
        <v>0</v>
      </c>
      <c r="S1128" s="51" t="n">
        <f aca="false">S1129</f>
        <v>0</v>
      </c>
      <c r="T1128" s="52" t="n">
        <f aca="false">T1129</f>
        <v>0</v>
      </c>
      <c r="U1128" s="52" t="n">
        <f aca="false">U1129</f>
        <v>0</v>
      </c>
      <c r="V1128" s="52" t="n">
        <f aca="false">V1129</f>
        <v>0</v>
      </c>
      <c r="W1128" s="53" t="n">
        <f aca="false">W1129</f>
        <v>0</v>
      </c>
      <c r="X1128" s="51" t="n">
        <f aca="false">X1129</f>
        <v>0</v>
      </c>
      <c r="Y1128" s="51" t="n">
        <f aca="false">Y1129</f>
        <v>0</v>
      </c>
      <c r="Z1128" s="52" t="n">
        <f aca="false">Z1129</f>
        <v>0</v>
      </c>
      <c r="AA1128" s="52" t="n">
        <f aca="false">AA1129</f>
        <v>0</v>
      </c>
      <c r="AB1128" s="52" t="n">
        <f aca="false">AB1129</f>
        <v>0</v>
      </c>
      <c r="AC1128" s="53" t="n">
        <f aca="false">AC1129</f>
        <v>0</v>
      </c>
      <c r="AD1128" s="51" t="n">
        <f aca="false">AD1129</f>
        <v>0</v>
      </c>
      <c r="AE1128" s="51" t="n">
        <f aca="false">AE1129</f>
        <v>0</v>
      </c>
      <c r="AF1128" s="52" t="n">
        <f aca="false">AF1129</f>
        <v>0</v>
      </c>
      <c r="AG1128" s="52" t="n">
        <f aca="false">AG1129</f>
        <v>0</v>
      </c>
      <c r="AH1128" s="52" t="n">
        <f aca="false">AH1129</f>
        <v>0</v>
      </c>
      <c r="AI1128" s="53" t="n">
        <f aca="false">AI1129</f>
        <v>0</v>
      </c>
      <c r="AJ1128" s="51" t="n">
        <f aca="false">AJ1129</f>
        <v>0</v>
      </c>
      <c r="AK1128" s="51" t="n">
        <f aca="false">AK1129</f>
        <v>0</v>
      </c>
    </row>
    <row r="1129" s="11" customFormat="true" ht="20.25" hidden="true" customHeight="false" outlineLevel="0" collapsed="false">
      <c r="A1129" s="57" t="s">
        <v>293</v>
      </c>
      <c r="B1129" s="49" t="s">
        <v>258</v>
      </c>
      <c r="C1129" s="49" t="s">
        <v>23</v>
      </c>
      <c r="D1129" s="78" t="s">
        <v>623</v>
      </c>
      <c r="E1129" s="49" t="s">
        <v>297</v>
      </c>
      <c r="F1129" s="51"/>
      <c r="G1129" s="51"/>
      <c r="H1129" s="51"/>
      <c r="I1129" s="51"/>
      <c r="J1129" s="51"/>
      <c r="K1129" s="51"/>
      <c r="L1129" s="51"/>
      <c r="M1129" s="51"/>
      <c r="N1129" s="51"/>
      <c r="O1129" s="51"/>
      <c r="P1129" s="51"/>
      <c r="Q1129" s="51"/>
      <c r="R1129" s="51"/>
      <c r="S1129" s="51"/>
      <c r="T1129" s="52"/>
      <c r="U1129" s="52"/>
      <c r="V1129" s="52"/>
      <c r="W1129" s="53"/>
      <c r="X1129" s="51"/>
      <c r="Y1129" s="51"/>
      <c r="Z1129" s="52"/>
      <c r="AA1129" s="52"/>
      <c r="AB1129" s="52"/>
      <c r="AC1129" s="53"/>
      <c r="AD1129" s="51"/>
      <c r="AE1129" s="51"/>
      <c r="AF1129" s="52"/>
      <c r="AG1129" s="52"/>
      <c r="AH1129" s="52"/>
      <c r="AI1129" s="53"/>
      <c r="AJ1129" s="51"/>
      <c r="AK1129" s="51"/>
    </row>
    <row r="1130" s="11" customFormat="true" ht="20.25" hidden="false" customHeight="false" outlineLevel="0" collapsed="false">
      <c r="A1130" s="75" t="s">
        <v>613</v>
      </c>
      <c r="B1130" s="49" t="s">
        <v>258</v>
      </c>
      <c r="C1130" s="49" t="s">
        <v>23</v>
      </c>
      <c r="D1130" s="78" t="s">
        <v>624</v>
      </c>
      <c r="E1130" s="49"/>
      <c r="F1130" s="51" t="n">
        <f aca="false">F1131</f>
        <v>6</v>
      </c>
      <c r="G1130" s="51" t="n">
        <f aca="false">G1131</f>
        <v>0</v>
      </c>
      <c r="H1130" s="51" t="n">
        <f aca="false">H1131</f>
        <v>0</v>
      </c>
      <c r="I1130" s="51" t="n">
        <f aca="false">I1131</f>
        <v>0</v>
      </c>
      <c r="J1130" s="51" t="n">
        <f aca="false">J1131</f>
        <v>0</v>
      </c>
      <c r="K1130" s="51" t="n">
        <f aca="false">K1131</f>
        <v>0</v>
      </c>
      <c r="L1130" s="51" t="n">
        <f aca="false">L1131</f>
        <v>6</v>
      </c>
      <c r="M1130" s="51" t="n">
        <f aca="false">M1131</f>
        <v>0</v>
      </c>
      <c r="N1130" s="51" t="n">
        <f aca="false">N1131</f>
        <v>0</v>
      </c>
      <c r="O1130" s="51" t="n">
        <f aca="false">O1131</f>
        <v>0</v>
      </c>
      <c r="P1130" s="51" t="n">
        <f aca="false">P1131</f>
        <v>0</v>
      </c>
      <c r="Q1130" s="51" t="n">
        <f aca="false">Q1131</f>
        <v>0</v>
      </c>
      <c r="R1130" s="51" t="n">
        <f aca="false">R1131</f>
        <v>6</v>
      </c>
      <c r="S1130" s="51" t="n">
        <f aca="false">S1131</f>
        <v>0</v>
      </c>
      <c r="T1130" s="52" t="n">
        <f aca="false">T1131</f>
        <v>0</v>
      </c>
      <c r="U1130" s="52" t="n">
        <f aca="false">U1131</f>
        <v>0</v>
      </c>
      <c r="V1130" s="52" t="n">
        <f aca="false">V1131</f>
        <v>0</v>
      </c>
      <c r="W1130" s="53" t="n">
        <f aca="false">W1131</f>
        <v>0</v>
      </c>
      <c r="X1130" s="51" t="n">
        <f aca="false">X1131</f>
        <v>6</v>
      </c>
      <c r="Y1130" s="51" t="n">
        <f aca="false">Y1131</f>
        <v>0</v>
      </c>
      <c r="Z1130" s="52" t="n">
        <f aca="false">Z1131</f>
        <v>0</v>
      </c>
      <c r="AA1130" s="52" t="n">
        <f aca="false">AA1131</f>
        <v>0</v>
      </c>
      <c r="AB1130" s="52" t="n">
        <f aca="false">AB1131</f>
        <v>0</v>
      </c>
      <c r="AC1130" s="53" t="n">
        <f aca="false">AC1131</f>
        <v>0</v>
      </c>
      <c r="AD1130" s="51" t="n">
        <f aca="false">AD1131</f>
        <v>6</v>
      </c>
      <c r="AE1130" s="51" t="n">
        <f aca="false">AE1131</f>
        <v>0</v>
      </c>
      <c r="AF1130" s="52" t="n">
        <f aca="false">AF1131</f>
        <v>0</v>
      </c>
      <c r="AG1130" s="52" t="n">
        <f aca="false">AG1131</f>
        <v>0</v>
      </c>
      <c r="AH1130" s="52" t="n">
        <f aca="false">AH1131</f>
        <v>0</v>
      </c>
      <c r="AI1130" s="53" t="n">
        <f aca="false">AI1131</f>
        <v>0</v>
      </c>
      <c r="AJ1130" s="51" t="n">
        <f aca="false">AJ1131</f>
        <v>6</v>
      </c>
      <c r="AK1130" s="51" t="n">
        <f aca="false">AK1131</f>
        <v>0</v>
      </c>
    </row>
    <row r="1131" s="11" customFormat="true" ht="50.25" hidden="false" customHeight="false" outlineLevel="0" collapsed="false">
      <c r="A1131" s="57" t="s">
        <v>118</v>
      </c>
      <c r="B1131" s="49" t="s">
        <v>258</v>
      </c>
      <c r="C1131" s="49" t="s">
        <v>23</v>
      </c>
      <c r="D1131" s="78" t="s">
        <v>624</v>
      </c>
      <c r="E1131" s="49" t="s">
        <v>119</v>
      </c>
      <c r="F1131" s="51" t="n">
        <f aca="false">F1132</f>
        <v>6</v>
      </c>
      <c r="G1131" s="51" t="n">
        <f aca="false">G1132</f>
        <v>0</v>
      </c>
      <c r="H1131" s="51" t="n">
        <f aca="false">H1132</f>
        <v>0</v>
      </c>
      <c r="I1131" s="51" t="n">
        <f aca="false">I1132</f>
        <v>0</v>
      </c>
      <c r="J1131" s="51" t="n">
        <f aca="false">J1132</f>
        <v>0</v>
      </c>
      <c r="K1131" s="51" t="n">
        <f aca="false">K1132</f>
        <v>0</v>
      </c>
      <c r="L1131" s="51" t="n">
        <f aca="false">L1132</f>
        <v>6</v>
      </c>
      <c r="M1131" s="51" t="n">
        <f aca="false">M1132</f>
        <v>0</v>
      </c>
      <c r="N1131" s="51" t="n">
        <f aca="false">N1132</f>
        <v>0</v>
      </c>
      <c r="O1131" s="51" t="n">
        <f aca="false">O1132</f>
        <v>0</v>
      </c>
      <c r="P1131" s="51" t="n">
        <f aca="false">P1132</f>
        <v>0</v>
      </c>
      <c r="Q1131" s="51" t="n">
        <f aca="false">Q1132</f>
        <v>0</v>
      </c>
      <c r="R1131" s="51" t="n">
        <f aca="false">R1132</f>
        <v>6</v>
      </c>
      <c r="S1131" s="51" t="n">
        <f aca="false">S1132</f>
        <v>0</v>
      </c>
      <c r="T1131" s="52" t="n">
        <f aca="false">T1132</f>
        <v>0</v>
      </c>
      <c r="U1131" s="52" t="n">
        <f aca="false">U1132</f>
        <v>0</v>
      </c>
      <c r="V1131" s="52" t="n">
        <f aca="false">V1132</f>
        <v>0</v>
      </c>
      <c r="W1131" s="53" t="n">
        <f aca="false">W1132</f>
        <v>0</v>
      </c>
      <c r="X1131" s="51" t="n">
        <f aca="false">X1132</f>
        <v>6</v>
      </c>
      <c r="Y1131" s="51" t="n">
        <f aca="false">Y1132</f>
        <v>0</v>
      </c>
      <c r="Z1131" s="52" t="n">
        <f aca="false">Z1132</f>
        <v>0</v>
      </c>
      <c r="AA1131" s="52" t="n">
        <f aca="false">AA1132</f>
        <v>0</v>
      </c>
      <c r="AB1131" s="52" t="n">
        <f aca="false">AB1132</f>
        <v>0</v>
      </c>
      <c r="AC1131" s="53" t="n">
        <f aca="false">AC1132</f>
        <v>0</v>
      </c>
      <c r="AD1131" s="51" t="n">
        <f aca="false">AD1132</f>
        <v>6</v>
      </c>
      <c r="AE1131" s="51" t="n">
        <f aca="false">AE1132</f>
        <v>0</v>
      </c>
      <c r="AF1131" s="52" t="n">
        <f aca="false">AF1132</f>
        <v>0</v>
      </c>
      <c r="AG1131" s="52" t="n">
        <f aca="false">AG1132</f>
        <v>0</v>
      </c>
      <c r="AH1131" s="52" t="n">
        <f aca="false">AH1132</f>
        <v>0</v>
      </c>
      <c r="AI1131" s="53" t="n">
        <f aca="false">AI1132</f>
        <v>0</v>
      </c>
      <c r="AJ1131" s="51" t="n">
        <f aca="false">AJ1132</f>
        <v>6</v>
      </c>
      <c r="AK1131" s="51" t="n">
        <f aca="false">AK1132</f>
        <v>0</v>
      </c>
    </row>
    <row r="1132" s="11" customFormat="true" ht="20.25" hidden="false" customHeight="false" outlineLevel="0" collapsed="false">
      <c r="A1132" s="48" t="s">
        <v>120</v>
      </c>
      <c r="B1132" s="49" t="s">
        <v>258</v>
      </c>
      <c r="C1132" s="49" t="s">
        <v>23</v>
      </c>
      <c r="D1132" s="78" t="s">
        <v>624</v>
      </c>
      <c r="E1132" s="49" t="s">
        <v>121</v>
      </c>
      <c r="F1132" s="51" t="n">
        <v>6</v>
      </c>
      <c r="G1132" s="51"/>
      <c r="H1132" s="109"/>
      <c r="I1132" s="109"/>
      <c r="J1132" s="109"/>
      <c r="K1132" s="109"/>
      <c r="L1132" s="51" t="n">
        <f aca="false">F1132+H1132+I1132+J1132+K1132</f>
        <v>6</v>
      </c>
      <c r="M1132" s="51" t="n">
        <f aca="false">G1132+K1132</f>
        <v>0</v>
      </c>
      <c r="N1132" s="109"/>
      <c r="O1132" s="109"/>
      <c r="P1132" s="109"/>
      <c r="Q1132" s="109"/>
      <c r="R1132" s="51" t="n">
        <f aca="false">L1132+N1132+O1132+P1132+Q1132</f>
        <v>6</v>
      </c>
      <c r="S1132" s="51" t="n">
        <f aca="false">M1132+Q1132</f>
        <v>0</v>
      </c>
      <c r="T1132" s="110"/>
      <c r="U1132" s="110"/>
      <c r="V1132" s="110"/>
      <c r="W1132" s="111"/>
      <c r="X1132" s="51" t="n">
        <f aca="false">R1132+T1132+U1132+V1132+W1132</f>
        <v>6</v>
      </c>
      <c r="Y1132" s="51" t="n">
        <f aca="false">S1132+W1132</f>
        <v>0</v>
      </c>
      <c r="Z1132" s="110"/>
      <c r="AA1132" s="110"/>
      <c r="AB1132" s="110"/>
      <c r="AC1132" s="111"/>
      <c r="AD1132" s="51" t="n">
        <f aca="false">X1132+Z1132+AA1132+AB1132+AC1132</f>
        <v>6</v>
      </c>
      <c r="AE1132" s="51" t="n">
        <f aca="false">Y1132+AC1132</f>
        <v>0</v>
      </c>
      <c r="AF1132" s="110"/>
      <c r="AG1132" s="110"/>
      <c r="AH1132" s="110"/>
      <c r="AI1132" s="111"/>
      <c r="AJ1132" s="51" t="n">
        <f aca="false">AD1132+AF1132+AG1132+AH1132+AI1132</f>
        <v>6</v>
      </c>
      <c r="AK1132" s="51" t="n">
        <f aca="false">AE1132+AI1132</f>
        <v>0</v>
      </c>
    </row>
    <row r="1133" s="11" customFormat="true" ht="20.25" hidden="false" customHeight="false" outlineLevel="0" collapsed="false">
      <c r="A1133" s="48" t="s">
        <v>615</v>
      </c>
      <c r="B1133" s="49" t="s">
        <v>258</v>
      </c>
      <c r="C1133" s="49" t="s">
        <v>23</v>
      </c>
      <c r="D1133" s="78" t="s">
        <v>625</v>
      </c>
      <c r="E1133" s="49"/>
      <c r="F1133" s="51" t="n">
        <f aca="false">F1134</f>
        <v>37</v>
      </c>
      <c r="G1133" s="51" t="n">
        <f aca="false">G1134</f>
        <v>0</v>
      </c>
      <c r="H1133" s="51" t="n">
        <f aca="false">H1134</f>
        <v>0</v>
      </c>
      <c r="I1133" s="51" t="n">
        <f aca="false">I1134</f>
        <v>0</v>
      </c>
      <c r="J1133" s="51" t="n">
        <f aca="false">J1134</f>
        <v>0</v>
      </c>
      <c r="K1133" s="51" t="n">
        <f aca="false">K1134</f>
        <v>0</v>
      </c>
      <c r="L1133" s="51" t="n">
        <f aca="false">L1134</f>
        <v>37</v>
      </c>
      <c r="M1133" s="51" t="n">
        <f aca="false">M1134</f>
        <v>0</v>
      </c>
      <c r="N1133" s="51" t="n">
        <f aca="false">N1134</f>
        <v>1000</v>
      </c>
      <c r="O1133" s="51" t="n">
        <f aca="false">O1134</f>
        <v>0</v>
      </c>
      <c r="P1133" s="51" t="n">
        <f aca="false">P1134</f>
        <v>0</v>
      </c>
      <c r="Q1133" s="51" t="n">
        <f aca="false">Q1134</f>
        <v>0</v>
      </c>
      <c r="R1133" s="51" t="n">
        <f aca="false">R1134</f>
        <v>1037</v>
      </c>
      <c r="S1133" s="51" t="n">
        <f aca="false">S1134</f>
        <v>0</v>
      </c>
      <c r="T1133" s="52" t="n">
        <f aca="false">T1134</f>
        <v>0</v>
      </c>
      <c r="U1133" s="52" t="n">
        <f aca="false">U1134</f>
        <v>0</v>
      </c>
      <c r="V1133" s="52" t="n">
        <f aca="false">V1134</f>
        <v>0</v>
      </c>
      <c r="W1133" s="53" t="n">
        <f aca="false">W1134</f>
        <v>0</v>
      </c>
      <c r="X1133" s="51" t="n">
        <f aca="false">X1134</f>
        <v>1037</v>
      </c>
      <c r="Y1133" s="51" t="n">
        <f aca="false">Y1134</f>
        <v>0</v>
      </c>
      <c r="Z1133" s="52" t="n">
        <f aca="false">Z1134</f>
        <v>0</v>
      </c>
      <c r="AA1133" s="52" t="n">
        <f aca="false">AA1134</f>
        <v>0</v>
      </c>
      <c r="AB1133" s="52" t="n">
        <f aca="false">AB1134</f>
        <v>0</v>
      </c>
      <c r="AC1133" s="53" t="n">
        <f aca="false">AC1134</f>
        <v>0</v>
      </c>
      <c r="AD1133" s="51" t="n">
        <f aca="false">AD1134</f>
        <v>1037</v>
      </c>
      <c r="AE1133" s="51" t="n">
        <f aca="false">AE1134</f>
        <v>0</v>
      </c>
      <c r="AF1133" s="52" t="n">
        <f aca="false">AF1134</f>
        <v>0</v>
      </c>
      <c r="AG1133" s="52" t="n">
        <f aca="false">AG1134</f>
        <v>0</v>
      </c>
      <c r="AH1133" s="52" t="n">
        <f aca="false">AH1134</f>
        <v>0</v>
      </c>
      <c r="AI1133" s="53" t="n">
        <f aca="false">AI1134</f>
        <v>0</v>
      </c>
      <c r="AJ1133" s="51" t="n">
        <f aca="false">AJ1134</f>
        <v>1037</v>
      </c>
      <c r="AK1133" s="51" t="n">
        <f aca="false">AK1134</f>
        <v>0</v>
      </c>
    </row>
    <row r="1134" s="11" customFormat="true" ht="50.25" hidden="false" customHeight="false" outlineLevel="0" collapsed="false">
      <c r="A1134" s="57" t="s">
        <v>118</v>
      </c>
      <c r="B1134" s="49" t="s">
        <v>258</v>
      </c>
      <c r="C1134" s="49" t="s">
        <v>23</v>
      </c>
      <c r="D1134" s="78" t="s">
        <v>625</v>
      </c>
      <c r="E1134" s="49" t="s">
        <v>119</v>
      </c>
      <c r="F1134" s="51" t="n">
        <f aca="false">F1135+F1136</f>
        <v>37</v>
      </c>
      <c r="G1134" s="51" t="n">
        <f aca="false">G1135+G1136</f>
        <v>0</v>
      </c>
      <c r="H1134" s="51" t="n">
        <f aca="false">H1135+H1136</f>
        <v>0</v>
      </c>
      <c r="I1134" s="51" t="n">
        <f aca="false">I1135+I1136</f>
        <v>0</v>
      </c>
      <c r="J1134" s="51" t="n">
        <f aca="false">J1135+J1136</f>
        <v>0</v>
      </c>
      <c r="K1134" s="51" t="n">
        <f aca="false">K1135+K1136</f>
        <v>0</v>
      </c>
      <c r="L1134" s="51" t="n">
        <f aca="false">L1135+L1136</f>
        <v>37</v>
      </c>
      <c r="M1134" s="51" t="n">
        <f aca="false">M1135+M1136</f>
        <v>0</v>
      </c>
      <c r="N1134" s="51" t="n">
        <f aca="false">N1135+N1136</f>
        <v>1000</v>
      </c>
      <c r="O1134" s="51" t="n">
        <f aca="false">O1135+O1136</f>
        <v>0</v>
      </c>
      <c r="P1134" s="51" t="n">
        <f aca="false">P1135+P1136</f>
        <v>0</v>
      </c>
      <c r="Q1134" s="51" t="n">
        <f aca="false">Q1135+Q1136</f>
        <v>0</v>
      </c>
      <c r="R1134" s="51" t="n">
        <f aca="false">R1135+R1136</f>
        <v>1037</v>
      </c>
      <c r="S1134" s="51" t="n">
        <f aca="false">S1135+S1136</f>
        <v>0</v>
      </c>
      <c r="T1134" s="52" t="n">
        <f aca="false">T1135+T1136</f>
        <v>0</v>
      </c>
      <c r="U1134" s="52" t="n">
        <f aca="false">U1135+U1136</f>
        <v>0</v>
      </c>
      <c r="V1134" s="52" t="n">
        <f aca="false">V1135+V1136</f>
        <v>0</v>
      </c>
      <c r="W1134" s="53" t="n">
        <f aca="false">W1135+W1136</f>
        <v>0</v>
      </c>
      <c r="X1134" s="51" t="n">
        <f aca="false">X1135+X1136</f>
        <v>1037</v>
      </c>
      <c r="Y1134" s="51" t="n">
        <f aca="false">Y1135+Y1136</f>
        <v>0</v>
      </c>
      <c r="Z1134" s="52" t="n">
        <f aca="false">Z1135+Z1136</f>
        <v>0</v>
      </c>
      <c r="AA1134" s="52" t="n">
        <f aca="false">AA1135+AA1136</f>
        <v>0</v>
      </c>
      <c r="AB1134" s="52" t="n">
        <f aca="false">AB1135+AB1136</f>
        <v>0</v>
      </c>
      <c r="AC1134" s="53" t="n">
        <f aca="false">AC1135+AC1136</f>
        <v>0</v>
      </c>
      <c r="AD1134" s="51" t="n">
        <f aca="false">AD1135+AD1136</f>
        <v>1037</v>
      </c>
      <c r="AE1134" s="51" t="n">
        <f aca="false">AE1135+AE1136</f>
        <v>0</v>
      </c>
      <c r="AF1134" s="52" t="n">
        <f aca="false">AF1135+AF1136</f>
        <v>0</v>
      </c>
      <c r="AG1134" s="52" t="n">
        <f aca="false">AG1135+AG1136</f>
        <v>0</v>
      </c>
      <c r="AH1134" s="52" t="n">
        <f aca="false">AH1135+AH1136</f>
        <v>0</v>
      </c>
      <c r="AI1134" s="53" t="n">
        <f aca="false">AI1135+AI1136</f>
        <v>0</v>
      </c>
      <c r="AJ1134" s="51" t="n">
        <f aca="false">AJ1135+AJ1136</f>
        <v>1037</v>
      </c>
      <c r="AK1134" s="51" t="n">
        <f aca="false">AK1135+AK1136</f>
        <v>0</v>
      </c>
    </row>
    <row r="1135" s="11" customFormat="true" ht="20.25" hidden="false" customHeight="false" outlineLevel="0" collapsed="false">
      <c r="A1135" s="48" t="s">
        <v>199</v>
      </c>
      <c r="B1135" s="49" t="s">
        <v>258</v>
      </c>
      <c r="C1135" s="49" t="s">
        <v>23</v>
      </c>
      <c r="D1135" s="78" t="s">
        <v>625</v>
      </c>
      <c r="E1135" s="49" t="s">
        <v>200</v>
      </c>
      <c r="F1135" s="51" t="n">
        <v>11</v>
      </c>
      <c r="G1135" s="51"/>
      <c r="H1135" s="109"/>
      <c r="I1135" s="109"/>
      <c r="J1135" s="109"/>
      <c r="K1135" s="109"/>
      <c r="L1135" s="51" t="n">
        <f aca="false">F1135+H1135+I1135+J1135+K1135</f>
        <v>11</v>
      </c>
      <c r="M1135" s="51" t="n">
        <f aca="false">G1135+K1135</f>
        <v>0</v>
      </c>
      <c r="N1135" s="109"/>
      <c r="O1135" s="109"/>
      <c r="P1135" s="109"/>
      <c r="Q1135" s="109"/>
      <c r="R1135" s="51" t="n">
        <f aca="false">L1135+N1135+O1135+P1135+Q1135</f>
        <v>11</v>
      </c>
      <c r="S1135" s="51" t="n">
        <f aca="false">M1135+Q1135</f>
        <v>0</v>
      </c>
      <c r="T1135" s="110"/>
      <c r="U1135" s="110"/>
      <c r="V1135" s="110"/>
      <c r="W1135" s="111"/>
      <c r="X1135" s="51" t="n">
        <f aca="false">R1135+T1135+U1135+V1135+W1135</f>
        <v>11</v>
      </c>
      <c r="Y1135" s="51" t="n">
        <f aca="false">S1135+W1135</f>
        <v>0</v>
      </c>
      <c r="Z1135" s="110"/>
      <c r="AA1135" s="110"/>
      <c r="AB1135" s="110"/>
      <c r="AC1135" s="111"/>
      <c r="AD1135" s="51" t="n">
        <f aca="false">X1135+Z1135+AA1135+AB1135+AC1135</f>
        <v>11</v>
      </c>
      <c r="AE1135" s="51" t="n">
        <f aca="false">Y1135+AC1135</f>
        <v>0</v>
      </c>
      <c r="AF1135" s="110"/>
      <c r="AG1135" s="110"/>
      <c r="AH1135" s="110"/>
      <c r="AI1135" s="111"/>
      <c r="AJ1135" s="51" t="n">
        <f aca="false">AD1135+AF1135+AG1135+AH1135+AI1135</f>
        <v>11</v>
      </c>
      <c r="AK1135" s="51" t="n">
        <f aca="false">AE1135+AI1135</f>
        <v>0</v>
      </c>
    </row>
    <row r="1136" s="11" customFormat="true" ht="20.25" hidden="false" customHeight="false" outlineLevel="0" collapsed="false">
      <c r="A1136" s="48" t="s">
        <v>120</v>
      </c>
      <c r="B1136" s="49" t="s">
        <v>258</v>
      </c>
      <c r="C1136" s="49" t="s">
        <v>23</v>
      </c>
      <c r="D1136" s="78" t="s">
        <v>625</v>
      </c>
      <c r="E1136" s="49" t="s">
        <v>121</v>
      </c>
      <c r="F1136" s="51" t="n">
        <v>26</v>
      </c>
      <c r="G1136" s="51"/>
      <c r="H1136" s="109"/>
      <c r="I1136" s="109"/>
      <c r="J1136" s="109"/>
      <c r="K1136" s="109"/>
      <c r="L1136" s="51" t="n">
        <f aca="false">F1136+H1136+I1136+J1136+K1136</f>
        <v>26</v>
      </c>
      <c r="M1136" s="51" t="n">
        <f aca="false">G1136+K1136</f>
        <v>0</v>
      </c>
      <c r="N1136" s="109" t="n">
        <v>1000</v>
      </c>
      <c r="O1136" s="109"/>
      <c r="P1136" s="109"/>
      <c r="Q1136" s="109"/>
      <c r="R1136" s="51" t="n">
        <f aca="false">L1136+N1136+O1136+P1136+Q1136</f>
        <v>1026</v>
      </c>
      <c r="S1136" s="51" t="n">
        <f aca="false">M1136+Q1136</f>
        <v>0</v>
      </c>
      <c r="T1136" s="110"/>
      <c r="U1136" s="110"/>
      <c r="V1136" s="110"/>
      <c r="W1136" s="111"/>
      <c r="X1136" s="51" t="n">
        <f aca="false">R1136+T1136+U1136+V1136+W1136</f>
        <v>1026</v>
      </c>
      <c r="Y1136" s="51" t="n">
        <f aca="false">S1136+W1136</f>
        <v>0</v>
      </c>
      <c r="Z1136" s="110"/>
      <c r="AA1136" s="110"/>
      <c r="AB1136" s="110"/>
      <c r="AC1136" s="111"/>
      <c r="AD1136" s="51" t="n">
        <f aca="false">X1136+Z1136+AA1136+AB1136+AC1136</f>
        <v>1026</v>
      </c>
      <c r="AE1136" s="51" t="n">
        <f aca="false">Y1136+AC1136</f>
        <v>0</v>
      </c>
      <c r="AF1136" s="110"/>
      <c r="AG1136" s="110"/>
      <c r="AH1136" s="110"/>
      <c r="AI1136" s="111"/>
      <c r="AJ1136" s="51" t="n">
        <f aca="false">AD1136+AF1136+AG1136+AH1136+AI1136</f>
        <v>1026</v>
      </c>
      <c r="AK1136" s="51" t="n">
        <f aca="false">AE1136+AI1136</f>
        <v>0</v>
      </c>
    </row>
    <row r="1137" s="11" customFormat="true" ht="20.25" hidden="false" customHeight="false" outlineLevel="0" collapsed="false">
      <c r="A1137" s="48" t="s">
        <v>617</v>
      </c>
      <c r="B1137" s="49" t="s">
        <v>258</v>
      </c>
      <c r="C1137" s="49" t="s">
        <v>23</v>
      </c>
      <c r="D1137" s="78" t="s">
        <v>626</v>
      </c>
      <c r="E1137" s="49"/>
      <c r="F1137" s="51" t="n">
        <f aca="false">F1138</f>
        <v>12</v>
      </c>
      <c r="G1137" s="51" t="n">
        <f aca="false">G1138</f>
        <v>0</v>
      </c>
      <c r="H1137" s="51" t="n">
        <f aca="false">H1138</f>
        <v>0</v>
      </c>
      <c r="I1137" s="51" t="n">
        <f aca="false">I1138</f>
        <v>0</v>
      </c>
      <c r="J1137" s="51" t="n">
        <f aca="false">J1138</f>
        <v>0</v>
      </c>
      <c r="K1137" s="51" t="n">
        <f aca="false">K1138</f>
        <v>0</v>
      </c>
      <c r="L1137" s="51" t="n">
        <f aca="false">L1138</f>
        <v>12</v>
      </c>
      <c r="M1137" s="51" t="n">
        <f aca="false">M1138</f>
        <v>0</v>
      </c>
      <c r="N1137" s="51" t="n">
        <f aca="false">N1138</f>
        <v>0</v>
      </c>
      <c r="O1137" s="51" t="n">
        <f aca="false">O1138</f>
        <v>0</v>
      </c>
      <c r="P1137" s="51" t="n">
        <f aca="false">P1138</f>
        <v>0</v>
      </c>
      <c r="Q1137" s="51" t="n">
        <f aca="false">Q1138</f>
        <v>0</v>
      </c>
      <c r="R1137" s="51" t="n">
        <f aca="false">R1138</f>
        <v>12</v>
      </c>
      <c r="S1137" s="51" t="n">
        <f aca="false">S1138</f>
        <v>0</v>
      </c>
      <c r="T1137" s="52" t="n">
        <f aca="false">T1138</f>
        <v>0</v>
      </c>
      <c r="U1137" s="52" t="n">
        <f aca="false">U1138</f>
        <v>0</v>
      </c>
      <c r="V1137" s="52" t="n">
        <f aca="false">V1138</f>
        <v>0</v>
      </c>
      <c r="W1137" s="53" t="n">
        <f aca="false">W1138</f>
        <v>0</v>
      </c>
      <c r="X1137" s="51" t="n">
        <f aca="false">X1138</f>
        <v>12</v>
      </c>
      <c r="Y1137" s="51" t="n">
        <f aca="false">Y1138</f>
        <v>0</v>
      </c>
      <c r="Z1137" s="52" t="n">
        <f aca="false">Z1138</f>
        <v>0</v>
      </c>
      <c r="AA1137" s="52" t="n">
        <f aca="false">AA1138</f>
        <v>0</v>
      </c>
      <c r="AB1137" s="52" t="n">
        <f aca="false">AB1138</f>
        <v>0</v>
      </c>
      <c r="AC1137" s="53" t="n">
        <f aca="false">AC1138</f>
        <v>0</v>
      </c>
      <c r="AD1137" s="51" t="n">
        <f aca="false">AD1138</f>
        <v>12</v>
      </c>
      <c r="AE1137" s="51" t="n">
        <f aca="false">AE1138</f>
        <v>0</v>
      </c>
      <c r="AF1137" s="52" t="n">
        <f aca="false">AF1138</f>
        <v>0</v>
      </c>
      <c r="AG1137" s="52" t="n">
        <f aca="false">AG1138</f>
        <v>0</v>
      </c>
      <c r="AH1137" s="52" t="n">
        <f aca="false">AH1138</f>
        <v>0</v>
      </c>
      <c r="AI1137" s="53" t="n">
        <f aca="false">AI1138</f>
        <v>0</v>
      </c>
      <c r="AJ1137" s="51" t="n">
        <f aca="false">AJ1138</f>
        <v>12</v>
      </c>
      <c r="AK1137" s="51" t="n">
        <f aca="false">AK1138</f>
        <v>0</v>
      </c>
    </row>
    <row r="1138" s="11" customFormat="true" ht="50.25" hidden="false" customHeight="false" outlineLevel="0" collapsed="false">
      <c r="A1138" s="57" t="s">
        <v>118</v>
      </c>
      <c r="B1138" s="49" t="s">
        <v>258</v>
      </c>
      <c r="C1138" s="49" t="s">
        <v>23</v>
      </c>
      <c r="D1138" s="78" t="s">
        <v>626</v>
      </c>
      <c r="E1138" s="49" t="s">
        <v>119</v>
      </c>
      <c r="F1138" s="51" t="n">
        <f aca="false">F1139</f>
        <v>12</v>
      </c>
      <c r="G1138" s="51" t="n">
        <f aca="false">G1139</f>
        <v>0</v>
      </c>
      <c r="H1138" s="51" t="n">
        <f aca="false">H1139</f>
        <v>0</v>
      </c>
      <c r="I1138" s="51" t="n">
        <f aca="false">I1139</f>
        <v>0</v>
      </c>
      <c r="J1138" s="51" t="n">
        <f aca="false">J1139</f>
        <v>0</v>
      </c>
      <c r="K1138" s="51" t="n">
        <f aca="false">K1139</f>
        <v>0</v>
      </c>
      <c r="L1138" s="51" t="n">
        <f aca="false">L1139</f>
        <v>12</v>
      </c>
      <c r="M1138" s="51" t="n">
        <f aca="false">M1139</f>
        <v>0</v>
      </c>
      <c r="N1138" s="51" t="n">
        <f aca="false">N1139</f>
        <v>0</v>
      </c>
      <c r="O1138" s="51" t="n">
        <f aca="false">O1139</f>
        <v>0</v>
      </c>
      <c r="P1138" s="51" t="n">
        <f aca="false">P1139</f>
        <v>0</v>
      </c>
      <c r="Q1138" s="51" t="n">
        <f aca="false">Q1139</f>
        <v>0</v>
      </c>
      <c r="R1138" s="51" t="n">
        <f aca="false">R1139</f>
        <v>12</v>
      </c>
      <c r="S1138" s="51" t="n">
        <f aca="false">S1139</f>
        <v>0</v>
      </c>
      <c r="T1138" s="52" t="n">
        <f aca="false">T1139</f>
        <v>0</v>
      </c>
      <c r="U1138" s="52" t="n">
        <f aca="false">U1139</f>
        <v>0</v>
      </c>
      <c r="V1138" s="52" t="n">
        <f aca="false">V1139</f>
        <v>0</v>
      </c>
      <c r="W1138" s="53" t="n">
        <f aca="false">W1139</f>
        <v>0</v>
      </c>
      <c r="X1138" s="51" t="n">
        <f aca="false">X1139</f>
        <v>12</v>
      </c>
      <c r="Y1138" s="51" t="n">
        <f aca="false">Y1139</f>
        <v>0</v>
      </c>
      <c r="Z1138" s="52" t="n">
        <f aca="false">Z1139</f>
        <v>0</v>
      </c>
      <c r="AA1138" s="52" t="n">
        <f aca="false">AA1139</f>
        <v>0</v>
      </c>
      <c r="AB1138" s="52" t="n">
        <f aca="false">AB1139</f>
        <v>0</v>
      </c>
      <c r="AC1138" s="53" t="n">
        <f aca="false">AC1139</f>
        <v>0</v>
      </c>
      <c r="AD1138" s="51" t="n">
        <f aca="false">AD1139</f>
        <v>12</v>
      </c>
      <c r="AE1138" s="51" t="n">
        <f aca="false">AE1139</f>
        <v>0</v>
      </c>
      <c r="AF1138" s="52" t="n">
        <f aca="false">AF1139</f>
        <v>0</v>
      </c>
      <c r="AG1138" s="52" t="n">
        <f aca="false">AG1139</f>
        <v>0</v>
      </c>
      <c r="AH1138" s="52" t="n">
        <f aca="false">AH1139</f>
        <v>0</v>
      </c>
      <c r="AI1138" s="53" t="n">
        <f aca="false">AI1139</f>
        <v>0</v>
      </c>
      <c r="AJ1138" s="51" t="n">
        <f aca="false">AJ1139</f>
        <v>12</v>
      </c>
      <c r="AK1138" s="51" t="n">
        <f aca="false">AK1139</f>
        <v>0</v>
      </c>
    </row>
    <row r="1139" s="11" customFormat="true" ht="20.25" hidden="false" customHeight="false" outlineLevel="0" collapsed="false">
      <c r="A1139" s="48" t="s">
        <v>199</v>
      </c>
      <c r="B1139" s="49" t="s">
        <v>258</v>
      </c>
      <c r="C1139" s="49" t="s">
        <v>23</v>
      </c>
      <c r="D1139" s="78" t="s">
        <v>626</v>
      </c>
      <c r="E1139" s="49" t="s">
        <v>200</v>
      </c>
      <c r="F1139" s="51" t="n">
        <v>12</v>
      </c>
      <c r="G1139" s="51"/>
      <c r="H1139" s="109"/>
      <c r="I1139" s="109"/>
      <c r="J1139" s="109"/>
      <c r="K1139" s="109"/>
      <c r="L1139" s="51" t="n">
        <f aca="false">F1139+H1139+I1139+J1139+K1139</f>
        <v>12</v>
      </c>
      <c r="M1139" s="51" t="n">
        <f aca="false">G1139+K1139</f>
        <v>0</v>
      </c>
      <c r="N1139" s="109"/>
      <c r="O1139" s="109"/>
      <c r="P1139" s="109"/>
      <c r="Q1139" s="109"/>
      <c r="R1139" s="51" t="n">
        <f aca="false">L1139+N1139+O1139+P1139+Q1139</f>
        <v>12</v>
      </c>
      <c r="S1139" s="51" t="n">
        <f aca="false">M1139+Q1139</f>
        <v>0</v>
      </c>
      <c r="T1139" s="110"/>
      <c r="U1139" s="110"/>
      <c r="V1139" s="110"/>
      <c r="W1139" s="111"/>
      <c r="X1139" s="51" t="n">
        <f aca="false">R1139+T1139+U1139+V1139+W1139</f>
        <v>12</v>
      </c>
      <c r="Y1139" s="51" t="n">
        <f aca="false">S1139+W1139</f>
        <v>0</v>
      </c>
      <c r="Z1139" s="110"/>
      <c r="AA1139" s="110"/>
      <c r="AB1139" s="110"/>
      <c r="AC1139" s="111"/>
      <c r="AD1139" s="51" t="n">
        <f aca="false">X1139+Z1139+AA1139+AB1139+AC1139</f>
        <v>12</v>
      </c>
      <c r="AE1139" s="51" t="n">
        <f aca="false">Y1139+AC1139</f>
        <v>0</v>
      </c>
      <c r="AF1139" s="110"/>
      <c r="AG1139" s="110"/>
      <c r="AH1139" s="110"/>
      <c r="AI1139" s="111"/>
      <c r="AJ1139" s="51" t="n">
        <f aca="false">AD1139+AF1139+AG1139+AH1139+AI1139</f>
        <v>12</v>
      </c>
      <c r="AK1139" s="51" t="n">
        <f aca="false">AE1139+AI1139</f>
        <v>0</v>
      </c>
    </row>
    <row r="1140" s="11" customFormat="true" ht="20.25" hidden="false" customHeight="false" outlineLevel="0" collapsed="false">
      <c r="A1140" s="48" t="s">
        <v>619</v>
      </c>
      <c r="B1140" s="49" t="s">
        <v>258</v>
      </c>
      <c r="C1140" s="49" t="s">
        <v>23</v>
      </c>
      <c r="D1140" s="78" t="s">
        <v>627</v>
      </c>
      <c r="E1140" s="49"/>
      <c r="F1140" s="51" t="n">
        <f aca="false">F1141</f>
        <v>553</v>
      </c>
      <c r="G1140" s="51" t="n">
        <f aca="false">G1141</f>
        <v>0</v>
      </c>
      <c r="H1140" s="51" t="n">
        <f aca="false">H1141</f>
        <v>0</v>
      </c>
      <c r="I1140" s="51" t="n">
        <f aca="false">I1141</f>
        <v>0</v>
      </c>
      <c r="J1140" s="51" t="n">
        <f aca="false">J1141</f>
        <v>0</v>
      </c>
      <c r="K1140" s="51" t="n">
        <f aca="false">K1141</f>
        <v>0</v>
      </c>
      <c r="L1140" s="51" t="n">
        <f aca="false">L1141</f>
        <v>553</v>
      </c>
      <c r="M1140" s="51" t="n">
        <f aca="false">M1141</f>
        <v>0</v>
      </c>
      <c r="N1140" s="51" t="n">
        <f aca="false">N1141</f>
        <v>0</v>
      </c>
      <c r="O1140" s="51" t="n">
        <f aca="false">O1141</f>
        <v>0</v>
      </c>
      <c r="P1140" s="51" t="n">
        <f aca="false">P1141</f>
        <v>0</v>
      </c>
      <c r="Q1140" s="51" t="n">
        <f aca="false">Q1141</f>
        <v>0</v>
      </c>
      <c r="R1140" s="51" t="n">
        <f aca="false">R1141</f>
        <v>553</v>
      </c>
      <c r="S1140" s="51" t="n">
        <f aca="false">S1141</f>
        <v>0</v>
      </c>
      <c r="T1140" s="52" t="n">
        <f aca="false">T1141</f>
        <v>0</v>
      </c>
      <c r="U1140" s="52" t="n">
        <f aca="false">U1141</f>
        <v>0</v>
      </c>
      <c r="V1140" s="52" t="n">
        <f aca="false">V1141</f>
        <v>0</v>
      </c>
      <c r="W1140" s="53" t="n">
        <f aca="false">W1141</f>
        <v>0</v>
      </c>
      <c r="X1140" s="51" t="n">
        <f aca="false">X1141</f>
        <v>553</v>
      </c>
      <c r="Y1140" s="51" t="n">
        <f aca="false">Y1141</f>
        <v>0</v>
      </c>
      <c r="Z1140" s="52" t="n">
        <f aca="false">Z1141</f>
        <v>0</v>
      </c>
      <c r="AA1140" s="52" t="n">
        <f aca="false">AA1141</f>
        <v>0</v>
      </c>
      <c r="AB1140" s="52" t="n">
        <f aca="false">AB1141</f>
        <v>0</v>
      </c>
      <c r="AC1140" s="53" t="n">
        <f aca="false">AC1141</f>
        <v>0</v>
      </c>
      <c r="AD1140" s="51" t="n">
        <f aca="false">AD1141</f>
        <v>553</v>
      </c>
      <c r="AE1140" s="51" t="n">
        <f aca="false">AE1141</f>
        <v>0</v>
      </c>
      <c r="AF1140" s="52" t="n">
        <f aca="false">AF1141</f>
        <v>0</v>
      </c>
      <c r="AG1140" s="52" t="n">
        <f aca="false">AG1141</f>
        <v>0</v>
      </c>
      <c r="AH1140" s="52" t="n">
        <f aca="false">AH1141</f>
        <v>0</v>
      </c>
      <c r="AI1140" s="53" t="n">
        <f aca="false">AI1141</f>
        <v>0</v>
      </c>
      <c r="AJ1140" s="51" t="n">
        <f aca="false">AJ1141</f>
        <v>553</v>
      </c>
      <c r="AK1140" s="51" t="n">
        <f aca="false">AK1141</f>
        <v>0</v>
      </c>
    </row>
    <row r="1141" s="11" customFormat="true" ht="50.25" hidden="false" customHeight="false" outlineLevel="0" collapsed="false">
      <c r="A1141" s="57" t="s">
        <v>118</v>
      </c>
      <c r="B1141" s="49" t="s">
        <v>258</v>
      </c>
      <c r="C1141" s="49" t="s">
        <v>23</v>
      </c>
      <c r="D1141" s="78" t="s">
        <v>627</v>
      </c>
      <c r="E1141" s="49" t="s">
        <v>119</v>
      </c>
      <c r="F1141" s="51" t="n">
        <f aca="false">F1142+F1143</f>
        <v>553</v>
      </c>
      <c r="G1141" s="51" t="n">
        <f aca="false">G1142+G1143</f>
        <v>0</v>
      </c>
      <c r="H1141" s="51" t="n">
        <f aca="false">H1142+H1143</f>
        <v>0</v>
      </c>
      <c r="I1141" s="51" t="n">
        <f aca="false">I1142+I1143</f>
        <v>0</v>
      </c>
      <c r="J1141" s="51" t="n">
        <f aca="false">J1142+J1143</f>
        <v>0</v>
      </c>
      <c r="K1141" s="51" t="n">
        <f aca="false">K1142+K1143</f>
        <v>0</v>
      </c>
      <c r="L1141" s="51" t="n">
        <f aca="false">L1142+L1143</f>
        <v>553</v>
      </c>
      <c r="M1141" s="51" t="n">
        <f aca="false">M1142+M1143</f>
        <v>0</v>
      </c>
      <c r="N1141" s="51" t="n">
        <f aca="false">N1142+N1143</f>
        <v>0</v>
      </c>
      <c r="O1141" s="51" t="n">
        <f aca="false">O1142+O1143</f>
        <v>0</v>
      </c>
      <c r="P1141" s="51" t="n">
        <f aca="false">P1142+P1143</f>
        <v>0</v>
      </c>
      <c r="Q1141" s="51" t="n">
        <f aca="false">Q1142+Q1143</f>
        <v>0</v>
      </c>
      <c r="R1141" s="51" t="n">
        <f aca="false">R1142+R1143</f>
        <v>553</v>
      </c>
      <c r="S1141" s="51" t="n">
        <f aca="false">S1142+S1143</f>
        <v>0</v>
      </c>
      <c r="T1141" s="52" t="n">
        <f aca="false">T1142+T1143</f>
        <v>0</v>
      </c>
      <c r="U1141" s="52" t="n">
        <f aca="false">U1142+U1143</f>
        <v>0</v>
      </c>
      <c r="V1141" s="52" t="n">
        <f aca="false">V1142+V1143</f>
        <v>0</v>
      </c>
      <c r="W1141" s="53" t="n">
        <f aca="false">W1142+W1143</f>
        <v>0</v>
      </c>
      <c r="X1141" s="51" t="n">
        <f aca="false">X1142+X1143</f>
        <v>553</v>
      </c>
      <c r="Y1141" s="51" t="n">
        <f aca="false">Y1142+Y1143</f>
        <v>0</v>
      </c>
      <c r="Z1141" s="52" t="n">
        <f aca="false">Z1142+Z1143</f>
        <v>0</v>
      </c>
      <c r="AA1141" s="52" t="n">
        <f aca="false">AA1142+AA1143</f>
        <v>0</v>
      </c>
      <c r="AB1141" s="52" t="n">
        <f aca="false">AB1142+AB1143</f>
        <v>0</v>
      </c>
      <c r="AC1141" s="53" t="n">
        <f aca="false">AC1142+AC1143</f>
        <v>0</v>
      </c>
      <c r="AD1141" s="51" t="n">
        <f aca="false">AD1142+AD1143</f>
        <v>553</v>
      </c>
      <c r="AE1141" s="51" t="n">
        <f aca="false">AE1142+AE1143</f>
        <v>0</v>
      </c>
      <c r="AF1141" s="52" t="n">
        <f aca="false">AF1142+AF1143</f>
        <v>0</v>
      </c>
      <c r="AG1141" s="52" t="n">
        <f aca="false">AG1142+AG1143</f>
        <v>0</v>
      </c>
      <c r="AH1141" s="52" t="n">
        <f aca="false">AH1142+AH1143</f>
        <v>0</v>
      </c>
      <c r="AI1141" s="53" t="n">
        <f aca="false">AI1142+AI1143</f>
        <v>0</v>
      </c>
      <c r="AJ1141" s="51" t="n">
        <f aca="false">AJ1142+AJ1143</f>
        <v>553</v>
      </c>
      <c r="AK1141" s="51" t="n">
        <f aca="false">AK1142+AK1143</f>
        <v>0</v>
      </c>
    </row>
    <row r="1142" s="11" customFormat="true" ht="20.25" hidden="false" customHeight="false" outlineLevel="0" collapsed="false">
      <c r="A1142" s="48" t="s">
        <v>199</v>
      </c>
      <c r="B1142" s="49" t="s">
        <v>258</v>
      </c>
      <c r="C1142" s="49" t="s">
        <v>23</v>
      </c>
      <c r="D1142" s="78" t="s">
        <v>627</v>
      </c>
      <c r="E1142" s="49" t="s">
        <v>200</v>
      </c>
      <c r="F1142" s="51" t="n">
        <v>553</v>
      </c>
      <c r="G1142" s="51"/>
      <c r="H1142" s="109"/>
      <c r="I1142" s="109"/>
      <c r="J1142" s="109"/>
      <c r="K1142" s="109"/>
      <c r="L1142" s="51" t="n">
        <f aca="false">F1142+H1142+I1142+J1142+K1142</f>
        <v>553</v>
      </c>
      <c r="M1142" s="51" t="n">
        <f aca="false">G1142+K1142</f>
        <v>0</v>
      </c>
      <c r="N1142" s="109"/>
      <c r="O1142" s="109"/>
      <c r="P1142" s="109"/>
      <c r="Q1142" s="109"/>
      <c r="R1142" s="51" t="n">
        <f aca="false">L1142+N1142+O1142+P1142+Q1142</f>
        <v>553</v>
      </c>
      <c r="S1142" s="51" t="n">
        <f aca="false">M1142+Q1142</f>
        <v>0</v>
      </c>
      <c r="T1142" s="110"/>
      <c r="U1142" s="110"/>
      <c r="V1142" s="110"/>
      <c r="W1142" s="111"/>
      <c r="X1142" s="51" t="n">
        <f aca="false">R1142+T1142+U1142+V1142+W1142</f>
        <v>553</v>
      </c>
      <c r="Y1142" s="51" t="n">
        <f aca="false">S1142+W1142</f>
        <v>0</v>
      </c>
      <c r="Z1142" s="110"/>
      <c r="AA1142" s="110"/>
      <c r="AB1142" s="110"/>
      <c r="AC1142" s="111"/>
      <c r="AD1142" s="51" t="n">
        <f aca="false">X1142+Z1142+AA1142+AB1142+AC1142</f>
        <v>553</v>
      </c>
      <c r="AE1142" s="51" t="n">
        <f aca="false">Y1142+AC1142</f>
        <v>0</v>
      </c>
      <c r="AF1142" s="110"/>
      <c r="AG1142" s="110"/>
      <c r="AH1142" s="110"/>
      <c r="AI1142" s="111"/>
      <c r="AJ1142" s="51" t="n">
        <f aca="false">AD1142+AF1142+AG1142+AH1142+AI1142</f>
        <v>553</v>
      </c>
      <c r="AK1142" s="51" t="n">
        <f aca="false">AE1142+AI1142</f>
        <v>0</v>
      </c>
    </row>
    <row r="1143" s="11" customFormat="true" ht="20.25" hidden="true" customHeight="false" outlineLevel="0" collapsed="false">
      <c r="A1143" s="48" t="s">
        <v>120</v>
      </c>
      <c r="B1143" s="49" t="s">
        <v>258</v>
      </c>
      <c r="C1143" s="49" t="s">
        <v>23</v>
      </c>
      <c r="D1143" s="78" t="s">
        <v>627</v>
      </c>
      <c r="E1143" s="49" t="s">
        <v>121</v>
      </c>
      <c r="F1143" s="51"/>
      <c r="G1143" s="51"/>
      <c r="H1143" s="109"/>
      <c r="I1143" s="109"/>
      <c r="J1143" s="109"/>
      <c r="K1143" s="109"/>
      <c r="L1143" s="109"/>
      <c r="M1143" s="109"/>
      <c r="N1143" s="109"/>
      <c r="O1143" s="109"/>
      <c r="P1143" s="109"/>
      <c r="Q1143" s="109"/>
      <c r="R1143" s="109"/>
      <c r="S1143" s="109"/>
      <c r="T1143" s="110"/>
      <c r="U1143" s="110"/>
      <c r="V1143" s="110"/>
      <c r="W1143" s="111"/>
      <c r="X1143" s="109"/>
      <c r="Y1143" s="109"/>
      <c r="Z1143" s="110"/>
      <c r="AA1143" s="110"/>
      <c r="AB1143" s="110"/>
      <c r="AC1143" s="111"/>
      <c r="AD1143" s="109"/>
      <c r="AE1143" s="109"/>
      <c r="AF1143" s="110"/>
      <c r="AG1143" s="110"/>
      <c r="AH1143" s="110"/>
      <c r="AI1143" s="111"/>
      <c r="AJ1143" s="109"/>
      <c r="AK1143" s="109"/>
    </row>
    <row r="1144" s="11" customFormat="true" ht="33.75" hidden="false" customHeight="false" outlineLevel="0" collapsed="false">
      <c r="A1144" s="57" t="s">
        <v>621</v>
      </c>
      <c r="B1144" s="49" t="s">
        <v>258</v>
      </c>
      <c r="C1144" s="49" t="s">
        <v>23</v>
      </c>
      <c r="D1144" s="78" t="s">
        <v>628</v>
      </c>
      <c r="E1144" s="49"/>
      <c r="F1144" s="51" t="n">
        <f aca="false">F1145</f>
        <v>119</v>
      </c>
      <c r="G1144" s="51" t="n">
        <f aca="false">G1145</f>
        <v>0</v>
      </c>
      <c r="H1144" s="51" t="n">
        <f aca="false">H1145</f>
        <v>0</v>
      </c>
      <c r="I1144" s="51" t="n">
        <f aca="false">I1145</f>
        <v>0</v>
      </c>
      <c r="J1144" s="51" t="n">
        <f aca="false">J1145</f>
        <v>0</v>
      </c>
      <c r="K1144" s="51" t="n">
        <f aca="false">K1145</f>
        <v>0</v>
      </c>
      <c r="L1144" s="51" t="n">
        <f aca="false">L1145</f>
        <v>119</v>
      </c>
      <c r="M1144" s="51" t="n">
        <f aca="false">M1145</f>
        <v>0</v>
      </c>
      <c r="N1144" s="51" t="n">
        <f aca="false">N1145</f>
        <v>0</v>
      </c>
      <c r="O1144" s="51" t="n">
        <f aca="false">O1145</f>
        <v>0</v>
      </c>
      <c r="P1144" s="51" t="n">
        <f aca="false">P1145</f>
        <v>0</v>
      </c>
      <c r="Q1144" s="51" t="n">
        <f aca="false">Q1145</f>
        <v>0</v>
      </c>
      <c r="R1144" s="51" t="n">
        <f aca="false">R1145</f>
        <v>119</v>
      </c>
      <c r="S1144" s="51" t="n">
        <f aca="false">S1145</f>
        <v>0</v>
      </c>
      <c r="T1144" s="52" t="n">
        <f aca="false">T1145</f>
        <v>0</v>
      </c>
      <c r="U1144" s="52" t="n">
        <f aca="false">U1145</f>
        <v>0</v>
      </c>
      <c r="V1144" s="52" t="n">
        <f aca="false">V1145</f>
        <v>0</v>
      </c>
      <c r="W1144" s="53" t="n">
        <f aca="false">W1145</f>
        <v>0</v>
      </c>
      <c r="X1144" s="51" t="n">
        <f aca="false">X1145</f>
        <v>119</v>
      </c>
      <c r="Y1144" s="51" t="n">
        <f aca="false">Y1145</f>
        <v>0</v>
      </c>
      <c r="Z1144" s="52" t="n">
        <f aca="false">Z1145</f>
        <v>0</v>
      </c>
      <c r="AA1144" s="52" t="n">
        <f aca="false">AA1145</f>
        <v>0</v>
      </c>
      <c r="AB1144" s="52" t="n">
        <f aca="false">AB1145</f>
        <v>0</v>
      </c>
      <c r="AC1144" s="53" t="n">
        <f aca="false">AC1145</f>
        <v>0</v>
      </c>
      <c r="AD1144" s="51" t="n">
        <f aca="false">AD1145</f>
        <v>119</v>
      </c>
      <c r="AE1144" s="51" t="n">
        <f aca="false">AE1145</f>
        <v>0</v>
      </c>
      <c r="AF1144" s="52" t="n">
        <f aca="false">AF1145</f>
        <v>0</v>
      </c>
      <c r="AG1144" s="52" t="n">
        <f aca="false">AG1145</f>
        <v>0</v>
      </c>
      <c r="AH1144" s="52" t="n">
        <f aca="false">AH1145</f>
        <v>0</v>
      </c>
      <c r="AI1144" s="53" t="n">
        <f aca="false">AI1145</f>
        <v>0</v>
      </c>
      <c r="AJ1144" s="51" t="n">
        <f aca="false">AJ1145</f>
        <v>119</v>
      </c>
      <c r="AK1144" s="51" t="n">
        <f aca="false">AK1145</f>
        <v>0</v>
      </c>
    </row>
    <row r="1145" s="11" customFormat="true" ht="50.25" hidden="false" customHeight="false" outlineLevel="0" collapsed="false">
      <c r="A1145" s="57" t="s">
        <v>118</v>
      </c>
      <c r="B1145" s="49" t="s">
        <v>258</v>
      </c>
      <c r="C1145" s="49" t="s">
        <v>23</v>
      </c>
      <c r="D1145" s="78" t="s">
        <v>628</v>
      </c>
      <c r="E1145" s="49" t="s">
        <v>119</v>
      </c>
      <c r="F1145" s="51" t="n">
        <f aca="false">F1146+F1147</f>
        <v>119</v>
      </c>
      <c r="G1145" s="51" t="n">
        <f aca="false">G1146+G1147</f>
        <v>0</v>
      </c>
      <c r="H1145" s="51" t="n">
        <f aca="false">H1146+H1147</f>
        <v>0</v>
      </c>
      <c r="I1145" s="51" t="n">
        <f aca="false">I1146+I1147</f>
        <v>0</v>
      </c>
      <c r="J1145" s="51" t="n">
        <f aca="false">J1146+J1147</f>
        <v>0</v>
      </c>
      <c r="K1145" s="51" t="n">
        <f aca="false">K1146+K1147</f>
        <v>0</v>
      </c>
      <c r="L1145" s="51" t="n">
        <f aca="false">L1146+L1147</f>
        <v>119</v>
      </c>
      <c r="M1145" s="51" t="n">
        <f aca="false">M1146+M1147</f>
        <v>0</v>
      </c>
      <c r="N1145" s="51" t="n">
        <f aca="false">N1146+N1147</f>
        <v>0</v>
      </c>
      <c r="O1145" s="51" t="n">
        <f aca="false">O1146+O1147</f>
        <v>0</v>
      </c>
      <c r="P1145" s="51" t="n">
        <f aca="false">P1146+P1147</f>
        <v>0</v>
      </c>
      <c r="Q1145" s="51" t="n">
        <f aca="false">Q1146+Q1147</f>
        <v>0</v>
      </c>
      <c r="R1145" s="51" t="n">
        <f aca="false">R1146+R1147</f>
        <v>119</v>
      </c>
      <c r="S1145" s="51" t="n">
        <f aca="false">S1146+S1147</f>
        <v>0</v>
      </c>
      <c r="T1145" s="52" t="n">
        <f aca="false">T1146+T1147</f>
        <v>0</v>
      </c>
      <c r="U1145" s="52" t="n">
        <f aca="false">U1146+U1147</f>
        <v>0</v>
      </c>
      <c r="V1145" s="52" t="n">
        <f aca="false">V1146+V1147</f>
        <v>0</v>
      </c>
      <c r="W1145" s="53" t="n">
        <f aca="false">W1146+W1147</f>
        <v>0</v>
      </c>
      <c r="X1145" s="51" t="n">
        <f aca="false">X1146+X1147</f>
        <v>119</v>
      </c>
      <c r="Y1145" s="51" t="n">
        <f aca="false">Y1146+Y1147</f>
        <v>0</v>
      </c>
      <c r="Z1145" s="52" t="n">
        <f aca="false">Z1146+Z1147</f>
        <v>0</v>
      </c>
      <c r="AA1145" s="52" t="n">
        <f aca="false">AA1146+AA1147</f>
        <v>0</v>
      </c>
      <c r="AB1145" s="52" t="n">
        <f aca="false">AB1146+AB1147</f>
        <v>0</v>
      </c>
      <c r="AC1145" s="53" t="n">
        <f aca="false">AC1146+AC1147</f>
        <v>0</v>
      </c>
      <c r="AD1145" s="51" t="n">
        <f aca="false">AD1146+AD1147</f>
        <v>119</v>
      </c>
      <c r="AE1145" s="51" t="n">
        <f aca="false">AE1146+AE1147</f>
        <v>0</v>
      </c>
      <c r="AF1145" s="52" t="n">
        <f aca="false">AF1146+AF1147</f>
        <v>0</v>
      </c>
      <c r="AG1145" s="52" t="n">
        <f aca="false">AG1146+AG1147</f>
        <v>0</v>
      </c>
      <c r="AH1145" s="52" t="n">
        <f aca="false">AH1146+AH1147</f>
        <v>0</v>
      </c>
      <c r="AI1145" s="53" t="n">
        <f aca="false">AI1146+AI1147</f>
        <v>0</v>
      </c>
      <c r="AJ1145" s="51" t="n">
        <f aca="false">AJ1146+AJ1147</f>
        <v>119</v>
      </c>
      <c r="AK1145" s="51" t="n">
        <f aca="false">AK1146+AK1147</f>
        <v>0</v>
      </c>
    </row>
    <row r="1146" s="11" customFormat="true" ht="20.25" hidden="false" customHeight="false" outlineLevel="0" collapsed="false">
      <c r="A1146" s="57" t="s">
        <v>199</v>
      </c>
      <c r="B1146" s="49" t="s">
        <v>258</v>
      </c>
      <c r="C1146" s="49" t="s">
        <v>23</v>
      </c>
      <c r="D1146" s="78" t="s">
        <v>628</v>
      </c>
      <c r="E1146" s="49" t="s">
        <v>200</v>
      </c>
      <c r="F1146" s="51" t="n">
        <v>94</v>
      </c>
      <c r="G1146" s="51"/>
      <c r="H1146" s="109"/>
      <c r="I1146" s="109"/>
      <c r="J1146" s="109"/>
      <c r="K1146" s="109"/>
      <c r="L1146" s="51" t="n">
        <f aca="false">F1146+H1146+I1146+J1146+K1146</f>
        <v>94</v>
      </c>
      <c r="M1146" s="51" t="n">
        <f aca="false">G1146+K1146</f>
        <v>0</v>
      </c>
      <c r="N1146" s="109"/>
      <c r="O1146" s="109"/>
      <c r="P1146" s="109"/>
      <c r="Q1146" s="109"/>
      <c r="R1146" s="51" t="n">
        <f aca="false">L1146+N1146+O1146+P1146+Q1146</f>
        <v>94</v>
      </c>
      <c r="S1146" s="51" t="n">
        <f aca="false">M1146+Q1146</f>
        <v>0</v>
      </c>
      <c r="T1146" s="110"/>
      <c r="U1146" s="200" t="n">
        <v>-49</v>
      </c>
      <c r="V1146" s="110"/>
      <c r="W1146" s="111"/>
      <c r="X1146" s="51" t="n">
        <f aca="false">R1146+T1146+U1146+V1146+W1146</f>
        <v>45</v>
      </c>
      <c r="Y1146" s="51" t="n">
        <f aca="false">S1146+W1146</f>
        <v>0</v>
      </c>
      <c r="Z1146" s="110"/>
      <c r="AA1146" s="201"/>
      <c r="AB1146" s="110"/>
      <c r="AC1146" s="111"/>
      <c r="AD1146" s="51" t="n">
        <f aca="false">X1146+Z1146+AA1146+AB1146+AC1146</f>
        <v>45</v>
      </c>
      <c r="AE1146" s="51" t="n">
        <f aca="false">Y1146+AC1146</f>
        <v>0</v>
      </c>
      <c r="AF1146" s="110"/>
      <c r="AG1146" s="201"/>
      <c r="AH1146" s="110"/>
      <c r="AI1146" s="111"/>
      <c r="AJ1146" s="51" t="n">
        <f aca="false">AD1146+AF1146+AG1146+AH1146+AI1146</f>
        <v>45</v>
      </c>
      <c r="AK1146" s="51" t="n">
        <f aca="false">AE1146+AI1146</f>
        <v>0</v>
      </c>
    </row>
    <row r="1147" s="11" customFormat="true" ht="20.25" hidden="false" customHeight="false" outlineLevel="0" collapsed="false">
      <c r="A1147" s="57" t="s">
        <v>120</v>
      </c>
      <c r="B1147" s="49" t="s">
        <v>258</v>
      </c>
      <c r="C1147" s="49" t="s">
        <v>23</v>
      </c>
      <c r="D1147" s="78" t="s">
        <v>628</v>
      </c>
      <c r="E1147" s="49" t="s">
        <v>121</v>
      </c>
      <c r="F1147" s="51" t="n">
        <v>25</v>
      </c>
      <c r="G1147" s="51"/>
      <c r="H1147" s="109"/>
      <c r="I1147" s="109"/>
      <c r="J1147" s="109"/>
      <c r="K1147" s="109"/>
      <c r="L1147" s="51" t="n">
        <f aca="false">F1147+H1147+I1147+J1147+K1147</f>
        <v>25</v>
      </c>
      <c r="M1147" s="51" t="n">
        <f aca="false">G1147+K1147</f>
        <v>0</v>
      </c>
      <c r="N1147" s="109"/>
      <c r="O1147" s="109"/>
      <c r="P1147" s="109"/>
      <c r="Q1147" s="109"/>
      <c r="R1147" s="51" t="n">
        <f aca="false">L1147+N1147+O1147+P1147+Q1147</f>
        <v>25</v>
      </c>
      <c r="S1147" s="51" t="n">
        <f aca="false">M1147+Q1147</f>
        <v>0</v>
      </c>
      <c r="T1147" s="110"/>
      <c r="U1147" s="200" t="n">
        <v>49</v>
      </c>
      <c r="V1147" s="110"/>
      <c r="W1147" s="111"/>
      <c r="X1147" s="51" t="n">
        <f aca="false">R1147+T1147+U1147+V1147+W1147</f>
        <v>74</v>
      </c>
      <c r="Y1147" s="51" t="n">
        <f aca="false">S1147+W1147</f>
        <v>0</v>
      </c>
      <c r="Z1147" s="110"/>
      <c r="AA1147" s="201"/>
      <c r="AB1147" s="110"/>
      <c r="AC1147" s="111"/>
      <c r="AD1147" s="51" t="n">
        <f aca="false">X1147+Z1147+AA1147+AB1147+AC1147</f>
        <v>74</v>
      </c>
      <c r="AE1147" s="51" t="n">
        <f aca="false">Y1147+AC1147</f>
        <v>0</v>
      </c>
      <c r="AF1147" s="110"/>
      <c r="AG1147" s="201"/>
      <c r="AH1147" s="110"/>
      <c r="AI1147" s="111"/>
      <c r="AJ1147" s="51" t="n">
        <f aca="false">AD1147+AF1147+AG1147+AH1147+AI1147</f>
        <v>74</v>
      </c>
      <c r="AK1147" s="51" t="n">
        <f aca="false">AE1147+AI1147</f>
        <v>0</v>
      </c>
    </row>
    <row r="1148" s="11" customFormat="true" ht="20.25" hidden="false" customHeight="false" outlineLevel="0" collapsed="false">
      <c r="A1148" s="57" t="s">
        <v>322</v>
      </c>
      <c r="B1148" s="49" t="s">
        <v>258</v>
      </c>
      <c r="C1148" s="49" t="s">
        <v>23</v>
      </c>
      <c r="D1148" s="78" t="s">
        <v>629</v>
      </c>
      <c r="E1148" s="49"/>
      <c r="F1148" s="51"/>
      <c r="G1148" s="51"/>
      <c r="H1148" s="51" t="n">
        <f aca="false">H1149</f>
        <v>1638</v>
      </c>
      <c r="I1148" s="51" t="n">
        <f aca="false">I1149</f>
        <v>0</v>
      </c>
      <c r="J1148" s="51" t="n">
        <f aca="false">J1149</f>
        <v>0</v>
      </c>
      <c r="K1148" s="51" t="n">
        <f aca="false">K1149</f>
        <v>0</v>
      </c>
      <c r="L1148" s="51" t="n">
        <f aca="false">L1149</f>
        <v>1638</v>
      </c>
      <c r="M1148" s="51"/>
      <c r="N1148" s="51" t="n">
        <f aca="false">N1149</f>
        <v>0</v>
      </c>
      <c r="O1148" s="51" t="n">
        <f aca="false">O1149</f>
        <v>0</v>
      </c>
      <c r="P1148" s="51" t="n">
        <f aca="false">P1149</f>
        <v>0</v>
      </c>
      <c r="Q1148" s="51" t="n">
        <f aca="false">Q1149</f>
        <v>0</v>
      </c>
      <c r="R1148" s="51" t="n">
        <f aca="false">R1149</f>
        <v>1638</v>
      </c>
      <c r="S1148" s="51"/>
      <c r="T1148" s="52" t="n">
        <f aca="false">T1149</f>
        <v>0</v>
      </c>
      <c r="U1148" s="52" t="n">
        <f aca="false">U1149</f>
        <v>0</v>
      </c>
      <c r="V1148" s="52" t="n">
        <f aca="false">V1149</f>
        <v>0</v>
      </c>
      <c r="W1148" s="53" t="n">
        <f aca="false">W1149</f>
        <v>0</v>
      </c>
      <c r="X1148" s="51" t="n">
        <f aca="false">X1149</f>
        <v>1638</v>
      </c>
      <c r="Y1148" s="51"/>
      <c r="Z1148" s="52" t="n">
        <f aca="false">Z1149</f>
        <v>0</v>
      </c>
      <c r="AA1148" s="52" t="n">
        <f aca="false">AA1149</f>
        <v>0</v>
      </c>
      <c r="AB1148" s="52" t="n">
        <f aca="false">AB1149</f>
        <v>0</v>
      </c>
      <c r="AC1148" s="53" t="n">
        <f aca="false">AC1149</f>
        <v>0</v>
      </c>
      <c r="AD1148" s="51" t="n">
        <f aca="false">AD1149</f>
        <v>1638</v>
      </c>
      <c r="AE1148" s="51"/>
      <c r="AF1148" s="52" t="n">
        <f aca="false">AF1149</f>
        <v>0</v>
      </c>
      <c r="AG1148" s="52" t="n">
        <f aca="false">AG1149</f>
        <v>0</v>
      </c>
      <c r="AH1148" s="52" t="n">
        <f aca="false">AH1149</f>
        <v>0</v>
      </c>
      <c r="AI1148" s="53" t="n">
        <f aca="false">AI1149</f>
        <v>0</v>
      </c>
      <c r="AJ1148" s="51" t="n">
        <f aca="false">AJ1149</f>
        <v>1638</v>
      </c>
      <c r="AK1148" s="51"/>
    </row>
    <row r="1149" s="11" customFormat="true" ht="33.75" hidden="false" customHeight="false" outlineLevel="0" collapsed="false">
      <c r="A1149" s="48" t="s">
        <v>46</v>
      </c>
      <c r="B1149" s="49" t="s">
        <v>258</v>
      </c>
      <c r="C1149" s="49" t="s">
        <v>23</v>
      </c>
      <c r="D1149" s="78" t="s">
        <v>629</v>
      </c>
      <c r="E1149" s="93" t="s">
        <v>47</v>
      </c>
      <c r="F1149" s="51"/>
      <c r="G1149" s="51"/>
      <c r="H1149" s="51" t="n">
        <f aca="false">H1150</f>
        <v>1638</v>
      </c>
      <c r="I1149" s="51" t="n">
        <f aca="false">I1150</f>
        <v>0</v>
      </c>
      <c r="J1149" s="51" t="n">
        <f aca="false">J1150</f>
        <v>0</v>
      </c>
      <c r="K1149" s="51" t="n">
        <f aca="false">K1150</f>
        <v>0</v>
      </c>
      <c r="L1149" s="51" t="n">
        <f aca="false">L1150</f>
        <v>1638</v>
      </c>
      <c r="M1149" s="51"/>
      <c r="N1149" s="51" t="n">
        <f aca="false">N1150</f>
        <v>0</v>
      </c>
      <c r="O1149" s="51" t="n">
        <f aca="false">O1150</f>
        <v>0</v>
      </c>
      <c r="P1149" s="51" t="n">
        <f aca="false">P1150</f>
        <v>0</v>
      </c>
      <c r="Q1149" s="51" t="n">
        <f aca="false">Q1150</f>
        <v>0</v>
      </c>
      <c r="R1149" s="51" t="n">
        <f aca="false">R1150</f>
        <v>1638</v>
      </c>
      <c r="S1149" s="51"/>
      <c r="T1149" s="52" t="n">
        <f aca="false">T1150</f>
        <v>0</v>
      </c>
      <c r="U1149" s="52" t="n">
        <f aca="false">U1150</f>
        <v>0</v>
      </c>
      <c r="V1149" s="52" t="n">
        <f aca="false">V1150</f>
        <v>0</v>
      </c>
      <c r="W1149" s="53" t="n">
        <f aca="false">W1150</f>
        <v>0</v>
      </c>
      <c r="X1149" s="51" t="n">
        <f aca="false">X1150</f>
        <v>1638</v>
      </c>
      <c r="Y1149" s="51"/>
      <c r="Z1149" s="52" t="n">
        <f aca="false">Z1150</f>
        <v>0</v>
      </c>
      <c r="AA1149" s="52" t="n">
        <f aca="false">AA1150</f>
        <v>0</v>
      </c>
      <c r="AB1149" s="52" t="n">
        <f aca="false">AB1150</f>
        <v>0</v>
      </c>
      <c r="AC1149" s="53" t="n">
        <f aca="false">AC1150</f>
        <v>0</v>
      </c>
      <c r="AD1149" s="51" t="n">
        <f aca="false">AD1150</f>
        <v>1638</v>
      </c>
      <c r="AE1149" s="51"/>
      <c r="AF1149" s="52" t="n">
        <f aca="false">AF1150</f>
        <v>0</v>
      </c>
      <c r="AG1149" s="52" t="n">
        <f aca="false">AG1150</f>
        <v>0</v>
      </c>
      <c r="AH1149" s="52" t="n">
        <f aca="false">AH1150</f>
        <v>0</v>
      </c>
      <c r="AI1149" s="53" t="n">
        <f aca="false">AI1150</f>
        <v>0</v>
      </c>
      <c r="AJ1149" s="51" t="n">
        <f aca="false">AJ1150</f>
        <v>1638</v>
      </c>
      <c r="AK1149" s="51"/>
    </row>
    <row r="1150" s="11" customFormat="true" ht="50.25" hidden="false" customHeight="false" outlineLevel="0" collapsed="false">
      <c r="A1150" s="57" t="s">
        <v>48</v>
      </c>
      <c r="B1150" s="49" t="s">
        <v>258</v>
      </c>
      <c r="C1150" s="49" t="s">
        <v>23</v>
      </c>
      <c r="D1150" s="78" t="s">
        <v>629</v>
      </c>
      <c r="E1150" s="93" t="s">
        <v>49</v>
      </c>
      <c r="F1150" s="51"/>
      <c r="G1150" s="51"/>
      <c r="H1150" s="58" t="n">
        <v>1638</v>
      </c>
      <c r="I1150" s="109"/>
      <c r="J1150" s="109"/>
      <c r="K1150" s="109"/>
      <c r="L1150" s="51" t="n">
        <f aca="false">F1150+H1150+I1150+J1150+K1150</f>
        <v>1638</v>
      </c>
      <c r="M1150" s="51" t="n">
        <f aca="false">G1150+K1150</f>
        <v>0</v>
      </c>
      <c r="N1150" s="58"/>
      <c r="O1150" s="109"/>
      <c r="P1150" s="109"/>
      <c r="Q1150" s="109"/>
      <c r="R1150" s="51" t="n">
        <f aca="false">L1150+N1150+O1150+P1150+Q1150</f>
        <v>1638</v>
      </c>
      <c r="S1150" s="51" t="n">
        <f aca="false">M1150+Q1150</f>
        <v>0</v>
      </c>
      <c r="T1150" s="59"/>
      <c r="U1150" s="110"/>
      <c r="V1150" s="110"/>
      <c r="W1150" s="111"/>
      <c r="X1150" s="51" t="n">
        <f aca="false">R1150+T1150+U1150+V1150+W1150</f>
        <v>1638</v>
      </c>
      <c r="Y1150" s="51" t="n">
        <f aca="false">S1150+W1150</f>
        <v>0</v>
      </c>
      <c r="Z1150" s="59"/>
      <c r="AA1150" s="110"/>
      <c r="AB1150" s="110"/>
      <c r="AC1150" s="111"/>
      <c r="AD1150" s="51" t="n">
        <f aca="false">X1150+Z1150+AA1150+AB1150+AC1150</f>
        <v>1638</v>
      </c>
      <c r="AE1150" s="51" t="n">
        <f aca="false">Y1150+AC1150</f>
        <v>0</v>
      </c>
      <c r="AF1150" s="59"/>
      <c r="AG1150" s="110"/>
      <c r="AH1150" s="110"/>
      <c r="AI1150" s="111"/>
      <c r="AJ1150" s="51" t="n">
        <f aca="false">AD1150+AF1150+AG1150+AH1150+AI1150</f>
        <v>1638</v>
      </c>
      <c r="AK1150" s="51" t="n">
        <f aca="false">AE1150+AI1150</f>
        <v>0</v>
      </c>
    </row>
    <row r="1151" s="11" customFormat="true" ht="66.75" hidden="false" customHeight="false" outlineLevel="0" collapsed="false">
      <c r="A1151" s="57" t="s">
        <v>174</v>
      </c>
      <c r="B1151" s="49" t="s">
        <v>258</v>
      </c>
      <c r="C1151" s="49" t="s">
        <v>23</v>
      </c>
      <c r="D1151" s="78" t="s">
        <v>630</v>
      </c>
      <c r="E1151" s="49"/>
      <c r="F1151" s="51"/>
      <c r="G1151" s="51"/>
      <c r="H1151" s="51" t="n">
        <f aca="false">H1152</f>
        <v>2500</v>
      </c>
      <c r="I1151" s="51" t="n">
        <f aca="false">I1152</f>
        <v>0</v>
      </c>
      <c r="J1151" s="51" t="n">
        <f aca="false">J1152</f>
        <v>0</v>
      </c>
      <c r="K1151" s="51" t="n">
        <f aca="false">K1152</f>
        <v>0</v>
      </c>
      <c r="L1151" s="51" t="n">
        <f aca="false">L1152</f>
        <v>2500</v>
      </c>
      <c r="M1151" s="51" t="n">
        <f aca="false">M1152</f>
        <v>0</v>
      </c>
      <c r="N1151" s="51" t="n">
        <f aca="false">N1152</f>
        <v>0</v>
      </c>
      <c r="O1151" s="51" t="n">
        <f aca="false">O1152</f>
        <v>0</v>
      </c>
      <c r="P1151" s="51" t="n">
        <f aca="false">P1152</f>
        <v>0</v>
      </c>
      <c r="Q1151" s="51" t="n">
        <f aca="false">Q1152</f>
        <v>0</v>
      </c>
      <c r="R1151" s="51" t="n">
        <f aca="false">R1152</f>
        <v>2500</v>
      </c>
      <c r="S1151" s="51" t="n">
        <f aca="false">S1152</f>
        <v>0</v>
      </c>
      <c r="T1151" s="52" t="n">
        <f aca="false">T1152</f>
        <v>0</v>
      </c>
      <c r="U1151" s="52" t="n">
        <f aca="false">U1152</f>
        <v>0</v>
      </c>
      <c r="V1151" s="52" t="n">
        <f aca="false">V1152</f>
        <v>0</v>
      </c>
      <c r="W1151" s="53" t="n">
        <f aca="false">W1152</f>
        <v>0</v>
      </c>
      <c r="X1151" s="51" t="n">
        <f aca="false">X1152</f>
        <v>2500</v>
      </c>
      <c r="Y1151" s="51" t="n">
        <f aca="false">Y1152</f>
        <v>0</v>
      </c>
      <c r="Z1151" s="52" t="n">
        <f aca="false">Z1152</f>
        <v>0</v>
      </c>
      <c r="AA1151" s="52" t="n">
        <f aca="false">AA1152</f>
        <v>0</v>
      </c>
      <c r="AB1151" s="52" t="n">
        <f aca="false">AB1152</f>
        <v>0</v>
      </c>
      <c r="AC1151" s="53" t="n">
        <f aca="false">AC1152</f>
        <v>0</v>
      </c>
      <c r="AD1151" s="51" t="n">
        <f aca="false">AD1152</f>
        <v>2500</v>
      </c>
      <c r="AE1151" s="51" t="n">
        <f aca="false">AE1152</f>
        <v>0</v>
      </c>
      <c r="AF1151" s="52" t="n">
        <f aca="false">AF1152</f>
        <v>0</v>
      </c>
      <c r="AG1151" s="52" t="n">
        <f aca="false">AG1152</f>
        <v>0</v>
      </c>
      <c r="AH1151" s="52" t="n">
        <f aca="false">AH1152</f>
        <v>0</v>
      </c>
      <c r="AI1151" s="53" t="n">
        <f aca="false">AI1152</f>
        <v>0</v>
      </c>
      <c r="AJ1151" s="51" t="n">
        <f aca="false">AJ1152</f>
        <v>2500</v>
      </c>
      <c r="AK1151" s="51" t="n">
        <f aca="false">AK1152</f>
        <v>0</v>
      </c>
    </row>
    <row r="1152" s="11" customFormat="true" ht="20.25" hidden="false" customHeight="false" outlineLevel="0" collapsed="false">
      <c r="A1152" s="57" t="s">
        <v>631</v>
      </c>
      <c r="B1152" s="49" t="s">
        <v>258</v>
      </c>
      <c r="C1152" s="49" t="s">
        <v>23</v>
      </c>
      <c r="D1152" s="78" t="s">
        <v>632</v>
      </c>
      <c r="E1152" s="49"/>
      <c r="F1152" s="51"/>
      <c r="G1152" s="51"/>
      <c r="H1152" s="51" t="n">
        <f aca="false">H1153</f>
        <v>2500</v>
      </c>
      <c r="I1152" s="51" t="n">
        <f aca="false">I1153</f>
        <v>0</v>
      </c>
      <c r="J1152" s="51" t="n">
        <f aca="false">J1153</f>
        <v>0</v>
      </c>
      <c r="K1152" s="51" t="n">
        <f aca="false">K1153</f>
        <v>0</v>
      </c>
      <c r="L1152" s="51" t="n">
        <f aca="false">L1153</f>
        <v>2500</v>
      </c>
      <c r="M1152" s="51" t="n">
        <f aca="false">M1153</f>
        <v>0</v>
      </c>
      <c r="N1152" s="51" t="n">
        <f aca="false">N1153</f>
        <v>0</v>
      </c>
      <c r="O1152" s="51" t="n">
        <f aca="false">O1153</f>
        <v>0</v>
      </c>
      <c r="P1152" s="51" t="n">
        <f aca="false">P1153</f>
        <v>0</v>
      </c>
      <c r="Q1152" s="51" t="n">
        <f aca="false">Q1153</f>
        <v>0</v>
      </c>
      <c r="R1152" s="51" t="n">
        <f aca="false">R1153</f>
        <v>2500</v>
      </c>
      <c r="S1152" s="51" t="n">
        <f aca="false">S1153</f>
        <v>0</v>
      </c>
      <c r="T1152" s="52" t="n">
        <f aca="false">T1153</f>
        <v>0</v>
      </c>
      <c r="U1152" s="52" t="n">
        <f aca="false">U1153</f>
        <v>0</v>
      </c>
      <c r="V1152" s="52" t="n">
        <f aca="false">V1153</f>
        <v>0</v>
      </c>
      <c r="W1152" s="53" t="n">
        <f aca="false">W1153</f>
        <v>0</v>
      </c>
      <c r="X1152" s="51" t="n">
        <f aca="false">X1153</f>
        <v>2500</v>
      </c>
      <c r="Y1152" s="51" t="n">
        <f aca="false">Y1153</f>
        <v>0</v>
      </c>
      <c r="Z1152" s="52" t="n">
        <f aca="false">Z1153</f>
        <v>0</v>
      </c>
      <c r="AA1152" s="52" t="n">
        <f aca="false">AA1153</f>
        <v>0</v>
      </c>
      <c r="AB1152" s="52" t="n">
        <f aca="false">AB1153</f>
        <v>0</v>
      </c>
      <c r="AC1152" s="53" t="n">
        <f aca="false">AC1153</f>
        <v>0</v>
      </c>
      <c r="AD1152" s="51" t="n">
        <f aca="false">AD1153</f>
        <v>2500</v>
      </c>
      <c r="AE1152" s="51" t="n">
        <f aca="false">AE1153</f>
        <v>0</v>
      </c>
      <c r="AF1152" s="52" t="n">
        <f aca="false">AF1153</f>
        <v>0</v>
      </c>
      <c r="AG1152" s="52" t="n">
        <f aca="false">AG1153</f>
        <v>0</v>
      </c>
      <c r="AH1152" s="52" t="n">
        <f aca="false">AH1153</f>
        <v>0</v>
      </c>
      <c r="AI1152" s="53" t="n">
        <f aca="false">AI1153</f>
        <v>0</v>
      </c>
      <c r="AJ1152" s="51" t="n">
        <f aca="false">AJ1153</f>
        <v>2500</v>
      </c>
      <c r="AK1152" s="51" t="n">
        <f aca="false">AK1153</f>
        <v>0</v>
      </c>
    </row>
    <row r="1153" s="11" customFormat="true" ht="20.25" hidden="false" customHeight="false" outlineLevel="0" collapsed="false">
      <c r="A1153" s="48" t="s">
        <v>56</v>
      </c>
      <c r="B1153" s="49" t="s">
        <v>258</v>
      </c>
      <c r="C1153" s="49" t="s">
        <v>23</v>
      </c>
      <c r="D1153" s="78" t="s">
        <v>632</v>
      </c>
      <c r="E1153" s="49" t="s">
        <v>57</v>
      </c>
      <c r="F1153" s="51"/>
      <c r="G1153" s="51"/>
      <c r="H1153" s="51" t="n">
        <f aca="false">H1154</f>
        <v>2500</v>
      </c>
      <c r="I1153" s="51" t="n">
        <f aca="false">I1154</f>
        <v>0</v>
      </c>
      <c r="J1153" s="51" t="n">
        <f aca="false">J1154</f>
        <v>0</v>
      </c>
      <c r="K1153" s="51" t="n">
        <f aca="false">K1154</f>
        <v>0</v>
      </c>
      <c r="L1153" s="51" t="n">
        <f aca="false">L1154</f>
        <v>2500</v>
      </c>
      <c r="M1153" s="51" t="n">
        <f aca="false">M1154</f>
        <v>0</v>
      </c>
      <c r="N1153" s="51" t="n">
        <f aca="false">N1154</f>
        <v>0</v>
      </c>
      <c r="O1153" s="51" t="n">
        <f aca="false">O1154</f>
        <v>0</v>
      </c>
      <c r="P1153" s="51" t="n">
        <f aca="false">P1154</f>
        <v>0</v>
      </c>
      <c r="Q1153" s="51" t="n">
        <f aca="false">Q1154</f>
        <v>0</v>
      </c>
      <c r="R1153" s="51" t="n">
        <f aca="false">R1154</f>
        <v>2500</v>
      </c>
      <c r="S1153" s="51" t="n">
        <f aca="false">S1154</f>
        <v>0</v>
      </c>
      <c r="T1153" s="52" t="n">
        <f aca="false">T1154</f>
        <v>0</v>
      </c>
      <c r="U1153" s="52" t="n">
        <f aca="false">U1154</f>
        <v>0</v>
      </c>
      <c r="V1153" s="52" t="n">
        <f aca="false">V1154</f>
        <v>0</v>
      </c>
      <c r="W1153" s="53" t="n">
        <f aca="false">W1154</f>
        <v>0</v>
      </c>
      <c r="X1153" s="51" t="n">
        <f aca="false">X1154</f>
        <v>2500</v>
      </c>
      <c r="Y1153" s="51" t="n">
        <f aca="false">Y1154</f>
        <v>0</v>
      </c>
      <c r="Z1153" s="52" t="n">
        <f aca="false">Z1154</f>
        <v>0</v>
      </c>
      <c r="AA1153" s="52" t="n">
        <f aca="false">AA1154</f>
        <v>0</v>
      </c>
      <c r="AB1153" s="52" t="n">
        <f aca="false">AB1154</f>
        <v>0</v>
      </c>
      <c r="AC1153" s="53" t="n">
        <f aca="false">AC1154</f>
        <v>0</v>
      </c>
      <c r="AD1153" s="51" t="n">
        <f aca="false">AD1154</f>
        <v>2500</v>
      </c>
      <c r="AE1153" s="51" t="n">
        <f aca="false">AE1154</f>
        <v>0</v>
      </c>
      <c r="AF1153" s="52" t="n">
        <f aca="false">AF1154</f>
        <v>0</v>
      </c>
      <c r="AG1153" s="52" t="n">
        <f aca="false">AG1154</f>
        <v>0</v>
      </c>
      <c r="AH1153" s="52" t="n">
        <f aca="false">AH1154</f>
        <v>0</v>
      </c>
      <c r="AI1153" s="53" t="n">
        <f aca="false">AI1154</f>
        <v>0</v>
      </c>
      <c r="AJ1153" s="51" t="n">
        <f aca="false">AJ1154</f>
        <v>2500</v>
      </c>
      <c r="AK1153" s="51" t="n">
        <f aca="false">AK1154</f>
        <v>0</v>
      </c>
    </row>
    <row r="1154" s="11" customFormat="true" ht="66.75" hidden="false" customHeight="false" outlineLevel="0" collapsed="false">
      <c r="A1154" s="48" t="s">
        <v>178</v>
      </c>
      <c r="B1154" s="49" t="s">
        <v>258</v>
      </c>
      <c r="C1154" s="49" t="s">
        <v>23</v>
      </c>
      <c r="D1154" s="78" t="s">
        <v>632</v>
      </c>
      <c r="E1154" s="49" t="s">
        <v>179</v>
      </c>
      <c r="F1154" s="51"/>
      <c r="G1154" s="51"/>
      <c r="H1154" s="58" t="n">
        <v>2500</v>
      </c>
      <c r="I1154" s="109"/>
      <c r="J1154" s="109"/>
      <c r="K1154" s="109"/>
      <c r="L1154" s="51" t="n">
        <f aca="false">F1154+H1154+I1154+J1154+K1154</f>
        <v>2500</v>
      </c>
      <c r="M1154" s="51" t="n">
        <f aca="false">G1154+K1154</f>
        <v>0</v>
      </c>
      <c r="N1154" s="58"/>
      <c r="O1154" s="109"/>
      <c r="P1154" s="109"/>
      <c r="Q1154" s="109"/>
      <c r="R1154" s="51" t="n">
        <f aca="false">L1154+N1154+O1154+P1154+Q1154</f>
        <v>2500</v>
      </c>
      <c r="S1154" s="51" t="n">
        <f aca="false">M1154+Q1154</f>
        <v>0</v>
      </c>
      <c r="T1154" s="59"/>
      <c r="U1154" s="110"/>
      <c r="V1154" s="110"/>
      <c r="W1154" s="111"/>
      <c r="X1154" s="51" t="n">
        <f aca="false">R1154+T1154+U1154+V1154+W1154</f>
        <v>2500</v>
      </c>
      <c r="Y1154" s="51" t="n">
        <f aca="false">S1154+W1154</f>
        <v>0</v>
      </c>
      <c r="Z1154" s="59"/>
      <c r="AA1154" s="110"/>
      <c r="AB1154" s="110"/>
      <c r="AC1154" s="111"/>
      <c r="AD1154" s="51" t="n">
        <f aca="false">X1154+Z1154+AA1154+AB1154+AC1154</f>
        <v>2500</v>
      </c>
      <c r="AE1154" s="51" t="n">
        <f aca="false">Y1154+AC1154</f>
        <v>0</v>
      </c>
      <c r="AF1154" s="59"/>
      <c r="AG1154" s="110"/>
      <c r="AH1154" s="110"/>
      <c r="AI1154" s="111"/>
      <c r="AJ1154" s="51" t="n">
        <f aca="false">AD1154+AF1154+AG1154+AH1154+AI1154</f>
        <v>2500</v>
      </c>
      <c r="AK1154" s="51" t="n">
        <f aca="false">AE1154+AI1154</f>
        <v>0</v>
      </c>
    </row>
    <row r="1155" s="11" customFormat="true" ht="50.25" hidden="false" customHeight="false" outlineLevel="0" collapsed="false">
      <c r="A1155" s="57" t="s">
        <v>633</v>
      </c>
      <c r="B1155" s="49" t="s">
        <v>258</v>
      </c>
      <c r="C1155" s="49" t="s">
        <v>23</v>
      </c>
      <c r="D1155" s="49" t="s">
        <v>634</v>
      </c>
      <c r="E1155" s="54"/>
      <c r="F1155" s="51" t="n">
        <f aca="false">F1156</f>
        <v>11085</v>
      </c>
      <c r="G1155" s="51" t="n">
        <f aca="false">G1156</f>
        <v>10531</v>
      </c>
      <c r="H1155" s="51" t="n">
        <f aca="false">H1156</f>
        <v>0</v>
      </c>
      <c r="I1155" s="51" t="n">
        <f aca="false">I1156</f>
        <v>0</v>
      </c>
      <c r="J1155" s="51" t="n">
        <f aca="false">J1156</f>
        <v>0</v>
      </c>
      <c r="K1155" s="51" t="n">
        <f aca="false">K1156</f>
        <v>-2839</v>
      </c>
      <c r="L1155" s="51" t="n">
        <f aca="false">L1156</f>
        <v>8246</v>
      </c>
      <c r="M1155" s="51" t="n">
        <f aca="false">M1156</f>
        <v>7692</v>
      </c>
      <c r="N1155" s="51" t="n">
        <f aca="false">N1156</f>
        <v>0</v>
      </c>
      <c r="O1155" s="51" t="n">
        <f aca="false">O1156</f>
        <v>0</v>
      </c>
      <c r="P1155" s="51" t="n">
        <f aca="false">P1156</f>
        <v>0</v>
      </c>
      <c r="Q1155" s="51" t="n">
        <f aca="false">Q1156</f>
        <v>0</v>
      </c>
      <c r="R1155" s="51" t="n">
        <f aca="false">R1156</f>
        <v>8246</v>
      </c>
      <c r="S1155" s="51" t="n">
        <f aca="false">S1156</f>
        <v>7692</v>
      </c>
      <c r="T1155" s="52" t="n">
        <f aca="false">T1156</f>
        <v>0</v>
      </c>
      <c r="U1155" s="52" t="n">
        <f aca="false">U1156</f>
        <v>0</v>
      </c>
      <c r="V1155" s="52" t="n">
        <f aca="false">V1156</f>
        <v>0</v>
      </c>
      <c r="W1155" s="53" t="n">
        <f aca="false">W1156</f>
        <v>0</v>
      </c>
      <c r="X1155" s="51" t="n">
        <f aca="false">X1156</f>
        <v>8246</v>
      </c>
      <c r="Y1155" s="51" t="n">
        <f aca="false">Y1156</f>
        <v>7692</v>
      </c>
      <c r="Z1155" s="52" t="n">
        <f aca="false">Z1156</f>
        <v>0</v>
      </c>
      <c r="AA1155" s="52" t="n">
        <f aca="false">AA1156</f>
        <v>0</v>
      </c>
      <c r="AB1155" s="52" t="n">
        <f aca="false">AB1156</f>
        <v>0</v>
      </c>
      <c r="AC1155" s="53" t="n">
        <f aca="false">AC1156</f>
        <v>0</v>
      </c>
      <c r="AD1155" s="51" t="n">
        <f aca="false">AD1156</f>
        <v>8246</v>
      </c>
      <c r="AE1155" s="51" t="n">
        <f aca="false">AE1156</f>
        <v>7692</v>
      </c>
      <c r="AF1155" s="52" t="n">
        <f aca="false">AF1156</f>
        <v>0</v>
      </c>
      <c r="AG1155" s="52" t="n">
        <f aca="false">AG1156</f>
        <v>0</v>
      </c>
      <c r="AH1155" s="52" t="n">
        <f aca="false">AH1156</f>
        <v>0</v>
      </c>
      <c r="AI1155" s="53" t="n">
        <f aca="false">AI1156</f>
        <v>0</v>
      </c>
      <c r="AJ1155" s="51" t="n">
        <f aca="false">AJ1156</f>
        <v>8246</v>
      </c>
      <c r="AK1155" s="51" t="n">
        <f aca="false">AK1156</f>
        <v>7692</v>
      </c>
    </row>
    <row r="1156" s="11" customFormat="true" ht="50.25" hidden="false" customHeight="false" outlineLevel="0" collapsed="false">
      <c r="A1156" s="57" t="s">
        <v>118</v>
      </c>
      <c r="B1156" s="49" t="s">
        <v>258</v>
      </c>
      <c r="C1156" s="49" t="s">
        <v>23</v>
      </c>
      <c r="D1156" s="49" t="s">
        <v>634</v>
      </c>
      <c r="E1156" s="49" t="s">
        <v>119</v>
      </c>
      <c r="F1156" s="51" t="n">
        <f aca="false">F1157+F1158</f>
        <v>11085</v>
      </c>
      <c r="G1156" s="51" t="n">
        <f aca="false">G1157+G1158</f>
        <v>10531</v>
      </c>
      <c r="H1156" s="51" t="n">
        <f aca="false">H1157+H1158</f>
        <v>0</v>
      </c>
      <c r="I1156" s="51" t="n">
        <f aca="false">I1157+I1158</f>
        <v>0</v>
      </c>
      <c r="J1156" s="51" t="n">
        <f aca="false">J1157+J1158</f>
        <v>0</v>
      </c>
      <c r="K1156" s="51" t="n">
        <f aca="false">K1157+K1158</f>
        <v>-2839</v>
      </c>
      <c r="L1156" s="51" t="n">
        <f aca="false">L1157+L1158</f>
        <v>8246</v>
      </c>
      <c r="M1156" s="51" t="n">
        <f aca="false">M1157+M1158</f>
        <v>7692</v>
      </c>
      <c r="N1156" s="51" t="n">
        <f aca="false">N1157+N1158</f>
        <v>0</v>
      </c>
      <c r="O1156" s="51" t="n">
        <f aca="false">O1157+O1158</f>
        <v>0</v>
      </c>
      <c r="P1156" s="51" t="n">
        <f aca="false">P1157+P1158</f>
        <v>0</v>
      </c>
      <c r="Q1156" s="51" t="n">
        <f aca="false">Q1157+Q1158</f>
        <v>0</v>
      </c>
      <c r="R1156" s="51" t="n">
        <f aca="false">R1157+R1158</f>
        <v>8246</v>
      </c>
      <c r="S1156" s="51" t="n">
        <f aca="false">S1157+S1158</f>
        <v>7692</v>
      </c>
      <c r="T1156" s="52" t="n">
        <f aca="false">T1157+T1158</f>
        <v>0</v>
      </c>
      <c r="U1156" s="52" t="n">
        <f aca="false">U1157+U1158</f>
        <v>0</v>
      </c>
      <c r="V1156" s="52" t="n">
        <f aca="false">V1157+V1158</f>
        <v>0</v>
      </c>
      <c r="W1156" s="53" t="n">
        <f aca="false">W1157+W1158</f>
        <v>0</v>
      </c>
      <c r="X1156" s="51" t="n">
        <f aca="false">X1157+X1158</f>
        <v>8246</v>
      </c>
      <c r="Y1156" s="51" t="n">
        <f aca="false">Y1157+Y1158</f>
        <v>7692</v>
      </c>
      <c r="Z1156" s="52" t="n">
        <f aca="false">Z1157+Z1158</f>
        <v>0</v>
      </c>
      <c r="AA1156" s="52" t="n">
        <f aca="false">AA1157+AA1158</f>
        <v>0</v>
      </c>
      <c r="AB1156" s="52" t="n">
        <f aca="false">AB1157+AB1158</f>
        <v>0</v>
      </c>
      <c r="AC1156" s="53" t="n">
        <f aca="false">AC1157+AC1158</f>
        <v>0</v>
      </c>
      <c r="AD1156" s="51" t="n">
        <f aca="false">AD1157+AD1158</f>
        <v>8246</v>
      </c>
      <c r="AE1156" s="51" t="n">
        <f aca="false">AE1157+AE1158</f>
        <v>7692</v>
      </c>
      <c r="AF1156" s="52" t="n">
        <f aca="false">AF1157+AF1158</f>
        <v>0</v>
      </c>
      <c r="AG1156" s="52" t="n">
        <f aca="false">AG1157+AG1158</f>
        <v>0</v>
      </c>
      <c r="AH1156" s="52" t="n">
        <f aca="false">AH1157+AH1158</f>
        <v>0</v>
      </c>
      <c r="AI1156" s="53" t="n">
        <f aca="false">AI1157+AI1158</f>
        <v>0</v>
      </c>
      <c r="AJ1156" s="51" t="n">
        <f aca="false">AJ1157+AJ1158</f>
        <v>8246</v>
      </c>
      <c r="AK1156" s="51" t="n">
        <f aca="false">AK1157+AK1158</f>
        <v>7692</v>
      </c>
    </row>
    <row r="1157" s="11" customFormat="true" ht="20.25" hidden="false" customHeight="false" outlineLevel="0" collapsed="false">
      <c r="A1157" s="57" t="s">
        <v>199</v>
      </c>
      <c r="B1157" s="49" t="s">
        <v>258</v>
      </c>
      <c r="C1157" s="49" t="s">
        <v>23</v>
      </c>
      <c r="D1157" s="49" t="s">
        <v>634</v>
      </c>
      <c r="E1157" s="49" t="s">
        <v>200</v>
      </c>
      <c r="F1157" s="51" t="n">
        <v>8543</v>
      </c>
      <c r="G1157" s="51" t="n">
        <v>8116</v>
      </c>
      <c r="H1157" s="109"/>
      <c r="I1157" s="109"/>
      <c r="J1157" s="109"/>
      <c r="K1157" s="58" t="n">
        <v>-2799</v>
      </c>
      <c r="L1157" s="51" t="n">
        <f aca="false">F1157+H1157+I1157+J1157+K1157</f>
        <v>5744</v>
      </c>
      <c r="M1157" s="51" t="n">
        <f aca="false">G1157+K1157</f>
        <v>5317</v>
      </c>
      <c r="N1157" s="109"/>
      <c r="O1157" s="109"/>
      <c r="P1157" s="109"/>
      <c r="Q1157" s="58"/>
      <c r="R1157" s="51" t="n">
        <f aca="false">L1157+N1157+O1157+P1157+Q1157</f>
        <v>5744</v>
      </c>
      <c r="S1157" s="51" t="n">
        <f aca="false">M1157+Q1157</f>
        <v>5317</v>
      </c>
      <c r="T1157" s="110"/>
      <c r="U1157" s="110"/>
      <c r="V1157" s="110"/>
      <c r="W1157" s="60"/>
      <c r="X1157" s="51" t="n">
        <f aca="false">R1157+T1157+U1157+V1157+W1157</f>
        <v>5744</v>
      </c>
      <c r="Y1157" s="51" t="n">
        <f aca="false">S1157+W1157</f>
        <v>5317</v>
      </c>
      <c r="Z1157" s="110"/>
      <c r="AA1157" s="110"/>
      <c r="AB1157" s="110"/>
      <c r="AC1157" s="60"/>
      <c r="AD1157" s="51" t="n">
        <f aca="false">X1157+Z1157+AA1157+AB1157+AC1157</f>
        <v>5744</v>
      </c>
      <c r="AE1157" s="51" t="n">
        <f aca="false">Y1157+AC1157</f>
        <v>5317</v>
      </c>
      <c r="AF1157" s="110"/>
      <c r="AG1157" s="110"/>
      <c r="AH1157" s="110"/>
      <c r="AI1157" s="60"/>
      <c r="AJ1157" s="51" t="n">
        <f aca="false">AD1157+AF1157+AG1157+AH1157+AI1157</f>
        <v>5744</v>
      </c>
      <c r="AK1157" s="51" t="n">
        <f aca="false">AE1157+AI1157</f>
        <v>5317</v>
      </c>
    </row>
    <row r="1158" s="11" customFormat="true" ht="20.25" hidden="false" customHeight="false" outlineLevel="0" collapsed="false">
      <c r="A1158" s="57" t="s">
        <v>120</v>
      </c>
      <c r="B1158" s="49" t="s">
        <v>258</v>
      </c>
      <c r="C1158" s="49" t="s">
        <v>23</v>
      </c>
      <c r="D1158" s="49" t="s">
        <v>634</v>
      </c>
      <c r="E1158" s="49" t="s">
        <v>121</v>
      </c>
      <c r="F1158" s="51" t="n">
        <v>2542</v>
      </c>
      <c r="G1158" s="51" t="n">
        <v>2415</v>
      </c>
      <c r="H1158" s="109"/>
      <c r="I1158" s="109"/>
      <c r="J1158" s="109"/>
      <c r="K1158" s="58" t="n">
        <v>-40</v>
      </c>
      <c r="L1158" s="51" t="n">
        <f aca="false">F1158+H1158+I1158+J1158+K1158</f>
        <v>2502</v>
      </c>
      <c r="M1158" s="51" t="n">
        <f aca="false">G1158+K1158</f>
        <v>2375</v>
      </c>
      <c r="N1158" s="109"/>
      <c r="O1158" s="109"/>
      <c r="P1158" s="109"/>
      <c r="Q1158" s="58"/>
      <c r="R1158" s="51" t="n">
        <f aca="false">L1158+N1158+O1158+P1158+Q1158</f>
        <v>2502</v>
      </c>
      <c r="S1158" s="51" t="n">
        <f aca="false">M1158+Q1158</f>
        <v>2375</v>
      </c>
      <c r="T1158" s="110"/>
      <c r="U1158" s="110"/>
      <c r="V1158" s="110"/>
      <c r="W1158" s="60"/>
      <c r="X1158" s="51" t="n">
        <f aca="false">R1158+T1158+U1158+V1158+W1158</f>
        <v>2502</v>
      </c>
      <c r="Y1158" s="51" t="n">
        <f aca="false">S1158+W1158</f>
        <v>2375</v>
      </c>
      <c r="Z1158" s="110"/>
      <c r="AA1158" s="110"/>
      <c r="AB1158" s="110"/>
      <c r="AC1158" s="60"/>
      <c r="AD1158" s="51" t="n">
        <f aca="false">X1158+Z1158+AA1158+AB1158+AC1158</f>
        <v>2502</v>
      </c>
      <c r="AE1158" s="51" t="n">
        <f aca="false">Y1158+AC1158</f>
        <v>2375</v>
      </c>
      <c r="AF1158" s="110"/>
      <c r="AG1158" s="110"/>
      <c r="AH1158" s="110"/>
      <c r="AI1158" s="60"/>
      <c r="AJ1158" s="51" t="n">
        <f aca="false">AD1158+AF1158+AG1158+AH1158+AI1158</f>
        <v>2502</v>
      </c>
      <c r="AK1158" s="51" t="n">
        <f aca="false">AE1158+AI1158</f>
        <v>2375</v>
      </c>
    </row>
    <row r="1159" s="11" customFormat="true" ht="50.25" hidden="true" customHeight="false" outlineLevel="0" collapsed="false">
      <c r="A1159" s="57" t="s">
        <v>635</v>
      </c>
      <c r="B1159" s="49" t="s">
        <v>258</v>
      </c>
      <c r="C1159" s="49" t="s">
        <v>23</v>
      </c>
      <c r="D1159" s="49" t="s">
        <v>636</v>
      </c>
      <c r="E1159" s="49"/>
      <c r="F1159" s="51" t="n">
        <f aca="false">F1160</f>
        <v>0</v>
      </c>
      <c r="G1159" s="51" t="n">
        <f aca="false">G1160</f>
        <v>0</v>
      </c>
      <c r="H1159" s="109"/>
      <c r="I1159" s="109"/>
      <c r="J1159" s="109"/>
      <c r="K1159" s="109"/>
      <c r="L1159" s="109"/>
      <c r="M1159" s="109"/>
      <c r="N1159" s="109"/>
      <c r="O1159" s="109"/>
      <c r="P1159" s="109"/>
      <c r="Q1159" s="109"/>
      <c r="R1159" s="109"/>
      <c r="S1159" s="109"/>
      <c r="T1159" s="110"/>
      <c r="U1159" s="110"/>
      <c r="V1159" s="110"/>
      <c r="W1159" s="111"/>
      <c r="X1159" s="109"/>
      <c r="Y1159" s="109"/>
      <c r="Z1159" s="110"/>
      <c r="AA1159" s="110"/>
      <c r="AB1159" s="110"/>
      <c r="AC1159" s="111"/>
      <c r="AD1159" s="109"/>
      <c r="AE1159" s="109"/>
      <c r="AF1159" s="110"/>
      <c r="AG1159" s="110"/>
      <c r="AH1159" s="110"/>
      <c r="AI1159" s="111"/>
      <c r="AJ1159" s="109"/>
      <c r="AK1159" s="109"/>
    </row>
    <row r="1160" s="11" customFormat="true" ht="50.25" hidden="true" customHeight="false" outlineLevel="0" collapsed="false">
      <c r="A1160" s="57" t="s">
        <v>118</v>
      </c>
      <c r="B1160" s="49" t="s">
        <v>258</v>
      </c>
      <c r="C1160" s="49" t="s">
        <v>23</v>
      </c>
      <c r="D1160" s="49" t="s">
        <v>636</v>
      </c>
      <c r="E1160" s="49" t="s">
        <v>119</v>
      </c>
      <c r="F1160" s="51" t="n">
        <f aca="false">F1161</f>
        <v>0</v>
      </c>
      <c r="G1160" s="51" t="n">
        <f aca="false">G1161</f>
        <v>0</v>
      </c>
      <c r="H1160" s="109"/>
      <c r="I1160" s="109"/>
      <c r="J1160" s="109"/>
      <c r="K1160" s="109"/>
      <c r="L1160" s="109"/>
      <c r="M1160" s="109"/>
      <c r="N1160" s="109"/>
      <c r="O1160" s="109"/>
      <c r="P1160" s="109"/>
      <c r="Q1160" s="109"/>
      <c r="R1160" s="109"/>
      <c r="S1160" s="109"/>
      <c r="T1160" s="110"/>
      <c r="U1160" s="110"/>
      <c r="V1160" s="110"/>
      <c r="W1160" s="111"/>
      <c r="X1160" s="109"/>
      <c r="Y1160" s="109"/>
      <c r="Z1160" s="110"/>
      <c r="AA1160" s="110"/>
      <c r="AB1160" s="110"/>
      <c r="AC1160" s="111"/>
      <c r="AD1160" s="109"/>
      <c r="AE1160" s="109"/>
      <c r="AF1160" s="110"/>
      <c r="AG1160" s="110"/>
      <c r="AH1160" s="110"/>
      <c r="AI1160" s="111"/>
      <c r="AJ1160" s="109"/>
      <c r="AK1160" s="109"/>
    </row>
    <row r="1161" s="11" customFormat="true" ht="20.25" hidden="true" customHeight="false" outlineLevel="0" collapsed="false">
      <c r="A1161" s="57" t="s">
        <v>199</v>
      </c>
      <c r="B1161" s="49" t="s">
        <v>258</v>
      </c>
      <c r="C1161" s="49" t="s">
        <v>23</v>
      </c>
      <c r="D1161" s="49" t="s">
        <v>636</v>
      </c>
      <c r="E1161" s="49" t="s">
        <v>200</v>
      </c>
      <c r="F1161" s="51"/>
      <c r="G1161" s="51"/>
      <c r="H1161" s="109"/>
      <c r="I1161" s="109"/>
      <c r="J1161" s="109"/>
      <c r="K1161" s="109"/>
      <c r="L1161" s="109"/>
      <c r="M1161" s="109"/>
      <c r="N1161" s="109"/>
      <c r="O1161" s="109"/>
      <c r="P1161" s="109"/>
      <c r="Q1161" s="109"/>
      <c r="R1161" s="109"/>
      <c r="S1161" s="109"/>
      <c r="T1161" s="110"/>
      <c r="U1161" s="110"/>
      <c r="V1161" s="110"/>
      <c r="W1161" s="111"/>
      <c r="X1161" s="109"/>
      <c r="Y1161" s="109"/>
      <c r="Z1161" s="110"/>
      <c r="AA1161" s="110"/>
      <c r="AB1161" s="110"/>
      <c r="AC1161" s="111"/>
      <c r="AD1161" s="109"/>
      <c r="AE1161" s="109"/>
      <c r="AF1161" s="110"/>
      <c r="AG1161" s="110"/>
      <c r="AH1161" s="110"/>
      <c r="AI1161" s="111"/>
      <c r="AJ1161" s="109"/>
      <c r="AK1161" s="109"/>
    </row>
    <row r="1162" s="11" customFormat="true" ht="34.5" hidden="false" customHeight="true" outlineLevel="0" collapsed="false">
      <c r="A1162" s="57" t="s">
        <v>637</v>
      </c>
      <c r="B1162" s="49" t="s">
        <v>258</v>
      </c>
      <c r="C1162" s="49" t="s">
        <v>23</v>
      </c>
      <c r="D1162" s="49" t="s">
        <v>638</v>
      </c>
      <c r="E1162" s="49"/>
      <c r="F1162" s="51" t="n">
        <f aca="false">F1163</f>
        <v>12273</v>
      </c>
      <c r="G1162" s="51" t="n">
        <f aca="false">G1163</f>
        <v>11659</v>
      </c>
      <c r="H1162" s="51" t="n">
        <f aca="false">H1163</f>
        <v>0</v>
      </c>
      <c r="I1162" s="51" t="n">
        <f aca="false">I1163</f>
        <v>0</v>
      </c>
      <c r="J1162" s="51" t="n">
        <f aca="false">J1163</f>
        <v>0</v>
      </c>
      <c r="K1162" s="51" t="n">
        <f aca="false">K1163</f>
        <v>0</v>
      </c>
      <c r="L1162" s="51" t="n">
        <f aca="false">L1163</f>
        <v>12273</v>
      </c>
      <c r="M1162" s="51" t="n">
        <f aca="false">M1163</f>
        <v>11659</v>
      </c>
      <c r="N1162" s="51" t="n">
        <f aca="false">N1163</f>
        <v>0</v>
      </c>
      <c r="O1162" s="51" t="n">
        <f aca="false">O1163</f>
        <v>0</v>
      </c>
      <c r="P1162" s="51" t="n">
        <f aca="false">P1163</f>
        <v>0</v>
      </c>
      <c r="Q1162" s="51" t="n">
        <f aca="false">Q1163</f>
        <v>0</v>
      </c>
      <c r="R1162" s="51" t="n">
        <f aca="false">R1163</f>
        <v>12273</v>
      </c>
      <c r="S1162" s="51" t="n">
        <f aca="false">S1163</f>
        <v>11659</v>
      </c>
      <c r="T1162" s="52" t="n">
        <f aca="false">T1163</f>
        <v>0</v>
      </c>
      <c r="U1162" s="52" t="n">
        <f aca="false">U1163</f>
        <v>0</v>
      </c>
      <c r="V1162" s="52" t="n">
        <f aca="false">V1163</f>
        <v>0</v>
      </c>
      <c r="W1162" s="53" t="n">
        <f aca="false">W1163</f>
        <v>0</v>
      </c>
      <c r="X1162" s="51" t="n">
        <f aca="false">X1163</f>
        <v>12273</v>
      </c>
      <c r="Y1162" s="51" t="n">
        <f aca="false">Y1163</f>
        <v>11659</v>
      </c>
      <c r="Z1162" s="52" t="n">
        <f aca="false">Z1163</f>
        <v>0</v>
      </c>
      <c r="AA1162" s="52" t="n">
        <f aca="false">AA1163</f>
        <v>0</v>
      </c>
      <c r="AB1162" s="52" t="n">
        <f aca="false">AB1163</f>
        <v>0</v>
      </c>
      <c r="AC1162" s="53" t="n">
        <f aca="false">AC1163</f>
        <v>0</v>
      </c>
      <c r="AD1162" s="51" t="n">
        <f aca="false">AD1163</f>
        <v>12273</v>
      </c>
      <c r="AE1162" s="51" t="n">
        <f aca="false">AE1163</f>
        <v>11659</v>
      </c>
      <c r="AF1162" s="52" t="n">
        <f aca="false">AF1163</f>
        <v>0</v>
      </c>
      <c r="AG1162" s="52" t="n">
        <f aca="false">AG1163</f>
        <v>0</v>
      </c>
      <c r="AH1162" s="52" t="n">
        <f aca="false">AH1163</f>
        <v>0</v>
      </c>
      <c r="AI1162" s="53" t="n">
        <f aca="false">AI1163</f>
        <v>0</v>
      </c>
      <c r="AJ1162" s="51" t="n">
        <f aca="false">AJ1163</f>
        <v>12273</v>
      </c>
      <c r="AK1162" s="51" t="n">
        <f aca="false">AK1163</f>
        <v>11659</v>
      </c>
    </row>
    <row r="1163" s="11" customFormat="true" ht="33.75" hidden="false" customHeight="false" outlineLevel="0" collapsed="false">
      <c r="A1163" s="57" t="s">
        <v>295</v>
      </c>
      <c r="B1163" s="49" t="s">
        <v>258</v>
      </c>
      <c r="C1163" s="49" t="s">
        <v>23</v>
      </c>
      <c r="D1163" s="49" t="s">
        <v>638</v>
      </c>
      <c r="E1163" s="49" t="s">
        <v>296</v>
      </c>
      <c r="F1163" s="51" t="n">
        <f aca="false">F1164</f>
        <v>12273</v>
      </c>
      <c r="G1163" s="51" t="n">
        <f aca="false">G1164</f>
        <v>11659</v>
      </c>
      <c r="H1163" s="51" t="n">
        <f aca="false">H1164</f>
        <v>0</v>
      </c>
      <c r="I1163" s="51" t="n">
        <f aca="false">I1164</f>
        <v>0</v>
      </c>
      <c r="J1163" s="51" t="n">
        <f aca="false">J1164</f>
        <v>0</v>
      </c>
      <c r="K1163" s="51" t="n">
        <f aca="false">K1164</f>
        <v>0</v>
      </c>
      <c r="L1163" s="51" t="n">
        <f aca="false">L1164</f>
        <v>12273</v>
      </c>
      <c r="M1163" s="51" t="n">
        <f aca="false">M1164</f>
        <v>11659</v>
      </c>
      <c r="N1163" s="51" t="n">
        <f aca="false">N1164</f>
        <v>0</v>
      </c>
      <c r="O1163" s="51" t="n">
        <f aca="false">O1164</f>
        <v>0</v>
      </c>
      <c r="P1163" s="51" t="n">
        <f aca="false">P1164</f>
        <v>0</v>
      </c>
      <c r="Q1163" s="51" t="n">
        <f aca="false">Q1164</f>
        <v>0</v>
      </c>
      <c r="R1163" s="51" t="n">
        <f aca="false">R1164</f>
        <v>12273</v>
      </c>
      <c r="S1163" s="51" t="n">
        <f aca="false">S1164</f>
        <v>11659</v>
      </c>
      <c r="T1163" s="52" t="n">
        <f aca="false">T1164</f>
        <v>0</v>
      </c>
      <c r="U1163" s="52" t="n">
        <f aca="false">U1164</f>
        <v>0</v>
      </c>
      <c r="V1163" s="52" t="n">
        <f aca="false">V1164</f>
        <v>0</v>
      </c>
      <c r="W1163" s="53" t="n">
        <f aca="false">W1164</f>
        <v>0</v>
      </c>
      <c r="X1163" s="51" t="n">
        <f aca="false">X1164</f>
        <v>12273</v>
      </c>
      <c r="Y1163" s="51" t="n">
        <f aca="false">Y1164</f>
        <v>11659</v>
      </c>
      <c r="Z1163" s="52" t="n">
        <f aca="false">Z1164</f>
        <v>0</v>
      </c>
      <c r="AA1163" s="52" t="n">
        <f aca="false">AA1164</f>
        <v>0</v>
      </c>
      <c r="AB1163" s="52" t="n">
        <f aca="false">AB1164</f>
        <v>0</v>
      </c>
      <c r="AC1163" s="53" t="n">
        <f aca="false">AC1164</f>
        <v>0</v>
      </c>
      <c r="AD1163" s="51" t="n">
        <f aca="false">AD1164</f>
        <v>12273</v>
      </c>
      <c r="AE1163" s="51" t="n">
        <f aca="false">AE1164</f>
        <v>11659</v>
      </c>
      <c r="AF1163" s="52" t="n">
        <f aca="false">AF1164</f>
        <v>0</v>
      </c>
      <c r="AG1163" s="52" t="n">
        <f aca="false">AG1164</f>
        <v>0</v>
      </c>
      <c r="AH1163" s="52" t="n">
        <f aca="false">AH1164</f>
        <v>0</v>
      </c>
      <c r="AI1163" s="53" t="n">
        <f aca="false">AI1164</f>
        <v>0</v>
      </c>
      <c r="AJ1163" s="51" t="n">
        <f aca="false">AJ1164</f>
        <v>12273</v>
      </c>
      <c r="AK1163" s="51" t="n">
        <f aca="false">AK1164</f>
        <v>11659</v>
      </c>
    </row>
    <row r="1164" s="11" customFormat="true" ht="20.25" hidden="false" customHeight="false" outlineLevel="0" collapsed="false">
      <c r="A1164" s="57" t="s">
        <v>293</v>
      </c>
      <c r="B1164" s="49" t="s">
        <v>258</v>
      </c>
      <c r="C1164" s="49" t="s">
        <v>23</v>
      </c>
      <c r="D1164" s="49" t="s">
        <v>638</v>
      </c>
      <c r="E1164" s="49" t="s">
        <v>297</v>
      </c>
      <c r="F1164" s="51" t="n">
        <v>12273</v>
      </c>
      <c r="G1164" s="51" t="n">
        <v>11659</v>
      </c>
      <c r="H1164" s="109"/>
      <c r="I1164" s="109"/>
      <c r="J1164" s="109"/>
      <c r="K1164" s="109"/>
      <c r="L1164" s="51" t="n">
        <f aca="false">F1164+H1164+I1164+J1164+K1164</f>
        <v>12273</v>
      </c>
      <c r="M1164" s="51" t="n">
        <f aca="false">G1164+K1164</f>
        <v>11659</v>
      </c>
      <c r="N1164" s="109"/>
      <c r="O1164" s="109"/>
      <c r="P1164" s="109"/>
      <c r="Q1164" s="109"/>
      <c r="R1164" s="51" t="n">
        <f aca="false">L1164+N1164+O1164+P1164+Q1164</f>
        <v>12273</v>
      </c>
      <c r="S1164" s="51" t="n">
        <f aca="false">M1164+Q1164</f>
        <v>11659</v>
      </c>
      <c r="T1164" s="110"/>
      <c r="U1164" s="110"/>
      <c r="V1164" s="110"/>
      <c r="W1164" s="111"/>
      <c r="X1164" s="51" t="n">
        <f aca="false">R1164+T1164+U1164+V1164+W1164</f>
        <v>12273</v>
      </c>
      <c r="Y1164" s="51" t="n">
        <f aca="false">S1164+W1164</f>
        <v>11659</v>
      </c>
      <c r="Z1164" s="110"/>
      <c r="AA1164" s="110"/>
      <c r="AB1164" s="110"/>
      <c r="AC1164" s="111"/>
      <c r="AD1164" s="51" t="n">
        <f aca="false">X1164+Z1164+AA1164+AB1164+AC1164</f>
        <v>12273</v>
      </c>
      <c r="AE1164" s="51" t="n">
        <f aca="false">Y1164+AC1164</f>
        <v>11659</v>
      </c>
      <c r="AF1164" s="110"/>
      <c r="AG1164" s="110"/>
      <c r="AH1164" s="110"/>
      <c r="AI1164" s="111"/>
      <c r="AJ1164" s="51" t="n">
        <f aca="false">AD1164+AF1164+AG1164+AH1164+AI1164</f>
        <v>12273</v>
      </c>
      <c r="AK1164" s="51" t="n">
        <f aca="false">AE1164+AI1164</f>
        <v>11659</v>
      </c>
    </row>
    <row r="1165" s="11" customFormat="true" ht="33.75" hidden="false" customHeight="true" outlineLevel="0" collapsed="false">
      <c r="A1165" s="57" t="s">
        <v>639</v>
      </c>
      <c r="B1165" s="49" t="s">
        <v>258</v>
      </c>
      <c r="C1165" s="49" t="s">
        <v>23</v>
      </c>
      <c r="D1165" s="49" t="s">
        <v>640</v>
      </c>
      <c r="E1165" s="49"/>
      <c r="F1165" s="51"/>
      <c r="G1165" s="51"/>
      <c r="H1165" s="58" t="n">
        <f aca="false">H1166</f>
        <v>687</v>
      </c>
      <c r="I1165" s="109" t="n">
        <f aca="false">I1166</f>
        <v>0</v>
      </c>
      <c r="J1165" s="109" t="n">
        <f aca="false">J1166</f>
        <v>0</v>
      </c>
      <c r="K1165" s="109" t="n">
        <f aca="false">K1166</f>
        <v>0</v>
      </c>
      <c r="L1165" s="51" t="n">
        <f aca="false">L1166</f>
        <v>687</v>
      </c>
      <c r="M1165" s="51" t="n">
        <f aca="false">M1166</f>
        <v>0</v>
      </c>
      <c r="N1165" s="83" t="n">
        <f aca="false">N1166</f>
        <v>0</v>
      </c>
      <c r="O1165" s="109" t="n">
        <f aca="false">O1166</f>
        <v>0</v>
      </c>
      <c r="P1165" s="109" t="n">
        <f aca="false">P1166</f>
        <v>0</v>
      </c>
      <c r="Q1165" s="109" t="n">
        <f aca="false">Q1166</f>
        <v>13049</v>
      </c>
      <c r="R1165" s="51" t="n">
        <f aca="false">R1166</f>
        <v>13736</v>
      </c>
      <c r="S1165" s="51" t="n">
        <f aca="false">S1166</f>
        <v>13049</v>
      </c>
      <c r="T1165" s="84" t="n">
        <f aca="false">T1166</f>
        <v>0</v>
      </c>
      <c r="U1165" s="110" t="n">
        <f aca="false">U1166</f>
        <v>0</v>
      </c>
      <c r="V1165" s="110" t="n">
        <f aca="false">V1166</f>
        <v>0</v>
      </c>
      <c r="W1165" s="111" t="n">
        <f aca="false">W1166</f>
        <v>0</v>
      </c>
      <c r="X1165" s="51" t="n">
        <f aca="false">X1166</f>
        <v>13736</v>
      </c>
      <c r="Y1165" s="51" t="n">
        <f aca="false">Y1166</f>
        <v>13049</v>
      </c>
      <c r="Z1165" s="84" t="n">
        <f aca="false">Z1166</f>
        <v>0</v>
      </c>
      <c r="AA1165" s="110" t="n">
        <f aca="false">AA1166</f>
        <v>0</v>
      </c>
      <c r="AB1165" s="110" t="n">
        <f aca="false">AB1166</f>
        <v>0</v>
      </c>
      <c r="AC1165" s="111" t="n">
        <f aca="false">AC1166</f>
        <v>0</v>
      </c>
      <c r="AD1165" s="51" t="n">
        <f aca="false">AD1166</f>
        <v>13736</v>
      </c>
      <c r="AE1165" s="51" t="n">
        <f aca="false">AE1166</f>
        <v>13049</v>
      </c>
      <c r="AF1165" s="84" t="n">
        <f aca="false">AF1166</f>
        <v>0</v>
      </c>
      <c r="AG1165" s="110" t="n">
        <f aca="false">AG1166</f>
        <v>0</v>
      </c>
      <c r="AH1165" s="110" t="n">
        <f aca="false">AH1166</f>
        <v>0</v>
      </c>
      <c r="AI1165" s="111" t="n">
        <f aca="false">AI1166</f>
        <v>0</v>
      </c>
      <c r="AJ1165" s="51" t="n">
        <f aca="false">AJ1166</f>
        <v>13736</v>
      </c>
      <c r="AK1165" s="51" t="n">
        <f aca="false">AK1166</f>
        <v>13049</v>
      </c>
    </row>
    <row r="1166" s="11" customFormat="true" ht="50.25" hidden="false" customHeight="false" outlineLevel="0" collapsed="false">
      <c r="A1166" s="48" t="s">
        <v>118</v>
      </c>
      <c r="B1166" s="49" t="s">
        <v>258</v>
      </c>
      <c r="C1166" s="49" t="s">
        <v>23</v>
      </c>
      <c r="D1166" s="49" t="s">
        <v>640</v>
      </c>
      <c r="E1166" s="49" t="s">
        <v>119</v>
      </c>
      <c r="F1166" s="51"/>
      <c r="G1166" s="51"/>
      <c r="H1166" s="109" t="n">
        <f aca="false">H1167</f>
        <v>687</v>
      </c>
      <c r="I1166" s="109" t="n">
        <f aca="false">I1167</f>
        <v>0</v>
      </c>
      <c r="J1166" s="109" t="n">
        <f aca="false">J1167</f>
        <v>0</v>
      </c>
      <c r="K1166" s="109" t="n">
        <f aca="false">K1167</f>
        <v>0</v>
      </c>
      <c r="L1166" s="51" t="n">
        <f aca="false">L1167</f>
        <v>687</v>
      </c>
      <c r="M1166" s="51" t="n">
        <f aca="false">M1167</f>
        <v>0</v>
      </c>
      <c r="N1166" s="202" t="n">
        <f aca="false">N1167</f>
        <v>0</v>
      </c>
      <c r="O1166" s="109" t="n">
        <f aca="false">O1167</f>
        <v>0</v>
      </c>
      <c r="P1166" s="109" t="n">
        <f aca="false">P1167</f>
        <v>0</v>
      </c>
      <c r="Q1166" s="109" t="n">
        <f aca="false">Q1167</f>
        <v>13049</v>
      </c>
      <c r="R1166" s="51" t="n">
        <f aca="false">R1167</f>
        <v>13736</v>
      </c>
      <c r="S1166" s="51" t="n">
        <f aca="false">S1167</f>
        <v>13049</v>
      </c>
      <c r="T1166" s="200" t="n">
        <f aca="false">T1167</f>
        <v>0</v>
      </c>
      <c r="U1166" s="110" t="n">
        <f aca="false">U1167</f>
        <v>0</v>
      </c>
      <c r="V1166" s="110" t="n">
        <f aca="false">V1167</f>
        <v>0</v>
      </c>
      <c r="W1166" s="111" t="n">
        <f aca="false">W1167</f>
        <v>0</v>
      </c>
      <c r="X1166" s="51" t="n">
        <f aca="false">X1167</f>
        <v>13736</v>
      </c>
      <c r="Y1166" s="51" t="n">
        <f aca="false">Y1167</f>
        <v>13049</v>
      </c>
      <c r="Z1166" s="200" t="n">
        <f aca="false">Z1167</f>
        <v>0</v>
      </c>
      <c r="AA1166" s="110" t="n">
        <f aca="false">AA1167</f>
        <v>0</v>
      </c>
      <c r="AB1166" s="110" t="n">
        <f aca="false">AB1167</f>
        <v>0</v>
      </c>
      <c r="AC1166" s="111" t="n">
        <f aca="false">AC1167</f>
        <v>0</v>
      </c>
      <c r="AD1166" s="51" t="n">
        <f aca="false">AD1167</f>
        <v>13736</v>
      </c>
      <c r="AE1166" s="51" t="n">
        <f aca="false">AE1167</f>
        <v>13049</v>
      </c>
      <c r="AF1166" s="200" t="n">
        <f aca="false">AF1167</f>
        <v>0</v>
      </c>
      <c r="AG1166" s="110" t="n">
        <f aca="false">AG1167</f>
        <v>0</v>
      </c>
      <c r="AH1166" s="110" t="n">
        <f aca="false">AH1167</f>
        <v>0</v>
      </c>
      <c r="AI1166" s="111" t="n">
        <f aca="false">AI1167</f>
        <v>0</v>
      </c>
      <c r="AJ1166" s="51" t="n">
        <f aca="false">AJ1167</f>
        <v>13736</v>
      </c>
      <c r="AK1166" s="51" t="n">
        <f aca="false">AK1167</f>
        <v>13049</v>
      </c>
    </row>
    <row r="1167" s="11" customFormat="true" ht="20.25" hidden="false" customHeight="false" outlineLevel="0" collapsed="false">
      <c r="A1167" s="48" t="s">
        <v>120</v>
      </c>
      <c r="B1167" s="49" t="s">
        <v>258</v>
      </c>
      <c r="C1167" s="49" t="s">
        <v>23</v>
      </c>
      <c r="D1167" s="49" t="s">
        <v>640</v>
      </c>
      <c r="E1167" s="49" t="s">
        <v>121</v>
      </c>
      <c r="F1167" s="51"/>
      <c r="G1167" s="51"/>
      <c r="H1167" s="109" t="n">
        <v>687</v>
      </c>
      <c r="I1167" s="109"/>
      <c r="J1167" s="109"/>
      <c r="K1167" s="109"/>
      <c r="L1167" s="51" t="n">
        <f aca="false">F1167+H1167+I1167+J1167+K1167</f>
        <v>687</v>
      </c>
      <c r="M1167" s="51" t="n">
        <f aca="false">G1167+K1167</f>
        <v>0</v>
      </c>
      <c r="N1167" s="109"/>
      <c r="O1167" s="109"/>
      <c r="P1167" s="109"/>
      <c r="Q1167" s="109" t="n">
        <v>13049</v>
      </c>
      <c r="R1167" s="51" t="n">
        <f aca="false">L1167+N1167+O1167+P1167+Q1167</f>
        <v>13736</v>
      </c>
      <c r="S1167" s="51" t="n">
        <f aca="false">M1167+Q1167</f>
        <v>13049</v>
      </c>
      <c r="T1167" s="110"/>
      <c r="U1167" s="110"/>
      <c r="V1167" s="110"/>
      <c r="W1167" s="111"/>
      <c r="X1167" s="51" t="n">
        <f aca="false">R1167+T1167+U1167+V1167+W1167</f>
        <v>13736</v>
      </c>
      <c r="Y1167" s="51" t="n">
        <f aca="false">S1167+W1167</f>
        <v>13049</v>
      </c>
      <c r="Z1167" s="110"/>
      <c r="AA1167" s="110"/>
      <c r="AB1167" s="110"/>
      <c r="AC1167" s="111"/>
      <c r="AD1167" s="51" t="n">
        <f aca="false">X1167+Z1167+AA1167+AB1167+AC1167</f>
        <v>13736</v>
      </c>
      <c r="AE1167" s="51" t="n">
        <f aca="false">Y1167+AC1167</f>
        <v>13049</v>
      </c>
      <c r="AF1167" s="110"/>
      <c r="AG1167" s="110"/>
      <c r="AH1167" s="110"/>
      <c r="AI1167" s="111"/>
      <c r="AJ1167" s="51" t="n">
        <f aca="false">AD1167+AF1167+AG1167+AH1167+AI1167</f>
        <v>13736</v>
      </c>
      <c r="AK1167" s="51" t="n">
        <f aca="false">AE1167+AI1167</f>
        <v>13049</v>
      </c>
    </row>
    <row r="1168" s="11" customFormat="true" ht="100.5" hidden="false" customHeight="true" outlineLevel="0" collapsed="false">
      <c r="A1168" s="48" t="s">
        <v>411</v>
      </c>
      <c r="B1168" s="93" t="s">
        <v>258</v>
      </c>
      <c r="C1168" s="93" t="s">
        <v>23</v>
      </c>
      <c r="D1168" s="93" t="s">
        <v>539</v>
      </c>
      <c r="E1168" s="49"/>
      <c r="F1168" s="51"/>
      <c r="G1168" s="51"/>
      <c r="H1168" s="109" t="n">
        <f aca="false">H1169</f>
        <v>5561</v>
      </c>
      <c r="I1168" s="109" t="n">
        <f aca="false">I1169</f>
        <v>0</v>
      </c>
      <c r="J1168" s="109" t="n">
        <f aca="false">J1169</f>
        <v>0</v>
      </c>
      <c r="K1168" s="109" t="n">
        <f aca="false">K1169</f>
        <v>18735</v>
      </c>
      <c r="L1168" s="51" t="n">
        <f aca="false">L1169</f>
        <v>24296</v>
      </c>
      <c r="M1168" s="51" t="n">
        <f aca="false">M1169</f>
        <v>18735</v>
      </c>
      <c r="N1168" s="202" t="n">
        <f aca="false">N1169</f>
        <v>0</v>
      </c>
      <c r="O1168" s="109" t="n">
        <f aca="false">O1169</f>
        <v>0</v>
      </c>
      <c r="P1168" s="109" t="n">
        <f aca="false">P1169</f>
        <v>0</v>
      </c>
      <c r="Q1168" s="202" t="n">
        <f aca="false">Q1169</f>
        <v>0</v>
      </c>
      <c r="R1168" s="51" t="n">
        <f aca="false">R1169</f>
        <v>24296</v>
      </c>
      <c r="S1168" s="51" t="n">
        <f aca="false">S1169</f>
        <v>18735</v>
      </c>
      <c r="T1168" s="200" t="n">
        <f aca="false">T1169</f>
        <v>0</v>
      </c>
      <c r="U1168" s="110" t="n">
        <f aca="false">U1169</f>
        <v>0</v>
      </c>
      <c r="V1168" s="110" t="n">
        <f aca="false">V1169</f>
        <v>0</v>
      </c>
      <c r="W1168" s="203" t="n">
        <f aca="false">W1169</f>
        <v>0</v>
      </c>
      <c r="X1168" s="51" t="n">
        <f aca="false">X1169</f>
        <v>24296</v>
      </c>
      <c r="Y1168" s="51" t="n">
        <f aca="false">Y1169</f>
        <v>18735</v>
      </c>
      <c r="Z1168" s="200" t="n">
        <f aca="false">Z1169</f>
        <v>0</v>
      </c>
      <c r="AA1168" s="110" t="n">
        <f aca="false">AA1169</f>
        <v>0</v>
      </c>
      <c r="AB1168" s="110" t="n">
        <f aca="false">AB1169</f>
        <v>0</v>
      </c>
      <c r="AC1168" s="203" t="n">
        <f aca="false">AC1169</f>
        <v>0</v>
      </c>
      <c r="AD1168" s="51" t="n">
        <f aca="false">AD1169</f>
        <v>24296</v>
      </c>
      <c r="AE1168" s="51" t="n">
        <f aca="false">AE1169</f>
        <v>18735</v>
      </c>
      <c r="AF1168" s="200" t="n">
        <f aca="false">AF1169</f>
        <v>0</v>
      </c>
      <c r="AG1168" s="110" t="n">
        <f aca="false">AG1169</f>
        <v>0</v>
      </c>
      <c r="AH1168" s="110" t="n">
        <f aca="false">AH1169</f>
        <v>0</v>
      </c>
      <c r="AI1168" s="203" t="n">
        <f aca="false">AI1169</f>
        <v>0</v>
      </c>
      <c r="AJ1168" s="51" t="n">
        <f aca="false">AJ1169</f>
        <v>24296</v>
      </c>
      <c r="AK1168" s="51" t="n">
        <f aca="false">AK1169</f>
        <v>18735</v>
      </c>
    </row>
    <row r="1169" s="11" customFormat="true" ht="50.25" hidden="false" customHeight="false" outlineLevel="0" collapsed="false">
      <c r="A1169" s="48" t="s">
        <v>118</v>
      </c>
      <c r="B1169" s="93" t="s">
        <v>258</v>
      </c>
      <c r="C1169" s="93" t="s">
        <v>23</v>
      </c>
      <c r="D1169" s="93" t="s">
        <v>539</v>
      </c>
      <c r="E1169" s="49" t="s">
        <v>119</v>
      </c>
      <c r="F1169" s="51"/>
      <c r="G1169" s="51"/>
      <c r="H1169" s="109" t="n">
        <f aca="false">H1170+H1171</f>
        <v>5561</v>
      </c>
      <c r="I1169" s="109" t="n">
        <f aca="false">I1170+I1171</f>
        <v>0</v>
      </c>
      <c r="J1169" s="109" t="n">
        <f aca="false">J1170+J1171</f>
        <v>0</v>
      </c>
      <c r="K1169" s="109" t="n">
        <f aca="false">K1170+K1171</f>
        <v>18735</v>
      </c>
      <c r="L1169" s="51" t="n">
        <f aca="false">L1170+L1171</f>
        <v>24296</v>
      </c>
      <c r="M1169" s="51" t="n">
        <f aca="false">M1170+M1171</f>
        <v>18735</v>
      </c>
      <c r="N1169" s="202" t="n">
        <f aca="false">N1170+N1171</f>
        <v>0</v>
      </c>
      <c r="O1169" s="109" t="n">
        <f aca="false">O1170+O1171</f>
        <v>0</v>
      </c>
      <c r="P1169" s="109" t="n">
        <f aca="false">P1170+P1171</f>
        <v>0</v>
      </c>
      <c r="Q1169" s="202" t="n">
        <f aca="false">Q1170+Q1171</f>
        <v>0</v>
      </c>
      <c r="R1169" s="51" t="n">
        <f aca="false">R1170+R1171</f>
        <v>24296</v>
      </c>
      <c r="S1169" s="51" t="n">
        <f aca="false">S1170+S1171</f>
        <v>18735</v>
      </c>
      <c r="T1169" s="200" t="n">
        <f aca="false">T1170+T1171</f>
        <v>0</v>
      </c>
      <c r="U1169" s="110" t="n">
        <f aca="false">U1170+U1171</f>
        <v>0</v>
      </c>
      <c r="V1169" s="110" t="n">
        <f aca="false">V1170+V1171</f>
        <v>0</v>
      </c>
      <c r="W1169" s="203" t="n">
        <f aca="false">W1170+W1171</f>
        <v>0</v>
      </c>
      <c r="X1169" s="51" t="n">
        <f aca="false">X1170+X1171</f>
        <v>24296</v>
      </c>
      <c r="Y1169" s="51" t="n">
        <f aca="false">Y1170+Y1171</f>
        <v>18735</v>
      </c>
      <c r="Z1169" s="200" t="n">
        <f aca="false">Z1170+Z1171</f>
        <v>0</v>
      </c>
      <c r="AA1169" s="110" t="n">
        <f aca="false">AA1170+AA1171</f>
        <v>0</v>
      </c>
      <c r="AB1169" s="110" t="n">
        <f aca="false">AB1170+AB1171</f>
        <v>0</v>
      </c>
      <c r="AC1169" s="203" t="n">
        <f aca="false">AC1170+AC1171</f>
        <v>0</v>
      </c>
      <c r="AD1169" s="51" t="n">
        <f aca="false">AD1170+AD1171</f>
        <v>24296</v>
      </c>
      <c r="AE1169" s="51" t="n">
        <f aca="false">AE1170+AE1171</f>
        <v>18735</v>
      </c>
      <c r="AF1169" s="200" t="n">
        <f aca="false">AF1170+AF1171</f>
        <v>0</v>
      </c>
      <c r="AG1169" s="110" t="n">
        <f aca="false">AG1170+AG1171</f>
        <v>0</v>
      </c>
      <c r="AH1169" s="110" t="n">
        <f aca="false">AH1170+AH1171</f>
        <v>0</v>
      </c>
      <c r="AI1169" s="203" t="n">
        <f aca="false">AI1170+AI1171</f>
        <v>0</v>
      </c>
      <c r="AJ1169" s="51" t="n">
        <f aca="false">AJ1170+AJ1171</f>
        <v>24296</v>
      </c>
      <c r="AK1169" s="51" t="n">
        <f aca="false">AK1170+AK1171</f>
        <v>18735</v>
      </c>
    </row>
    <row r="1170" s="11" customFormat="true" ht="20.25" hidden="false" customHeight="false" outlineLevel="0" collapsed="false">
      <c r="A1170" s="48" t="s">
        <v>199</v>
      </c>
      <c r="B1170" s="93" t="s">
        <v>258</v>
      </c>
      <c r="C1170" s="93" t="s">
        <v>23</v>
      </c>
      <c r="D1170" s="93" t="s">
        <v>539</v>
      </c>
      <c r="E1170" s="49" t="s">
        <v>200</v>
      </c>
      <c r="F1170" s="51"/>
      <c r="G1170" s="51"/>
      <c r="H1170" s="109" t="n">
        <v>3361</v>
      </c>
      <c r="I1170" s="109"/>
      <c r="J1170" s="109"/>
      <c r="K1170" s="109" t="n">
        <v>10935</v>
      </c>
      <c r="L1170" s="51" t="n">
        <f aca="false">F1170+H1170+I1170+J1170+K1170</f>
        <v>14296</v>
      </c>
      <c r="M1170" s="51" t="n">
        <f aca="false">G1170+K1170</f>
        <v>10935</v>
      </c>
      <c r="N1170" s="109"/>
      <c r="O1170" s="109"/>
      <c r="P1170" s="109"/>
      <c r="Q1170" s="109"/>
      <c r="R1170" s="51" t="n">
        <f aca="false">L1170+N1170+O1170+P1170+Q1170</f>
        <v>14296</v>
      </c>
      <c r="S1170" s="51" t="n">
        <f aca="false">M1170+Q1170</f>
        <v>10935</v>
      </c>
      <c r="T1170" s="110"/>
      <c r="U1170" s="110"/>
      <c r="V1170" s="110"/>
      <c r="W1170" s="111"/>
      <c r="X1170" s="51" t="n">
        <f aca="false">R1170+T1170+U1170+V1170+W1170</f>
        <v>14296</v>
      </c>
      <c r="Y1170" s="51" t="n">
        <f aca="false">S1170+W1170</f>
        <v>10935</v>
      </c>
      <c r="Z1170" s="110"/>
      <c r="AA1170" s="110"/>
      <c r="AB1170" s="110"/>
      <c r="AC1170" s="111"/>
      <c r="AD1170" s="51" t="n">
        <f aca="false">X1170+Z1170+AA1170+AB1170+AC1170</f>
        <v>14296</v>
      </c>
      <c r="AE1170" s="51" t="n">
        <f aca="false">Y1170+AC1170</f>
        <v>10935</v>
      </c>
      <c r="AF1170" s="110"/>
      <c r="AG1170" s="110"/>
      <c r="AH1170" s="110"/>
      <c r="AI1170" s="111"/>
      <c r="AJ1170" s="51" t="n">
        <f aca="false">AD1170+AF1170+AG1170+AH1170+AI1170</f>
        <v>14296</v>
      </c>
      <c r="AK1170" s="51" t="n">
        <f aca="false">AE1170+AI1170</f>
        <v>10935</v>
      </c>
    </row>
    <row r="1171" s="11" customFormat="true" ht="20.25" hidden="false" customHeight="false" outlineLevel="0" collapsed="false">
      <c r="A1171" s="48" t="s">
        <v>120</v>
      </c>
      <c r="B1171" s="93" t="s">
        <v>258</v>
      </c>
      <c r="C1171" s="93" t="s">
        <v>23</v>
      </c>
      <c r="D1171" s="93" t="s">
        <v>539</v>
      </c>
      <c r="E1171" s="49" t="s">
        <v>121</v>
      </c>
      <c r="F1171" s="51"/>
      <c r="G1171" s="51"/>
      <c r="H1171" s="109" t="n">
        <v>2200</v>
      </c>
      <c r="I1171" s="109"/>
      <c r="J1171" s="109"/>
      <c r="K1171" s="109" t="n">
        <v>7800</v>
      </c>
      <c r="L1171" s="51" t="n">
        <f aca="false">F1171+H1171+I1171+J1171+K1171</f>
        <v>10000</v>
      </c>
      <c r="M1171" s="51" t="n">
        <f aca="false">G1171+K1171</f>
        <v>7800</v>
      </c>
      <c r="N1171" s="109"/>
      <c r="O1171" s="109"/>
      <c r="P1171" s="109"/>
      <c r="Q1171" s="109"/>
      <c r="R1171" s="51" t="n">
        <f aca="false">L1171+N1171+O1171+P1171+Q1171</f>
        <v>10000</v>
      </c>
      <c r="S1171" s="51" t="n">
        <f aca="false">M1171+Q1171</f>
        <v>7800</v>
      </c>
      <c r="T1171" s="110"/>
      <c r="U1171" s="110"/>
      <c r="V1171" s="110"/>
      <c r="W1171" s="111"/>
      <c r="X1171" s="51" t="n">
        <f aca="false">R1171+T1171+U1171+V1171+W1171</f>
        <v>10000</v>
      </c>
      <c r="Y1171" s="51" t="n">
        <f aca="false">S1171+W1171</f>
        <v>7800</v>
      </c>
      <c r="Z1171" s="110"/>
      <c r="AA1171" s="110"/>
      <c r="AB1171" s="110"/>
      <c r="AC1171" s="111"/>
      <c r="AD1171" s="51" t="n">
        <f aca="false">X1171+Z1171+AA1171+AB1171+AC1171</f>
        <v>10000</v>
      </c>
      <c r="AE1171" s="51" t="n">
        <f aca="false">Y1171+AC1171</f>
        <v>7800</v>
      </c>
      <c r="AF1171" s="110"/>
      <c r="AG1171" s="110"/>
      <c r="AH1171" s="110"/>
      <c r="AI1171" s="111"/>
      <c r="AJ1171" s="51" t="n">
        <f aca="false">AD1171+AF1171+AG1171+AH1171+AI1171</f>
        <v>10000</v>
      </c>
      <c r="AK1171" s="51" t="n">
        <f aca="false">AE1171+AI1171</f>
        <v>7800</v>
      </c>
    </row>
    <row r="1172" s="11" customFormat="true" ht="20.25" hidden="false" customHeight="false" outlineLevel="0" collapsed="false">
      <c r="A1172" s="48" t="s">
        <v>641</v>
      </c>
      <c r="B1172" s="93" t="s">
        <v>258</v>
      </c>
      <c r="C1172" s="93" t="s">
        <v>23</v>
      </c>
      <c r="D1172" s="93" t="s">
        <v>642</v>
      </c>
      <c r="E1172" s="49"/>
      <c r="F1172" s="51"/>
      <c r="G1172" s="51"/>
      <c r="H1172" s="109" t="n">
        <f aca="false">H1173</f>
        <v>0</v>
      </c>
      <c r="I1172" s="109" t="n">
        <f aca="false">I1173</f>
        <v>0</v>
      </c>
      <c r="J1172" s="109" t="n">
        <f aca="false">J1173</f>
        <v>0</v>
      </c>
      <c r="K1172" s="109" t="n">
        <f aca="false">K1173</f>
        <v>10000</v>
      </c>
      <c r="L1172" s="51" t="n">
        <f aca="false">L1173</f>
        <v>10000</v>
      </c>
      <c r="M1172" s="51" t="n">
        <f aca="false">M1173</f>
        <v>10000</v>
      </c>
      <c r="N1172" s="109" t="n">
        <f aca="false">N1173</f>
        <v>0</v>
      </c>
      <c r="O1172" s="109" t="n">
        <f aca="false">O1173</f>
        <v>0</v>
      </c>
      <c r="P1172" s="109" t="n">
        <f aca="false">P1173</f>
        <v>0</v>
      </c>
      <c r="Q1172" s="202" t="n">
        <f aca="false">Q1173</f>
        <v>0</v>
      </c>
      <c r="R1172" s="51" t="n">
        <f aca="false">R1173</f>
        <v>10000</v>
      </c>
      <c r="S1172" s="51" t="n">
        <f aca="false">S1173</f>
        <v>10000</v>
      </c>
      <c r="T1172" s="110" t="n">
        <f aca="false">T1173</f>
        <v>0</v>
      </c>
      <c r="U1172" s="110" t="n">
        <f aca="false">U1173</f>
        <v>0</v>
      </c>
      <c r="V1172" s="110" t="n">
        <f aca="false">V1173</f>
        <v>0</v>
      </c>
      <c r="W1172" s="203" t="n">
        <f aca="false">W1173</f>
        <v>0</v>
      </c>
      <c r="X1172" s="51" t="n">
        <f aca="false">X1173</f>
        <v>10000</v>
      </c>
      <c r="Y1172" s="51" t="n">
        <f aca="false">Y1173</f>
        <v>10000</v>
      </c>
      <c r="Z1172" s="110" t="n">
        <f aca="false">Z1173</f>
        <v>0</v>
      </c>
      <c r="AA1172" s="110" t="n">
        <f aca="false">AA1173</f>
        <v>0</v>
      </c>
      <c r="AB1172" s="110" t="n">
        <f aca="false">AB1173</f>
        <v>0</v>
      </c>
      <c r="AC1172" s="203" t="n">
        <f aca="false">AC1173</f>
        <v>0</v>
      </c>
      <c r="AD1172" s="51" t="n">
        <f aca="false">AD1173</f>
        <v>10000</v>
      </c>
      <c r="AE1172" s="51" t="n">
        <f aca="false">AE1173</f>
        <v>10000</v>
      </c>
      <c r="AF1172" s="110" t="n">
        <f aca="false">AF1173</f>
        <v>0</v>
      </c>
      <c r="AG1172" s="110" t="n">
        <f aca="false">AG1173</f>
        <v>0</v>
      </c>
      <c r="AH1172" s="110" t="n">
        <f aca="false">AH1173</f>
        <v>0</v>
      </c>
      <c r="AI1172" s="203" t="n">
        <f aca="false">AI1173</f>
        <v>0</v>
      </c>
      <c r="AJ1172" s="51" t="n">
        <f aca="false">AJ1173</f>
        <v>10000</v>
      </c>
      <c r="AK1172" s="51" t="n">
        <f aca="false">AK1173</f>
        <v>10000</v>
      </c>
    </row>
    <row r="1173" s="11" customFormat="true" ht="50.25" hidden="false" customHeight="false" outlineLevel="0" collapsed="false">
      <c r="A1173" s="48" t="s">
        <v>118</v>
      </c>
      <c r="B1173" s="93" t="s">
        <v>258</v>
      </c>
      <c r="C1173" s="93" t="s">
        <v>23</v>
      </c>
      <c r="D1173" s="93" t="s">
        <v>642</v>
      </c>
      <c r="E1173" s="49" t="s">
        <v>119</v>
      </c>
      <c r="F1173" s="51"/>
      <c r="G1173" s="51"/>
      <c r="H1173" s="109" t="n">
        <f aca="false">H1174</f>
        <v>0</v>
      </c>
      <c r="I1173" s="109" t="n">
        <f aca="false">I1174</f>
        <v>0</v>
      </c>
      <c r="J1173" s="109" t="n">
        <f aca="false">J1174</f>
        <v>0</v>
      </c>
      <c r="K1173" s="109" t="n">
        <f aca="false">K1174</f>
        <v>10000</v>
      </c>
      <c r="L1173" s="51" t="n">
        <f aca="false">L1174</f>
        <v>10000</v>
      </c>
      <c r="M1173" s="51" t="n">
        <f aca="false">M1174</f>
        <v>10000</v>
      </c>
      <c r="N1173" s="109" t="n">
        <f aca="false">N1174</f>
        <v>0</v>
      </c>
      <c r="O1173" s="109" t="n">
        <f aca="false">O1174</f>
        <v>0</v>
      </c>
      <c r="P1173" s="109" t="n">
        <f aca="false">P1174</f>
        <v>0</v>
      </c>
      <c r="Q1173" s="202" t="n">
        <f aca="false">Q1174</f>
        <v>0</v>
      </c>
      <c r="R1173" s="51" t="n">
        <f aca="false">R1174</f>
        <v>10000</v>
      </c>
      <c r="S1173" s="51" t="n">
        <f aca="false">S1174</f>
        <v>10000</v>
      </c>
      <c r="T1173" s="110" t="n">
        <f aca="false">T1174</f>
        <v>0</v>
      </c>
      <c r="U1173" s="110" t="n">
        <f aca="false">U1174</f>
        <v>0</v>
      </c>
      <c r="V1173" s="110" t="n">
        <f aca="false">V1174</f>
        <v>0</v>
      </c>
      <c r="W1173" s="203" t="n">
        <f aca="false">W1174</f>
        <v>0</v>
      </c>
      <c r="X1173" s="51" t="n">
        <f aca="false">X1174</f>
        <v>10000</v>
      </c>
      <c r="Y1173" s="51" t="n">
        <f aca="false">Y1174</f>
        <v>10000</v>
      </c>
      <c r="Z1173" s="110" t="n">
        <f aca="false">Z1174</f>
        <v>0</v>
      </c>
      <c r="AA1173" s="110" t="n">
        <f aca="false">AA1174</f>
        <v>0</v>
      </c>
      <c r="AB1173" s="110" t="n">
        <f aca="false">AB1174</f>
        <v>0</v>
      </c>
      <c r="AC1173" s="203" t="n">
        <f aca="false">AC1174</f>
        <v>0</v>
      </c>
      <c r="AD1173" s="51" t="n">
        <f aca="false">AD1174</f>
        <v>10000</v>
      </c>
      <c r="AE1173" s="51" t="n">
        <f aca="false">AE1174</f>
        <v>10000</v>
      </c>
      <c r="AF1173" s="110" t="n">
        <f aca="false">AF1174</f>
        <v>0</v>
      </c>
      <c r="AG1173" s="110" t="n">
        <f aca="false">AG1174</f>
        <v>0</v>
      </c>
      <c r="AH1173" s="110" t="n">
        <f aca="false">AH1174</f>
        <v>0</v>
      </c>
      <c r="AI1173" s="203" t="n">
        <f aca="false">AI1174</f>
        <v>0</v>
      </c>
      <c r="AJ1173" s="51" t="n">
        <f aca="false">AJ1174</f>
        <v>10000</v>
      </c>
      <c r="AK1173" s="51" t="n">
        <f aca="false">AK1174</f>
        <v>10000</v>
      </c>
    </row>
    <row r="1174" s="11" customFormat="true" ht="20.25" hidden="false" customHeight="false" outlineLevel="0" collapsed="false">
      <c r="A1174" s="48" t="s">
        <v>199</v>
      </c>
      <c r="B1174" s="93" t="s">
        <v>258</v>
      </c>
      <c r="C1174" s="93" t="s">
        <v>23</v>
      </c>
      <c r="D1174" s="93" t="s">
        <v>642</v>
      </c>
      <c r="E1174" s="49" t="s">
        <v>200</v>
      </c>
      <c r="F1174" s="51"/>
      <c r="G1174" s="51"/>
      <c r="H1174" s="109"/>
      <c r="I1174" s="109"/>
      <c r="J1174" s="109"/>
      <c r="K1174" s="109" t="n">
        <v>10000</v>
      </c>
      <c r="L1174" s="51" t="n">
        <f aca="false">F1174+H1174+I1174+J1174+K1174</f>
        <v>10000</v>
      </c>
      <c r="M1174" s="51" t="n">
        <f aca="false">G1174+K1174</f>
        <v>10000</v>
      </c>
      <c r="N1174" s="109"/>
      <c r="O1174" s="109"/>
      <c r="P1174" s="109"/>
      <c r="Q1174" s="109"/>
      <c r="R1174" s="51" t="n">
        <f aca="false">L1174+N1174+O1174+P1174+Q1174</f>
        <v>10000</v>
      </c>
      <c r="S1174" s="51" t="n">
        <f aca="false">M1174+Q1174</f>
        <v>10000</v>
      </c>
      <c r="T1174" s="110"/>
      <c r="U1174" s="110"/>
      <c r="V1174" s="110"/>
      <c r="W1174" s="111"/>
      <c r="X1174" s="51" t="n">
        <f aca="false">R1174+T1174+U1174+V1174+W1174</f>
        <v>10000</v>
      </c>
      <c r="Y1174" s="51" t="n">
        <f aca="false">S1174+W1174</f>
        <v>10000</v>
      </c>
      <c r="Z1174" s="110"/>
      <c r="AA1174" s="110"/>
      <c r="AB1174" s="110"/>
      <c r="AC1174" s="111"/>
      <c r="AD1174" s="51" t="n">
        <f aca="false">X1174+Z1174+AA1174+AB1174+AC1174</f>
        <v>10000</v>
      </c>
      <c r="AE1174" s="51" t="n">
        <f aca="false">Y1174+AC1174</f>
        <v>10000</v>
      </c>
      <c r="AF1174" s="110"/>
      <c r="AG1174" s="110"/>
      <c r="AH1174" s="110"/>
      <c r="AI1174" s="111"/>
      <c r="AJ1174" s="51" t="n">
        <f aca="false">AD1174+AF1174+AG1174+AH1174+AI1174</f>
        <v>10000</v>
      </c>
      <c r="AK1174" s="51" t="n">
        <f aca="false">AE1174+AI1174</f>
        <v>10000</v>
      </c>
    </row>
    <row r="1175" s="11" customFormat="true" ht="33.75" hidden="false" customHeight="false" outlineLevel="0" collapsed="false">
      <c r="A1175" s="48" t="s">
        <v>134</v>
      </c>
      <c r="B1175" s="93" t="s">
        <v>258</v>
      </c>
      <c r="C1175" s="93" t="s">
        <v>23</v>
      </c>
      <c r="D1175" s="78" t="s">
        <v>135</v>
      </c>
      <c r="E1175" s="49"/>
      <c r="F1175" s="51"/>
      <c r="G1175" s="51"/>
      <c r="H1175" s="193"/>
      <c r="I1175" s="193"/>
      <c r="J1175" s="193"/>
      <c r="K1175" s="193"/>
      <c r="L1175" s="193"/>
      <c r="M1175" s="193"/>
      <c r="N1175" s="194" t="n">
        <f aca="false">N1176</f>
        <v>56</v>
      </c>
      <c r="O1175" s="193"/>
      <c r="P1175" s="193"/>
      <c r="Q1175" s="193"/>
      <c r="R1175" s="51" t="n">
        <f aca="false">R1176</f>
        <v>56</v>
      </c>
      <c r="S1175" s="193" t="n">
        <f aca="false">S1176</f>
        <v>0</v>
      </c>
      <c r="T1175" s="190" t="n">
        <f aca="false">T1176</f>
        <v>0</v>
      </c>
      <c r="U1175" s="191"/>
      <c r="V1175" s="191"/>
      <c r="W1175" s="192"/>
      <c r="X1175" s="51" t="n">
        <f aca="false">X1176</f>
        <v>56</v>
      </c>
      <c r="Y1175" s="193" t="n">
        <f aca="false">Y1176</f>
        <v>0</v>
      </c>
      <c r="Z1175" s="190" t="n">
        <f aca="false">Z1176</f>
        <v>0</v>
      </c>
      <c r="AA1175" s="191"/>
      <c r="AB1175" s="191"/>
      <c r="AC1175" s="192"/>
      <c r="AD1175" s="51" t="n">
        <f aca="false">AD1176</f>
        <v>56</v>
      </c>
      <c r="AE1175" s="193" t="n">
        <f aca="false">AE1176</f>
        <v>0</v>
      </c>
      <c r="AF1175" s="190" t="n">
        <f aca="false">AF1176</f>
        <v>0</v>
      </c>
      <c r="AG1175" s="191"/>
      <c r="AH1175" s="191"/>
      <c r="AI1175" s="192"/>
      <c r="AJ1175" s="51" t="n">
        <f aca="false">AJ1176</f>
        <v>56</v>
      </c>
      <c r="AK1175" s="193" t="n">
        <f aca="false">AK1176</f>
        <v>0</v>
      </c>
    </row>
    <row r="1176" s="11" customFormat="true" ht="35.25" hidden="false" customHeight="true" outlineLevel="0" collapsed="false">
      <c r="A1176" s="48" t="s">
        <v>90</v>
      </c>
      <c r="B1176" s="93" t="s">
        <v>258</v>
      </c>
      <c r="C1176" s="93" t="s">
        <v>23</v>
      </c>
      <c r="D1176" s="78" t="s">
        <v>393</v>
      </c>
      <c r="E1176" s="49"/>
      <c r="F1176" s="51"/>
      <c r="G1176" s="51"/>
      <c r="H1176" s="193"/>
      <c r="I1176" s="193"/>
      <c r="J1176" s="193"/>
      <c r="K1176" s="193"/>
      <c r="L1176" s="51" t="n">
        <f aca="false">L1177+L1180+L1183</f>
        <v>0</v>
      </c>
      <c r="M1176" s="51" t="n">
        <f aca="false">M1177+M1180+M1183</f>
        <v>0</v>
      </c>
      <c r="N1176" s="51" t="n">
        <f aca="false">N1177+N1180+N1183</f>
        <v>56</v>
      </c>
      <c r="O1176" s="51" t="n">
        <f aca="false">O1177+O1180+O1183</f>
        <v>0</v>
      </c>
      <c r="P1176" s="51" t="n">
        <f aca="false">P1177+P1180+P1183</f>
        <v>0</v>
      </c>
      <c r="Q1176" s="51" t="n">
        <f aca="false">Q1177+Q1180+Q1183</f>
        <v>0</v>
      </c>
      <c r="R1176" s="51" t="n">
        <f aca="false">R1177+R1180+R1183</f>
        <v>56</v>
      </c>
      <c r="S1176" s="51" t="n">
        <f aca="false">S1177+S1180+S1183</f>
        <v>0</v>
      </c>
      <c r="T1176" s="52" t="n">
        <f aca="false">T1177+T1180+T1183</f>
        <v>0</v>
      </c>
      <c r="U1176" s="52" t="n">
        <f aca="false">U1177+U1180+U1183</f>
        <v>0</v>
      </c>
      <c r="V1176" s="52" t="n">
        <f aca="false">V1177+V1180+V1183</f>
        <v>0</v>
      </c>
      <c r="W1176" s="53" t="n">
        <f aca="false">W1177+W1180+W1183</f>
        <v>0</v>
      </c>
      <c r="X1176" s="51" t="n">
        <f aca="false">X1177+X1180+X1183</f>
        <v>56</v>
      </c>
      <c r="Y1176" s="51" t="n">
        <f aca="false">Y1177+Y1180+Y1183</f>
        <v>0</v>
      </c>
      <c r="Z1176" s="52" t="n">
        <f aca="false">Z1177+Z1180+Z1183</f>
        <v>0</v>
      </c>
      <c r="AA1176" s="52" t="n">
        <f aca="false">AA1177+AA1180+AA1183</f>
        <v>0</v>
      </c>
      <c r="AB1176" s="52" t="n">
        <f aca="false">AB1177+AB1180+AB1183</f>
        <v>0</v>
      </c>
      <c r="AC1176" s="53" t="n">
        <f aca="false">AC1177+AC1180+AC1183</f>
        <v>0</v>
      </c>
      <c r="AD1176" s="51" t="n">
        <f aca="false">AD1177+AD1180+AD1183</f>
        <v>56</v>
      </c>
      <c r="AE1176" s="51" t="n">
        <f aca="false">AE1177+AE1180+AE1183</f>
        <v>0</v>
      </c>
      <c r="AF1176" s="52" t="n">
        <f aca="false">AF1177+AF1180+AF1183</f>
        <v>0</v>
      </c>
      <c r="AG1176" s="52" t="n">
        <f aca="false">AG1177+AG1180+AG1183</f>
        <v>0</v>
      </c>
      <c r="AH1176" s="52" t="n">
        <f aca="false">AH1177+AH1180+AH1183</f>
        <v>0</v>
      </c>
      <c r="AI1176" s="53" t="n">
        <f aca="false">AI1177+AI1180+AI1183</f>
        <v>0</v>
      </c>
      <c r="AJ1176" s="51" t="n">
        <f aca="false">AJ1177+AJ1180+AJ1183</f>
        <v>56</v>
      </c>
      <c r="AK1176" s="51" t="n">
        <f aca="false">AK1177+AK1180+AK1183</f>
        <v>0</v>
      </c>
    </row>
    <row r="1177" s="11" customFormat="true" ht="20.25" hidden="false" customHeight="false" outlineLevel="0" collapsed="false">
      <c r="A1177" s="133" t="s">
        <v>615</v>
      </c>
      <c r="B1177" s="93" t="s">
        <v>258</v>
      </c>
      <c r="C1177" s="93" t="s">
        <v>23</v>
      </c>
      <c r="D1177" s="78" t="s">
        <v>643</v>
      </c>
      <c r="E1177" s="42"/>
      <c r="F1177" s="51"/>
      <c r="G1177" s="51"/>
      <c r="H1177" s="193"/>
      <c r="I1177" s="193"/>
      <c r="J1177" s="193"/>
      <c r="K1177" s="193"/>
      <c r="L1177" s="193"/>
      <c r="M1177" s="193"/>
      <c r="N1177" s="194" t="n">
        <f aca="false">N1178</f>
        <v>12</v>
      </c>
      <c r="O1177" s="193"/>
      <c r="P1177" s="193"/>
      <c r="Q1177" s="193"/>
      <c r="R1177" s="51" t="n">
        <f aca="false">R1178</f>
        <v>12</v>
      </c>
      <c r="S1177" s="193" t="n">
        <f aca="false">S1178</f>
        <v>0</v>
      </c>
      <c r="T1177" s="190" t="n">
        <f aca="false">T1178</f>
        <v>0</v>
      </c>
      <c r="U1177" s="191"/>
      <c r="V1177" s="191"/>
      <c r="W1177" s="192"/>
      <c r="X1177" s="51" t="n">
        <f aca="false">X1178</f>
        <v>12</v>
      </c>
      <c r="Y1177" s="193" t="n">
        <f aca="false">Y1178</f>
        <v>0</v>
      </c>
      <c r="Z1177" s="190" t="n">
        <f aca="false">Z1178</f>
        <v>0</v>
      </c>
      <c r="AA1177" s="191"/>
      <c r="AB1177" s="191"/>
      <c r="AC1177" s="192"/>
      <c r="AD1177" s="51" t="n">
        <f aca="false">AD1178</f>
        <v>12</v>
      </c>
      <c r="AE1177" s="193" t="n">
        <f aca="false">AE1178</f>
        <v>0</v>
      </c>
      <c r="AF1177" s="190" t="n">
        <f aca="false">AF1178</f>
        <v>0</v>
      </c>
      <c r="AG1177" s="191"/>
      <c r="AH1177" s="191"/>
      <c r="AI1177" s="192"/>
      <c r="AJ1177" s="51" t="n">
        <f aca="false">AJ1178</f>
        <v>12</v>
      </c>
      <c r="AK1177" s="193" t="n">
        <f aca="false">AK1178</f>
        <v>0</v>
      </c>
    </row>
    <row r="1178" s="11" customFormat="true" ht="50.25" hidden="false" customHeight="false" outlineLevel="0" collapsed="false">
      <c r="A1178" s="57" t="s">
        <v>118</v>
      </c>
      <c r="B1178" s="93" t="s">
        <v>258</v>
      </c>
      <c r="C1178" s="93" t="s">
        <v>23</v>
      </c>
      <c r="D1178" s="78" t="s">
        <v>643</v>
      </c>
      <c r="E1178" s="49" t="s">
        <v>119</v>
      </c>
      <c r="F1178" s="51"/>
      <c r="G1178" s="51"/>
      <c r="H1178" s="193"/>
      <c r="I1178" s="193"/>
      <c r="J1178" s="193"/>
      <c r="K1178" s="193"/>
      <c r="L1178" s="51" t="n">
        <f aca="false">L1179</f>
        <v>0</v>
      </c>
      <c r="M1178" s="51" t="n">
        <f aca="false">M1179</f>
        <v>0</v>
      </c>
      <c r="N1178" s="51" t="n">
        <f aca="false">N1179</f>
        <v>12</v>
      </c>
      <c r="O1178" s="51" t="n">
        <f aca="false">O1179</f>
        <v>0</v>
      </c>
      <c r="P1178" s="51" t="n">
        <f aca="false">P1179</f>
        <v>0</v>
      </c>
      <c r="Q1178" s="51" t="n">
        <f aca="false">Q1179</f>
        <v>0</v>
      </c>
      <c r="R1178" s="51" t="n">
        <f aca="false">R1179</f>
        <v>12</v>
      </c>
      <c r="S1178" s="51" t="n">
        <f aca="false">S1179</f>
        <v>0</v>
      </c>
      <c r="T1178" s="52" t="n">
        <f aca="false">T1179</f>
        <v>0</v>
      </c>
      <c r="U1178" s="52" t="n">
        <f aca="false">U1179</f>
        <v>0</v>
      </c>
      <c r="V1178" s="52" t="n">
        <f aca="false">V1179</f>
        <v>0</v>
      </c>
      <c r="W1178" s="53" t="n">
        <f aca="false">W1179</f>
        <v>0</v>
      </c>
      <c r="X1178" s="51" t="n">
        <f aca="false">X1179</f>
        <v>12</v>
      </c>
      <c r="Y1178" s="51" t="n">
        <f aca="false">Y1179</f>
        <v>0</v>
      </c>
      <c r="Z1178" s="52" t="n">
        <f aca="false">Z1179</f>
        <v>0</v>
      </c>
      <c r="AA1178" s="52" t="n">
        <f aca="false">AA1179</f>
        <v>0</v>
      </c>
      <c r="AB1178" s="52" t="n">
        <f aca="false">AB1179</f>
        <v>0</v>
      </c>
      <c r="AC1178" s="53" t="n">
        <f aca="false">AC1179</f>
        <v>0</v>
      </c>
      <c r="AD1178" s="51" t="n">
        <f aca="false">AD1179</f>
        <v>12</v>
      </c>
      <c r="AE1178" s="51" t="n">
        <f aca="false">AE1179</f>
        <v>0</v>
      </c>
      <c r="AF1178" s="52" t="n">
        <f aca="false">AF1179</f>
        <v>0</v>
      </c>
      <c r="AG1178" s="52" t="n">
        <f aca="false">AG1179</f>
        <v>0</v>
      </c>
      <c r="AH1178" s="52" t="n">
        <f aca="false">AH1179</f>
        <v>0</v>
      </c>
      <c r="AI1178" s="53" t="n">
        <f aca="false">AI1179</f>
        <v>0</v>
      </c>
      <c r="AJ1178" s="51" t="n">
        <f aca="false">AJ1179</f>
        <v>12</v>
      </c>
      <c r="AK1178" s="51" t="n">
        <f aca="false">AK1179</f>
        <v>0</v>
      </c>
    </row>
    <row r="1179" s="11" customFormat="true" ht="20.25" hidden="false" customHeight="false" outlineLevel="0" collapsed="false">
      <c r="A1179" s="48" t="s">
        <v>120</v>
      </c>
      <c r="B1179" s="93" t="s">
        <v>258</v>
      </c>
      <c r="C1179" s="93" t="s">
        <v>23</v>
      </c>
      <c r="D1179" s="78" t="s">
        <v>643</v>
      </c>
      <c r="E1179" s="49" t="s">
        <v>121</v>
      </c>
      <c r="F1179" s="51"/>
      <c r="G1179" s="51"/>
      <c r="H1179" s="193"/>
      <c r="I1179" s="193"/>
      <c r="J1179" s="193"/>
      <c r="K1179" s="193"/>
      <c r="L1179" s="193"/>
      <c r="M1179" s="193"/>
      <c r="N1179" s="193" t="n">
        <v>12</v>
      </c>
      <c r="O1179" s="193"/>
      <c r="P1179" s="193"/>
      <c r="Q1179" s="193"/>
      <c r="R1179" s="51" t="n">
        <f aca="false">L1179+N1179+O1179+P1179+Q1179</f>
        <v>12</v>
      </c>
      <c r="S1179" s="51"/>
      <c r="T1179" s="191"/>
      <c r="U1179" s="191"/>
      <c r="V1179" s="191"/>
      <c r="W1179" s="192"/>
      <c r="X1179" s="51" t="n">
        <f aca="false">R1179+T1179+U1179+V1179+W1179</f>
        <v>12</v>
      </c>
      <c r="Y1179" s="51"/>
      <c r="Z1179" s="191"/>
      <c r="AA1179" s="191"/>
      <c r="AB1179" s="191"/>
      <c r="AC1179" s="192"/>
      <c r="AD1179" s="51" t="n">
        <f aca="false">X1179+Z1179+AA1179+AB1179+AC1179</f>
        <v>12</v>
      </c>
      <c r="AE1179" s="51"/>
      <c r="AF1179" s="191"/>
      <c r="AG1179" s="191"/>
      <c r="AH1179" s="191"/>
      <c r="AI1179" s="192"/>
      <c r="AJ1179" s="51" t="n">
        <f aca="false">AD1179+AF1179+AG1179+AH1179+AI1179</f>
        <v>12</v>
      </c>
      <c r="AK1179" s="51"/>
    </row>
    <row r="1180" s="11" customFormat="true" ht="20.25" hidden="false" customHeight="false" outlineLevel="0" collapsed="false">
      <c r="A1180" s="133" t="s">
        <v>615</v>
      </c>
      <c r="B1180" s="93" t="s">
        <v>258</v>
      </c>
      <c r="C1180" s="93" t="s">
        <v>23</v>
      </c>
      <c r="D1180" s="78" t="s">
        <v>644</v>
      </c>
      <c r="E1180" s="42"/>
      <c r="F1180" s="51"/>
      <c r="G1180" s="51"/>
      <c r="H1180" s="193"/>
      <c r="I1180" s="193"/>
      <c r="J1180" s="193"/>
      <c r="K1180" s="193"/>
      <c r="L1180" s="193"/>
      <c r="M1180" s="193"/>
      <c r="N1180" s="194" t="n">
        <f aca="false">N1181</f>
        <v>11</v>
      </c>
      <c r="O1180" s="193"/>
      <c r="P1180" s="193"/>
      <c r="Q1180" s="193"/>
      <c r="R1180" s="51" t="n">
        <f aca="false">R1181</f>
        <v>11</v>
      </c>
      <c r="S1180" s="193" t="n">
        <f aca="false">S1181</f>
        <v>0</v>
      </c>
      <c r="T1180" s="190" t="n">
        <f aca="false">T1181</f>
        <v>0</v>
      </c>
      <c r="U1180" s="191"/>
      <c r="V1180" s="191"/>
      <c r="W1180" s="192"/>
      <c r="X1180" s="51" t="n">
        <f aca="false">X1181</f>
        <v>11</v>
      </c>
      <c r="Y1180" s="193" t="n">
        <f aca="false">Y1181</f>
        <v>0</v>
      </c>
      <c r="Z1180" s="190" t="n">
        <f aca="false">Z1181</f>
        <v>0</v>
      </c>
      <c r="AA1180" s="191"/>
      <c r="AB1180" s="191"/>
      <c r="AC1180" s="192"/>
      <c r="AD1180" s="51" t="n">
        <f aca="false">AD1181</f>
        <v>11</v>
      </c>
      <c r="AE1180" s="193" t="n">
        <f aca="false">AE1181</f>
        <v>0</v>
      </c>
      <c r="AF1180" s="190" t="n">
        <f aca="false">AF1181</f>
        <v>0</v>
      </c>
      <c r="AG1180" s="191"/>
      <c r="AH1180" s="191"/>
      <c r="AI1180" s="192"/>
      <c r="AJ1180" s="51" t="n">
        <f aca="false">AJ1181</f>
        <v>11</v>
      </c>
      <c r="AK1180" s="193" t="n">
        <f aca="false">AK1181</f>
        <v>0</v>
      </c>
    </row>
    <row r="1181" s="11" customFormat="true" ht="50.25" hidden="false" customHeight="false" outlineLevel="0" collapsed="false">
      <c r="A1181" s="57" t="s">
        <v>118</v>
      </c>
      <c r="B1181" s="93" t="s">
        <v>258</v>
      </c>
      <c r="C1181" s="93" t="s">
        <v>23</v>
      </c>
      <c r="D1181" s="78" t="s">
        <v>644</v>
      </c>
      <c r="E1181" s="49" t="s">
        <v>119</v>
      </c>
      <c r="F1181" s="51"/>
      <c r="G1181" s="51"/>
      <c r="H1181" s="193"/>
      <c r="I1181" s="193"/>
      <c r="J1181" s="193"/>
      <c r="K1181" s="193"/>
      <c r="L1181" s="51" t="n">
        <f aca="false">L1182</f>
        <v>0</v>
      </c>
      <c r="M1181" s="51" t="n">
        <f aca="false">M1182</f>
        <v>0</v>
      </c>
      <c r="N1181" s="51" t="n">
        <f aca="false">N1182</f>
        <v>11</v>
      </c>
      <c r="O1181" s="51" t="n">
        <f aca="false">O1182</f>
        <v>0</v>
      </c>
      <c r="P1181" s="51" t="n">
        <f aca="false">P1182</f>
        <v>0</v>
      </c>
      <c r="Q1181" s="51" t="n">
        <f aca="false">Q1182</f>
        <v>0</v>
      </c>
      <c r="R1181" s="51" t="n">
        <f aca="false">R1182</f>
        <v>11</v>
      </c>
      <c r="S1181" s="51" t="n">
        <f aca="false">S1182</f>
        <v>0</v>
      </c>
      <c r="T1181" s="52" t="n">
        <f aca="false">T1182</f>
        <v>0</v>
      </c>
      <c r="U1181" s="52" t="n">
        <f aca="false">U1182</f>
        <v>0</v>
      </c>
      <c r="V1181" s="52" t="n">
        <f aca="false">V1182</f>
        <v>0</v>
      </c>
      <c r="W1181" s="53" t="n">
        <f aca="false">W1182</f>
        <v>0</v>
      </c>
      <c r="X1181" s="51" t="n">
        <f aca="false">X1182</f>
        <v>11</v>
      </c>
      <c r="Y1181" s="51" t="n">
        <f aca="false">Y1182</f>
        <v>0</v>
      </c>
      <c r="Z1181" s="52" t="n">
        <f aca="false">Z1182</f>
        <v>0</v>
      </c>
      <c r="AA1181" s="52" t="n">
        <f aca="false">AA1182</f>
        <v>0</v>
      </c>
      <c r="AB1181" s="52" t="n">
        <f aca="false">AB1182</f>
        <v>0</v>
      </c>
      <c r="AC1181" s="53" t="n">
        <f aca="false">AC1182</f>
        <v>0</v>
      </c>
      <c r="AD1181" s="51" t="n">
        <f aca="false">AD1182</f>
        <v>11</v>
      </c>
      <c r="AE1181" s="51" t="n">
        <f aca="false">AE1182</f>
        <v>0</v>
      </c>
      <c r="AF1181" s="52" t="n">
        <f aca="false">AF1182</f>
        <v>0</v>
      </c>
      <c r="AG1181" s="52" t="n">
        <f aca="false">AG1182</f>
        <v>0</v>
      </c>
      <c r="AH1181" s="52" t="n">
        <f aca="false">AH1182</f>
        <v>0</v>
      </c>
      <c r="AI1181" s="53" t="n">
        <f aca="false">AI1182</f>
        <v>0</v>
      </c>
      <c r="AJ1181" s="51" t="n">
        <f aca="false">AJ1182</f>
        <v>11</v>
      </c>
      <c r="AK1181" s="51" t="n">
        <f aca="false">AK1182</f>
        <v>0</v>
      </c>
    </row>
    <row r="1182" s="11" customFormat="true" ht="20.25" hidden="false" customHeight="false" outlineLevel="0" collapsed="false">
      <c r="A1182" s="48" t="s">
        <v>199</v>
      </c>
      <c r="B1182" s="93" t="s">
        <v>258</v>
      </c>
      <c r="C1182" s="93" t="s">
        <v>23</v>
      </c>
      <c r="D1182" s="78" t="s">
        <v>644</v>
      </c>
      <c r="E1182" s="49" t="s">
        <v>200</v>
      </c>
      <c r="F1182" s="51"/>
      <c r="G1182" s="51"/>
      <c r="H1182" s="193"/>
      <c r="I1182" s="193"/>
      <c r="J1182" s="193"/>
      <c r="K1182" s="193"/>
      <c r="L1182" s="193"/>
      <c r="M1182" s="193"/>
      <c r="N1182" s="193" t="n">
        <v>11</v>
      </c>
      <c r="O1182" s="193"/>
      <c r="P1182" s="193"/>
      <c r="Q1182" s="193"/>
      <c r="R1182" s="51" t="n">
        <f aca="false">L1182+N1182+O1182+P1182+Q1182</f>
        <v>11</v>
      </c>
      <c r="S1182" s="51" t="n">
        <f aca="false">M1182+Q1182</f>
        <v>0</v>
      </c>
      <c r="T1182" s="191"/>
      <c r="U1182" s="191"/>
      <c r="V1182" s="191"/>
      <c r="W1182" s="192"/>
      <c r="X1182" s="51" t="n">
        <f aca="false">R1182+T1182+U1182+V1182+W1182</f>
        <v>11</v>
      </c>
      <c r="Y1182" s="51" t="n">
        <f aca="false">S1182+W1182</f>
        <v>0</v>
      </c>
      <c r="Z1182" s="191"/>
      <c r="AA1182" s="191"/>
      <c r="AB1182" s="191"/>
      <c r="AC1182" s="192"/>
      <c r="AD1182" s="51" t="n">
        <f aca="false">X1182+Z1182+AA1182+AB1182+AC1182</f>
        <v>11</v>
      </c>
      <c r="AE1182" s="51" t="n">
        <f aca="false">Y1182+AC1182</f>
        <v>0</v>
      </c>
      <c r="AF1182" s="191"/>
      <c r="AG1182" s="191"/>
      <c r="AH1182" s="191"/>
      <c r="AI1182" s="192"/>
      <c r="AJ1182" s="51" t="n">
        <f aca="false">AD1182+AF1182+AG1182+AH1182+AI1182</f>
        <v>11</v>
      </c>
      <c r="AK1182" s="51" t="n">
        <f aca="false">AE1182+AI1182</f>
        <v>0</v>
      </c>
    </row>
    <row r="1183" s="11" customFormat="true" ht="33.75" hidden="false" customHeight="false" outlineLevel="0" collapsed="false">
      <c r="A1183" s="57" t="s">
        <v>621</v>
      </c>
      <c r="B1183" s="93" t="s">
        <v>258</v>
      </c>
      <c r="C1183" s="93" t="s">
        <v>23</v>
      </c>
      <c r="D1183" s="78" t="s">
        <v>645</v>
      </c>
      <c r="E1183" s="42"/>
      <c r="F1183" s="51"/>
      <c r="G1183" s="51"/>
      <c r="H1183" s="193"/>
      <c r="I1183" s="193"/>
      <c r="J1183" s="193"/>
      <c r="K1183" s="193"/>
      <c r="L1183" s="193"/>
      <c r="M1183" s="193"/>
      <c r="N1183" s="194" t="n">
        <f aca="false">N1184</f>
        <v>33</v>
      </c>
      <c r="O1183" s="193"/>
      <c r="P1183" s="193"/>
      <c r="Q1183" s="193"/>
      <c r="R1183" s="51" t="n">
        <f aca="false">R1184</f>
        <v>33</v>
      </c>
      <c r="S1183" s="193" t="n">
        <f aca="false">S1184</f>
        <v>0</v>
      </c>
      <c r="T1183" s="190" t="n">
        <f aca="false">T1184</f>
        <v>0</v>
      </c>
      <c r="U1183" s="191"/>
      <c r="V1183" s="191"/>
      <c r="W1183" s="192"/>
      <c r="X1183" s="51" t="n">
        <f aca="false">X1184</f>
        <v>33</v>
      </c>
      <c r="Y1183" s="193" t="n">
        <f aca="false">Y1184</f>
        <v>0</v>
      </c>
      <c r="Z1183" s="190" t="n">
        <f aca="false">Z1184</f>
        <v>0</v>
      </c>
      <c r="AA1183" s="191"/>
      <c r="AB1183" s="191"/>
      <c r="AC1183" s="192"/>
      <c r="AD1183" s="51" t="n">
        <f aca="false">AD1184</f>
        <v>33</v>
      </c>
      <c r="AE1183" s="193" t="n">
        <f aca="false">AE1184</f>
        <v>0</v>
      </c>
      <c r="AF1183" s="190" t="n">
        <f aca="false">AF1184</f>
        <v>0</v>
      </c>
      <c r="AG1183" s="191"/>
      <c r="AH1183" s="191"/>
      <c r="AI1183" s="192"/>
      <c r="AJ1183" s="51" t="n">
        <f aca="false">AJ1184</f>
        <v>33</v>
      </c>
      <c r="AK1183" s="193" t="n">
        <f aca="false">AK1184</f>
        <v>0</v>
      </c>
    </row>
    <row r="1184" s="11" customFormat="true" ht="50.25" hidden="false" customHeight="false" outlineLevel="0" collapsed="false">
      <c r="A1184" s="57" t="s">
        <v>118</v>
      </c>
      <c r="B1184" s="93" t="s">
        <v>258</v>
      </c>
      <c r="C1184" s="93" t="s">
        <v>23</v>
      </c>
      <c r="D1184" s="78" t="s">
        <v>645</v>
      </c>
      <c r="E1184" s="49" t="s">
        <v>119</v>
      </c>
      <c r="F1184" s="51"/>
      <c r="G1184" s="51"/>
      <c r="H1184" s="193"/>
      <c r="I1184" s="193"/>
      <c r="J1184" s="193"/>
      <c r="K1184" s="193"/>
      <c r="L1184" s="51" t="n">
        <f aca="false">L1185+L1186</f>
        <v>0</v>
      </c>
      <c r="M1184" s="51" t="n">
        <f aca="false">M1185+M1186</f>
        <v>0</v>
      </c>
      <c r="N1184" s="51" t="n">
        <f aca="false">N1185+N1186</f>
        <v>33</v>
      </c>
      <c r="O1184" s="51" t="n">
        <f aca="false">O1185+O1186</f>
        <v>0</v>
      </c>
      <c r="P1184" s="51" t="n">
        <f aca="false">P1185+P1186</f>
        <v>0</v>
      </c>
      <c r="Q1184" s="51" t="n">
        <f aca="false">Q1185+Q1186</f>
        <v>0</v>
      </c>
      <c r="R1184" s="51" t="n">
        <f aca="false">R1185+R1186</f>
        <v>33</v>
      </c>
      <c r="S1184" s="51" t="n">
        <f aca="false">S1185+S1186</f>
        <v>0</v>
      </c>
      <c r="T1184" s="52" t="n">
        <f aca="false">T1185+T1186</f>
        <v>0</v>
      </c>
      <c r="U1184" s="52" t="n">
        <f aca="false">U1185+U1186</f>
        <v>0</v>
      </c>
      <c r="V1184" s="52" t="n">
        <f aca="false">V1185+V1186</f>
        <v>0</v>
      </c>
      <c r="W1184" s="53" t="n">
        <f aca="false">W1185+W1186</f>
        <v>0</v>
      </c>
      <c r="X1184" s="51" t="n">
        <f aca="false">X1185+X1186</f>
        <v>33</v>
      </c>
      <c r="Y1184" s="51" t="n">
        <f aca="false">Y1185+Y1186</f>
        <v>0</v>
      </c>
      <c r="Z1184" s="52" t="n">
        <f aca="false">Z1185+Z1186</f>
        <v>0</v>
      </c>
      <c r="AA1184" s="52" t="n">
        <f aca="false">AA1185+AA1186</f>
        <v>0</v>
      </c>
      <c r="AB1184" s="52" t="n">
        <f aca="false">AB1185+AB1186</f>
        <v>0</v>
      </c>
      <c r="AC1184" s="53" t="n">
        <f aca="false">AC1185+AC1186</f>
        <v>0</v>
      </c>
      <c r="AD1184" s="51" t="n">
        <f aca="false">AD1185+AD1186</f>
        <v>33</v>
      </c>
      <c r="AE1184" s="51" t="n">
        <f aca="false">AE1185+AE1186</f>
        <v>0</v>
      </c>
      <c r="AF1184" s="52" t="n">
        <f aca="false">AF1185+AF1186</f>
        <v>0</v>
      </c>
      <c r="AG1184" s="52" t="n">
        <f aca="false">AG1185+AG1186</f>
        <v>0</v>
      </c>
      <c r="AH1184" s="52" t="n">
        <f aca="false">AH1185+AH1186</f>
        <v>0</v>
      </c>
      <c r="AI1184" s="53" t="n">
        <f aca="false">AI1185+AI1186</f>
        <v>0</v>
      </c>
      <c r="AJ1184" s="51" t="n">
        <f aca="false">AJ1185+AJ1186</f>
        <v>33</v>
      </c>
      <c r="AK1184" s="51" t="n">
        <f aca="false">AK1185+AK1186</f>
        <v>0</v>
      </c>
    </row>
    <row r="1185" s="11" customFormat="true" ht="20.25" hidden="false" customHeight="false" outlineLevel="0" collapsed="false">
      <c r="A1185" s="48" t="s">
        <v>199</v>
      </c>
      <c r="B1185" s="93" t="s">
        <v>258</v>
      </c>
      <c r="C1185" s="93" t="s">
        <v>23</v>
      </c>
      <c r="D1185" s="78" t="s">
        <v>645</v>
      </c>
      <c r="E1185" s="49" t="s">
        <v>200</v>
      </c>
      <c r="F1185" s="51"/>
      <c r="G1185" s="51"/>
      <c r="H1185" s="193"/>
      <c r="I1185" s="193"/>
      <c r="J1185" s="193"/>
      <c r="K1185" s="193"/>
      <c r="L1185" s="193"/>
      <c r="M1185" s="193"/>
      <c r="N1185" s="193" t="n">
        <v>15</v>
      </c>
      <c r="O1185" s="193"/>
      <c r="P1185" s="193"/>
      <c r="Q1185" s="193"/>
      <c r="R1185" s="51" t="n">
        <f aca="false">L1185+N1185+O1185+P1185+Q1185</f>
        <v>15</v>
      </c>
      <c r="S1185" s="51" t="n">
        <f aca="false">M1185+Q1185</f>
        <v>0</v>
      </c>
      <c r="T1185" s="191"/>
      <c r="U1185" s="191"/>
      <c r="V1185" s="191"/>
      <c r="W1185" s="192"/>
      <c r="X1185" s="51" t="n">
        <f aca="false">R1185+T1185+U1185+V1185+W1185</f>
        <v>15</v>
      </c>
      <c r="Y1185" s="51" t="n">
        <f aca="false">S1185+W1185</f>
        <v>0</v>
      </c>
      <c r="Z1185" s="191"/>
      <c r="AA1185" s="191"/>
      <c r="AB1185" s="191"/>
      <c r="AC1185" s="192"/>
      <c r="AD1185" s="51" t="n">
        <f aca="false">X1185+Z1185+AA1185+AB1185+AC1185</f>
        <v>15</v>
      </c>
      <c r="AE1185" s="51" t="n">
        <f aca="false">Y1185+AC1185</f>
        <v>0</v>
      </c>
      <c r="AF1185" s="191"/>
      <c r="AG1185" s="191"/>
      <c r="AH1185" s="191"/>
      <c r="AI1185" s="192"/>
      <c r="AJ1185" s="51" t="n">
        <f aca="false">AD1185+AF1185+AG1185+AH1185+AI1185</f>
        <v>15</v>
      </c>
      <c r="AK1185" s="51" t="n">
        <f aca="false">AE1185+AI1185</f>
        <v>0</v>
      </c>
    </row>
    <row r="1186" s="11" customFormat="true" ht="20.25" hidden="false" customHeight="false" outlineLevel="0" collapsed="false">
      <c r="A1186" s="48" t="s">
        <v>120</v>
      </c>
      <c r="B1186" s="93" t="s">
        <v>258</v>
      </c>
      <c r="C1186" s="93" t="s">
        <v>23</v>
      </c>
      <c r="D1186" s="78" t="s">
        <v>645</v>
      </c>
      <c r="E1186" s="49" t="s">
        <v>121</v>
      </c>
      <c r="F1186" s="51"/>
      <c r="G1186" s="51"/>
      <c r="H1186" s="193"/>
      <c r="I1186" s="193"/>
      <c r="J1186" s="193"/>
      <c r="K1186" s="193"/>
      <c r="L1186" s="193"/>
      <c r="M1186" s="193"/>
      <c r="N1186" s="193" t="n">
        <v>18</v>
      </c>
      <c r="O1186" s="193"/>
      <c r="P1186" s="193"/>
      <c r="Q1186" s="193"/>
      <c r="R1186" s="51" t="n">
        <f aca="false">L1186+N1186+O1186+P1186+Q1186</f>
        <v>18</v>
      </c>
      <c r="S1186" s="51"/>
      <c r="T1186" s="191"/>
      <c r="U1186" s="191"/>
      <c r="V1186" s="191"/>
      <c r="W1186" s="192"/>
      <c r="X1186" s="51" t="n">
        <f aca="false">R1186+T1186+U1186+V1186+W1186</f>
        <v>18</v>
      </c>
      <c r="Y1186" s="51"/>
      <c r="Z1186" s="191"/>
      <c r="AA1186" s="191"/>
      <c r="AB1186" s="191"/>
      <c r="AC1186" s="192"/>
      <c r="AD1186" s="51" t="n">
        <f aca="false">X1186+Z1186+AA1186+AB1186+AC1186</f>
        <v>18</v>
      </c>
      <c r="AE1186" s="51"/>
      <c r="AF1186" s="191"/>
      <c r="AG1186" s="191"/>
      <c r="AH1186" s="191"/>
      <c r="AI1186" s="192"/>
      <c r="AJ1186" s="51" t="n">
        <f aca="false">AD1186+AF1186+AG1186+AH1186+AI1186</f>
        <v>18</v>
      </c>
      <c r="AK1186" s="51"/>
    </row>
    <row r="1187" s="11" customFormat="true" ht="50.25" hidden="false" customHeight="false" outlineLevel="0" collapsed="false">
      <c r="A1187" s="48" t="s">
        <v>372</v>
      </c>
      <c r="B1187" s="93" t="s">
        <v>258</v>
      </c>
      <c r="C1187" s="93" t="s">
        <v>23</v>
      </c>
      <c r="D1187" s="49" t="s">
        <v>373</v>
      </c>
      <c r="E1187" s="49"/>
      <c r="F1187" s="51"/>
      <c r="G1187" s="51"/>
      <c r="H1187" s="193"/>
      <c r="I1187" s="193"/>
      <c r="J1187" s="193"/>
      <c r="K1187" s="193"/>
      <c r="L1187" s="51" t="n">
        <f aca="false">L1188+L1193</f>
        <v>0</v>
      </c>
      <c r="M1187" s="51" t="n">
        <f aca="false">M1188+M1193</f>
        <v>0</v>
      </c>
      <c r="N1187" s="51" t="n">
        <f aca="false">N1188+N1193</f>
        <v>205</v>
      </c>
      <c r="O1187" s="51" t="n">
        <f aca="false">O1188+O1193</f>
        <v>0</v>
      </c>
      <c r="P1187" s="51" t="n">
        <f aca="false">P1188+P1193</f>
        <v>0</v>
      </c>
      <c r="Q1187" s="51" t="n">
        <f aca="false">Q1188+Q1193</f>
        <v>0</v>
      </c>
      <c r="R1187" s="51" t="n">
        <f aca="false">R1188+R1193</f>
        <v>205</v>
      </c>
      <c r="S1187" s="51" t="n">
        <f aca="false">S1188+S1193</f>
        <v>0</v>
      </c>
      <c r="T1187" s="52" t="n">
        <f aca="false">T1188+T1193</f>
        <v>0</v>
      </c>
      <c r="U1187" s="52" t="n">
        <f aca="false">U1188+U1193</f>
        <v>0</v>
      </c>
      <c r="V1187" s="52" t="n">
        <f aca="false">V1188+V1193</f>
        <v>0</v>
      </c>
      <c r="W1187" s="53" t="n">
        <f aca="false">W1188+W1193</f>
        <v>0</v>
      </c>
      <c r="X1187" s="51" t="n">
        <f aca="false">X1188+X1193</f>
        <v>205</v>
      </c>
      <c r="Y1187" s="51" t="n">
        <f aca="false">Y1188+Y1193</f>
        <v>0</v>
      </c>
      <c r="Z1187" s="52" t="n">
        <f aca="false">Z1188+Z1193</f>
        <v>0</v>
      </c>
      <c r="AA1187" s="52" t="n">
        <f aca="false">AA1188+AA1193</f>
        <v>0</v>
      </c>
      <c r="AB1187" s="52" t="n">
        <f aca="false">AB1188+AB1193</f>
        <v>0</v>
      </c>
      <c r="AC1187" s="53" t="n">
        <f aca="false">AC1188+AC1193</f>
        <v>0</v>
      </c>
      <c r="AD1187" s="51" t="n">
        <f aca="false">AD1188+AD1193</f>
        <v>205</v>
      </c>
      <c r="AE1187" s="51" t="n">
        <f aca="false">AE1188+AE1193</f>
        <v>0</v>
      </c>
      <c r="AF1187" s="52" t="n">
        <f aca="false">AF1188+AF1193</f>
        <v>0</v>
      </c>
      <c r="AG1187" s="52" t="n">
        <f aca="false">AG1188+AG1193</f>
        <v>0</v>
      </c>
      <c r="AH1187" s="52" t="n">
        <f aca="false">AH1188+AH1193</f>
        <v>0</v>
      </c>
      <c r="AI1187" s="53" t="n">
        <f aca="false">AI1188+AI1193</f>
        <v>0</v>
      </c>
      <c r="AJ1187" s="51" t="n">
        <f aca="false">AJ1188+AJ1193</f>
        <v>205</v>
      </c>
      <c r="AK1187" s="51" t="n">
        <f aca="false">AK1188+AK1193</f>
        <v>0</v>
      </c>
    </row>
    <row r="1188" s="11" customFormat="true" ht="37.5" hidden="false" customHeight="true" outlineLevel="0" collapsed="false">
      <c r="A1188" s="133" t="s">
        <v>90</v>
      </c>
      <c r="B1188" s="93" t="s">
        <v>258</v>
      </c>
      <c r="C1188" s="93" t="s">
        <v>23</v>
      </c>
      <c r="D1188" s="78" t="s">
        <v>408</v>
      </c>
      <c r="E1188" s="49"/>
      <c r="F1188" s="51"/>
      <c r="G1188" s="51"/>
      <c r="H1188" s="193"/>
      <c r="I1188" s="193"/>
      <c r="J1188" s="193"/>
      <c r="K1188" s="193"/>
      <c r="L1188" s="193"/>
      <c r="M1188" s="193"/>
      <c r="N1188" s="194" t="n">
        <f aca="false">N1189</f>
        <v>82</v>
      </c>
      <c r="O1188" s="193"/>
      <c r="P1188" s="193"/>
      <c r="Q1188" s="193"/>
      <c r="R1188" s="51" t="n">
        <f aca="false">R1189</f>
        <v>82</v>
      </c>
      <c r="S1188" s="193" t="n">
        <f aca="false">S1189</f>
        <v>0</v>
      </c>
      <c r="T1188" s="190" t="n">
        <f aca="false">T1189</f>
        <v>0</v>
      </c>
      <c r="U1188" s="191"/>
      <c r="V1188" s="191"/>
      <c r="W1188" s="192"/>
      <c r="X1188" s="51" t="n">
        <f aca="false">X1189</f>
        <v>82</v>
      </c>
      <c r="Y1188" s="193" t="n">
        <f aca="false">Y1189</f>
        <v>0</v>
      </c>
      <c r="Z1188" s="190" t="n">
        <f aca="false">Z1189</f>
        <v>0</v>
      </c>
      <c r="AA1188" s="191"/>
      <c r="AB1188" s="191"/>
      <c r="AC1188" s="192"/>
      <c r="AD1188" s="51" t="n">
        <f aca="false">AD1189</f>
        <v>82</v>
      </c>
      <c r="AE1188" s="193" t="n">
        <f aca="false">AE1189</f>
        <v>0</v>
      </c>
      <c r="AF1188" s="190" t="n">
        <f aca="false">AF1189</f>
        <v>0</v>
      </c>
      <c r="AG1188" s="191"/>
      <c r="AH1188" s="191"/>
      <c r="AI1188" s="192"/>
      <c r="AJ1188" s="51" t="n">
        <f aca="false">AJ1189</f>
        <v>82</v>
      </c>
      <c r="AK1188" s="193" t="n">
        <f aca="false">AK1189</f>
        <v>0</v>
      </c>
    </row>
    <row r="1189" s="11" customFormat="true" ht="20.25" hidden="false" customHeight="false" outlineLevel="0" collapsed="false">
      <c r="A1189" s="133" t="s">
        <v>615</v>
      </c>
      <c r="B1189" s="93" t="s">
        <v>258</v>
      </c>
      <c r="C1189" s="93" t="s">
        <v>23</v>
      </c>
      <c r="D1189" s="78" t="s">
        <v>646</v>
      </c>
      <c r="E1189" s="42"/>
      <c r="F1189" s="51"/>
      <c r="G1189" s="51"/>
      <c r="H1189" s="193"/>
      <c r="I1189" s="193"/>
      <c r="J1189" s="193"/>
      <c r="K1189" s="193"/>
      <c r="L1189" s="193"/>
      <c r="M1189" s="193"/>
      <c r="N1189" s="194" t="n">
        <f aca="false">N1190</f>
        <v>82</v>
      </c>
      <c r="O1189" s="193"/>
      <c r="P1189" s="193"/>
      <c r="Q1189" s="193"/>
      <c r="R1189" s="51" t="n">
        <f aca="false">R1190</f>
        <v>82</v>
      </c>
      <c r="S1189" s="193" t="n">
        <f aca="false">S1190</f>
        <v>0</v>
      </c>
      <c r="T1189" s="190" t="n">
        <f aca="false">T1190</f>
        <v>0</v>
      </c>
      <c r="U1189" s="191"/>
      <c r="V1189" s="191"/>
      <c r="W1189" s="192"/>
      <c r="X1189" s="51" t="n">
        <f aca="false">X1190</f>
        <v>82</v>
      </c>
      <c r="Y1189" s="193" t="n">
        <f aca="false">Y1190</f>
        <v>0</v>
      </c>
      <c r="Z1189" s="190" t="n">
        <f aca="false">Z1190</f>
        <v>0</v>
      </c>
      <c r="AA1189" s="191"/>
      <c r="AB1189" s="191"/>
      <c r="AC1189" s="192"/>
      <c r="AD1189" s="51" t="n">
        <f aca="false">AD1190</f>
        <v>82</v>
      </c>
      <c r="AE1189" s="193" t="n">
        <f aca="false">AE1190</f>
        <v>0</v>
      </c>
      <c r="AF1189" s="190" t="n">
        <f aca="false">AF1190</f>
        <v>0</v>
      </c>
      <c r="AG1189" s="191"/>
      <c r="AH1189" s="191"/>
      <c r="AI1189" s="192"/>
      <c r="AJ1189" s="51" t="n">
        <f aca="false">AJ1190</f>
        <v>82</v>
      </c>
      <c r="AK1189" s="193" t="n">
        <f aca="false">AK1190</f>
        <v>0</v>
      </c>
    </row>
    <row r="1190" s="11" customFormat="true" ht="50.25" hidden="false" customHeight="false" outlineLevel="0" collapsed="false">
      <c r="A1190" s="57" t="s">
        <v>118</v>
      </c>
      <c r="B1190" s="93" t="s">
        <v>258</v>
      </c>
      <c r="C1190" s="93" t="s">
        <v>23</v>
      </c>
      <c r="D1190" s="78" t="s">
        <v>646</v>
      </c>
      <c r="E1190" s="49" t="s">
        <v>119</v>
      </c>
      <c r="F1190" s="51"/>
      <c r="G1190" s="51"/>
      <c r="H1190" s="193"/>
      <c r="I1190" s="193"/>
      <c r="J1190" s="193"/>
      <c r="K1190" s="193"/>
      <c r="L1190" s="193"/>
      <c r="M1190" s="193"/>
      <c r="N1190" s="194" t="n">
        <f aca="false">N1191+N1192</f>
        <v>82</v>
      </c>
      <c r="O1190" s="193"/>
      <c r="P1190" s="193"/>
      <c r="Q1190" s="193"/>
      <c r="R1190" s="51" t="n">
        <f aca="false">R1191+R1192</f>
        <v>82</v>
      </c>
      <c r="S1190" s="193"/>
      <c r="T1190" s="190" t="n">
        <f aca="false">T1191+T1192</f>
        <v>0</v>
      </c>
      <c r="U1190" s="191"/>
      <c r="V1190" s="191"/>
      <c r="W1190" s="192"/>
      <c r="X1190" s="51" t="n">
        <f aca="false">X1191+X1192</f>
        <v>82</v>
      </c>
      <c r="Y1190" s="193"/>
      <c r="Z1190" s="190" t="n">
        <f aca="false">Z1191+Z1192</f>
        <v>0</v>
      </c>
      <c r="AA1190" s="191"/>
      <c r="AB1190" s="191"/>
      <c r="AC1190" s="192"/>
      <c r="AD1190" s="51" t="n">
        <f aca="false">AD1191+AD1192</f>
        <v>82</v>
      </c>
      <c r="AE1190" s="193"/>
      <c r="AF1190" s="190" t="n">
        <f aca="false">AF1191+AF1192</f>
        <v>0</v>
      </c>
      <c r="AG1190" s="191"/>
      <c r="AH1190" s="191"/>
      <c r="AI1190" s="192"/>
      <c r="AJ1190" s="51" t="n">
        <f aca="false">AJ1191+AJ1192</f>
        <v>82</v>
      </c>
      <c r="AK1190" s="193"/>
    </row>
    <row r="1191" s="11" customFormat="true" ht="20.25" hidden="false" customHeight="false" outlineLevel="0" collapsed="false">
      <c r="A1191" s="48" t="s">
        <v>199</v>
      </c>
      <c r="B1191" s="93" t="s">
        <v>258</v>
      </c>
      <c r="C1191" s="93" t="s">
        <v>23</v>
      </c>
      <c r="D1191" s="78" t="s">
        <v>646</v>
      </c>
      <c r="E1191" s="49" t="s">
        <v>200</v>
      </c>
      <c r="F1191" s="51"/>
      <c r="G1191" s="51"/>
      <c r="H1191" s="193"/>
      <c r="I1191" s="193"/>
      <c r="J1191" s="193"/>
      <c r="K1191" s="193"/>
      <c r="L1191" s="193"/>
      <c r="M1191" s="193"/>
      <c r="N1191" s="193" t="n">
        <v>42</v>
      </c>
      <c r="O1191" s="193"/>
      <c r="P1191" s="193"/>
      <c r="Q1191" s="193"/>
      <c r="R1191" s="51" t="n">
        <f aca="false">L1191+N1191+O1191+P1191+Q1191</f>
        <v>42</v>
      </c>
      <c r="S1191" s="51" t="n">
        <f aca="false">M1191+Q1191</f>
        <v>0</v>
      </c>
      <c r="T1191" s="191"/>
      <c r="U1191" s="191"/>
      <c r="V1191" s="191"/>
      <c r="W1191" s="192"/>
      <c r="X1191" s="51" t="n">
        <f aca="false">R1191+T1191+U1191+V1191+W1191</f>
        <v>42</v>
      </c>
      <c r="Y1191" s="51" t="n">
        <f aca="false">S1191+W1191</f>
        <v>0</v>
      </c>
      <c r="Z1191" s="191"/>
      <c r="AA1191" s="191"/>
      <c r="AB1191" s="191"/>
      <c r="AC1191" s="192"/>
      <c r="AD1191" s="51" t="n">
        <f aca="false">X1191+Z1191+AA1191+AB1191+AC1191</f>
        <v>42</v>
      </c>
      <c r="AE1191" s="51" t="n">
        <f aca="false">Y1191+AC1191</f>
        <v>0</v>
      </c>
      <c r="AF1191" s="191"/>
      <c r="AG1191" s="191"/>
      <c r="AH1191" s="191"/>
      <c r="AI1191" s="192"/>
      <c r="AJ1191" s="51" t="n">
        <f aca="false">AD1191+AF1191+AG1191+AH1191+AI1191</f>
        <v>42</v>
      </c>
      <c r="AK1191" s="51" t="n">
        <f aca="false">AE1191+AI1191</f>
        <v>0</v>
      </c>
    </row>
    <row r="1192" s="11" customFormat="true" ht="20.25" hidden="false" customHeight="false" outlineLevel="0" collapsed="false">
      <c r="A1192" s="48" t="s">
        <v>120</v>
      </c>
      <c r="B1192" s="93" t="s">
        <v>258</v>
      </c>
      <c r="C1192" s="93" t="s">
        <v>23</v>
      </c>
      <c r="D1192" s="78" t="s">
        <v>646</v>
      </c>
      <c r="E1192" s="49" t="s">
        <v>121</v>
      </c>
      <c r="F1192" s="51"/>
      <c r="G1192" s="51"/>
      <c r="H1192" s="193"/>
      <c r="I1192" s="193"/>
      <c r="J1192" s="193"/>
      <c r="K1192" s="193"/>
      <c r="L1192" s="193"/>
      <c r="M1192" s="193"/>
      <c r="N1192" s="193" t="n">
        <v>40</v>
      </c>
      <c r="O1192" s="193"/>
      <c r="P1192" s="193"/>
      <c r="Q1192" s="193"/>
      <c r="R1192" s="51" t="n">
        <f aca="false">L1192+N1192+O1192+P1192+Q1192</f>
        <v>40</v>
      </c>
      <c r="S1192" s="51"/>
      <c r="T1192" s="191"/>
      <c r="U1192" s="191"/>
      <c r="V1192" s="191"/>
      <c r="W1192" s="192"/>
      <c r="X1192" s="51" t="n">
        <f aca="false">R1192+T1192+U1192+V1192+W1192</f>
        <v>40</v>
      </c>
      <c r="Y1192" s="51"/>
      <c r="Z1192" s="191"/>
      <c r="AA1192" s="191"/>
      <c r="AB1192" s="191"/>
      <c r="AC1192" s="192"/>
      <c r="AD1192" s="51" t="n">
        <f aca="false">X1192+Z1192+AA1192+AB1192+AC1192</f>
        <v>40</v>
      </c>
      <c r="AE1192" s="51"/>
      <c r="AF1192" s="191"/>
      <c r="AG1192" s="191"/>
      <c r="AH1192" s="191"/>
      <c r="AI1192" s="192"/>
      <c r="AJ1192" s="51" t="n">
        <f aca="false">AD1192+AF1192+AG1192+AH1192+AI1192</f>
        <v>40</v>
      </c>
      <c r="AK1192" s="51"/>
    </row>
    <row r="1193" s="11" customFormat="true" ht="33.75" hidden="false" customHeight="false" outlineLevel="0" collapsed="false">
      <c r="A1193" s="57" t="s">
        <v>621</v>
      </c>
      <c r="B1193" s="93" t="s">
        <v>258</v>
      </c>
      <c r="C1193" s="93" t="s">
        <v>23</v>
      </c>
      <c r="D1193" s="78" t="s">
        <v>647</v>
      </c>
      <c r="E1193" s="49"/>
      <c r="F1193" s="51"/>
      <c r="G1193" s="51"/>
      <c r="H1193" s="193"/>
      <c r="I1193" s="193"/>
      <c r="J1193" s="193"/>
      <c r="K1193" s="193"/>
      <c r="L1193" s="193"/>
      <c r="M1193" s="193"/>
      <c r="N1193" s="194" t="n">
        <f aca="false">N1194</f>
        <v>123</v>
      </c>
      <c r="O1193" s="193"/>
      <c r="P1193" s="193"/>
      <c r="Q1193" s="193"/>
      <c r="R1193" s="51" t="n">
        <f aca="false">R1194</f>
        <v>123</v>
      </c>
      <c r="S1193" s="193" t="n">
        <f aca="false">S1194</f>
        <v>0</v>
      </c>
      <c r="T1193" s="190" t="n">
        <f aca="false">T1194</f>
        <v>0</v>
      </c>
      <c r="U1193" s="191"/>
      <c r="V1193" s="191"/>
      <c r="W1193" s="192"/>
      <c r="X1193" s="51" t="n">
        <f aca="false">X1194</f>
        <v>123</v>
      </c>
      <c r="Y1193" s="193" t="n">
        <f aca="false">Y1194</f>
        <v>0</v>
      </c>
      <c r="Z1193" s="190" t="n">
        <f aca="false">Z1194</f>
        <v>0</v>
      </c>
      <c r="AA1193" s="191"/>
      <c r="AB1193" s="191"/>
      <c r="AC1193" s="192"/>
      <c r="AD1193" s="51" t="n">
        <f aca="false">AD1194</f>
        <v>123</v>
      </c>
      <c r="AE1193" s="193" t="n">
        <f aca="false">AE1194</f>
        <v>0</v>
      </c>
      <c r="AF1193" s="190" t="n">
        <f aca="false">AF1194</f>
        <v>0</v>
      </c>
      <c r="AG1193" s="191"/>
      <c r="AH1193" s="191"/>
      <c r="AI1193" s="192"/>
      <c r="AJ1193" s="51" t="n">
        <f aca="false">AJ1194</f>
        <v>123</v>
      </c>
      <c r="AK1193" s="193" t="n">
        <f aca="false">AK1194</f>
        <v>0</v>
      </c>
    </row>
    <row r="1194" s="11" customFormat="true" ht="50.25" hidden="false" customHeight="false" outlineLevel="0" collapsed="false">
      <c r="A1194" s="57" t="s">
        <v>118</v>
      </c>
      <c r="B1194" s="93" t="s">
        <v>258</v>
      </c>
      <c r="C1194" s="93" t="s">
        <v>23</v>
      </c>
      <c r="D1194" s="78" t="s">
        <v>647</v>
      </c>
      <c r="E1194" s="49" t="s">
        <v>119</v>
      </c>
      <c r="F1194" s="51"/>
      <c r="G1194" s="51"/>
      <c r="H1194" s="193"/>
      <c r="I1194" s="193"/>
      <c r="J1194" s="193"/>
      <c r="K1194" s="193"/>
      <c r="L1194" s="193"/>
      <c r="M1194" s="193"/>
      <c r="N1194" s="194" t="n">
        <f aca="false">N1195+N1196</f>
        <v>123</v>
      </c>
      <c r="O1194" s="193"/>
      <c r="P1194" s="193"/>
      <c r="Q1194" s="193"/>
      <c r="R1194" s="51" t="n">
        <f aca="false">R1195+R1196</f>
        <v>123</v>
      </c>
      <c r="S1194" s="193"/>
      <c r="T1194" s="190" t="n">
        <f aca="false">T1195+T1196</f>
        <v>0</v>
      </c>
      <c r="U1194" s="191"/>
      <c r="V1194" s="191"/>
      <c r="W1194" s="192"/>
      <c r="X1194" s="51" t="n">
        <f aca="false">X1195+X1196</f>
        <v>123</v>
      </c>
      <c r="Y1194" s="193"/>
      <c r="Z1194" s="190" t="n">
        <f aca="false">Z1195+Z1196</f>
        <v>0</v>
      </c>
      <c r="AA1194" s="191"/>
      <c r="AB1194" s="191"/>
      <c r="AC1194" s="192"/>
      <c r="AD1194" s="51" t="n">
        <f aca="false">AD1195+AD1196</f>
        <v>123</v>
      </c>
      <c r="AE1194" s="193"/>
      <c r="AF1194" s="190" t="n">
        <f aca="false">AF1195+AF1196</f>
        <v>0</v>
      </c>
      <c r="AG1194" s="191"/>
      <c r="AH1194" s="191"/>
      <c r="AI1194" s="192"/>
      <c r="AJ1194" s="51" t="n">
        <f aca="false">AJ1195+AJ1196</f>
        <v>123</v>
      </c>
      <c r="AK1194" s="193"/>
    </row>
    <row r="1195" s="11" customFormat="true" ht="20.25" hidden="false" customHeight="false" outlineLevel="0" collapsed="false">
      <c r="A1195" s="48" t="s">
        <v>199</v>
      </c>
      <c r="B1195" s="93" t="s">
        <v>258</v>
      </c>
      <c r="C1195" s="93" t="s">
        <v>23</v>
      </c>
      <c r="D1195" s="78" t="s">
        <v>647</v>
      </c>
      <c r="E1195" s="49" t="s">
        <v>200</v>
      </c>
      <c r="F1195" s="51"/>
      <c r="G1195" s="51"/>
      <c r="H1195" s="193"/>
      <c r="I1195" s="193"/>
      <c r="J1195" s="193"/>
      <c r="K1195" s="193"/>
      <c r="L1195" s="193"/>
      <c r="M1195" s="193"/>
      <c r="N1195" s="193" t="n">
        <v>77</v>
      </c>
      <c r="O1195" s="193"/>
      <c r="P1195" s="193"/>
      <c r="Q1195" s="193"/>
      <c r="R1195" s="51" t="n">
        <f aca="false">L1195+N1195+O1195+P1195+Q1195</f>
        <v>77</v>
      </c>
      <c r="S1195" s="51" t="n">
        <f aca="false">M1195+Q1195</f>
        <v>0</v>
      </c>
      <c r="T1195" s="191"/>
      <c r="U1195" s="191"/>
      <c r="V1195" s="191"/>
      <c r="W1195" s="192"/>
      <c r="X1195" s="51" t="n">
        <f aca="false">R1195+T1195+U1195+V1195+W1195</f>
        <v>77</v>
      </c>
      <c r="Y1195" s="51" t="n">
        <f aca="false">S1195+W1195</f>
        <v>0</v>
      </c>
      <c r="Z1195" s="191"/>
      <c r="AA1195" s="191"/>
      <c r="AB1195" s="191"/>
      <c r="AC1195" s="192"/>
      <c r="AD1195" s="51" t="n">
        <f aca="false">X1195+Z1195+AA1195+AB1195+AC1195</f>
        <v>77</v>
      </c>
      <c r="AE1195" s="51" t="n">
        <f aca="false">Y1195+AC1195</f>
        <v>0</v>
      </c>
      <c r="AF1195" s="191"/>
      <c r="AG1195" s="191"/>
      <c r="AH1195" s="191"/>
      <c r="AI1195" s="192"/>
      <c r="AJ1195" s="51" t="n">
        <f aca="false">AD1195+AF1195+AG1195+AH1195+AI1195</f>
        <v>77</v>
      </c>
      <c r="AK1195" s="51" t="n">
        <f aca="false">AE1195+AI1195</f>
        <v>0</v>
      </c>
    </row>
    <row r="1196" s="11" customFormat="true" ht="20.25" hidden="false" customHeight="false" outlineLevel="0" collapsed="false">
      <c r="A1196" s="48" t="s">
        <v>120</v>
      </c>
      <c r="B1196" s="93" t="s">
        <v>258</v>
      </c>
      <c r="C1196" s="93" t="s">
        <v>23</v>
      </c>
      <c r="D1196" s="78" t="s">
        <v>647</v>
      </c>
      <c r="E1196" s="49" t="s">
        <v>121</v>
      </c>
      <c r="F1196" s="51"/>
      <c r="G1196" s="51"/>
      <c r="H1196" s="193"/>
      <c r="I1196" s="193"/>
      <c r="J1196" s="193"/>
      <c r="K1196" s="193"/>
      <c r="L1196" s="193"/>
      <c r="M1196" s="193"/>
      <c r="N1196" s="193" t="n">
        <v>46</v>
      </c>
      <c r="O1196" s="193"/>
      <c r="P1196" s="193"/>
      <c r="Q1196" s="193"/>
      <c r="R1196" s="51" t="n">
        <f aca="false">L1196+N1196+O1196+P1196+Q1196</f>
        <v>46</v>
      </c>
      <c r="S1196" s="51"/>
      <c r="T1196" s="191"/>
      <c r="U1196" s="191"/>
      <c r="V1196" s="191"/>
      <c r="W1196" s="192"/>
      <c r="X1196" s="51" t="n">
        <f aca="false">R1196+T1196+U1196+V1196+W1196</f>
        <v>46</v>
      </c>
      <c r="Y1196" s="51"/>
      <c r="Z1196" s="191"/>
      <c r="AA1196" s="191"/>
      <c r="AB1196" s="191"/>
      <c r="AC1196" s="192"/>
      <c r="AD1196" s="51" t="n">
        <f aca="false">X1196+Z1196+AA1196+AB1196+AC1196</f>
        <v>46</v>
      </c>
      <c r="AE1196" s="51"/>
      <c r="AF1196" s="191"/>
      <c r="AG1196" s="191"/>
      <c r="AH1196" s="191"/>
      <c r="AI1196" s="192"/>
      <c r="AJ1196" s="51" t="n">
        <f aca="false">AD1196+AF1196+AG1196+AH1196+AI1196</f>
        <v>46</v>
      </c>
      <c r="AK1196" s="51"/>
    </row>
    <row r="1197" s="11" customFormat="true" ht="20.25" hidden="false" customHeight="false" outlineLevel="0" collapsed="false">
      <c r="A1197" s="48"/>
      <c r="B1197" s="49"/>
      <c r="C1197" s="49"/>
      <c r="D1197" s="78"/>
      <c r="E1197" s="49"/>
      <c r="F1197" s="109"/>
      <c r="G1197" s="109"/>
      <c r="H1197" s="109"/>
      <c r="I1197" s="109"/>
      <c r="J1197" s="109"/>
      <c r="K1197" s="109"/>
      <c r="L1197" s="109"/>
      <c r="M1197" s="109"/>
      <c r="N1197" s="109"/>
      <c r="O1197" s="109"/>
      <c r="P1197" s="109"/>
      <c r="Q1197" s="109"/>
      <c r="R1197" s="109"/>
      <c r="S1197" s="109"/>
      <c r="T1197" s="110"/>
      <c r="U1197" s="110"/>
      <c r="V1197" s="110"/>
      <c r="W1197" s="111"/>
      <c r="X1197" s="109"/>
      <c r="Y1197" s="109"/>
      <c r="Z1197" s="110"/>
      <c r="AA1197" s="110"/>
      <c r="AB1197" s="110"/>
      <c r="AC1197" s="111"/>
      <c r="AD1197" s="109"/>
      <c r="AE1197" s="109"/>
      <c r="AF1197" s="110"/>
      <c r="AG1197" s="110"/>
      <c r="AH1197" s="110"/>
      <c r="AI1197" s="111"/>
      <c r="AJ1197" s="109"/>
      <c r="AK1197" s="109"/>
    </row>
    <row r="1198" s="56" customFormat="true" ht="37.5" hidden="false" customHeight="false" outlineLevel="0" collapsed="false">
      <c r="A1198" s="41" t="s">
        <v>648</v>
      </c>
      <c r="B1198" s="42" t="s">
        <v>258</v>
      </c>
      <c r="C1198" s="42" t="s">
        <v>63</v>
      </c>
      <c r="D1198" s="62"/>
      <c r="E1198" s="42"/>
      <c r="F1198" s="44" t="n">
        <f aca="false">F1199</f>
        <v>74</v>
      </c>
      <c r="G1198" s="44" t="n">
        <f aca="false">G1199</f>
        <v>0</v>
      </c>
      <c r="H1198" s="44" t="n">
        <f aca="false">H1199</f>
        <v>0</v>
      </c>
      <c r="I1198" s="44" t="n">
        <f aca="false">I1199</f>
        <v>0</v>
      </c>
      <c r="J1198" s="44" t="n">
        <f aca="false">J1199</f>
        <v>0</v>
      </c>
      <c r="K1198" s="44" t="n">
        <f aca="false">K1199</f>
        <v>0</v>
      </c>
      <c r="L1198" s="44" t="n">
        <f aca="false">L1199</f>
        <v>74</v>
      </c>
      <c r="M1198" s="44" t="n">
        <f aca="false">M1199</f>
        <v>0</v>
      </c>
      <c r="N1198" s="44" t="n">
        <f aca="false">N1199</f>
        <v>0</v>
      </c>
      <c r="O1198" s="44" t="n">
        <f aca="false">O1199</f>
        <v>0</v>
      </c>
      <c r="P1198" s="44" t="n">
        <f aca="false">P1199</f>
        <v>0</v>
      </c>
      <c r="Q1198" s="44" t="n">
        <f aca="false">Q1199</f>
        <v>0</v>
      </c>
      <c r="R1198" s="44" t="n">
        <f aca="false">R1199</f>
        <v>74</v>
      </c>
      <c r="S1198" s="44" t="n">
        <f aca="false">S1199</f>
        <v>0</v>
      </c>
      <c r="T1198" s="45" t="n">
        <f aca="false">T1199</f>
        <v>0</v>
      </c>
      <c r="U1198" s="45" t="n">
        <f aca="false">U1199</f>
        <v>0</v>
      </c>
      <c r="V1198" s="45" t="n">
        <f aca="false">V1199</f>
        <v>0</v>
      </c>
      <c r="W1198" s="46" t="n">
        <f aca="false">W1199</f>
        <v>0</v>
      </c>
      <c r="X1198" s="44" t="n">
        <f aca="false">X1199</f>
        <v>74</v>
      </c>
      <c r="Y1198" s="44" t="n">
        <f aca="false">Y1199</f>
        <v>0</v>
      </c>
      <c r="Z1198" s="45" t="n">
        <f aca="false">Z1199</f>
        <v>0</v>
      </c>
      <c r="AA1198" s="45" t="n">
        <f aca="false">AA1199</f>
        <v>0</v>
      </c>
      <c r="AB1198" s="45" t="n">
        <f aca="false">AB1199</f>
        <v>0</v>
      </c>
      <c r="AC1198" s="46" t="n">
        <f aca="false">AC1199</f>
        <v>0</v>
      </c>
      <c r="AD1198" s="44" t="n">
        <f aca="false">AD1199</f>
        <v>74</v>
      </c>
      <c r="AE1198" s="44" t="n">
        <f aca="false">AE1199</f>
        <v>0</v>
      </c>
      <c r="AF1198" s="45" t="n">
        <f aca="false">AF1199</f>
        <v>0</v>
      </c>
      <c r="AG1198" s="45" t="n">
        <f aca="false">AG1199</f>
        <v>0</v>
      </c>
      <c r="AH1198" s="45" t="n">
        <f aca="false">AH1199</f>
        <v>0</v>
      </c>
      <c r="AI1198" s="46" t="n">
        <f aca="false">AI1199</f>
        <v>0</v>
      </c>
      <c r="AJ1198" s="44" t="n">
        <f aca="false">AJ1199</f>
        <v>74</v>
      </c>
      <c r="AK1198" s="44" t="n">
        <f aca="false">AK1199</f>
        <v>0</v>
      </c>
    </row>
    <row r="1199" s="56" customFormat="true" ht="34.5" hidden="false" customHeight="false" outlineLevel="0" collapsed="false">
      <c r="A1199" s="57" t="s">
        <v>533</v>
      </c>
      <c r="B1199" s="49" t="s">
        <v>258</v>
      </c>
      <c r="C1199" s="49" t="s">
        <v>63</v>
      </c>
      <c r="D1199" s="54" t="s">
        <v>104</v>
      </c>
      <c r="E1199" s="49"/>
      <c r="F1199" s="51" t="n">
        <f aca="false">F1200</f>
        <v>74</v>
      </c>
      <c r="G1199" s="51" t="n">
        <f aca="false">G1200</f>
        <v>0</v>
      </c>
      <c r="H1199" s="51" t="n">
        <f aca="false">H1200</f>
        <v>0</v>
      </c>
      <c r="I1199" s="51" t="n">
        <f aca="false">I1200</f>
        <v>0</v>
      </c>
      <c r="J1199" s="51" t="n">
        <f aca="false">J1200</f>
        <v>0</v>
      </c>
      <c r="K1199" s="51" t="n">
        <f aca="false">K1200</f>
        <v>0</v>
      </c>
      <c r="L1199" s="51" t="n">
        <f aca="false">L1200</f>
        <v>74</v>
      </c>
      <c r="M1199" s="51" t="n">
        <f aca="false">M1200</f>
        <v>0</v>
      </c>
      <c r="N1199" s="51" t="n">
        <f aca="false">N1200</f>
        <v>0</v>
      </c>
      <c r="O1199" s="51" t="n">
        <f aca="false">O1200</f>
        <v>0</v>
      </c>
      <c r="P1199" s="51" t="n">
        <f aca="false">P1200</f>
        <v>0</v>
      </c>
      <c r="Q1199" s="51" t="n">
        <f aca="false">Q1200</f>
        <v>0</v>
      </c>
      <c r="R1199" s="51" t="n">
        <f aca="false">R1200</f>
        <v>74</v>
      </c>
      <c r="S1199" s="51" t="n">
        <f aca="false">S1200</f>
        <v>0</v>
      </c>
      <c r="T1199" s="52" t="n">
        <f aca="false">T1200</f>
        <v>0</v>
      </c>
      <c r="U1199" s="52" t="n">
        <f aca="false">U1200</f>
        <v>0</v>
      </c>
      <c r="V1199" s="52" t="n">
        <f aca="false">V1200</f>
        <v>0</v>
      </c>
      <c r="W1199" s="53" t="n">
        <f aca="false">W1200</f>
        <v>0</v>
      </c>
      <c r="X1199" s="51" t="n">
        <f aca="false">X1200</f>
        <v>74</v>
      </c>
      <c r="Y1199" s="51" t="n">
        <f aca="false">Y1200</f>
        <v>0</v>
      </c>
      <c r="Z1199" s="52" t="n">
        <f aca="false">Z1200</f>
        <v>0</v>
      </c>
      <c r="AA1199" s="52" t="n">
        <f aca="false">AA1200</f>
        <v>0</v>
      </c>
      <c r="AB1199" s="52" t="n">
        <f aca="false">AB1200</f>
        <v>0</v>
      </c>
      <c r="AC1199" s="53" t="n">
        <f aca="false">AC1200</f>
        <v>0</v>
      </c>
      <c r="AD1199" s="51" t="n">
        <f aca="false">AD1200</f>
        <v>74</v>
      </c>
      <c r="AE1199" s="51" t="n">
        <f aca="false">AE1200</f>
        <v>0</v>
      </c>
      <c r="AF1199" s="52" t="n">
        <f aca="false">AF1200</f>
        <v>0</v>
      </c>
      <c r="AG1199" s="52" t="n">
        <f aca="false">AG1200</f>
        <v>0</v>
      </c>
      <c r="AH1199" s="52" t="n">
        <f aca="false">AH1200</f>
        <v>0</v>
      </c>
      <c r="AI1199" s="53" t="n">
        <f aca="false">AI1200</f>
        <v>0</v>
      </c>
      <c r="AJ1199" s="51" t="n">
        <f aca="false">AJ1200</f>
        <v>74</v>
      </c>
      <c r="AK1199" s="51" t="n">
        <f aca="false">AK1200</f>
        <v>0</v>
      </c>
    </row>
    <row r="1200" s="56" customFormat="true" ht="32.25" hidden="false" customHeight="true" outlineLevel="0" collapsed="false">
      <c r="A1200" s="57" t="s">
        <v>90</v>
      </c>
      <c r="B1200" s="49" t="s">
        <v>258</v>
      </c>
      <c r="C1200" s="49" t="s">
        <v>63</v>
      </c>
      <c r="D1200" s="78" t="s">
        <v>105</v>
      </c>
      <c r="E1200" s="49"/>
      <c r="F1200" s="51" t="n">
        <f aca="false">F1201</f>
        <v>74</v>
      </c>
      <c r="G1200" s="51" t="n">
        <f aca="false">G1201</f>
        <v>0</v>
      </c>
      <c r="H1200" s="51" t="n">
        <f aca="false">H1201</f>
        <v>0</v>
      </c>
      <c r="I1200" s="51" t="n">
        <f aca="false">I1201</f>
        <v>0</v>
      </c>
      <c r="J1200" s="51" t="n">
        <f aca="false">J1201</f>
        <v>0</v>
      </c>
      <c r="K1200" s="51" t="n">
        <f aca="false">K1201</f>
        <v>0</v>
      </c>
      <c r="L1200" s="51" t="n">
        <f aca="false">L1201</f>
        <v>74</v>
      </c>
      <c r="M1200" s="51" t="n">
        <f aca="false">M1201</f>
        <v>0</v>
      </c>
      <c r="N1200" s="51" t="n">
        <f aca="false">N1201</f>
        <v>0</v>
      </c>
      <c r="O1200" s="51" t="n">
        <f aca="false">O1201</f>
        <v>0</v>
      </c>
      <c r="P1200" s="51" t="n">
        <f aca="false">P1201</f>
        <v>0</v>
      </c>
      <c r="Q1200" s="51" t="n">
        <f aca="false">Q1201</f>
        <v>0</v>
      </c>
      <c r="R1200" s="51" t="n">
        <f aca="false">R1201</f>
        <v>74</v>
      </c>
      <c r="S1200" s="51" t="n">
        <f aca="false">S1201</f>
        <v>0</v>
      </c>
      <c r="T1200" s="52" t="n">
        <f aca="false">T1201</f>
        <v>0</v>
      </c>
      <c r="U1200" s="52" t="n">
        <f aca="false">U1201</f>
        <v>0</v>
      </c>
      <c r="V1200" s="52" t="n">
        <f aca="false">V1201</f>
        <v>0</v>
      </c>
      <c r="W1200" s="53" t="n">
        <f aca="false">W1201</f>
        <v>0</v>
      </c>
      <c r="X1200" s="51" t="n">
        <f aca="false">X1201</f>
        <v>74</v>
      </c>
      <c r="Y1200" s="51" t="n">
        <f aca="false">Y1201</f>
        <v>0</v>
      </c>
      <c r="Z1200" s="52" t="n">
        <f aca="false">Z1201</f>
        <v>0</v>
      </c>
      <c r="AA1200" s="52" t="n">
        <f aca="false">AA1201</f>
        <v>0</v>
      </c>
      <c r="AB1200" s="52" t="n">
        <f aca="false">AB1201</f>
        <v>0</v>
      </c>
      <c r="AC1200" s="53" t="n">
        <f aca="false">AC1201</f>
        <v>0</v>
      </c>
      <c r="AD1200" s="51" t="n">
        <f aca="false">AD1201</f>
        <v>74</v>
      </c>
      <c r="AE1200" s="51" t="n">
        <f aca="false">AE1201</f>
        <v>0</v>
      </c>
      <c r="AF1200" s="52" t="n">
        <f aca="false">AF1201</f>
        <v>0</v>
      </c>
      <c r="AG1200" s="52" t="n">
        <f aca="false">AG1201</f>
        <v>0</v>
      </c>
      <c r="AH1200" s="52" t="n">
        <f aca="false">AH1201</f>
        <v>0</v>
      </c>
      <c r="AI1200" s="53" t="n">
        <f aca="false">AI1201</f>
        <v>0</v>
      </c>
      <c r="AJ1200" s="51" t="n">
        <f aca="false">AJ1201</f>
        <v>74</v>
      </c>
      <c r="AK1200" s="51" t="n">
        <f aca="false">AK1201</f>
        <v>0</v>
      </c>
    </row>
    <row r="1201" s="56" customFormat="true" ht="51" hidden="false" customHeight="true" outlineLevel="0" collapsed="false">
      <c r="A1201" s="48" t="s">
        <v>649</v>
      </c>
      <c r="B1201" s="49" t="s">
        <v>258</v>
      </c>
      <c r="C1201" s="49" t="s">
        <v>63</v>
      </c>
      <c r="D1201" s="78" t="s">
        <v>650</v>
      </c>
      <c r="E1201" s="49"/>
      <c r="F1201" s="51" t="n">
        <f aca="false">F1202</f>
        <v>74</v>
      </c>
      <c r="G1201" s="51" t="n">
        <f aca="false">G1202</f>
        <v>0</v>
      </c>
      <c r="H1201" s="51" t="n">
        <f aca="false">H1202</f>
        <v>0</v>
      </c>
      <c r="I1201" s="51" t="n">
        <f aca="false">I1202</f>
        <v>0</v>
      </c>
      <c r="J1201" s="51" t="n">
        <f aca="false">J1202</f>
        <v>0</v>
      </c>
      <c r="K1201" s="51" t="n">
        <f aca="false">K1202</f>
        <v>0</v>
      </c>
      <c r="L1201" s="51" t="n">
        <f aca="false">L1202</f>
        <v>74</v>
      </c>
      <c r="M1201" s="51" t="n">
        <f aca="false">M1202</f>
        <v>0</v>
      </c>
      <c r="N1201" s="51" t="n">
        <f aca="false">N1202</f>
        <v>0</v>
      </c>
      <c r="O1201" s="51" t="n">
        <f aca="false">O1202</f>
        <v>0</v>
      </c>
      <c r="P1201" s="51" t="n">
        <f aca="false">P1202</f>
        <v>0</v>
      </c>
      <c r="Q1201" s="51" t="n">
        <f aca="false">Q1202</f>
        <v>0</v>
      </c>
      <c r="R1201" s="51" t="n">
        <f aca="false">R1202</f>
        <v>74</v>
      </c>
      <c r="S1201" s="51" t="n">
        <f aca="false">S1202</f>
        <v>0</v>
      </c>
      <c r="T1201" s="52" t="n">
        <f aca="false">T1202</f>
        <v>0</v>
      </c>
      <c r="U1201" s="52" t="n">
        <f aca="false">U1202</f>
        <v>0</v>
      </c>
      <c r="V1201" s="52" t="n">
        <f aca="false">V1202</f>
        <v>0</v>
      </c>
      <c r="W1201" s="53" t="n">
        <f aca="false">W1202</f>
        <v>0</v>
      </c>
      <c r="X1201" s="51" t="n">
        <f aca="false">X1202</f>
        <v>74</v>
      </c>
      <c r="Y1201" s="51" t="n">
        <f aca="false">Y1202</f>
        <v>0</v>
      </c>
      <c r="Z1201" s="52" t="n">
        <f aca="false">Z1202</f>
        <v>0</v>
      </c>
      <c r="AA1201" s="52" t="n">
        <f aca="false">AA1202</f>
        <v>0</v>
      </c>
      <c r="AB1201" s="52" t="n">
        <f aca="false">AB1202</f>
        <v>0</v>
      </c>
      <c r="AC1201" s="53" t="n">
        <f aca="false">AC1202</f>
        <v>0</v>
      </c>
      <c r="AD1201" s="51" t="n">
        <f aca="false">AD1202</f>
        <v>74</v>
      </c>
      <c r="AE1201" s="51" t="n">
        <f aca="false">AE1202</f>
        <v>0</v>
      </c>
      <c r="AF1201" s="52" t="n">
        <f aca="false">AF1202</f>
        <v>0</v>
      </c>
      <c r="AG1201" s="52" t="n">
        <f aca="false">AG1202</f>
        <v>0</v>
      </c>
      <c r="AH1201" s="52" t="n">
        <f aca="false">AH1202</f>
        <v>0</v>
      </c>
      <c r="AI1201" s="53" t="n">
        <f aca="false">AI1202</f>
        <v>0</v>
      </c>
      <c r="AJ1201" s="51" t="n">
        <f aca="false">AJ1202</f>
        <v>74</v>
      </c>
      <c r="AK1201" s="51" t="n">
        <f aca="false">AK1202</f>
        <v>0</v>
      </c>
    </row>
    <row r="1202" s="56" customFormat="true" ht="33" hidden="false" customHeight="false" outlineLevel="0" collapsed="false">
      <c r="A1202" s="48" t="s">
        <v>46</v>
      </c>
      <c r="B1202" s="49" t="s">
        <v>258</v>
      </c>
      <c r="C1202" s="49" t="s">
        <v>63</v>
      </c>
      <c r="D1202" s="78" t="s">
        <v>650</v>
      </c>
      <c r="E1202" s="49" t="s">
        <v>47</v>
      </c>
      <c r="F1202" s="51" t="n">
        <f aca="false">F1203</f>
        <v>74</v>
      </c>
      <c r="G1202" s="51" t="n">
        <f aca="false">G1203</f>
        <v>0</v>
      </c>
      <c r="H1202" s="51" t="n">
        <f aca="false">H1203</f>
        <v>0</v>
      </c>
      <c r="I1202" s="51" t="n">
        <f aca="false">I1203</f>
        <v>0</v>
      </c>
      <c r="J1202" s="51" t="n">
        <f aca="false">J1203</f>
        <v>0</v>
      </c>
      <c r="K1202" s="51" t="n">
        <f aca="false">K1203</f>
        <v>0</v>
      </c>
      <c r="L1202" s="51" t="n">
        <f aca="false">L1203</f>
        <v>74</v>
      </c>
      <c r="M1202" s="51" t="n">
        <f aca="false">M1203</f>
        <v>0</v>
      </c>
      <c r="N1202" s="51" t="n">
        <f aca="false">N1203</f>
        <v>0</v>
      </c>
      <c r="O1202" s="51" t="n">
        <f aca="false">O1203</f>
        <v>0</v>
      </c>
      <c r="P1202" s="51" t="n">
        <f aca="false">P1203</f>
        <v>0</v>
      </c>
      <c r="Q1202" s="51" t="n">
        <f aca="false">Q1203</f>
        <v>0</v>
      </c>
      <c r="R1202" s="51" t="n">
        <f aca="false">R1203</f>
        <v>74</v>
      </c>
      <c r="S1202" s="51" t="n">
        <f aca="false">S1203</f>
        <v>0</v>
      </c>
      <c r="T1202" s="52" t="n">
        <f aca="false">T1203</f>
        <v>0</v>
      </c>
      <c r="U1202" s="52" t="n">
        <f aca="false">U1203</f>
        <v>0</v>
      </c>
      <c r="V1202" s="52" t="n">
        <f aca="false">V1203</f>
        <v>0</v>
      </c>
      <c r="W1202" s="53" t="n">
        <f aca="false">W1203</f>
        <v>0</v>
      </c>
      <c r="X1202" s="51" t="n">
        <f aca="false">X1203</f>
        <v>74</v>
      </c>
      <c r="Y1202" s="51" t="n">
        <f aca="false">Y1203</f>
        <v>0</v>
      </c>
      <c r="Z1202" s="52" t="n">
        <f aca="false">Z1203</f>
        <v>0</v>
      </c>
      <c r="AA1202" s="52" t="n">
        <f aca="false">AA1203</f>
        <v>0</v>
      </c>
      <c r="AB1202" s="52" t="n">
        <f aca="false">AB1203</f>
        <v>0</v>
      </c>
      <c r="AC1202" s="53" t="n">
        <f aca="false">AC1203</f>
        <v>0</v>
      </c>
      <c r="AD1202" s="51" t="n">
        <f aca="false">AD1203</f>
        <v>74</v>
      </c>
      <c r="AE1202" s="51" t="n">
        <f aca="false">AE1203</f>
        <v>0</v>
      </c>
      <c r="AF1202" s="52" t="n">
        <f aca="false">AF1203</f>
        <v>0</v>
      </c>
      <c r="AG1202" s="52" t="n">
        <f aca="false">AG1203</f>
        <v>0</v>
      </c>
      <c r="AH1202" s="52" t="n">
        <f aca="false">AH1203</f>
        <v>0</v>
      </c>
      <c r="AI1202" s="53" t="n">
        <f aca="false">AI1203</f>
        <v>0</v>
      </c>
      <c r="AJ1202" s="51" t="n">
        <f aca="false">AJ1203</f>
        <v>74</v>
      </c>
      <c r="AK1202" s="51" t="n">
        <f aca="false">AK1203</f>
        <v>0</v>
      </c>
    </row>
    <row r="1203" s="56" customFormat="true" ht="49.5" hidden="false" customHeight="false" outlineLevel="0" collapsed="false">
      <c r="A1203" s="57" t="s">
        <v>48</v>
      </c>
      <c r="B1203" s="49" t="s">
        <v>258</v>
      </c>
      <c r="C1203" s="49" t="s">
        <v>63</v>
      </c>
      <c r="D1203" s="78" t="s">
        <v>650</v>
      </c>
      <c r="E1203" s="49" t="s">
        <v>49</v>
      </c>
      <c r="F1203" s="51" t="n">
        <v>74</v>
      </c>
      <c r="G1203" s="51"/>
      <c r="H1203" s="58"/>
      <c r="I1203" s="58"/>
      <c r="J1203" s="58"/>
      <c r="K1203" s="58"/>
      <c r="L1203" s="51" t="n">
        <f aca="false">F1203+H1203+I1203+J1203+K1203</f>
        <v>74</v>
      </c>
      <c r="M1203" s="51" t="n">
        <f aca="false">G1203+K1203</f>
        <v>0</v>
      </c>
      <c r="N1203" s="58"/>
      <c r="O1203" s="58"/>
      <c r="P1203" s="58"/>
      <c r="Q1203" s="58"/>
      <c r="R1203" s="51" t="n">
        <f aca="false">L1203+N1203+O1203+P1203+Q1203</f>
        <v>74</v>
      </c>
      <c r="S1203" s="51" t="n">
        <f aca="false">M1203+Q1203</f>
        <v>0</v>
      </c>
      <c r="T1203" s="59"/>
      <c r="U1203" s="59"/>
      <c r="V1203" s="59"/>
      <c r="W1203" s="60"/>
      <c r="X1203" s="51" t="n">
        <f aca="false">R1203+T1203+U1203+V1203+W1203</f>
        <v>74</v>
      </c>
      <c r="Y1203" s="51" t="n">
        <f aca="false">S1203+W1203</f>
        <v>0</v>
      </c>
      <c r="Z1203" s="59"/>
      <c r="AA1203" s="59"/>
      <c r="AB1203" s="59"/>
      <c r="AC1203" s="60"/>
      <c r="AD1203" s="51" t="n">
        <f aca="false">X1203+Z1203+AA1203+AB1203+AC1203</f>
        <v>74</v>
      </c>
      <c r="AE1203" s="51" t="n">
        <f aca="false">Y1203+AC1203</f>
        <v>0</v>
      </c>
      <c r="AF1203" s="59"/>
      <c r="AG1203" s="59"/>
      <c r="AH1203" s="59"/>
      <c r="AI1203" s="60"/>
      <c r="AJ1203" s="51" t="n">
        <f aca="false">AD1203+AF1203+AG1203+AH1203+AI1203</f>
        <v>74</v>
      </c>
      <c r="AK1203" s="51" t="n">
        <f aca="false">AE1203+AI1203</f>
        <v>0</v>
      </c>
    </row>
    <row r="1204" s="56" customFormat="true" ht="16.5" hidden="false" customHeight="false" outlineLevel="0" collapsed="false">
      <c r="A1204" s="57"/>
      <c r="B1204" s="49"/>
      <c r="C1204" s="49"/>
      <c r="D1204" s="78"/>
      <c r="E1204" s="49"/>
      <c r="F1204" s="58"/>
      <c r="G1204" s="58"/>
      <c r="H1204" s="58"/>
      <c r="I1204" s="58"/>
      <c r="J1204" s="58"/>
      <c r="K1204" s="58"/>
      <c r="L1204" s="58"/>
      <c r="M1204" s="58"/>
      <c r="N1204" s="58"/>
      <c r="O1204" s="58"/>
      <c r="P1204" s="58"/>
      <c r="Q1204" s="58"/>
      <c r="R1204" s="58"/>
      <c r="S1204" s="58"/>
      <c r="T1204" s="59"/>
      <c r="U1204" s="59"/>
      <c r="V1204" s="59"/>
      <c r="W1204" s="60"/>
      <c r="X1204" s="58"/>
      <c r="Y1204" s="58"/>
      <c r="Z1204" s="59"/>
      <c r="AA1204" s="59"/>
      <c r="AB1204" s="59"/>
      <c r="AC1204" s="60"/>
      <c r="AD1204" s="58"/>
      <c r="AE1204" s="58"/>
      <c r="AF1204" s="59"/>
      <c r="AG1204" s="59"/>
      <c r="AH1204" s="59"/>
      <c r="AI1204" s="60"/>
      <c r="AJ1204" s="58"/>
      <c r="AK1204" s="58"/>
    </row>
    <row r="1205" s="11" customFormat="true" ht="20.25" hidden="false" customHeight="false" outlineLevel="0" collapsed="false">
      <c r="A1205" s="31" t="s">
        <v>651</v>
      </c>
      <c r="B1205" s="32" t="s">
        <v>652</v>
      </c>
      <c r="C1205" s="32"/>
      <c r="D1205" s="33"/>
      <c r="E1205" s="34"/>
      <c r="F1205" s="34" t="n">
        <f aca="false">F1207+F1216+F1327+F1389</f>
        <v>803630</v>
      </c>
      <c r="G1205" s="34" t="n">
        <f aca="false">G1207+G1216+G1327+G1389</f>
        <v>517226</v>
      </c>
      <c r="H1205" s="34" t="n">
        <f aca="false">H1207+H1216+H1327+H1389</f>
        <v>0</v>
      </c>
      <c r="I1205" s="34" t="n">
        <f aca="false">I1207+I1216+I1327+I1389</f>
        <v>0</v>
      </c>
      <c r="J1205" s="34" t="n">
        <f aca="false">J1207+J1216+J1327+J1389</f>
        <v>0</v>
      </c>
      <c r="K1205" s="34" t="n">
        <f aca="false">K1207+K1216+K1327+K1389</f>
        <v>-182306</v>
      </c>
      <c r="L1205" s="34" t="n">
        <f aca="false">L1207+L1216+L1327+L1389</f>
        <v>621324</v>
      </c>
      <c r="M1205" s="34" t="n">
        <f aca="false">M1207+M1216+M1327+M1389</f>
        <v>334920</v>
      </c>
      <c r="N1205" s="34" t="n">
        <f aca="false">N1207+N1216+N1327+N1389</f>
        <v>20753</v>
      </c>
      <c r="O1205" s="34" t="n">
        <f aca="false">O1207+O1216+O1327+O1389</f>
        <v>0</v>
      </c>
      <c r="P1205" s="34" t="n">
        <f aca="false">P1207+P1216+P1327+P1389</f>
        <v>0</v>
      </c>
      <c r="Q1205" s="34" t="n">
        <f aca="false">Q1207+Q1216+Q1327+Q1389</f>
        <v>11278</v>
      </c>
      <c r="R1205" s="34" t="n">
        <f aca="false">R1207+R1216+R1327+R1389</f>
        <v>653355</v>
      </c>
      <c r="S1205" s="34" t="n">
        <f aca="false">S1207+S1216+S1327+S1389</f>
        <v>346198</v>
      </c>
      <c r="T1205" s="35" t="n">
        <f aca="false">T1207+T1216+T1327+T1389</f>
        <v>11419</v>
      </c>
      <c r="U1205" s="35" t="n">
        <f aca="false">U1207+U1216+U1327+U1389</f>
        <v>0</v>
      </c>
      <c r="V1205" s="35" t="n">
        <f aca="false">V1207+V1216+V1327+V1389</f>
        <v>0</v>
      </c>
      <c r="W1205" s="36" t="n">
        <f aca="false">W1207+W1216+W1327+W1389</f>
        <v>0</v>
      </c>
      <c r="X1205" s="34" t="n">
        <f aca="false">X1207+X1216+X1327+X1389</f>
        <v>664774</v>
      </c>
      <c r="Y1205" s="34" t="n">
        <f aca="false">Y1207+Y1216+Y1327+Y1389</f>
        <v>346198</v>
      </c>
      <c r="Z1205" s="35" t="n">
        <f aca="false">Z1207+Z1216+Z1327+Z1389</f>
        <v>32715</v>
      </c>
      <c r="AA1205" s="35" t="n">
        <f aca="false">AA1207+AA1216+AA1327+AA1389</f>
        <v>0</v>
      </c>
      <c r="AB1205" s="35" t="n">
        <f aca="false">AB1207+AB1216+AB1327+AB1389</f>
        <v>0</v>
      </c>
      <c r="AC1205" s="36" t="n">
        <f aca="false">AC1207+AC1216+AC1327+AC1389</f>
        <v>1923</v>
      </c>
      <c r="AD1205" s="34" t="n">
        <f aca="false">AD1207+AD1216+AD1327+AD1389</f>
        <v>699412</v>
      </c>
      <c r="AE1205" s="34" t="n">
        <f aca="false">AE1207+AE1216+AE1327+AE1389</f>
        <v>348121</v>
      </c>
      <c r="AF1205" s="35" t="n">
        <f aca="false">AF1207+AF1216+AF1327+AF1389</f>
        <v>15778</v>
      </c>
      <c r="AG1205" s="35" t="n">
        <f aca="false">AG1207+AG1216+AG1327+AG1389</f>
        <v>290</v>
      </c>
      <c r="AH1205" s="35" t="n">
        <f aca="false">AH1207+AH1216+AH1327+AH1389</f>
        <v>0</v>
      </c>
      <c r="AI1205" s="36" t="n">
        <f aca="false">AI1207+AI1216+AI1327+AI1389</f>
        <v>27362</v>
      </c>
      <c r="AJ1205" s="34" t="n">
        <f aca="false">AJ1207+AJ1216+AJ1327+AJ1389</f>
        <v>742842</v>
      </c>
      <c r="AK1205" s="34" t="n">
        <f aca="false">AK1207+AK1216+AK1327+AK1389</f>
        <v>375483</v>
      </c>
    </row>
    <row r="1206" s="11" customFormat="true" ht="20.25" hidden="false" customHeight="false" outlineLevel="0" collapsed="false">
      <c r="A1206" s="31"/>
      <c r="B1206" s="32"/>
      <c r="C1206" s="32"/>
      <c r="D1206" s="33"/>
      <c r="E1206" s="32"/>
      <c r="F1206" s="109"/>
      <c r="G1206" s="109"/>
      <c r="H1206" s="109"/>
      <c r="I1206" s="109"/>
      <c r="J1206" s="109"/>
      <c r="K1206" s="109"/>
      <c r="L1206" s="109"/>
      <c r="M1206" s="109"/>
      <c r="N1206" s="109"/>
      <c r="O1206" s="109"/>
      <c r="P1206" s="109"/>
      <c r="Q1206" s="109"/>
      <c r="R1206" s="109"/>
      <c r="S1206" s="109"/>
      <c r="T1206" s="110"/>
      <c r="U1206" s="110"/>
      <c r="V1206" s="110"/>
      <c r="W1206" s="111"/>
      <c r="X1206" s="109"/>
      <c r="Y1206" s="109"/>
      <c r="Z1206" s="110"/>
      <c r="AA1206" s="110"/>
      <c r="AB1206" s="110"/>
      <c r="AC1206" s="111"/>
      <c r="AD1206" s="109"/>
      <c r="AE1206" s="109"/>
      <c r="AF1206" s="110"/>
      <c r="AG1206" s="110"/>
      <c r="AH1206" s="110"/>
      <c r="AI1206" s="111"/>
      <c r="AJ1206" s="109"/>
      <c r="AK1206" s="109"/>
    </row>
    <row r="1207" s="11" customFormat="true" ht="20.25" hidden="false" customHeight="false" outlineLevel="0" collapsed="false">
      <c r="A1207" s="41" t="s">
        <v>653</v>
      </c>
      <c r="B1207" s="42" t="s">
        <v>187</v>
      </c>
      <c r="C1207" s="42" t="s">
        <v>23</v>
      </c>
      <c r="D1207" s="33"/>
      <c r="E1207" s="32"/>
      <c r="F1207" s="44" t="n">
        <f aca="false">F1208</f>
        <v>46301</v>
      </c>
      <c r="G1207" s="44" t="n">
        <f aca="false">G1208</f>
        <v>0</v>
      </c>
      <c r="H1207" s="44" t="n">
        <f aca="false">H1208</f>
        <v>0</v>
      </c>
      <c r="I1207" s="44" t="n">
        <f aca="false">I1208</f>
        <v>0</v>
      </c>
      <c r="J1207" s="44" t="n">
        <f aca="false">J1208</f>
        <v>0</v>
      </c>
      <c r="K1207" s="44" t="n">
        <f aca="false">K1208</f>
        <v>0</v>
      </c>
      <c r="L1207" s="44" t="n">
        <f aca="false">L1208</f>
        <v>46301</v>
      </c>
      <c r="M1207" s="44" t="n">
        <f aca="false">M1208</f>
        <v>0</v>
      </c>
      <c r="N1207" s="44" t="n">
        <f aca="false">N1208</f>
        <v>0</v>
      </c>
      <c r="O1207" s="44" t="n">
        <f aca="false">O1208</f>
        <v>0</v>
      </c>
      <c r="P1207" s="44" t="n">
        <f aca="false">P1208</f>
        <v>0</v>
      </c>
      <c r="Q1207" s="44" t="n">
        <f aca="false">Q1208</f>
        <v>0</v>
      </c>
      <c r="R1207" s="44" t="n">
        <f aca="false">R1208</f>
        <v>46301</v>
      </c>
      <c r="S1207" s="44" t="n">
        <f aca="false">S1208</f>
        <v>0</v>
      </c>
      <c r="T1207" s="45" t="n">
        <f aca="false">T1208</f>
        <v>0</v>
      </c>
      <c r="U1207" s="45" t="n">
        <f aca="false">U1208</f>
        <v>0</v>
      </c>
      <c r="V1207" s="45" t="n">
        <f aca="false">V1208</f>
        <v>0</v>
      </c>
      <c r="W1207" s="46" t="n">
        <f aca="false">W1208</f>
        <v>0</v>
      </c>
      <c r="X1207" s="44" t="n">
        <f aca="false">X1208</f>
        <v>46301</v>
      </c>
      <c r="Y1207" s="44" t="n">
        <f aca="false">Y1208</f>
        <v>0</v>
      </c>
      <c r="Z1207" s="45" t="n">
        <f aca="false">Z1208</f>
        <v>0</v>
      </c>
      <c r="AA1207" s="45" t="n">
        <f aca="false">AA1208</f>
        <v>0</v>
      </c>
      <c r="AB1207" s="45" t="n">
        <f aca="false">AB1208</f>
        <v>0</v>
      </c>
      <c r="AC1207" s="46" t="n">
        <f aca="false">AC1208</f>
        <v>0</v>
      </c>
      <c r="AD1207" s="44" t="n">
        <f aca="false">AD1208</f>
        <v>46301</v>
      </c>
      <c r="AE1207" s="44" t="n">
        <f aca="false">AE1208</f>
        <v>0</v>
      </c>
      <c r="AF1207" s="45" t="n">
        <f aca="false">AF1208</f>
        <v>0</v>
      </c>
      <c r="AG1207" s="45" t="n">
        <f aca="false">AG1208</f>
        <v>0</v>
      </c>
      <c r="AH1207" s="45" t="n">
        <f aca="false">AH1208</f>
        <v>0</v>
      </c>
      <c r="AI1207" s="46" t="n">
        <f aca="false">AI1208</f>
        <v>0</v>
      </c>
      <c r="AJ1207" s="44" t="n">
        <f aca="false">AJ1208</f>
        <v>46301</v>
      </c>
      <c r="AK1207" s="44" t="n">
        <f aca="false">AK1208</f>
        <v>0</v>
      </c>
    </row>
    <row r="1208" s="11" customFormat="true" ht="51" hidden="false" customHeight="false" outlineLevel="0" collapsed="false">
      <c r="A1208" s="48" t="s">
        <v>25</v>
      </c>
      <c r="B1208" s="93" t="s">
        <v>187</v>
      </c>
      <c r="C1208" s="93" t="s">
        <v>23</v>
      </c>
      <c r="D1208" s="93" t="s">
        <v>26</v>
      </c>
      <c r="E1208" s="93"/>
      <c r="F1208" s="51" t="n">
        <f aca="false">F1209</f>
        <v>46301</v>
      </c>
      <c r="G1208" s="51" t="n">
        <f aca="false">G1209</f>
        <v>0</v>
      </c>
      <c r="H1208" s="51" t="n">
        <f aca="false">H1209</f>
        <v>0</v>
      </c>
      <c r="I1208" s="51" t="n">
        <f aca="false">I1209</f>
        <v>0</v>
      </c>
      <c r="J1208" s="51" t="n">
        <f aca="false">J1209</f>
        <v>0</v>
      </c>
      <c r="K1208" s="51" t="n">
        <f aca="false">K1209</f>
        <v>0</v>
      </c>
      <c r="L1208" s="51" t="n">
        <f aca="false">L1209</f>
        <v>46301</v>
      </c>
      <c r="M1208" s="51" t="n">
        <f aca="false">M1209</f>
        <v>0</v>
      </c>
      <c r="N1208" s="51" t="n">
        <f aca="false">N1209</f>
        <v>0</v>
      </c>
      <c r="O1208" s="51" t="n">
        <f aca="false">O1209</f>
        <v>0</v>
      </c>
      <c r="P1208" s="51" t="n">
        <f aca="false">P1209</f>
        <v>0</v>
      </c>
      <c r="Q1208" s="51" t="n">
        <f aca="false">Q1209</f>
        <v>0</v>
      </c>
      <c r="R1208" s="51" t="n">
        <f aca="false">R1209</f>
        <v>46301</v>
      </c>
      <c r="S1208" s="51" t="n">
        <f aca="false">S1209</f>
        <v>0</v>
      </c>
      <c r="T1208" s="52" t="n">
        <f aca="false">T1209</f>
        <v>0</v>
      </c>
      <c r="U1208" s="52" t="n">
        <f aca="false">U1209</f>
        <v>0</v>
      </c>
      <c r="V1208" s="52" t="n">
        <f aca="false">V1209</f>
        <v>0</v>
      </c>
      <c r="W1208" s="53" t="n">
        <f aca="false">W1209</f>
        <v>0</v>
      </c>
      <c r="X1208" s="51" t="n">
        <f aca="false">X1209</f>
        <v>46301</v>
      </c>
      <c r="Y1208" s="51" t="n">
        <f aca="false">Y1209</f>
        <v>0</v>
      </c>
      <c r="Z1208" s="52" t="n">
        <f aca="false">Z1209</f>
        <v>0</v>
      </c>
      <c r="AA1208" s="52" t="n">
        <f aca="false">AA1209</f>
        <v>0</v>
      </c>
      <c r="AB1208" s="52" t="n">
        <f aca="false">AB1209</f>
        <v>0</v>
      </c>
      <c r="AC1208" s="53" t="n">
        <f aca="false">AC1209</f>
        <v>0</v>
      </c>
      <c r="AD1208" s="51" t="n">
        <f aca="false">AD1209</f>
        <v>46301</v>
      </c>
      <c r="AE1208" s="51" t="n">
        <f aca="false">AE1209</f>
        <v>0</v>
      </c>
      <c r="AF1208" s="52" t="n">
        <f aca="false">AF1209</f>
        <v>0</v>
      </c>
      <c r="AG1208" s="52" t="n">
        <f aca="false">AG1209</f>
        <v>0</v>
      </c>
      <c r="AH1208" s="52" t="n">
        <f aca="false">AH1209</f>
        <v>0</v>
      </c>
      <c r="AI1208" s="53" t="n">
        <f aca="false">AI1209</f>
        <v>0</v>
      </c>
      <c r="AJ1208" s="51" t="n">
        <f aca="false">AJ1209</f>
        <v>46301</v>
      </c>
      <c r="AK1208" s="51" t="n">
        <f aca="false">AK1209</f>
        <v>0</v>
      </c>
    </row>
    <row r="1209" s="11" customFormat="true" ht="33.75" hidden="false" customHeight="false" outlineLevel="0" collapsed="false">
      <c r="A1209" s="57" t="s">
        <v>654</v>
      </c>
      <c r="B1209" s="93" t="s">
        <v>187</v>
      </c>
      <c r="C1209" s="93" t="s">
        <v>23</v>
      </c>
      <c r="D1209" s="93" t="s">
        <v>655</v>
      </c>
      <c r="E1209" s="93"/>
      <c r="F1209" s="51" t="n">
        <f aca="false">F1210</f>
        <v>46301</v>
      </c>
      <c r="G1209" s="51" t="n">
        <f aca="false">G1210</f>
        <v>0</v>
      </c>
      <c r="H1209" s="51" t="n">
        <f aca="false">H1210</f>
        <v>0</v>
      </c>
      <c r="I1209" s="51" t="n">
        <f aca="false">I1210</f>
        <v>0</v>
      </c>
      <c r="J1209" s="51" t="n">
        <f aca="false">J1210</f>
        <v>0</v>
      </c>
      <c r="K1209" s="51" t="n">
        <f aca="false">K1210</f>
        <v>0</v>
      </c>
      <c r="L1209" s="51" t="n">
        <f aca="false">L1210</f>
        <v>46301</v>
      </c>
      <c r="M1209" s="51" t="n">
        <f aca="false">M1210</f>
        <v>0</v>
      </c>
      <c r="N1209" s="51" t="n">
        <f aca="false">N1210</f>
        <v>0</v>
      </c>
      <c r="O1209" s="51" t="n">
        <f aca="false">O1210</f>
        <v>0</v>
      </c>
      <c r="P1209" s="51" t="n">
        <f aca="false">P1210</f>
        <v>0</v>
      </c>
      <c r="Q1209" s="51" t="n">
        <f aca="false">Q1210</f>
        <v>0</v>
      </c>
      <c r="R1209" s="51" t="n">
        <f aca="false">R1210</f>
        <v>46301</v>
      </c>
      <c r="S1209" s="51" t="n">
        <f aca="false">S1210</f>
        <v>0</v>
      </c>
      <c r="T1209" s="52" t="n">
        <f aca="false">T1210</f>
        <v>0</v>
      </c>
      <c r="U1209" s="52" t="n">
        <f aca="false">U1210</f>
        <v>0</v>
      </c>
      <c r="V1209" s="52" t="n">
        <f aca="false">V1210</f>
        <v>0</v>
      </c>
      <c r="W1209" s="53" t="n">
        <f aca="false">W1210</f>
        <v>0</v>
      </c>
      <c r="X1209" s="51" t="n">
        <f aca="false">X1210</f>
        <v>46301</v>
      </c>
      <c r="Y1209" s="51" t="n">
        <f aca="false">Y1210</f>
        <v>0</v>
      </c>
      <c r="Z1209" s="52" t="n">
        <f aca="false">Z1210</f>
        <v>0</v>
      </c>
      <c r="AA1209" s="52" t="n">
        <f aca="false">AA1210</f>
        <v>0</v>
      </c>
      <c r="AB1209" s="52" t="n">
        <f aca="false">AB1210</f>
        <v>0</v>
      </c>
      <c r="AC1209" s="53" t="n">
        <f aca="false">AC1210</f>
        <v>0</v>
      </c>
      <c r="AD1209" s="51" t="n">
        <f aca="false">AD1210</f>
        <v>46301</v>
      </c>
      <c r="AE1209" s="51" t="n">
        <f aca="false">AE1210</f>
        <v>0</v>
      </c>
      <c r="AF1209" s="52" t="n">
        <f aca="false">AF1210</f>
        <v>0</v>
      </c>
      <c r="AG1209" s="52" t="n">
        <f aca="false">AG1210</f>
        <v>0</v>
      </c>
      <c r="AH1209" s="52" t="n">
        <f aca="false">AH1210</f>
        <v>0</v>
      </c>
      <c r="AI1209" s="53" t="n">
        <f aca="false">AI1210</f>
        <v>0</v>
      </c>
      <c r="AJ1209" s="51" t="n">
        <f aca="false">AJ1210</f>
        <v>46301</v>
      </c>
      <c r="AK1209" s="51" t="n">
        <f aca="false">AK1210</f>
        <v>0</v>
      </c>
    </row>
    <row r="1210" s="11" customFormat="true" ht="165.75" hidden="false" customHeight="false" outlineLevel="0" collapsed="false">
      <c r="A1210" s="57" t="s">
        <v>656</v>
      </c>
      <c r="B1210" s="93" t="s">
        <v>187</v>
      </c>
      <c r="C1210" s="93" t="s">
        <v>23</v>
      </c>
      <c r="D1210" s="93" t="s">
        <v>657</v>
      </c>
      <c r="E1210" s="93"/>
      <c r="F1210" s="51" t="n">
        <f aca="false">F1211+F1213</f>
        <v>46301</v>
      </c>
      <c r="G1210" s="51" t="n">
        <f aca="false">G1211+G1213</f>
        <v>0</v>
      </c>
      <c r="H1210" s="51" t="n">
        <f aca="false">H1211+H1213</f>
        <v>0</v>
      </c>
      <c r="I1210" s="51" t="n">
        <f aca="false">I1211+I1213</f>
        <v>0</v>
      </c>
      <c r="J1210" s="51" t="n">
        <f aca="false">J1211+J1213</f>
        <v>0</v>
      </c>
      <c r="K1210" s="51" t="n">
        <f aca="false">K1211+K1213</f>
        <v>0</v>
      </c>
      <c r="L1210" s="51" t="n">
        <f aca="false">L1211+L1213</f>
        <v>46301</v>
      </c>
      <c r="M1210" s="51" t="n">
        <f aca="false">M1211+M1213</f>
        <v>0</v>
      </c>
      <c r="N1210" s="51" t="n">
        <f aca="false">N1211+N1213</f>
        <v>0</v>
      </c>
      <c r="O1210" s="51" t="n">
        <f aca="false">O1211+O1213</f>
        <v>0</v>
      </c>
      <c r="P1210" s="51" t="n">
        <f aca="false">P1211+P1213</f>
        <v>0</v>
      </c>
      <c r="Q1210" s="51" t="n">
        <f aca="false">Q1211+Q1213</f>
        <v>0</v>
      </c>
      <c r="R1210" s="51" t="n">
        <f aca="false">R1211+R1213</f>
        <v>46301</v>
      </c>
      <c r="S1210" s="51" t="n">
        <f aca="false">S1211+S1213</f>
        <v>0</v>
      </c>
      <c r="T1210" s="52" t="n">
        <f aca="false">T1211+T1213</f>
        <v>0</v>
      </c>
      <c r="U1210" s="52" t="n">
        <f aca="false">U1211+U1213</f>
        <v>0</v>
      </c>
      <c r="V1210" s="52" t="n">
        <f aca="false">V1211+V1213</f>
        <v>0</v>
      </c>
      <c r="W1210" s="53" t="n">
        <f aca="false">W1211+W1213</f>
        <v>0</v>
      </c>
      <c r="X1210" s="51" t="n">
        <f aca="false">X1211+X1213</f>
        <v>46301</v>
      </c>
      <c r="Y1210" s="51" t="n">
        <f aca="false">Y1211+Y1213</f>
        <v>0</v>
      </c>
      <c r="Z1210" s="52" t="n">
        <f aca="false">Z1211+Z1213</f>
        <v>0</v>
      </c>
      <c r="AA1210" s="52" t="n">
        <f aca="false">AA1211+AA1213</f>
        <v>0</v>
      </c>
      <c r="AB1210" s="52" t="n">
        <f aca="false">AB1211+AB1213</f>
        <v>0</v>
      </c>
      <c r="AC1210" s="53" t="n">
        <f aca="false">AC1211+AC1213</f>
        <v>0</v>
      </c>
      <c r="AD1210" s="51" t="n">
        <f aca="false">AD1211+AD1213</f>
        <v>46301</v>
      </c>
      <c r="AE1210" s="51" t="n">
        <f aca="false">AE1211+AE1213</f>
        <v>0</v>
      </c>
      <c r="AF1210" s="52" t="n">
        <f aca="false">AF1211+AF1213</f>
        <v>0</v>
      </c>
      <c r="AG1210" s="52" t="n">
        <f aca="false">AG1211+AG1213</f>
        <v>0</v>
      </c>
      <c r="AH1210" s="52" t="n">
        <f aca="false">AH1211+AH1213</f>
        <v>0</v>
      </c>
      <c r="AI1210" s="53" t="n">
        <f aca="false">AI1211+AI1213</f>
        <v>0</v>
      </c>
      <c r="AJ1210" s="51" t="n">
        <f aca="false">AJ1211+AJ1213</f>
        <v>46301</v>
      </c>
      <c r="AK1210" s="51" t="n">
        <f aca="false">AK1211+AK1213</f>
        <v>0</v>
      </c>
    </row>
    <row r="1211" s="11" customFormat="true" ht="33.75" hidden="false" customHeight="false" outlineLevel="0" collapsed="false">
      <c r="A1211" s="48" t="s">
        <v>46</v>
      </c>
      <c r="B1211" s="93" t="s">
        <v>187</v>
      </c>
      <c r="C1211" s="93" t="s">
        <v>23</v>
      </c>
      <c r="D1211" s="93" t="s">
        <v>657</v>
      </c>
      <c r="E1211" s="93" t="s">
        <v>47</v>
      </c>
      <c r="F1211" s="51" t="n">
        <f aca="false">F1212</f>
        <v>367</v>
      </c>
      <c r="G1211" s="51" t="n">
        <f aca="false">G1212</f>
        <v>0</v>
      </c>
      <c r="H1211" s="51" t="n">
        <f aca="false">H1212</f>
        <v>0</v>
      </c>
      <c r="I1211" s="51" t="n">
        <f aca="false">I1212</f>
        <v>0</v>
      </c>
      <c r="J1211" s="51" t="n">
        <f aca="false">J1212</f>
        <v>0</v>
      </c>
      <c r="K1211" s="51" t="n">
        <f aca="false">K1212</f>
        <v>0</v>
      </c>
      <c r="L1211" s="51" t="n">
        <f aca="false">L1212</f>
        <v>367</v>
      </c>
      <c r="M1211" s="51" t="n">
        <f aca="false">M1212</f>
        <v>0</v>
      </c>
      <c r="N1211" s="51" t="n">
        <f aca="false">N1212</f>
        <v>0</v>
      </c>
      <c r="O1211" s="51" t="n">
        <f aca="false">O1212</f>
        <v>0</v>
      </c>
      <c r="P1211" s="51" t="n">
        <f aca="false">P1212</f>
        <v>0</v>
      </c>
      <c r="Q1211" s="51" t="n">
        <f aca="false">Q1212</f>
        <v>0</v>
      </c>
      <c r="R1211" s="51" t="n">
        <f aca="false">R1212</f>
        <v>367</v>
      </c>
      <c r="S1211" s="51" t="n">
        <f aca="false">S1212</f>
        <v>0</v>
      </c>
      <c r="T1211" s="52" t="n">
        <f aca="false">T1212</f>
        <v>0</v>
      </c>
      <c r="U1211" s="52" t="n">
        <f aca="false">U1212</f>
        <v>0</v>
      </c>
      <c r="V1211" s="52" t="n">
        <f aca="false">V1212</f>
        <v>0</v>
      </c>
      <c r="W1211" s="53" t="n">
        <f aca="false">W1212</f>
        <v>0</v>
      </c>
      <c r="X1211" s="51" t="n">
        <f aca="false">X1212</f>
        <v>367</v>
      </c>
      <c r="Y1211" s="51" t="n">
        <f aca="false">Y1212</f>
        <v>0</v>
      </c>
      <c r="Z1211" s="52" t="n">
        <f aca="false">Z1212</f>
        <v>0</v>
      </c>
      <c r="AA1211" s="52" t="n">
        <f aca="false">AA1212</f>
        <v>0</v>
      </c>
      <c r="AB1211" s="52" t="n">
        <f aca="false">AB1212</f>
        <v>0</v>
      </c>
      <c r="AC1211" s="53" t="n">
        <f aca="false">AC1212</f>
        <v>0</v>
      </c>
      <c r="AD1211" s="51" t="n">
        <f aca="false">AD1212</f>
        <v>367</v>
      </c>
      <c r="AE1211" s="51" t="n">
        <f aca="false">AE1212</f>
        <v>0</v>
      </c>
      <c r="AF1211" s="52" t="n">
        <f aca="false">AF1212</f>
        <v>0</v>
      </c>
      <c r="AG1211" s="52" t="n">
        <f aca="false">AG1212</f>
        <v>0</v>
      </c>
      <c r="AH1211" s="52" t="n">
        <f aca="false">AH1212</f>
        <v>0</v>
      </c>
      <c r="AI1211" s="53" t="n">
        <f aca="false">AI1212</f>
        <v>0</v>
      </c>
      <c r="AJ1211" s="51" t="n">
        <f aca="false">AJ1212</f>
        <v>367</v>
      </c>
      <c r="AK1211" s="51" t="n">
        <f aca="false">AK1212</f>
        <v>0</v>
      </c>
    </row>
    <row r="1212" s="11" customFormat="true" ht="50.25" hidden="false" customHeight="false" outlineLevel="0" collapsed="false">
      <c r="A1212" s="57" t="s">
        <v>48</v>
      </c>
      <c r="B1212" s="93" t="s">
        <v>187</v>
      </c>
      <c r="C1212" s="93" t="s">
        <v>23</v>
      </c>
      <c r="D1212" s="93" t="s">
        <v>657</v>
      </c>
      <c r="E1212" s="93" t="s">
        <v>49</v>
      </c>
      <c r="F1212" s="51" t="n">
        <v>367</v>
      </c>
      <c r="G1212" s="51"/>
      <c r="H1212" s="109"/>
      <c r="I1212" s="109"/>
      <c r="J1212" s="109"/>
      <c r="K1212" s="109"/>
      <c r="L1212" s="51" t="n">
        <f aca="false">F1212+H1212+I1212+J1212+K1212</f>
        <v>367</v>
      </c>
      <c r="M1212" s="51" t="n">
        <f aca="false">G1212+K1212</f>
        <v>0</v>
      </c>
      <c r="N1212" s="109"/>
      <c r="O1212" s="109"/>
      <c r="P1212" s="109"/>
      <c r="Q1212" s="109"/>
      <c r="R1212" s="51" t="n">
        <f aca="false">L1212+N1212+O1212+P1212+Q1212</f>
        <v>367</v>
      </c>
      <c r="S1212" s="51" t="n">
        <f aca="false">M1212+Q1212</f>
        <v>0</v>
      </c>
      <c r="T1212" s="110"/>
      <c r="U1212" s="110"/>
      <c r="V1212" s="110"/>
      <c r="W1212" s="111"/>
      <c r="X1212" s="51" t="n">
        <f aca="false">R1212+T1212+U1212+V1212+W1212</f>
        <v>367</v>
      </c>
      <c r="Y1212" s="51" t="n">
        <f aca="false">S1212+W1212</f>
        <v>0</v>
      </c>
      <c r="Z1212" s="110"/>
      <c r="AA1212" s="110"/>
      <c r="AB1212" s="110"/>
      <c r="AC1212" s="111"/>
      <c r="AD1212" s="51" t="n">
        <f aca="false">X1212+Z1212+AA1212+AB1212+AC1212</f>
        <v>367</v>
      </c>
      <c r="AE1212" s="51" t="n">
        <f aca="false">Y1212+AC1212</f>
        <v>0</v>
      </c>
      <c r="AF1212" s="110"/>
      <c r="AG1212" s="110"/>
      <c r="AH1212" s="110"/>
      <c r="AI1212" s="111"/>
      <c r="AJ1212" s="51" t="n">
        <f aca="false">AD1212+AF1212+AG1212+AH1212+AI1212</f>
        <v>367</v>
      </c>
      <c r="AK1212" s="51" t="n">
        <f aca="false">AE1212+AI1212</f>
        <v>0</v>
      </c>
    </row>
    <row r="1213" s="11" customFormat="true" ht="33.75" hidden="false" customHeight="false" outlineLevel="0" collapsed="false">
      <c r="A1213" s="75" t="s">
        <v>50</v>
      </c>
      <c r="B1213" s="93" t="s">
        <v>187</v>
      </c>
      <c r="C1213" s="93" t="s">
        <v>23</v>
      </c>
      <c r="D1213" s="93" t="s">
        <v>657</v>
      </c>
      <c r="E1213" s="93" t="s">
        <v>51</v>
      </c>
      <c r="F1213" s="51" t="n">
        <f aca="false">F1214</f>
        <v>45934</v>
      </c>
      <c r="G1213" s="51" t="n">
        <f aca="false">G1214</f>
        <v>0</v>
      </c>
      <c r="H1213" s="51" t="n">
        <f aca="false">H1214</f>
        <v>0</v>
      </c>
      <c r="I1213" s="51" t="n">
        <f aca="false">I1214</f>
        <v>0</v>
      </c>
      <c r="J1213" s="51" t="n">
        <f aca="false">J1214</f>
        <v>0</v>
      </c>
      <c r="K1213" s="51" t="n">
        <f aca="false">K1214</f>
        <v>0</v>
      </c>
      <c r="L1213" s="51" t="n">
        <f aca="false">L1214</f>
        <v>45934</v>
      </c>
      <c r="M1213" s="51" t="n">
        <f aca="false">M1214</f>
        <v>0</v>
      </c>
      <c r="N1213" s="51" t="n">
        <f aca="false">N1214</f>
        <v>0</v>
      </c>
      <c r="O1213" s="51" t="n">
        <f aca="false">O1214</f>
        <v>0</v>
      </c>
      <c r="P1213" s="51" t="n">
        <f aca="false">P1214</f>
        <v>0</v>
      </c>
      <c r="Q1213" s="51" t="n">
        <f aca="false">Q1214</f>
        <v>0</v>
      </c>
      <c r="R1213" s="51" t="n">
        <f aca="false">R1214</f>
        <v>45934</v>
      </c>
      <c r="S1213" s="51" t="n">
        <f aca="false">S1214</f>
        <v>0</v>
      </c>
      <c r="T1213" s="52" t="n">
        <f aca="false">T1214</f>
        <v>0</v>
      </c>
      <c r="U1213" s="52" t="n">
        <f aca="false">U1214</f>
        <v>0</v>
      </c>
      <c r="V1213" s="52" t="n">
        <f aca="false">V1214</f>
        <v>0</v>
      </c>
      <c r="W1213" s="53" t="n">
        <f aca="false">W1214</f>
        <v>0</v>
      </c>
      <c r="X1213" s="51" t="n">
        <f aca="false">X1214</f>
        <v>45934</v>
      </c>
      <c r="Y1213" s="51" t="n">
        <f aca="false">Y1214</f>
        <v>0</v>
      </c>
      <c r="Z1213" s="52" t="n">
        <f aca="false">Z1214</f>
        <v>0</v>
      </c>
      <c r="AA1213" s="52" t="n">
        <f aca="false">AA1214</f>
        <v>0</v>
      </c>
      <c r="AB1213" s="52" t="n">
        <f aca="false">AB1214</f>
        <v>0</v>
      </c>
      <c r="AC1213" s="53" t="n">
        <f aca="false">AC1214</f>
        <v>0</v>
      </c>
      <c r="AD1213" s="51" t="n">
        <f aca="false">AD1214</f>
        <v>45934</v>
      </c>
      <c r="AE1213" s="51" t="n">
        <f aca="false">AE1214</f>
        <v>0</v>
      </c>
      <c r="AF1213" s="52" t="n">
        <f aca="false">AF1214</f>
        <v>0</v>
      </c>
      <c r="AG1213" s="52" t="n">
        <f aca="false">AG1214</f>
        <v>0</v>
      </c>
      <c r="AH1213" s="52" t="n">
        <f aca="false">AH1214</f>
        <v>0</v>
      </c>
      <c r="AI1213" s="53" t="n">
        <f aca="false">AI1214</f>
        <v>0</v>
      </c>
      <c r="AJ1213" s="51" t="n">
        <f aca="false">AJ1214</f>
        <v>45934</v>
      </c>
      <c r="AK1213" s="51" t="n">
        <f aca="false">AK1214</f>
        <v>0</v>
      </c>
    </row>
    <row r="1214" s="11" customFormat="true" ht="36" hidden="false" customHeight="true" outlineLevel="0" collapsed="false">
      <c r="A1214" s="48" t="s">
        <v>52</v>
      </c>
      <c r="B1214" s="93" t="s">
        <v>187</v>
      </c>
      <c r="C1214" s="93" t="s">
        <v>23</v>
      </c>
      <c r="D1214" s="93" t="s">
        <v>657</v>
      </c>
      <c r="E1214" s="93" t="s">
        <v>53</v>
      </c>
      <c r="F1214" s="51" t="n">
        <v>45934</v>
      </c>
      <c r="G1214" s="51"/>
      <c r="H1214" s="109"/>
      <c r="I1214" s="109"/>
      <c r="J1214" s="109"/>
      <c r="K1214" s="109"/>
      <c r="L1214" s="51" t="n">
        <f aca="false">F1214+H1214+I1214+J1214+K1214</f>
        <v>45934</v>
      </c>
      <c r="M1214" s="51" t="n">
        <f aca="false">G1214+K1214</f>
        <v>0</v>
      </c>
      <c r="N1214" s="109"/>
      <c r="O1214" s="109"/>
      <c r="P1214" s="109"/>
      <c r="Q1214" s="109"/>
      <c r="R1214" s="51" t="n">
        <f aca="false">L1214+N1214+O1214+P1214+Q1214</f>
        <v>45934</v>
      </c>
      <c r="S1214" s="51" t="n">
        <f aca="false">M1214+Q1214</f>
        <v>0</v>
      </c>
      <c r="T1214" s="110"/>
      <c r="U1214" s="110"/>
      <c r="V1214" s="110"/>
      <c r="W1214" s="111"/>
      <c r="X1214" s="51" t="n">
        <f aca="false">R1214+T1214+U1214+V1214+W1214</f>
        <v>45934</v>
      </c>
      <c r="Y1214" s="51" t="n">
        <f aca="false">S1214+W1214</f>
        <v>0</v>
      </c>
      <c r="Z1214" s="110"/>
      <c r="AA1214" s="110"/>
      <c r="AB1214" s="110"/>
      <c r="AC1214" s="111"/>
      <c r="AD1214" s="51" t="n">
        <f aca="false">X1214+Z1214+AA1214+AB1214+AC1214</f>
        <v>45934</v>
      </c>
      <c r="AE1214" s="51" t="n">
        <f aca="false">Y1214+AC1214</f>
        <v>0</v>
      </c>
      <c r="AF1214" s="110"/>
      <c r="AG1214" s="110"/>
      <c r="AH1214" s="110"/>
      <c r="AI1214" s="111"/>
      <c r="AJ1214" s="51" t="n">
        <f aca="false">AD1214+AF1214+AG1214+AH1214+AI1214</f>
        <v>45934</v>
      </c>
      <c r="AK1214" s="51" t="n">
        <f aca="false">AE1214+AI1214</f>
        <v>0</v>
      </c>
    </row>
    <row r="1215" s="47" customFormat="true" ht="18.75" hidden="false" customHeight="false" outlineLevel="0" collapsed="false">
      <c r="A1215" s="41"/>
      <c r="B1215" s="42"/>
      <c r="C1215" s="42"/>
      <c r="D1215" s="43"/>
      <c r="E1215" s="42"/>
      <c r="F1215" s="65"/>
      <c r="G1215" s="65"/>
      <c r="H1215" s="65"/>
      <c r="I1215" s="65"/>
      <c r="J1215" s="65"/>
      <c r="K1215" s="65"/>
      <c r="L1215" s="65"/>
      <c r="M1215" s="65"/>
      <c r="N1215" s="65"/>
      <c r="O1215" s="65"/>
      <c r="P1215" s="65"/>
      <c r="Q1215" s="65"/>
      <c r="R1215" s="65"/>
      <c r="S1215" s="65"/>
      <c r="T1215" s="66"/>
      <c r="U1215" s="66"/>
      <c r="V1215" s="66"/>
      <c r="W1215" s="67"/>
      <c r="X1215" s="65"/>
      <c r="Y1215" s="65"/>
      <c r="Z1215" s="66"/>
      <c r="AA1215" s="66"/>
      <c r="AB1215" s="66"/>
      <c r="AC1215" s="67"/>
      <c r="AD1215" s="65"/>
      <c r="AE1215" s="65"/>
      <c r="AF1215" s="66"/>
      <c r="AG1215" s="66"/>
      <c r="AH1215" s="66"/>
      <c r="AI1215" s="67"/>
      <c r="AJ1215" s="65"/>
      <c r="AK1215" s="65"/>
    </row>
    <row r="1216" s="47" customFormat="true" ht="18.75" hidden="false" customHeight="false" outlineLevel="0" collapsed="false">
      <c r="A1216" s="41" t="s">
        <v>658</v>
      </c>
      <c r="B1216" s="42" t="s">
        <v>187</v>
      </c>
      <c r="C1216" s="42" t="s">
        <v>36</v>
      </c>
      <c r="D1216" s="62"/>
      <c r="E1216" s="42"/>
      <c r="F1216" s="44" t="n">
        <f aca="false">F1217+F1294+F1303</f>
        <v>59978</v>
      </c>
      <c r="G1216" s="44" t="n">
        <f aca="false">G1217+G1294+G1303</f>
        <v>0</v>
      </c>
      <c r="H1216" s="44" t="n">
        <f aca="false">H1217+H1294+H1303</f>
        <v>0</v>
      </c>
      <c r="I1216" s="44" t="n">
        <f aca="false">I1217+I1294+I1303</f>
        <v>0</v>
      </c>
      <c r="J1216" s="44" t="n">
        <f aca="false">J1217+J1294+J1303</f>
        <v>0</v>
      </c>
      <c r="K1216" s="44" t="n">
        <f aca="false">K1217+K1294+K1303</f>
        <v>0</v>
      </c>
      <c r="L1216" s="44" t="n">
        <f aca="false">L1217+L1294+L1303</f>
        <v>59978</v>
      </c>
      <c r="M1216" s="44" t="n">
        <f aca="false">M1217+M1294+M1303</f>
        <v>0</v>
      </c>
      <c r="N1216" s="44" t="n">
        <f aca="false">N1217+N1294+N1303</f>
        <v>0</v>
      </c>
      <c r="O1216" s="44" t="n">
        <f aca="false">O1217+O1294+O1303</f>
        <v>0</v>
      </c>
      <c r="P1216" s="44" t="n">
        <f aca="false">P1217+P1294+P1303</f>
        <v>0</v>
      </c>
      <c r="Q1216" s="44" t="n">
        <f aca="false">Q1217+Q1294+Q1303</f>
        <v>11278</v>
      </c>
      <c r="R1216" s="44" t="n">
        <f aca="false">R1217+R1294+R1303</f>
        <v>71256</v>
      </c>
      <c r="S1216" s="44" t="n">
        <f aca="false">S1217+S1294+S1303</f>
        <v>11278</v>
      </c>
      <c r="T1216" s="45" t="n">
        <f aca="false">T1217+T1294+T1303</f>
        <v>0</v>
      </c>
      <c r="U1216" s="45" t="n">
        <f aca="false">U1217+U1294+U1303</f>
        <v>0</v>
      </c>
      <c r="V1216" s="45" t="n">
        <f aca="false">V1217+V1294+V1303</f>
        <v>0</v>
      </c>
      <c r="W1216" s="46" t="n">
        <f aca="false">W1217+W1294+W1303</f>
        <v>0</v>
      </c>
      <c r="X1216" s="44" t="n">
        <f aca="false">X1217+X1294+X1303</f>
        <v>71256</v>
      </c>
      <c r="Y1216" s="44" t="n">
        <f aca="false">Y1217+Y1294+Y1303</f>
        <v>11278</v>
      </c>
      <c r="Z1216" s="45" t="n">
        <f aca="false">Z1217+Z1294+Z1303</f>
        <v>0</v>
      </c>
      <c r="AA1216" s="45" t="n">
        <f aca="false">AA1217+AA1294+AA1303</f>
        <v>0</v>
      </c>
      <c r="AB1216" s="45" t="n">
        <f aca="false">AB1217+AB1294+AB1303</f>
        <v>0</v>
      </c>
      <c r="AC1216" s="46" t="n">
        <f aca="false">AC1217+AC1294+AC1303</f>
        <v>0</v>
      </c>
      <c r="AD1216" s="44" t="n">
        <f aca="false">AD1217+AD1294+AD1303</f>
        <v>71256</v>
      </c>
      <c r="AE1216" s="44" t="n">
        <f aca="false">AE1217+AE1294+AE1303</f>
        <v>11278</v>
      </c>
      <c r="AF1216" s="44" t="n">
        <f aca="false">AF1217+AF1294+AF1303+AF1298</f>
        <v>0</v>
      </c>
      <c r="AG1216" s="44" t="n">
        <f aca="false">AG1217+AG1294+AG1303+AG1298</f>
        <v>290</v>
      </c>
      <c r="AH1216" s="44" t="n">
        <f aca="false">AH1217+AH1294+AH1303+AH1298</f>
        <v>0</v>
      </c>
      <c r="AI1216" s="44" t="n">
        <f aca="false">AI1217+AI1294+AI1303+AI1298</f>
        <v>27362</v>
      </c>
      <c r="AJ1216" s="44" t="n">
        <f aca="false">AJ1217+AJ1294+AJ1303+AJ1298</f>
        <v>98908</v>
      </c>
      <c r="AK1216" s="44" t="n">
        <f aca="false">AK1217+AK1294+AK1303+AK1298</f>
        <v>38640</v>
      </c>
    </row>
    <row r="1217" s="47" customFormat="true" ht="51" hidden="false" customHeight="false" outlineLevel="0" collapsed="false">
      <c r="A1217" s="57" t="s">
        <v>659</v>
      </c>
      <c r="B1217" s="93" t="s">
        <v>187</v>
      </c>
      <c r="C1217" s="93" t="s">
        <v>36</v>
      </c>
      <c r="D1217" s="93" t="s">
        <v>660</v>
      </c>
      <c r="E1217" s="93"/>
      <c r="F1217" s="51" t="n">
        <f aca="false">F1218+F1291</f>
        <v>59978</v>
      </c>
      <c r="G1217" s="51" t="n">
        <f aca="false">G1218+G1291</f>
        <v>0</v>
      </c>
      <c r="H1217" s="51" t="n">
        <f aca="false">H1218+H1291</f>
        <v>0</v>
      </c>
      <c r="I1217" s="51" t="n">
        <f aca="false">I1218+I1291</f>
        <v>0</v>
      </c>
      <c r="J1217" s="51" t="n">
        <f aca="false">J1218+J1291</f>
        <v>0</v>
      </c>
      <c r="K1217" s="51" t="n">
        <f aca="false">K1218+K1291</f>
        <v>0</v>
      </c>
      <c r="L1217" s="51" t="n">
        <f aca="false">L1218+L1291</f>
        <v>59978</v>
      </c>
      <c r="M1217" s="51" t="n">
        <f aca="false">M1218+M1291</f>
        <v>0</v>
      </c>
      <c r="N1217" s="51" t="n">
        <f aca="false">N1218+N1291</f>
        <v>0</v>
      </c>
      <c r="O1217" s="51" t="n">
        <f aca="false">O1218+O1291</f>
        <v>0</v>
      </c>
      <c r="P1217" s="51" t="n">
        <f aca="false">P1218+P1291</f>
        <v>0</v>
      </c>
      <c r="Q1217" s="51" t="n">
        <f aca="false">Q1218+Q1291</f>
        <v>0</v>
      </c>
      <c r="R1217" s="51" t="n">
        <f aca="false">R1218+R1291</f>
        <v>59978</v>
      </c>
      <c r="S1217" s="51" t="n">
        <f aca="false">S1218+S1291</f>
        <v>0</v>
      </c>
      <c r="T1217" s="52" t="n">
        <f aca="false">T1218+T1291</f>
        <v>0</v>
      </c>
      <c r="U1217" s="52" t="n">
        <f aca="false">U1218+U1291</f>
        <v>0</v>
      </c>
      <c r="V1217" s="52" t="n">
        <f aca="false">V1218+V1291</f>
        <v>0</v>
      </c>
      <c r="W1217" s="53" t="n">
        <f aca="false">W1218+W1291</f>
        <v>0</v>
      </c>
      <c r="X1217" s="51" t="n">
        <f aca="false">X1218+X1291</f>
        <v>59978</v>
      </c>
      <c r="Y1217" s="51" t="n">
        <f aca="false">Y1218+Y1291</f>
        <v>0</v>
      </c>
      <c r="Z1217" s="52" t="n">
        <f aca="false">Z1218+Z1291</f>
        <v>0</v>
      </c>
      <c r="AA1217" s="52" t="n">
        <f aca="false">AA1218+AA1291</f>
        <v>0</v>
      </c>
      <c r="AB1217" s="52" t="n">
        <f aca="false">AB1218+AB1291</f>
        <v>0</v>
      </c>
      <c r="AC1217" s="53" t="n">
        <f aca="false">AC1218+AC1291</f>
        <v>0</v>
      </c>
      <c r="AD1217" s="51" t="n">
        <f aca="false">AD1218+AD1291</f>
        <v>59978</v>
      </c>
      <c r="AE1217" s="51" t="n">
        <f aca="false">AE1218+AE1291</f>
        <v>0</v>
      </c>
      <c r="AF1217" s="52" t="n">
        <f aca="false">AF1218+AF1291</f>
        <v>0</v>
      </c>
      <c r="AG1217" s="52" t="n">
        <f aca="false">AG1218+AG1291</f>
        <v>0</v>
      </c>
      <c r="AH1217" s="52" t="n">
        <f aca="false">AH1218+AH1291</f>
        <v>0</v>
      </c>
      <c r="AI1217" s="53" t="n">
        <f aca="false">AI1218+AI1291</f>
        <v>0</v>
      </c>
      <c r="AJ1217" s="51" t="n">
        <f aca="false">AJ1218+AJ1291</f>
        <v>59978</v>
      </c>
      <c r="AK1217" s="51" t="n">
        <f aca="false">AK1218+AK1291</f>
        <v>0</v>
      </c>
    </row>
    <row r="1218" s="47" customFormat="true" ht="18.75" hidden="false" customHeight="false" outlineLevel="0" collapsed="false">
      <c r="A1218" s="57" t="s">
        <v>661</v>
      </c>
      <c r="B1218" s="93" t="s">
        <v>187</v>
      </c>
      <c r="C1218" s="93" t="s">
        <v>36</v>
      </c>
      <c r="D1218" s="93" t="s">
        <v>662</v>
      </c>
      <c r="E1218" s="93"/>
      <c r="F1218" s="51" t="n">
        <f aca="false">F1219+F1222+F1225+F1228+F1231+F1234+F1237+F1240+F1243+F1246+F1249+F1252+F1255+F1258+F1261+F1270+F1273+F1276+F1279+F1282+F1285+F1288+F1264+F1267</f>
        <v>59428</v>
      </c>
      <c r="G1218" s="51" t="n">
        <f aca="false">G1219+G1222+G1225+G1228+G1231+G1234+G1237+G1240+G1243+G1246+G1249+G1252+G1255+G1258+G1261+G1270+G1273+G1276+G1279+G1282+G1285+G1288+G1264+G1267</f>
        <v>0</v>
      </c>
      <c r="H1218" s="51" t="n">
        <f aca="false">H1219+H1222+H1225+H1228+H1231+H1234+H1237+H1240+H1243+H1246+H1249+H1252+H1255+H1258+H1261+H1270+H1273+H1276+H1279+H1282+H1285+H1288+H1264+H1267</f>
        <v>0</v>
      </c>
      <c r="I1218" s="51" t="n">
        <f aca="false">I1219+I1222+I1225+I1228+I1231+I1234+I1237+I1240+I1243+I1246+I1249+I1252+I1255+I1258+I1261+I1270+I1273+I1276+I1279+I1282+I1285+I1288+I1264+I1267</f>
        <v>0</v>
      </c>
      <c r="J1218" s="51" t="n">
        <f aca="false">J1219+J1222+J1225+J1228+J1231+J1234+J1237+J1240+J1243+J1246+J1249+J1252+J1255+J1258+J1261+J1270+J1273+J1276+J1279+J1282+J1285+J1288+J1264+J1267</f>
        <v>0</v>
      </c>
      <c r="K1218" s="51" t="n">
        <f aca="false">K1219+K1222+K1225+K1228+K1231+K1234+K1237+K1240+K1243+K1246+K1249+K1252+K1255+K1258+K1261+K1270+K1273+K1276+K1279+K1282+K1285+K1288+K1264+K1267</f>
        <v>0</v>
      </c>
      <c r="L1218" s="51" t="n">
        <f aca="false">L1219+L1222+L1225+L1228+L1231+L1234+L1237+L1240+L1243+L1246+L1249+L1252+L1255+L1258+L1261+L1270+L1273+L1276+L1279+L1282+L1285+L1288+L1264+L1267</f>
        <v>59428</v>
      </c>
      <c r="M1218" s="51" t="n">
        <f aca="false">M1219+M1222+M1225+M1228+M1231+M1234+M1237+M1240+M1243+M1246+M1249+M1252+M1255+M1258+M1261+M1270+M1273+M1276+M1279+M1282+M1285+M1288+M1264+M1267</f>
        <v>0</v>
      </c>
      <c r="N1218" s="51" t="n">
        <f aca="false">N1219+N1222+N1225+N1228+N1231+N1234+N1237+N1240+N1243+N1246+N1249+N1252+N1255+N1258+N1261+N1270+N1273+N1276+N1279+N1282+N1285+N1288+N1264+N1267</f>
        <v>0</v>
      </c>
      <c r="O1218" s="51" t="n">
        <f aca="false">O1219+O1222+O1225+O1228+O1231+O1234+O1237+O1240+O1243+O1246+O1249+O1252+O1255+O1258+O1261+O1270+O1273+O1276+O1279+O1282+O1285+O1288+O1264+O1267</f>
        <v>0</v>
      </c>
      <c r="P1218" s="51" t="n">
        <f aca="false">P1219+P1222+P1225+P1228+P1231+P1234+P1237+P1240+P1243+P1246+P1249+P1252+P1255+P1258+P1261+P1270+P1273+P1276+P1279+P1282+P1285+P1288+P1264+P1267</f>
        <v>0</v>
      </c>
      <c r="Q1218" s="51" t="n">
        <f aca="false">Q1219+Q1222+Q1225+Q1228+Q1231+Q1234+Q1237+Q1240+Q1243+Q1246+Q1249+Q1252+Q1255+Q1258+Q1261+Q1270+Q1273+Q1276+Q1279+Q1282+Q1285+Q1288+Q1264+Q1267</f>
        <v>0</v>
      </c>
      <c r="R1218" s="51" t="n">
        <f aca="false">R1219+R1222+R1225+R1228+R1231+R1234+R1237+R1240+R1243+R1246+R1249+R1252+R1255+R1258+R1261+R1270+R1273+R1276+R1279+R1282+R1285+R1288+R1264+R1267</f>
        <v>59428</v>
      </c>
      <c r="S1218" s="51" t="n">
        <f aca="false">S1219+S1222+S1225+S1228+S1231+S1234+S1237+S1240+S1243+S1246+S1249+S1252+S1255+S1258+S1261+S1270+S1273+S1276+S1279+S1282+S1285+S1288+S1264+S1267</f>
        <v>0</v>
      </c>
      <c r="T1218" s="52" t="n">
        <f aca="false">T1219+T1222+T1225+T1228+T1231+T1234+T1237+T1240+T1243+T1246+T1249+T1252+T1255+T1258+T1261+T1270+T1273+T1276+T1279+T1282+T1285+T1288+T1264+T1267</f>
        <v>0</v>
      </c>
      <c r="U1218" s="52" t="n">
        <f aca="false">U1219+U1222+U1225+U1228+U1231+U1234+U1237+U1240+U1243+U1246+U1249+U1252+U1255+U1258+U1261+U1270+U1273+U1276+U1279+U1282+U1285+U1288+U1264+U1267</f>
        <v>0</v>
      </c>
      <c r="V1218" s="52" t="n">
        <f aca="false">V1219+V1222+V1225+V1228+V1231+V1234+V1237+V1240+V1243+V1246+V1249+V1252+V1255+V1258+V1261+V1270+V1273+V1276+V1279+V1282+V1285+V1288+V1264+V1267</f>
        <v>0</v>
      </c>
      <c r="W1218" s="53" t="n">
        <f aca="false">W1219+W1222+W1225+W1228+W1231+W1234+W1237+W1240+W1243+W1246+W1249+W1252+W1255+W1258+W1261+W1270+W1273+W1276+W1279+W1282+W1285+W1288+W1264+W1267</f>
        <v>0</v>
      </c>
      <c r="X1218" s="51" t="n">
        <f aca="false">X1219+X1222+X1225+X1228+X1231+X1234+X1237+X1240+X1243+X1246+X1249+X1252+X1255+X1258+X1261+X1270+X1273+X1276+X1279+X1282+X1285+X1288+X1264+X1267</f>
        <v>59428</v>
      </c>
      <c r="Y1218" s="51" t="n">
        <f aca="false">Y1219+Y1222+Y1225+Y1228+Y1231+Y1234+Y1237+Y1240+Y1243+Y1246+Y1249+Y1252+Y1255+Y1258+Y1261+Y1270+Y1273+Y1276+Y1279+Y1282+Y1285+Y1288+Y1264+Y1267</f>
        <v>0</v>
      </c>
      <c r="Z1218" s="52" t="n">
        <f aca="false">Z1219+Z1222+Z1225+Z1228+Z1231+Z1234+Z1237+Z1240+Z1243+Z1246+Z1249+Z1252+Z1255+Z1258+Z1261+Z1270+Z1273+Z1276+Z1279+Z1282+Z1285+Z1288+Z1264+Z1267</f>
        <v>0</v>
      </c>
      <c r="AA1218" s="52" t="n">
        <f aca="false">AA1219+AA1222+AA1225+AA1228+AA1231+AA1234+AA1237+AA1240+AA1243+AA1246+AA1249+AA1252+AA1255+AA1258+AA1261+AA1270+AA1273+AA1276+AA1279+AA1282+AA1285+AA1288+AA1264+AA1267</f>
        <v>0</v>
      </c>
      <c r="AB1218" s="52" t="n">
        <f aca="false">AB1219+AB1222+AB1225+AB1228+AB1231+AB1234+AB1237+AB1240+AB1243+AB1246+AB1249+AB1252+AB1255+AB1258+AB1261+AB1270+AB1273+AB1276+AB1279+AB1282+AB1285+AB1288+AB1264+AB1267</f>
        <v>0</v>
      </c>
      <c r="AC1218" s="53" t="n">
        <f aca="false">AC1219+AC1222+AC1225+AC1228+AC1231+AC1234+AC1237+AC1240+AC1243+AC1246+AC1249+AC1252+AC1255+AC1258+AC1261+AC1270+AC1273+AC1276+AC1279+AC1282+AC1285+AC1288+AC1264+AC1267</f>
        <v>0</v>
      </c>
      <c r="AD1218" s="51" t="n">
        <f aca="false">AD1219+AD1222+AD1225+AD1228+AD1231+AD1234+AD1237+AD1240+AD1243+AD1246+AD1249+AD1252+AD1255+AD1258+AD1261+AD1270+AD1273+AD1276+AD1279+AD1282+AD1285+AD1288+AD1264+AD1267</f>
        <v>59428</v>
      </c>
      <c r="AE1218" s="51" t="n">
        <f aca="false">AE1219+AE1222+AE1225+AE1228+AE1231+AE1234+AE1237+AE1240+AE1243+AE1246+AE1249+AE1252+AE1255+AE1258+AE1261+AE1270+AE1273+AE1276+AE1279+AE1282+AE1285+AE1288+AE1264+AE1267</f>
        <v>0</v>
      </c>
      <c r="AF1218" s="52" t="n">
        <f aca="false">AF1219+AF1222+AF1225+AF1228+AF1231+AF1234+AF1237+AF1240+AF1243+AF1246+AF1249+AF1252+AF1255+AF1258+AF1261+AF1270+AF1273+AF1276+AF1279+AF1282+AF1285+AF1288+AF1264+AF1267</f>
        <v>0</v>
      </c>
      <c r="AG1218" s="52" t="n">
        <f aca="false">AG1219+AG1222+AG1225+AG1228+AG1231+AG1234+AG1237+AG1240+AG1243+AG1246+AG1249+AG1252+AG1255+AG1258+AG1261+AG1270+AG1273+AG1276+AG1279+AG1282+AG1285+AG1288+AG1264+AG1267</f>
        <v>0</v>
      </c>
      <c r="AH1218" s="52" t="n">
        <f aca="false">AH1219+AH1222+AH1225+AH1228+AH1231+AH1234+AH1237+AH1240+AH1243+AH1246+AH1249+AH1252+AH1255+AH1258+AH1261+AH1270+AH1273+AH1276+AH1279+AH1282+AH1285+AH1288+AH1264+AH1267</f>
        <v>0</v>
      </c>
      <c r="AI1218" s="53" t="n">
        <f aca="false">AI1219+AI1222+AI1225+AI1228+AI1231+AI1234+AI1237+AI1240+AI1243+AI1246+AI1249+AI1252+AI1255+AI1258+AI1261+AI1270+AI1273+AI1276+AI1279+AI1282+AI1285+AI1288+AI1264+AI1267</f>
        <v>0</v>
      </c>
      <c r="AJ1218" s="51" t="n">
        <f aca="false">AJ1219+AJ1222+AJ1225+AJ1228+AJ1231+AJ1234+AJ1237+AJ1240+AJ1243+AJ1246+AJ1249+AJ1252+AJ1255+AJ1258+AJ1261+AJ1270+AJ1273+AJ1276+AJ1279+AJ1282+AJ1285+AJ1288+AJ1264+AJ1267</f>
        <v>59428</v>
      </c>
      <c r="AK1218" s="51" t="n">
        <f aca="false">AK1219+AK1222+AK1225+AK1228+AK1231+AK1234+AK1237+AK1240+AK1243+AK1246+AK1249+AK1252+AK1255+AK1258+AK1261+AK1270+AK1273+AK1276+AK1279+AK1282+AK1285+AK1288+AK1264+AK1267</f>
        <v>0</v>
      </c>
    </row>
    <row r="1219" s="47" customFormat="true" ht="116.25" hidden="false" customHeight="false" outlineLevel="0" collapsed="false">
      <c r="A1219" s="75" t="s">
        <v>663</v>
      </c>
      <c r="B1219" s="93" t="s">
        <v>187</v>
      </c>
      <c r="C1219" s="93" t="s">
        <v>36</v>
      </c>
      <c r="D1219" s="93" t="s">
        <v>664</v>
      </c>
      <c r="E1219" s="93"/>
      <c r="F1219" s="51" t="n">
        <f aca="false">F1220</f>
        <v>350</v>
      </c>
      <c r="G1219" s="51" t="n">
        <f aca="false">G1220</f>
        <v>0</v>
      </c>
      <c r="H1219" s="51" t="n">
        <f aca="false">H1220</f>
        <v>0</v>
      </c>
      <c r="I1219" s="51" t="n">
        <f aca="false">I1220</f>
        <v>0</v>
      </c>
      <c r="J1219" s="51" t="n">
        <f aca="false">J1220</f>
        <v>0</v>
      </c>
      <c r="K1219" s="51" t="n">
        <f aca="false">K1220</f>
        <v>0</v>
      </c>
      <c r="L1219" s="51" t="n">
        <f aca="false">L1220</f>
        <v>350</v>
      </c>
      <c r="M1219" s="51" t="n">
        <f aca="false">M1220</f>
        <v>0</v>
      </c>
      <c r="N1219" s="51" t="n">
        <f aca="false">N1220</f>
        <v>0</v>
      </c>
      <c r="O1219" s="51" t="n">
        <f aca="false">O1220</f>
        <v>0</v>
      </c>
      <c r="P1219" s="51" t="n">
        <f aca="false">P1220</f>
        <v>0</v>
      </c>
      <c r="Q1219" s="51" t="n">
        <f aca="false">Q1220</f>
        <v>0</v>
      </c>
      <c r="R1219" s="51" t="n">
        <f aca="false">R1220</f>
        <v>350</v>
      </c>
      <c r="S1219" s="51" t="n">
        <f aca="false">S1220</f>
        <v>0</v>
      </c>
      <c r="T1219" s="52" t="n">
        <f aca="false">T1220</f>
        <v>0</v>
      </c>
      <c r="U1219" s="52" t="n">
        <f aca="false">U1220</f>
        <v>0</v>
      </c>
      <c r="V1219" s="52" t="n">
        <f aca="false">V1220</f>
        <v>0</v>
      </c>
      <c r="W1219" s="53" t="n">
        <f aca="false">W1220</f>
        <v>0</v>
      </c>
      <c r="X1219" s="51" t="n">
        <f aca="false">X1220</f>
        <v>350</v>
      </c>
      <c r="Y1219" s="51" t="n">
        <f aca="false">Y1220</f>
        <v>0</v>
      </c>
      <c r="Z1219" s="52" t="n">
        <f aca="false">Z1220</f>
        <v>0</v>
      </c>
      <c r="AA1219" s="52" t="n">
        <f aca="false">AA1220</f>
        <v>0</v>
      </c>
      <c r="AB1219" s="52" t="n">
        <f aca="false">AB1220</f>
        <v>0</v>
      </c>
      <c r="AC1219" s="53" t="n">
        <f aca="false">AC1220</f>
        <v>0</v>
      </c>
      <c r="AD1219" s="51" t="n">
        <f aca="false">AD1220</f>
        <v>350</v>
      </c>
      <c r="AE1219" s="51" t="n">
        <f aca="false">AE1220</f>
        <v>0</v>
      </c>
      <c r="AF1219" s="52" t="n">
        <f aca="false">AF1220</f>
        <v>0</v>
      </c>
      <c r="AG1219" s="52" t="n">
        <f aca="false">AG1220</f>
        <v>0</v>
      </c>
      <c r="AH1219" s="52" t="n">
        <f aca="false">AH1220</f>
        <v>0</v>
      </c>
      <c r="AI1219" s="53" t="n">
        <f aca="false">AI1220</f>
        <v>0</v>
      </c>
      <c r="AJ1219" s="51" t="n">
        <f aca="false">AJ1220</f>
        <v>350</v>
      </c>
      <c r="AK1219" s="51" t="n">
        <f aca="false">AK1220</f>
        <v>0</v>
      </c>
    </row>
    <row r="1220" s="47" customFormat="true" ht="33.75" hidden="false" customHeight="false" outlineLevel="0" collapsed="false">
      <c r="A1220" s="75" t="s">
        <v>50</v>
      </c>
      <c r="B1220" s="93" t="s">
        <v>187</v>
      </c>
      <c r="C1220" s="93" t="s">
        <v>36</v>
      </c>
      <c r="D1220" s="93" t="s">
        <v>664</v>
      </c>
      <c r="E1220" s="93" t="s">
        <v>51</v>
      </c>
      <c r="F1220" s="51" t="n">
        <f aca="false">F1221</f>
        <v>350</v>
      </c>
      <c r="G1220" s="51" t="n">
        <f aca="false">G1221</f>
        <v>0</v>
      </c>
      <c r="H1220" s="51" t="n">
        <f aca="false">H1221</f>
        <v>0</v>
      </c>
      <c r="I1220" s="51" t="n">
        <f aca="false">I1221</f>
        <v>0</v>
      </c>
      <c r="J1220" s="51" t="n">
        <f aca="false">J1221</f>
        <v>0</v>
      </c>
      <c r="K1220" s="51" t="n">
        <f aca="false">K1221</f>
        <v>0</v>
      </c>
      <c r="L1220" s="51" t="n">
        <f aca="false">L1221</f>
        <v>350</v>
      </c>
      <c r="M1220" s="51" t="n">
        <f aca="false">M1221</f>
        <v>0</v>
      </c>
      <c r="N1220" s="51" t="n">
        <f aca="false">N1221</f>
        <v>0</v>
      </c>
      <c r="O1220" s="51" t="n">
        <f aca="false">O1221</f>
        <v>0</v>
      </c>
      <c r="P1220" s="51" t="n">
        <f aca="false">P1221</f>
        <v>0</v>
      </c>
      <c r="Q1220" s="51" t="n">
        <f aca="false">Q1221</f>
        <v>0</v>
      </c>
      <c r="R1220" s="51" t="n">
        <f aca="false">R1221</f>
        <v>350</v>
      </c>
      <c r="S1220" s="51" t="n">
        <f aca="false">S1221</f>
        <v>0</v>
      </c>
      <c r="T1220" s="52" t="n">
        <f aca="false">T1221</f>
        <v>0</v>
      </c>
      <c r="U1220" s="52" t="n">
        <f aca="false">U1221</f>
        <v>0</v>
      </c>
      <c r="V1220" s="52" t="n">
        <f aca="false">V1221</f>
        <v>0</v>
      </c>
      <c r="W1220" s="53" t="n">
        <f aca="false">W1221</f>
        <v>0</v>
      </c>
      <c r="X1220" s="51" t="n">
        <f aca="false">X1221</f>
        <v>350</v>
      </c>
      <c r="Y1220" s="51" t="n">
        <f aca="false">Y1221</f>
        <v>0</v>
      </c>
      <c r="Z1220" s="52" t="n">
        <f aca="false">Z1221</f>
        <v>0</v>
      </c>
      <c r="AA1220" s="52" t="n">
        <f aca="false">AA1221</f>
        <v>0</v>
      </c>
      <c r="AB1220" s="52" t="n">
        <f aca="false">AB1221</f>
        <v>0</v>
      </c>
      <c r="AC1220" s="53" t="n">
        <f aca="false">AC1221</f>
        <v>0</v>
      </c>
      <c r="AD1220" s="51" t="n">
        <f aca="false">AD1221</f>
        <v>350</v>
      </c>
      <c r="AE1220" s="51" t="n">
        <f aca="false">AE1221</f>
        <v>0</v>
      </c>
      <c r="AF1220" s="52" t="n">
        <f aca="false">AF1221</f>
        <v>0</v>
      </c>
      <c r="AG1220" s="52" t="n">
        <f aca="false">AG1221</f>
        <v>0</v>
      </c>
      <c r="AH1220" s="52" t="n">
        <f aca="false">AH1221</f>
        <v>0</v>
      </c>
      <c r="AI1220" s="53" t="n">
        <f aca="false">AI1221</f>
        <v>0</v>
      </c>
      <c r="AJ1220" s="51" t="n">
        <f aca="false">AJ1221</f>
        <v>350</v>
      </c>
      <c r="AK1220" s="51" t="n">
        <f aca="false">AK1221</f>
        <v>0</v>
      </c>
    </row>
    <row r="1221" s="47" customFormat="true" ht="33.75" hidden="false" customHeight="false" outlineLevel="0" collapsed="false">
      <c r="A1221" s="48" t="s">
        <v>665</v>
      </c>
      <c r="B1221" s="93" t="s">
        <v>187</v>
      </c>
      <c r="C1221" s="93" t="s">
        <v>36</v>
      </c>
      <c r="D1221" s="93" t="s">
        <v>664</v>
      </c>
      <c r="E1221" s="93" t="s">
        <v>666</v>
      </c>
      <c r="F1221" s="51" t="n">
        <v>350</v>
      </c>
      <c r="G1221" s="51"/>
      <c r="H1221" s="65"/>
      <c r="I1221" s="65"/>
      <c r="J1221" s="65"/>
      <c r="K1221" s="65"/>
      <c r="L1221" s="51" t="n">
        <f aca="false">F1221+H1221+I1221+J1221+K1221</f>
        <v>350</v>
      </c>
      <c r="M1221" s="51" t="n">
        <f aca="false">G1221+K1221</f>
        <v>0</v>
      </c>
      <c r="N1221" s="65"/>
      <c r="O1221" s="65"/>
      <c r="P1221" s="65"/>
      <c r="Q1221" s="65"/>
      <c r="R1221" s="51" t="n">
        <f aca="false">L1221+N1221+O1221+P1221+Q1221</f>
        <v>350</v>
      </c>
      <c r="S1221" s="51" t="n">
        <f aca="false">M1221+Q1221</f>
        <v>0</v>
      </c>
      <c r="T1221" s="66"/>
      <c r="U1221" s="66"/>
      <c r="V1221" s="66"/>
      <c r="W1221" s="67"/>
      <c r="X1221" s="51" t="n">
        <f aca="false">R1221+T1221+U1221+V1221+W1221</f>
        <v>350</v>
      </c>
      <c r="Y1221" s="51" t="n">
        <f aca="false">S1221+W1221</f>
        <v>0</v>
      </c>
      <c r="Z1221" s="66"/>
      <c r="AA1221" s="66"/>
      <c r="AB1221" s="66"/>
      <c r="AC1221" s="67"/>
      <c r="AD1221" s="51" t="n">
        <f aca="false">X1221+Z1221+AA1221+AB1221+AC1221</f>
        <v>350</v>
      </c>
      <c r="AE1221" s="51" t="n">
        <f aca="false">Y1221+AC1221</f>
        <v>0</v>
      </c>
      <c r="AF1221" s="66"/>
      <c r="AG1221" s="66"/>
      <c r="AH1221" s="66"/>
      <c r="AI1221" s="67"/>
      <c r="AJ1221" s="51" t="n">
        <f aca="false">AD1221+AF1221+AG1221+AH1221+AI1221</f>
        <v>350</v>
      </c>
      <c r="AK1221" s="51" t="n">
        <f aca="false">AE1221+AI1221</f>
        <v>0</v>
      </c>
    </row>
    <row r="1222" s="47" customFormat="true" ht="66.75" hidden="true" customHeight="false" outlineLevel="0" collapsed="false">
      <c r="A1222" s="48" t="s">
        <v>667</v>
      </c>
      <c r="B1222" s="93" t="s">
        <v>187</v>
      </c>
      <c r="C1222" s="93" t="s">
        <v>36</v>
      </c>
      <c r="D1222" s="93" t="s">
        <v>668</v>
      </c>
      <c r="E1222" s="93"/>
      <c r="F1222" s="51" t="n">
        <f aca="false">F1223</f>
        <v>0</v>
      </c>
      <c r="G1222" s="65" t="n">
        <f aca="false">G1223</f>
        <v>0</v>
      </c>
      <c r="H1222" s="65"/>
      <c r="I1222" s="65"/>
      <c r="J1222" s="65"/>
      <c r="K1222" s="65"/>
      <c r="L1222" s="65"/>
      <c r="M1222" s="65"/>
      <c r="N1222" s="65"/>
      <c r="O1222" s="65"/>
      <c r="P1222" s="65"/>
      <c r="Q1222" s="65"/>
      <c r="R1222" s="65"/>
      <c r="S1222" s="65"/>
      <c r="T1222" s="66"/>
      <c r="U1222" s="66"/>
      <c r="V1222" s="66"/>
      <c r="W1222" s="67"/>
      <c r="X1222" s="65"/>
      <c r="Y1222" s="65"/>
      <c r="Z1222" s="66"/>
      <c r="AA1222" s="66"/>
      <c r="AB1222" s="66"/>
      <c r="AC1222" s="67"/>
      <c r="AD1222" s="65"/>
      <c r="AE1222" s="65"/>
      <c r="AF1222" s="66"/>
      <c r="AG1222" s="66"/>
      <c r="AH1222" s="66"/>
      <c r="AI1222" s="67"/>
      <c r="AJ1222" s="65"/>
      <c r="AK1222" s="65"/>
    </row>
    <row r="1223" s="47" customFormat="true" ht="33.75" hidden="true" customHeight="false" outlineLevel="0" collapsed="false">
      <c r="A1223" s="75" t="s">
        <v>50</v>
      </c>
      <c r="B1223" s="93" t="s">
        <v>187</v>
      </c>
      <c r="C1223" s="93" t="s">
        <v>36</v>
      </c>
      <c r="D1223" s="93" t="s">
        <v>668</v>
      </c>
      <c r="E1223" s="93" t="s">
        <v>51</v>
      </c>
      <c r="F1223" s="51" t="n">
        <f aca="false">F1224</f>
        <v>0</v>
      </c>
      <c r="G1223" s="65" t="n">
        <f aca="false">G1224</f>
        <v>0</v>
      </c>
      <c r="H1223" s="65"/>
      <c r="I1223" s="65"/>
      <c r="J1223" s="65"/>
      <c r="K1223" s="65"/>
      <c r="L1223" s="65"/>
      <c r="M1223" s="65"/>
      <c r="N1223" s="65"/>
      <c r="O1223" s="65"/>
      <c r="P1223" s="65"/>
      <c r="Q1223" s="65"/>
      <c r="R1223" s="65"/>
      <c r="S1223" s="65"/>
      <c r="T1223" s="66"/>
      <c r="U1223" s="66"/>
      <c r="V1223" s="66"/>
      <c r="W1223" s="67"/>
      <c r="X1223" s="65"/>
      <c r="Y1223" s="65"/>
      <c r="Z1223" s="66"/>
      <c r="AA1223" s="66"/>
      <c r="AB1223" s="66"/>
      <c r="AC1223" s="67"/>
      <c r="AD1223" s="65"/>
      <c r="AE1223" s="65"/>
      <c r="AF1223" s="66"/>
      <c r="AG1223" s="66"/>
      <c r="AH1223" s="66"/>
      <c r="AI1223" s="67"/>
      <c r="AJ1223" s="65"/>
      <c r="AK1223" s="65"/>
    </row>
    <row r="1224" s="47" customFormat="true" ht="33.75" hidden="true" customHeight="false" outlineLevel="0" collapsed="false">
      <c r="A1224" s="48" t="s">
        <v>665</v>
      </c>
      <c r="B1224" s="93" t="s">
        <v>187</v>
      </c>
      <c r="C1224" s="93" t="s">
        <v>36</v>
      </c>
      <c r="D1224" s="93" t="s">
        <v>668</v>
      </c>
      <c r="E1224" s="93" t="s">
        <v>666</v>
      </c>
      <c r="F1224" s="51"/>
      <c r="G1224" s="51"/>
      <c r="H1224" s="65"/>
      <c r="I1224" s="65"/>
      <c r="J1224" s="65"/>
      <c r="K1224" s="65"/>
      <c r="L1224" s="65"/>
      <c r="M1224" s="65"/>
      <c r="N1224" s="65"/>
      <c r="O1224" s="65"/>
      <c r="P1224" s="65"/>
      <c r="Q1224" s="65"/>
      <c r="R1224" s="65"/>
      <c r="S1224" s="65"/>
      <c r="T1224" s="66"/>
      <c r="U1224" s="66"/>
      <c r="V1224" s="66"/>
      <c r="W1224" s="67"/>
      <c r="X1224" s="65"/>
      <c r="Y1224" s="65"/>
      <c r="Z1224" s="66"/>
      <c r="AA1224" s="66"/>
      <c r="AB1224" s="66"/>
      <c r="AC1224" s="67"/>
      <c r="AD1224" s="65"/>
      <c r="AE1224" s="65"/>
      <c r="AF1224" s="66"/>
      <c r="AG1224" s="66"/>
      <c r="AH1224" s="66"/>
      <c r="AI1224" s="67"/>
      <c r="AJ1224" s="65"/>
      <c r="AK1224" s="65"/>
    </row>
    <row r="1225" s="47" customFormat="true" ht="66.75" hidden="true" customHeight="false" outlineLevel="0" collapsed="false">
      <c r="A1225" s="48" t="s">
        <v>669</v>
      </c>
      <c r="B1225" s="93" t="s">
        <v>187</v>
      </c>
      <c r="C1225" s="93" t="s">
        <v>36</v>
      </c>
      <c r="D1225" s="93" t="s">
        <v>670</v>
      </c>
      <c r="E1225" s="93"/>
      <c r="F1225" s="51" t="n">
        <f aca="false">F1226</f>
        <v>0</v>
      </c>
      <c r="G1225" s="65" t="n">
        <f aca="false">G1226</f>
        <v>0</v>
      </c>
      <c r="H1225" s="65"/>
      <c r="I1225" s="65"/>
      <c r="J1225" s="65"/>
      <c r="K1225" s="65"/>
      <c r="L1225" s="65"/>
      <c r="M1225" s="65"/>
      <c r="N1225" s="65"/>
      <c r="O1225" s="65"/>
      <c r="P1225" s="65"/>
      <c r="Q1225" s="65"/>
      <c r="R1225" s="65"/>
      <c r="S1225" s="65"/>
      <c r="T1225" s="66"/>
      <c r="U1225" s="66"/>
      <c r="V1225" s="66"/>
      <c r="W1225" s="67"/>
      <c r="X1225" s="65"/>
      <c r="Y1225" s="65"/>
      <c r="Z1225" s="66"/>
      <c r="AA1225" s="66"/>
      <c r="AB1225" s="66"/>
      <c r="AC1225" s="67"/>
      <c r="AD1225" s="65"/>
      <c r="AE1225" s="65"/>
      <c r="AF1225" s="66"/>
      <c r="AG1225" s="66"/>
      <c r="AH1225" s="66"/>
      <c r="AI1225" s="67"/>
      <c r="AJ1225" s="65"/>
      <c r="AK1225" s="65"/>
    </row>
    <row r="1226" s="47" customFormat="true" ht="33.75" hidden="true" customHeight="false" outlineLevel="0" collapsed="false">
      <c r="A1226" s="75" t="s">
        <v>50</v>
      </c>
      <c r="B1226" s="93" t="s">
        <v>187</v>
      </c>
      <c r="C1226" s="93" t="s">
        <v>36</v>
      </c>
      <c r="D1226" s="93" t="s">
        <v>670</v>
      </c>
      <c r="E1226" s="93" t="s">
        <v>51</v>
      </c>
      <c r="F1226" s="51" t="n">
        <f aca="false">F1227</f>
        <v>0</v>
      </c>
      <c r="G1226" s="65" t="n">
        <f aca="false">G1227</f>
        <v>0</v>
      </c>
      <c r="H1226" s="65"/>
      <c r="I1226" s="65"/>
      <c r="J1226" s="65"/>
      <c r="K1226" s="65"/>
      <c r="L1226" s="65"/>
      <c r="M1226" s="65"/>
      <c r="N1226" s="65"/>
      <c r="O1226" s="65"/>
      <c r="P1226" s="65"/>
      <c r="Q1226" s="65"/>
      <c r="R1226" s="65"/>
      <c r="S1226" s="65"/>
      <c r="T1226" s="66"/>
      <c r="U1226" s="66"/>
      <c r="V1226" s="66"/>
      <c r="W1226" s="67"/>
      <c r="X1226" s="65"/>
      <c r="Y1226" s="65"/>
      <c r="Z1226" s="66"/>
      <c r="AA1226" s="66"/>
      <c r="AB1226" s="66"/>
      <c r="AC1226" s="67"/>
      <c r="AD1226" s="65"/>
      <c r="AE1226" s="65"/>
      <c r="AF1226" s="66"/>
      <c r="AG1226" s="66"/>
      <c r="AH1226" s="66"/>
      <c r="AI1226" s="67"/>
      <c r="AJ1226" s="65"/>
      <c r="AK1226" s="65"/>
    </row>
    <row r="1227" s="47" customFormat="true" ht="33.75" hidden="true" customHeight="false" outlineLevel="0" collapsed="false">
      <c r="A1227" s="48" t="s">
        <v>665</v>
      </c>
      <c r="B1227" s="93" t="s">
        <v>187</v>
      </c>
      <c r="C1227" s="93" t="s">
        <v>36</v>
      </c>
      <c r="D1227" s="93" t="s">
        <v>670</v>
      </c>
      <c r="E1227" s="93" t="s">
        <v>666</v>
      </c>
      <c r="F1227" s="51"/>
      <c r="G1227" s="51"/>
      <c r="H1227" s="65"/>
      <c r="I1227" s="65"/>
      <c r="J1227" s="65"/>
      <c r="K1227" s="65"/>
      <c r="L1227" s="65"/>
      <c r="M1227" s="65"/>
      <c r="N1227" s="65"/>
      <c r="O1227" s="65"/>
      <c r="P1227" s="65"/>
      <c r="Q1227" s="65"/>
      <c r="R1227" s="65"/>
      <c r="S1227" s="65"/>
      <c r="T1227" s="66"/>
      <c r="U1227" s="66"/>
      <c r="V1227" s="66"/>
      <c r="W1227" s="67"/>
      <c r="X1227" s="65"/>
      <c r="Y1227" s="65"/>
      <c r="Z1227" s="66"/>
      <c r="AA1227" s="66"/>
      <c r="AB1227" s="66"/>
      <c r="AC1227" s="67"/>
      <c r="AD1227" s="65"/>
      <c r="AE1227" s="65"/>
      <c r="AF1227" s="66"/>
      <c r="AG1227" s="66"/>
      <c r="AH1227" s="66"/>
      <c r="AI1227" s="67"/>
      <c r="AJ1227" s="65"/>
      <c r="AK1227" s="65"/>
    </row>
    <row r="1228" s="47" customFormat="true" ht="83.25" hidden="false" customHeight="false" outlineLevel="0" collapsed="false">
      <c r="A1228" s="48" t="s">
        <v>671</v>
      </c>
      <c r="B1228" s="93" t="s">
        <v>187</v>
      </c>
      <c r="C1228" s="93" t="s">
        <v>36</v>
      </c>
      <c r="D1228" s="93" t="s">
        <v>672</v>
      </c>
      <c r="E1228" s="93"/>
      <c r="F1228" s="51" t="n">
        <f aca="false">F1229</f>
        <v>1775</v>
      </c>
      <c r="G1228" s="51" t="n">
        <f aca="false">G1229</f>
        <v>0</v>
      </c>
      <c r="H1228" s="51" t="n">
        <f aca="false">H1229</f>
        <v>0</v>
      </c>
      <c r="I1228" s="51" t="n">
        <f aca="false">I1229</f>
        <v>0</v>
      </c>
      <c r="J1228" s="51" t="n">
        <f aca="false">J1229</f>
        <v>0</v>
      </c>
      <c r="K1228" s="51" t="n">
        <f aca="false">K1229</f>
        <v>0</v>
      </c>
      <c r="L1228" s="51" t="n">
        <f aca="false">L1229</f>
        <v>1775</v>
      </c>
      <c r="M1228" s="51" t="n">
        <f aca="false">M1229</f>
        <v>0</v>
      </c>
      <c r="N1228" s="51" t="n">
        <f aca="false">N1229</f>
        <v>0</v>
      </c>
      <c r="O1228" s="51" t="n">
        <f aca="false">O1229</f>
        <v>0</v>
      </c>
      <c r="P1228" s="51" t="n">
        <f aca="false">P1229</f>
        <v>0</v>
      </c>
      <c r="Q1228" s="51" t="n">
        <f aca="false">Q1229</f>
        <v>0</v>
      </c>
      <c r="R1228" s="51" t="n">
        <f aca="false">R1229</f>
        <v>1775</v>
      </c>
      <c r="S1228" s="51" t="n">
        <f aca="false">S1229</f>
        <v>0</v>
      </c>
      <c r="T1228" s="52" t="n">
        <f aca="false">T1229</f>
        <v>0</v>
      </c>
      <c r="U1228" s="52" t="n">
        <f aca="false">U1229</f>
        <v>0</v>
      </c>
      <c r="V1228" s="52" t="n">
        <f aca="false">V1229</f>
        <v>0</v>
      </c>
      <c r="W1228" s="53" t="n">
        <f aca="false">W1229</f>
        <v>0</v>
      </c>
      <c r="X1228" s="51" t="n">
        <f aca="false">X1229</f>
        <v>1775</v>
      </c>
      <c r="Y1228" s="51" t="n">
        <f aca="false">Y1229</f>
        <v>0</v>
      </c>
      <c r="Z1228" s="52" t="n">
        <f aca="false">Z1229</f>
        <v>0</v>
      </c>
      <c r="AA1228" s="52" t="n">
        <f aca="false">AA1229</f>
        <v>0</v>
      </c>
      <c r="AB1228" s="52" t="n">
        <f aca="false">AB1229</f>
        <v>0</v>
      </c>
      <c r="AC1228" s="53" t="n">
        <f aca="false">AC1229</f>
        <v>0</v>
      </c>
      <c r="AD1228" s="51" t="n">
        <f aca="false">AD1229</f>
        <v>1775</v>
      </c>
      <c r="AE1228" s="51" t="n">
        <f aca="false">AE1229</f>
        <v>0</v>
      </c>
      <c r="AF1228" s="52" t="n">
        <f aca="false">AF1229</f>
        <v>0</v>
      </c>
      <c r="AG1228" s="52" t="n">
        <f aca="false">AG1229</f>
        <v>0</v>
      </c>
      <c r="AH1228" s="52" t="n">
        <f aca="false">AH1229</f>
        <v>0</v>
      </c>
      <c r="AI1228" s="53" t="n">
        <f aca="false">AI1229</f>
        <v>0</v>
      </c>
      <c r="AJ1228" s="51" t="n">
        <f aca="false">AJ1229</f>
        <v>1775</v>
      </c>
      <c r="AK1228" s="51" t="n">
        <f aca="false">AK1229</f>
        <v>0</v>
      </c>
    </row>
    <row r="1229" s="47" customFormat="true" ht="33.75" hidden="false" customHeight="false" outlineLevel="0" collapsed="false">
      <c r="A1229" s="75" t="s">
        <v>50</v>
      </c>
      <c r="B1229" s="93" t="s">
        <v>187</v>
      </c>
      <c r="C1229" s="93" t="s">
        <v>36</v>
      </c>
      <c r="D1229" s="93" t="s">
        <v>672</v>
      </c>
      <c r="E1229" s="93" t="s">
        <v>51</v>
      </c>
      <c r="F1229" s="51" t="n">
        <f aca="false">F1230</f>
        <v>1775</v>
      </c>
      <c r="G1229" s="51" t="n">
        <f aca="false">G1230</f>
        <v>0</v>
      </c>
      <c r="H1229" s="51" t="n">
        <f aca="false">H1230</f>
        <v>0</v>
      </c>
      <c r="I1229" s="51" t="n">
        <f aca="false">I1230</f>
        <v>0</v>
      </c>
      <c r="J1229" s="51" t="n">
        <f aca="false">J1230</f>
        <v>0</v>
      </c>
      <c r="K1229" s="51" t="n">
        <f aca="false">K1230</f>
        <v>0</v>
      </c>
      <c r="L1229" s="51" t="n">
        <f aca="false">L1230</f>
        <v>1775</v>
      </c>
      <c r="M1229" s="51" t="n">
        <f aca="false">M1230</f>
        <v>0</v>
      </c>
      <c r="N1229" s="51" t="n">
        <f aca="false">N1230</f>
        <v>0</v>
      </c>
      <c r="O1229" s="51" t="n">
        <f aca="false">O1230</f>
        <v>0</v>
      </c>
      <c r="P1229" s="51" t="n">
        <f aca="false">P1230</f>
        <v>0</v>
      </c>
      <c r="Q1229" s="51" t="n">
        <f aca="false">Q1230</f>
        <v>0</v>
      </c>
      <c r="R1229" s="51" t="n">
        <f aca="false">R1230</f>
        <v>1775</v>
      </c>
      <c r="S1229" s="51" t="n">
        <f aca="false">S1230</f>
        <v>0</v>
      </c>
      <c r="T1229" s="52" t="n">
        <f aca="false">T1230</f>
        <v>0</v>
      </c>
      <c r="U1229" s="52" t="n">
        <f aca="false">U1230</f>
        <v>0</v>
      </c>
      <c r="V1229" s="52" t="n">
        <f aca="false">V1230</f>
        <v>0</v>
      </c>
      <c r="W1229" s="53" t="n">
        <f aca="false">W1230</f>
        <v>0</v>
      </c>
      <c r="X1229" s="51" t="n">
        <f aca="false">X1230</f>
        <v>1775</v>
      </c>
      <c r="Y1229" s="51" t="n">
        <f aca="false">Y1230</f>
        <v>0</v>
      </c>
      <c r="Z1229" s="52" t="n">
        <f aca="false">Z1230</f>
        <v>0</v>
      </c>
      <c r="AA1229" s="52" t="n">
        <f aca="false">AA1230</f>
        <v>0</v>
      </c>
      <c r="AB1229" s="52" t="n">
        <f aca="false">AB1230</f>
        <v>0</v>
      </c>
      <c r="AC1229" s="53" t="n">
        <f aca="false">AC1230</f>
        <v>0</v>
      </c>
      <c r="AD1229" s="51" t="n">
        <f aca="false">AD1230</f>
        <v>1775</v>
      </c>
      <c r="AE1229" s="51" t="n">
        <f aca="false">AE1230</f>
        <v>0</v>
      </c>
      <c r="AF1229" s="52" t="n">
        <f aca="false">AF1230</f>
        <v>0</v>
      </c>
      <c r="AG1229" s="52" t="n">
        <f aca="false">AG1230</f>
        <v>0</v>
      </c>
      <c r="AH1229" s="52" t="n">
        <f aca="false">AH1230</f>
        <v>0</v>
      </c>
      <c r="AI1229" s="53" t="n">
        <f aca="false">AI1230</f>
        <v>0</v>
      </c>
      <c r="AJ1229" s="51" t="n">
        <f aca="false">AJ1230</f>
        <v>1775</v>
      </c>
      <c r="AK1229" s="51" t="n">
        <f aca="false">AK1230</f>
        <v>0</v>
      </c>
    </row>
    <row r="1230" s="47" customFormat="true" ht="33.75" hidden="false" customHeight="false" outlineLevel="0" collapsed="false">
      <c r="A1230" s="48" t="s">
        <v>665</v>
      </c>
      <c r="B1230" s="93" t="s">
        <v>187</v>
      </c>
      <c r="C1230" s="93" t="s">
        <v>36</v>
      </c>
      <c r="D1230" s="93" t="s">
        <v>672</v>
      </c>
      <c r="E1230" s="93" t="s">
        <v>666</v>
      </c>
      <c r="F1230" s="51" t="n">
        <v>1775</v>
      </c>
      <c r="G1230" s="51"/>
      <c r="H1230" s="65"/>
      <c r="I1230" s="65"/>
      <c r="J1230" s="65"/>
      <c r="K1230" s="65"/>
      <c r="L1230" s="51" t="n">
        <f aca="false">F1230+H1230+I1230+J1230+K1230</f>
        <v>1775</v>
      </c>
      <c r="M1230" s="51" t="n">
        <f aca="false">G1230+K1230</f>
        <v>0</v>
      </c>
      <c r="N1230" s="65"/>
      <c r="O1230" s="65"/>
      <c r="P1230" s="65"/>
      <c r="Q1230" s="65"/>
      <c r="R1230" s="51" t="n">
        <f aca="false">L1230+N1230+O1230+P1230+Q1230</f>
        <v>1775</v>
      </c>
      <c r="S1230" s="51" t="n">
        <f aca="false">M1230+Q1230</f>
        <v>0</v>
      </c>
      <c r="T1230" s="66"/>
      <c r="U1230" s="66"/>
      <c r="V1230" s="66"/>
      <c r="W1230" s="67"/>
      <c r="X1230" s="51" t="n">
        <f aca="false">R1230+T1230+U1230+V1230+W1230</f>
        <v>1775</v>
      </c>
      <c r="Y1230" s="51" t="n">
        <f aca="false">S1230+W1230</f>
        <v>0</v>
      </c>
      <c r="Z1230" s="66"/>
      <c r="AA1230" s="66"/>
      <c r="AB1230" s="66"/>
      <c r="AC1230" s="67"/>
      <c r="AD1230" s="51" t="n">
        <f aca="false">X1230+Z1230+AA1230+AB1230+AC1230</f>
        <v>1775</v>
      </c>
      <c r="AE1230" s="51" t="n">
        <f aca="false">Y1230+AC1230</f>
        <v>0</v>
      </c>
      <c r="AF1230" s="66"/>
      <c r="AG1230" s="66"/>
      <c r="AH1230" s="66"/>
      <c r="AI1230" s="67"/>
      <c r="AJ1230" s="51" t="n">
        <f aca="false">AD1230+AF1230+AG1230+AH1230+AI1230</f>
        <v>1775</v>
      </c>
      <c r="AK1230" s="51" t="n">
        <f aca="false">AE1230+AI1230</f>
        <v>0</v>
      </c>
    </row>
    <row r="1231" s="47" customFormat="true" ht="33.75" hidden="true" customHeight="false" outlineLevel="0" collapsed="false">
      <c r="A1231" s="48" t="s">
        <v>673</v>
      </c>
      <c r="B1231" s="93" t="s">
        <v>187</v>
      </c>
      <c r="C1231" s="93" t="s">
        <v>36</v>
      </c>
      <c r="D1231" s="93" t="s">
        <v>674</v>
      </c>
      <c r="E1231" s="93"/>
      <c r="F1231" s="51" t="n">
        <f aca="false">F1232</f>
        <v>0</v>
      </c>
      <c r="G1231" s="65" t="n">
        <f aca="false">G1232</f>
        <v>0</v>
      </c>
      <c r="H1231" s="65"/>
      <c r="I1231" s="65"/>
      <c r="J1231" s="65"/>
      <c r="K1231" s="65"/>
      <c r="L1231" s="65"/>
      <c r="M1231" s="65"/>
      <c r="N1231" s="65"/>
      <c r="O1231" s="65"/>
      <c r="P1231" s="65"/>
      <c r="Q1231" s="65"/>
      <c r="R1231" s="65"/>
      <c r="S1231" s="65"/>
      <c r="T1231" s="66"/>
      <c r="U1231" s="66"/>
      <c r="V1231" s="66"/>
      <c r="W1231" s="67"/>
      <c r="X1231" s="65"/>
      <c r="Y1231" s="65"/>
      <c r="Z1231" s="66"/>
      <c r="AA1231" s="66"/>
      <c r="AB1231" s="66"/>
      <c r="AC1231" s="67"/>
      <c r="AD1231" s="65"/>
      <c r="AE1231" s="65"/>
      <c r="AF1231" s="66"/>
      <c r="AG1231" s="66"/>
      <c r="AH1231" s="66"/>
      <c r="AI1231" s="67"/>
      <c r="AJ1231" s="65"/>
      <c r="AK1231" s="65"/>
    </row>
    <row r="1232" s="47" customFormat="true" ht="33.75" hidden="true" customHeight="false" outlineLevel="0" collapsed="false">
      <c r="A1232" s="75" t="s">
        <v>50</v>
      </c>
      <c r="B1232" s="93" t="s">
        <v>187</v>
      </c>
      <c r="C1232" s="93" t="s">
        <v>36</v>
      </c>
      <c r="D1232" s="93" t="s">
        <v>674</v>
      </c>
      <c r="E1232" s="93" t="s">
        <v>51</v>
      </c>
      <c r="F1232" s="51" t="n">
        <f aca="false">F1233</f>
        <v>0</v>
      </c>
      <c r="G1232" s="65" t="n">
        <f aca="false">G1233</f>
        <v>0</v>
      </c>
      <c r="H1232" s="65"/>
      <c r="I1232" s="65"/>
      <c r="J1232" s="65"/>
      <c r="K1232" s="65"/>
      <c r="L1232" s="65"/>
      <c r="M1232" s="65"/>
      <c r="N1232" s="65"/>
      <c r="O1232" s="65"/>
      <c r="P1232" s="65"/>
      <c r="Q1232" s="65"/>
      <c r="R1232" s="65"/>
      <c r="S1232" s="65"/>
      <c r="T1232" s="66"/>
      <c r="U1232" s="66"/>
      <c r="V1232" s="66"/>
      <c r="W1232" s="67"/>
      <c r="X1232" s="65"/>
      <c r="Y1232" s="65"/>
      <c r="Z1232" s="66"/>
      <c r="AA1232" s="66"/>
      <c r="AB1232" s="66"/>
      <c r="AC1232" s="67"/>
      <c r="AD1232" s="65"/>
      <c r="AE1232" s="65"/>
      <c r="AF1232" s="66"/>
      <c r="AG1232" s="66"/>
      <c r="AH1232" s="66"/>
      <c r="AI1232" s="67"/>
      <c r="AJ1232" s="65"/>
      <c r="AK1232" s="65"/>
    </row>
    <row r="1233" s="47" customFormat="true" ht="33.75" hidden="true" customHeight="false" outlineLevel="0" collapsed="false">
      <c r="A1233" s="48" t="s">
        <v>665</v>
      </c>
      <c r="B1233" s="93" t="s">
        <v>187</v>
      </c>
      <c r="C1233" s="93" t="s">
        <v>36</v>
      </c>
      <c r="D1233" s="93" t="s">
        <v>674</v>
      </c>
      <c r="E1233" s="93" t="s">
        <v>666</v>
      </c>
      <c r="F1233" s="51"/>
      <c r="G1233" s="51"/>
      <c r="H1233" s="65"/>
      <c r="I1233" s="65"/>
      <c r="J1233" s="65"/>
      <c r="K1233" s="65"/>
      <c r="L1233" s="65"/>
      <c r="M1233" s="65"/>
      <c r="N1233" s="65"/>
      <c r="O1233" s="65"/>
      <c r="P1233" s="65"/>
      <c r="Q1233" s="65"/>
      <c r="R1233" s="65"/>
      <c r="S1233" s="65"/>
      <c r="T1233" s="66"/>
      <c r="U1233" s="66"/>
      <c r="V1233" s="66"/>
      <c r="W1233" s="67"/>
      <c r="X1233" s="65"/>
      <c r="Y1233" s="65"/>
      <c r="Z1233" s="66"/>
      <c r="AA1233" s="66"/>
      <c r="AB1233" s="66"/>
      <c r="AC1233" s="67"/>
      <c r="AD1233" s="65"/>
      <c r="AE1233" s="65"/>
      <c r="AF1233" s="66"/>
      <c r="AG1233" s="66"/>
      <c r="AH1233" s="66"/>
      <c r="AI1233" s="67"/>
      <c r="AJ1233" s="65"/>
      <c r="AK1233" s="65"/>
    </row>
    <row r="1234" s="47" customFormat="true" ht="33.75" hidden="true" customHeight="false" outlineLevel="0" collapsed="false">
      <c r="A1234" s="48" t="s">
        <v>675</v>
      </c>
      <c r="B1234" s="93" t="s">
        <v>187</v>
      </c>
      <c r="C1234" s="93" t="s">
        <v>36</v>
      </c>
      <c r="D1234" s="93" t="s">
        <v>676</v>
      </c>
      <c r="E1234" s="93"/>
      <c r="F1234" s="51" t="n">
        <f aca="false">F1235</f>
        <v>0</v>
      </c>
      <c r="G1234" s="65" t="n">
        <f aca="false">G1235</f>
        <v>0</v>
      </c>
      <c r="H1234" s="65"/>
      <c r="I1234" s="65"/>
      <c r="J1234" s="65"/>
      <c r="K1234" s="65"/>
      <c r="L1234" s="65"/>
      <c r="M1234" s="65"/>
      <c r="N1234" s="65"/>
      <c r="O1234" s="65"/>
      <c r="P1234" s="65"/>
      <c r="Q1234" s="65"/>
      <c r="R1234" s="65"/>
      <c r="S1234" s="65"/>
      <c r="T1234" s="66"/>
      <c r="U1234" s="66"/>
      <c r="V1234" s="66"/>
      <c r="W1234" s="67"/>
      <c r="X1234" s="65"/>
      <c r="Y1234" s="65"/>
      <c r="Z1234" s="66"/>
      <c r="AA1234" s="66"/>
      <c r="AB1234" s="66"/>
      <c r="AC1234" s="67"/>
      <c r="AD1234" s="65"/>
      <c r="AE1234" s="65"/>
      <c r="AF1234" s="66"/>
      <c r="AG1234" s="66"/>
      <c r="AH1234" s="66"/>
      <c r="AI1234" s="67"/>
      <c r="AJ1234" s="65"/>
      <c r="AK1234" s="65"/>
    </row>
    <row r="1235" s="47" customFormat="true" ht="33.75" hidden="true" customHeight="false" outlineLevel="0" collapsed="false">
      <c r="A1235" s="75" t="s">
        <v>50</v>
      </c>
      <c r="B1235" s="93" t="s">
        <v>187</v>
      </c>
      <c r="C1235" s="93" t="s">
        <v>36</v>
      </c>
      <c r="D1235" s="93" t="s">
        <v>676</v>
      </c>
      <c r="E1235" s="93" t="s">
        <v>51</v>
      </c>
      <c r="F1235" s="51" t="n">
        <f aca="false">F1236</f>
        <v>0</v>
      </c>
      <c r="G1235" s="65" t="n">
        <f aca="false">G1236</f>
        <v>0</v>
      </c>
      <c r="H1235" s="65"/>
      <c r="I1235" s="65"/>
      <c r="J1235" s="65"/>
      <c r="K1235" s="65"/>
      <c r="L1235" s="65"/>
      <c r="M1235" s="65"/>
      <c r="N1235" s="65"/>
      <c r="O1235" s="65"/>
      <c r="P1235" s="65"/>
      <c r="Q1235" s="65"/>
      <c r="R1235" s="65"/>
      <c r="S1235" s="65"/>
      <c r="T1235" s="66"/>
      <c r="U1235" s="66"/>
      <c r="V1235" s="66"/>
      <c r="W1235" s="67"/>
      <c r="X1235" s="65"/>
      <c r="Y1235" s="65"/>
      <c r="Z1235" s="66"/>
      <c r="AA1235" s="66"/>
      <c r="AB1235" s="66"/>
      <c r="AC1235" s="67"/>
      <c r="AD1235" s="65"/>
      <c r="AE1235" s="65"/>
      <c r="AF1235" s="66"/>
      <c r="AG1235" s="66"/>
      <c r="AH1235" s="66"/>
      <c r="AI1235" s="67"/>
      <c r="AJ1235" s="65"/>
      <c r="AK1235" s="65"/>
    </row>
    <row r="1236" s="47" customFormat="true" ht="33.75" hidden="true" customHeight="false" outlineLevel="0" collapsed="false">
      <c r="A1236" s="48" t="s">
        <v>665</v>
      </c>
      <c r="B1236" s="93" t="s">
        <v>187</v>
      </c>
      <c r="C1236" s="93" t="s">
        <v>36</v>
      </c>
      <c r="D1236" s="93" t="s">
        <v>676</v>
      </c>
      <c r="E1236" s="93" t="s">
        <v>666</v>
      </c>
      <c r="F1236" s="51"/>
      <c r="G1236" s="51"/>
      <c r="H1236" s="65"/>
      <c r="I1236" s="65"/>
      <c r="J1236" s="65"/>
      <c r="K1236" s="65"/>
      <c r="L1236" s="65"/>
      <c r="M1236" s="65"/>
      <c r="N1236" s="65"/>
      <c r="O1236" s="65"/>
      <c r="P1236" s="65"/>
      <c r="Q1236" s="65"/>
      <c r="R1236" s="65"/>
      <c r="S1236" s="65"/>
      <c r="T1236" s="66"/>
      <c r="U1236" s="66"/>
      <c r="V1236" s="66"/>
      <c r="W1236" s="67"/>
      <c r="X1236" s="65"/>
      <c r="Y1236" s="65"/>
      <c r="Z1236" s="66"/>
      <c r="AA1236" s="66"/>
      <c r="AB1236" s="66"/>
      <c r="AC1236" s="67"/>
      <c r="AD1236" s="65"/>
      <c r="AE1236" s="65"/>
      <c r="AF1236" s="66"/>
      <c r="AG1236" s="66"/>
      <c r="AH1236" s="66"/>
      <c r="AI1236" s="67"/>
      <c r="AJ1236" s="65"/>
      <c r="AK1236" s="65"/>
    </row>
    <row r="1237" s="47" customFormat="true" ht="50.25" hidden="true" customHeight="false" outlineLevel="0" collapsed="false">
      <c r="A1237" s="48" t="s">
        <v>677</v>
      </c>
      <c r="B1237" s="93" t="s">
        <v>187</v>
      </c>
      <c r="C1237" s="93" t="s">
        <v>36</v>
      </c>
      <c r="D1237" s="93" t="s">
        <v>678</v>
      </c>
      <c r="E1237" s="93"/>
      <c r="F1237" s="51" t="n">
        <f aca="false">F1238</f>
        <v>0</v>
      </c>
      <c r="G1237" s="65" t="n">
        <f aca="false">G1238</f>
        <v>0</v>
      </c>
      <c r="H1237" s="65"/>
      <c r="I1237" s="65"/>
      <c r="J1237" s="65"/>
      <c r="K1237" s="65"/>
      <c r="L1237" s="65"/>
      <c r="M1237" s="65"/>
      <c r="N1237" s="65"/>
      <c r="O1237" s="65"/>
      <c r="P1237" s="65"/>
      <c r="Q1237" s="65"/>
      <c r="R1237" s="65"/>
      <c r="S1237" s="65"/>
      <c r="T1237" s="66"/>
      <c r="U1237" s="66"/>
      <c r="V1237" s="66"/>
      <c r="W1237" s="67"/>
      <c r="X1237" s="65"/>
      <c r="Y1237" s="65"/>
      <c r="Z1237" s="66"/>
      <c r="AA1237" s="66"/>
      <c r="AB1237" s="66"/>
      <c r="AC1237" s="67"/>
      <c r="AD1237" s="65"/>
      <c r="AE1237" s="65"/>
      <c r="AF1237" s="66"/>
      <c r="AG1237" s="66"/>
      <c r="AH1237" s="66"/>
      <c r="AI1237" s="67"/>
      <c r="AJ1237" s="65"/>
      <c r="AK1237" s="65"/>
    </row>
    <row r="1238" s="47" customFormat="true" ht="33.75" hidden="true" customHeight="false" outlineLevel="0" collapsed="false">
      <c r="A1238" s="75" t="s">
        <v>50</v>
      </c>
      <c r="B1238" s="93" t="s">
        <v>187</v>
      </c>
      <c r="C1238" s="93" t="s">
        <v>36</v>
      </c>
      <c r="D1238" s="93" t="s">
        <v>678</v>
      </c>
      <c r="E1238" s="93" t="s">
        <v>51</v>
      </c>
      <c r="F1238" s="51" t="n">
        <f aca="false">F1239</f>
        <v>0</v>
      </c>
      <c r="G1238" s="65" t="n">
        <f aca="false">G1239</f>
        <v>0</v>
      </c>
      <c r="H1238" s="65"/>
      <c r="I1238" s="65"/>
      <c r="J1238" s="65"/>
      <c r="K1238" s="65"/>
      <c r="L1238" s="65"/>
      <c r="M1238" s="65"/>
      <c r="N1238" s="65"/>
      <c r="O1238" s="65"/>
      <c r="P1238" s="65"/>
      <c r="Q1238" s="65"/>
      <c r="R1238" s="65"/>
      <c r="S1238" s="65"/>
      <c r="T1238" s="66"/>
      <c r="U1238" s="66"/>
      <c r="V1238" s="66"/>
      <c r="W1238" s="67"/>
      <c r="X1238" s="65"/>
      <c r="Y1238" s="65"/>
      <c r="Z1238" s="66"/>
      <c r="AA1238" s="66"/>
      <c r="AB1238" s="66"/>
      <c r="AC1238" s="67"/>
      <c r="AD1238" s="65"/>
      <c r="AE1238" s="65"/>
      <c r="AF1238" s="66"/>
      <c r="AG1238" s="66"/>
      <c r="AH1238" s="66"/>
      <c r="AI1238" s="67"/>
      <c r="AJ1238" s="65"/>
      <c r="AK1238" s="65"/>
    </row>
    <row r="1239" s="47" customFormat="true" ht="33.75" hidden="true" customHeight="false" outlineLevel="0" collapsed="false">
      <c r="A1239" s="48" t="s">
        <v>665</v>
      </c>
      <c r="B1239" s="93" t="s">
        <v>187</v>
      </c>
      <c r="C1239" s="93" t="s">
        <v>36</v>
      </c>
      <c r="D1239" s="93" t="s">
        <v>678</v>
      </c>
      <c r="E1239" s="93" t="s">
        <v>666</v>
      </c>
      <c r="F1239" s="51"/>
      <c r="G1239" s="51"/>
      <c r="H1239" s="65"/>
      <c r="I1239" s="65"/>
      <c r="J1239" s="65"/>
      <c r="K1239" s="65"/>
      <c r="L1239" s="65"/>
      <c r="M1239" s="65"/>
      <c r="N1239" s="65"/>
      <c r="O1239" s="65"/>
      <c r="P1239" s="65"/>
      <c r="Q1239" s="65"/>
      <c r="R1239" s="65"/>
      <c r="S1239" s="65"/>
      <c r="T1239" s="66"/>
      <c r="U1239" s="66"/>
      <c r="V1239" s="66"/>
      <c r="W1239" s="67"/>
      <c r="X1239" s="65"/>
      <c r="Y1239" s="65"/>
      <c r="Z1239" s="66"/>
      <c r="AA1239" s="66"/>
      <c r="AB1239" s="66"/>
      <c r="AC1239" s="67"/>
      <c r="AD1239" s="65"/>
      <c r="AE1239" s="65"/>
      <c r="AF1239" s="66"/>
      <c r="AG1239" s="66"/>
      <c r="AH1239" s="66"/>
      <c r="AI1239" s="67"/>
      <c r="AJ1239" s="65"/>
      <c r="AK1239" s="65"/>
    </row>
    <row r="1240" s="47" customFormat="true" ht="33.75" hidden="false" customHeight="false" outlineLevel="0" collapsed="false">
      <c r="A1240" s="48" t="s">
        <v>679</v>
      </c>
      <c r="B1240" s="93" t="s">
        <v>187</v>
      </c>
      <c r="C1240" s="93" t="s">
        <v>36</v>
      </c>
      <c r="D1240" s="93" t="s">
        <v>680</v>
      </c>
      <c r="E1240" s="93"/>
      <c r="F1240" s="51" t="n">
        <f aca="false">F1241</f>
        <v>3304</v>
      </c>
      <c r="G1240" s="51" t="n">
        <f aca="false">G1241</f>
        <v>0</v>
      </c>
      <c r="H1240" s="51" t="n">
        <f aca="false">H1241</f>
        <v>0</v>
      </c>
      <c r="I1240" s="51" t="n">
        <f aca="false">I1241</f>
        <v>0</v>
      </c>
      <c r="J1240" s="51" t="n">
        <f aca="false">J1241</f>
        <v>0</v>
      </c>
      <c r="K1240" s="51" t="n">
        <f aca="false">K1241</f>
        <v>0</v>
      </c>
      <c r="L1240" s="51" t="n">
        <f aca="false">L1241</f>
        <v>3304</v>
      </c>
      <c r="M1240" s="51" t="n">
        <f aca="false">M1241</f>
        <v>0</v>
      </c>
      <c r="N1240" s="51" t="n">
        <f aca="false">N1241</f>
        <v>0</v>
      </c>
      <c r="O1240" s="51" t="n">
        <f aca="false">O1241</f>
        <v>0</v>
      </c>
      <c r="P1240" s="51" t="n">
        <f aca="false">P1241</f>
        <v>0</v>
      </c>
      <c r="Q1240" s="51" t="n">
        <f aca="false">Q1241</f>
        <v>0</v>
      </c>
      <c r="R1240" s="51" t="n">
        <f aca="false">R1241</f>
        <v>3304</v>
      </c>
      <c r="S1240" s="51" t="n">
        <f aca="false">S1241</f>
        <v>0</v>
      </c>
      <c r="T1240" s="52" t="n">
        <f aca="false">T1241</f>
        <v>0</v>
      </c>
      <c r="U1240" s="52" t="n">
        <f aca="false">U1241</f>
        <v>0</v>
      </c>
      <c r="V1240" s="52" t="n">
        <f aca="false">V1241</f>
        <v>0</v>
      </c>
      <c r="W1240" s="53" t="n">
        <f aca="false">W1241</f>
        <v>0</v>
      </c>
      <c r="X1240" s="51" t="n">
        <f aca="false">X1241</f>
        <v>3304</v>
      </c>
      <c r="Y1240" s="51" t="n">
        <f aca="false">Y1241</f>
        <v>0</v>
      </c>
      <c r="Z1240" s="52" t="n">
        <f aca="false">Z1241</f>
        <v>0</v>
      </c>
      <c r="AA1240" s="52" t="n">
        <f aca="false">AA1241</f>
        <v>0</v>
      </c>
      <c r="AB1240" s="52" t="n">
        <f aca="false">AB1241</f>
        <v>0</v>
      </c>
      <c r="AC1240" s="53" t="n">
        <f aca="false">AC1241</f>
        <v>0</v>
      </c>
      <c r="AD1240" s="51" t="n">
        <f aca="false">AD1241</f>
        <v>3304</v>
      </c>
      <c r="AE1240" s="51" t="n">
        <f aca="false">AE1241</f>
        <v>0</v>
      </c>
      <c r="AF1240" s="52" t="n">
        <f aca="false">AF1241</f>
        <v>0</v>
      </c>
      <c r="AG1240" s="52" t="n">
        <f aca="false">AG1241</f>
        <v>0</v>
      </c>
      <c r="AH1240" s="52" t="n">
        <f aca="false">AH1241</f>
        <v>0</v>
      </c>
      <c r="AI1240" s="53" t="n">
        <f aca="false">AI1241</f>
        <v>0</v>
      </c>
      <c r="AJ1240" s="51" t="n">
        <f aca="false">AJ1241</f>
        <v>3304</v>
      </c>
      <c r="AK1240" s="51" t="n">
        <f aca="false">AK1241</f>
        <v>0</v>
      </c>
    </row>
    <row r="1241" s="47" customFormat="true" ht="33.75" hidden="false" customHeight="false" outlineLevel="0" collapsed="false">
      <c r="A1241" s="75" t="s">
        <v>50</v>
      </c>
      <c r="B1241" s="93" t="s">
        <v>187</v>
      </c>
      <c r="C1241" s="93" t="s">
        <v>36</v>
      </c>
      <c r="D1241" s="93" t="s">
        <v>680</v>
      </c>
      <c r="E1241" s="93" t="s">
        <v>51</v>
      </c>
      <c r="F1241" s="51" t="n">
        <f aca="false">F1242</f>
        <v>3304</v>
      </c>
      <c r="G1241" s="51" t="n">
        <f aca="false">G1242</f>
        <v>0</v>
      </c>
      <c r="H1241" s="51" t="n">
        <f aca="false">H1242</f>
        <v>0</v>
      </c>
      <c r="I1241" s="51" t="n">
        <f aca="false">I1242</f>
        <v>0</v>
      </c>
      <c r="J1241" s="51" t="n">
        <f aca="false">J1242</f>
        <v>0</v>
      </c>
      <c r="K1241" s="51" t="n">
        <f aca="false">K1242</f>
        <v>0</v>
      </c>
      <c r="L1241" s="51" t="n">
        <f aca="false">L1242</f>
        <v>3304</v>
      </c>
      <c r="M1241" s="51" t="n">
        <f aca="false">M1242</f>
        <v>0</v>
      </c>
      <c r="N1241" s="51" t="n">
        <f aca="false">N1242</f>
        <v>0</v>
      </c>
      <c r="O1241" s="51" t="n">
        <f aca="false">O1242</f>
        <v>0</v>
      </c>
      <c r="P1241" s="51" t="n">
        <f aca="false">P1242</f>
        <v>0</v>
      </c>
      <c r="Q1241" s="51" t="n">
        <f aca="false">Q1242</f>
        <v>0</v>
      </c>
      <c r="R1241" s="51" t="n">
        <f aca="false">R1242</f>
        <v>3304</v>
      </c>
      <c r="S1241" s="51" t="n">
        <f aca="false">S1242</f>
        <v>0</v>
      </c>
      <c r="T1241" s="52" t="n">
        <f aca="false">T1242</f>
        <v>0</v>
      </c>
      <c r="U1241" s="52" t="n">
        <f aca="false">U1242</f>
        <v>0</v>
      </c>
      <c r="V1241" s="52" t="n">
        <f aca="false">V1242</f>
        <v>0</v>
      </c>
      <c r="W1241" s="53" t="n">
        <f aca="false">W1242</f>
        <v>0</v>
      </c>
      <c r="X1241" s="51" t="n">
        <f aca="false">X1242</f>
        <v>3304</v>
      </c>
      <c r="Y1241" s="51" t="n">
        <f aca="false">Y1242</f>
        <v>0</v>
      </c>
      <c r="Z1241" s="52" t="n">
        <f aca="false">Z1242</f>
        <v>0</v>
      </c>
      <c r="AA1241" s="52" t="n">
        <f aca="false">AA1242</f>
        <v>0</v>
      </c>
      <c r="AB1241" s="52" t="n">
        <f aca="false">AB1242</f>
        <v>0</v>
      </c>
      <c r="AC1241" s="53" t="n">
        <f aca="false">AC1242</f>
        <v>0</v>
      </c>
      <c r="AD1241" s="51" t="n">
        <f aca="false">AD1242</f>
        <v>3304</v>
      </c>
      <c r="AE1241" s="51" t="n">
        <f aca="false">AE1242</f>
        <v>0</v>
      </c>
      <c r="AF1241" s="52" t="n">
        <f aca="false">AF1242</f>
        <v>0</v>
      </c>
      <c r="AG1241" s="52" t="n">
        <f aca="false">AG1242</f>
        <v>0</v>
      </c>
      <c r="AH1241" s="52" t="n">
        <f aca="false">AH1242</f>
        <v>0</v>
      </c>
      <c r="AI1241" s="53" t="n">
        <f aca="false">AI1242</f>
        <v>0</v>
      </c>
      <c r="AJ1241" s="51" t="n">
        <f aca="false">AJ1242</f>
        <v>3304</v>
      </c>
      <c r="AK1241" s="51" t="n">
        <f aca="false">AK1242</f>
        <v>0</v>
      </c>
    </row>
    <row r="1242" s="47" customFormat="true" ht="33.75" hidden="false" customHeight="false" outlineLevel="0" collapsed="false">
      <c r="A1242" s="48" t="s">
        <v>665</v>
      </c>
      <c r="B1242" s="93" t="s">
        <v>187</v>
      </c>
      <c r="C1242" s="93" t="s">
        <v>36</v>
      </c>
      <c r="D1242" s="93" t="s">
        <v>680</v>
      </c>
      <c r="E1242" s="93" t="s">
        <v>666</v>
      </c>
      <c r="F1242" s="51" t="n">
        <v>3304</v>
      </c>
      <c r="G1242" s="51"/>
      <c r="H1242" s="65"/>
      <c r="I1242" s="65"/>
      <c r="J1242" s="65"/>
      <c r="K1242" s="65"/>
      <c r="L1242" s="51" t="n">
        <f aca="false">F1242+H1242+I1242+J1242+K1242</f>
        <v>3304</v>
      </c>
      <c r="M1242" s="51" t="n">
        <f aca="false">G1242+K1242</f>
        <v>0</v>
      </c>
      <c r="N1242" s="65"/>
      <c r="O1242" s="65"/>
      <c r="P1242" s="65"/>
      <c r="Q1242" s="65"/>
      <c r="R1242" s="51" t="n">
        <f aca="false">L1242+N1242+O1242+P1242+Q1242</f>
        <v>3304</v>
      </c>
      <c r="S1242" s="51" t="n">
        <f aca="false">M1242+Q1242</f>
        <v>0</v>
      </c>
      <c r="T1242" s="66"/>
      <c r="U1242" s="66"/>
      <c r="V1242" s="66"/>
      <c r="W1242" s="67"/>
      <c r="X1242" s="51" t="n">
        <f aca="false">R1242+T1242+U1242+V1242+W1242</f>
        <v>3304</v>
      </c>
      <c r="Y1242" s="51" t="n">
        <f aca="false">S1242+W1242</f>
        <v>0</v>
      </c>
      <c r="Z1242" s="66"/>
      <c r="AA1242" s="66"/>
      <c r="AB1242" s="66"/>
      <c r="AC1242" s="67"/>
      <c r="AD1242" s="51" t="n">
        <f aca="false">X1242+Z1242+AA1242+AB1242+AC1242</f>
        <v>3304</v>
      </c>
      <c r="AE1242" s="51" t="n">
        <f aca="false">Y1242+AC1242</f>
        <v>0</v>
      </c>
      <c r="AF1242" s="66"/>
      <c r="AG1242" s="66"/>
      <c r="AH1242" s="66"/>
      <c r="AI1242" s="67"/>
      <c r="AJ1242" s="51" t="n">
        <f aca="false">AD1242+AF1242+AG1242+AH1242+AI1242</f>
        <v>3304</v>
      </c>
      <c r="AK1242" s="51" t="n">
        <f aca="false">AE1242+AI1242</f>
        <v>0</v>
      </c>
    </row>
    <row r="1243" s="47" customFormat="true" ht="99.75" hidden="false" customHeight="false" outlineLevel="0" collapsed="false">
      <c r="A1243" s="48" t="s">
        <v>681</v>
      </c>
      <c r="B1243" s="93" t="s">
        <v>187</v>
      </c>
      <c r="C1243" s="93" t="s">
        <v>36</v>
      </c>
      <c r="D1243" s="93" t="s">
        <v>682</v>
      </c>
      <c r="E1243" s="93"/>
      <c r="F1243" s="51" t="n">
        <f aca="false">F1244</f>
        <v>324</v>
      </c>
      <c r="G1243" s="51" t="n">
        <f aca="false">G1244</f>
        <v>0</v>
      </c>
      <c r="H1243" s="51" t="n">
        <f aca="false">H1244</f>
        <v>0</v>
      </c>
      <c r="I1243" s="51" t="n">
        <f aca="false">I1244</f>
        <v>0</v>
      </c>
      <c r="J1243" s="51" t="n">
        <f aca="false">J1244</f>
        <v>0</v>
      </c>
      <c r="K1243" s="51" t="n">
        <f aca="false">K1244</f>
        <v>0</v>
      </c>
      <c r="L1243" s="51" t="n">
        <f aca="false">L1244</f>
        <v>324</v>
      </c>
      <c r="M1243" s="51" t="n">
        <f aca="false">M1244</f>
        <v>0</v>
      </c>
      <c r="N1243" s="51" t="n">
        <f aca="false">N1244</f>
        <v>0</v>
      </c>
      <c r="O1243" s="51" t="n">
        <f aca="false">O1244</f>
        <v>0</v>
      </c>
      <c r="P1243" s="51" t="n">
        <f aca="false">P1244</f>
        <v>0</v>
      </c>
      <c r="Q1243" s="51" t="n">
        <f aca="false">Q1244</f>
        <v>0</v>
      </c>
      <c r="R1243" s="51" t="n">
        <f aca="false">R1244</f>
        <v>324</v>
      </c>
      <c r="S1243" s="51" t="n">
        <f aca="false">S1244</f>
        <v>0</v>
      </c>
      <c r="T1243" s="52" t="n">
        <f aca="false">T1244</f>
        <v>0</v>
      </c>
      <c r="U1243" s="52" t="n">
        <f aca="false">U1244</f>
        <v>0</v>
      </c>
      <c r="V1243" s="52" t="n">
        <f aca="false">V1244</f>
        <v>0</v>
      </c>
      <c r="W1243" s="53" t="n">
        <f aca="false">W1244</f>
        <v>0</v>
      </c>
      <c r="X1243" s="51" t="n">
        <f aca="false">X1244</f>
        <v>324</v>
      </c>
      <c r="Y1243" s="51" t="n">
        <f aca="false">Y1244</f>
        <v>0</v>
      </c>
      <c r="Z1243" s="52" t="n">
        <f aca="false">Z1244</f>
        <v>0</v>
      </c>
      <c r="AA1243" s="52" t="n">
        <f aca="false">AA1244</f>
        <v>0</v>
      </c>
      <c r="AB1243" s="52" t="n">
        <f aca="false">AB1244</f>
        <v>0</v>
      </c>
      <c r="AC1243" s="53" t="n">
        <f aca="false">AC1244</f>
        <v>0</v>
      </c>
      <c r="AD1243" s="51" t="n">
        <f aca="false">AD1244</f>
        <v>324</v>
      </c>
      <c r="AE1243" s="51" t="n">
        <f aca="false">AE1244</f>
        <v>0</v>
      </c>
      <c r="AF1243" s="52" t="n">
        <f aca="false">AF1244</f>
        <v>0</v>
      </c>
      <c r="AG1243" s="52" t="n">
        <f aca="false">AG1244</f>
        <v>0</v>
      </c>
      <c r="AH1243" s="52" t="n">
        <f aca="false">AH1244</f>
        <v>0</v>
      </c>
      <c r="AI1243" s="53" t="n">
        <f aca="false">AI1244</f>
        <v>0</v>
      </c>
      <c r="AJ1243" s="51" t="n">
        <f aca="false">AJ1244</f>
        <v>324</v>
      </c>
      <c r="AK1243" s="51" t="n">
        <f aca="false">AK1244</f>
        <v>0</v>
      </c>
    </row>
    <row r="1244" s="47" customFormat="true" ht="33.75" hidden="false" customHeight="false" outlineLevel="0" collapsed="false">
      <c r="A1244" s="75" t="s">
        <v>50</v>
      </c>
      <c r="B1244" s="93" t="s">
        <v>187</v>
      </c>
      <c r="C1244" s="93" t="s">
        <v>36</v>
      </c>
      <c r="D1244" s="93" t="s">
        <v>682</v>
      </c>
      <c r="E1244" s="93" t="s">
        <v>51</v>
      </c>
      <c r="F1244" s="51" t="n">
        <f aca="false">F1245</f>
        <v>324</v>
      </c>
      <c r="G1244" s="51" t="n">
        <f aca="false">G1245</f>
        <v>0</v>
      </c>
      <c r="H1244" s="51" t="n">
        <f aca="false">H1245</f>
        <v>0</v>
      </c>
      <c r="I1244" s="51" t="n">
        <f aca="false">I1245</f>
        <v>0</v>
      </c>
      <c r="J1244" s="51" t="n">
        <f aca="false">J1245</f>
        <v>0</v>
      </c>
      <c r="K1244" s="51" t="n">
        <f aca="false">K1245</f>
        <v>0</v>
      </c>
      <c r="L1244" s="51" t="n">
        <f aca="false">L1245</f>
        <v>324</v>
      </c>
      <c r="M1244" s="51" t="n">
        <f aca="false">M1245</f>
        <v>0</v>
      </c>
      <c r="N1244" s="51" t="n">
        <f aca="false">N1245</f>
        <v>0</v>
      </c>
      <c r="O1244" s="51" t="n">
        <f aca="false">O1245</f>
        <v>0</v>
      </c>
      <c r="P1244" s="51" t="n">
        <f aca="false">P1245</f>
        <v>0</v>
      </c>
      <c r="Q1244" s="51" t="n">
        <f aca="false">Q1245</f>
        <v>0</v>
      </c>
      <c r="R1244" s="51" t="n">
        <f aca="false">R1245</f>
        <v>324</v>
      </c>
      <c r="S1244" s="51" t="n">
        <f aca="false">S1245</f>
        <v>0</v>
      </c>
      <c r="T1244" s="52" t="n">
        <f aca="false">T1245</f>
        <v>0</v>
      </c>
      <c r="U1244" s="52" t="n">
        <f aca="false">U1245</f>
        <v>0</v>
      </c>
      <c r="V1244" s="52" t="n">
        <f aca="false">V1245</f>
        <v>0</v>
      </c>
      <c r="W1244" s="53" t="n">
        <f aca="false">W1245</f>
        <v>0</v>
      </c>
      <c r="X1244" s="51" t="n">
        <f aca="false">X1245</f>
        <v>324</v>
      </c>
      <c r="Y1244" s="51" t="n">
        <f aca="false">Y1245</f>
        <v>0</v>
      </c>
      <c r="Z1244" s="52" t="n">
        <f aca="false">Z1245</f>
        <v>0</v>
      </c>
      <c r="AA1244" s="52" t="n">
        <f aca="false">AA1245</f>
        <v>0</v>
      </c>
      <c r="AB1244" s="52" t="n">
        <f aca="false">AB1245</f>
        <v>0</v>
      </c>
      <c r="AC1244" s="53" t="n">
        <f aca="false">AC1245</f>
        <v>0</v>
      </c>
      <c r="AD1244" s="51" t="n">
        <f aca="false">AD1245</f>
        <v>324</v>
      </c>
      <c r="AE1244" s="51" t="n">
        <f aca="false">AE1245</f>
        <v>0</v>
      </c>
      <c r="AF1244" s="52" t="n">
        <f aca="false">AF1245</f>
        <v>0</v>
      </c>
      <c r="AG1244" s="52" t="n">
        <f aca="false">AG1245</f>
        <v>0</v>
      </c>
      <c r="AH1244" s="52" t="n">
        <f aca="false">AH1245</f>
        <v>0</v>
      </c>
      <c r="AI1244" s="53" t="n">
        <f aca="false">AI1245</f>
        <v>0</v>
      </c>
      <c r="AJ1244" s="51" t="n">
        <f aca="false">AJ1245</f>
        <v>324</v>
      </c>
      <c r="AK1244" s="51" t="n">
        <f aca="false">AK1245</f>
        <v>0</v>
      </c>
    </row>
    <row r="1245" s="47" customFormat="true" ht="33.75" hidden="false" customHeight="false" outlineLevel="0" collapsed="false">
      <c r="A1245" s="48" t="s">
        <v>665</v>
      </c>
      <c r="B1245" s="93" t="s">
        <v>187</v>
      </c>
      <c r="C1245" s="93" t="s">
        <v>36</v>
      </c>
      <c r="D1245" s="93" t="s">
        <v>682</v>
      </c>
      <c r="E1245" s="93" t="s">
        <v>666</v>
      </c>
      <c r="F1245" s="51" t="n">
        <v>324</v>
      </c>
      <c r="G1245" s="51"/>
      <c r="H1245" s="65"/>
      <c r="I1245" s="65"/>
      <c r="J1245" s="65"/>
      <c r="K1245" s="65"/>
      <c r="L1245" s="51" t="n">
        <f aca="false">F1245+H1245+I1245+J1245+K1245</f>
        <v>324</v>
      </c>
      <c r="M1245" s="51" t="n">
        <f aca="false">G1245+K1245</f>
        <v>0</v>
      </c>
      <c r="N1245" s="65"/>
      <c r="O1245" s="65"/>
      <c r="P1245" s="65"/>
      <c r="Q1245" s="65"/>
      <c r="R1245" s="51" t="n">
        <f aca="false">L1245+N1245+O1245+P1245+Q1245</f>
        <v>324</v>
      </c>
      <c r="S1245" s="51" t="n">
        <f aca="false">M1245+Q1245</f>
        <v>0</v>
      </c>
      <c r="T1245" s="66"/>
      <c r="U1245" s="66"/>
      <c r="V1245" s="66"/>
      <c r="W1245" s="67"/>
      <c r="X1245" s="51" t="n">
        <f aca="false">R1245+T1245+U1245+V1245+W1245</f>
        <v>324</v>
      </c>
      <c r="Y1245" s="51" t="n">
        <f aca="false">S1245+W1245</f>
        <v>0</v>
      </c>
      <c r="Z1245" s="66"/>
      <c r="AA1245" s="66"/>
      <c r="AB1245" s="66"/>
      <c r="AC1245" s="67"/>
      <c r="AD1245" s="51" t="n">
        <f aca="false">X1245+Z1245+AA1245+AB1245+AC1245</f>
        <v>324</v>
      </c>
      <c r="AE1245" s="51" t="n">
        <f aca="false">Y1245+AC1245</f>
        <v>0</v>
      </c>
      <c r="AF1245" s="66"/>
      <c r="AG1245" s="66"/>
      <c r="AH1245" s="66"/>
      <c r="AI1245" s="67"/>
      <c r="AJ1245" s="51" t="n">
        <f aca="false">AD1245+AF1245+AG1245+AH1245+AI1245</f>
        <v>324</v>
      </c>
      <c r="AK1245" s="51" t="n">
        <f aca="false">AE1245+AI1245</f>
        <v>0</v>
      </c>
    </row>
    <row r="1246" s="47" customFormat="true" ht="50.25" hidden="true" customHeight="false" outlineLevel="0" collapsed="false">
      <c r="A1246" s="48" t="s">
        <v>683</v>
      </c>
      <c r="B1246" s="93" t="s">
        <v>187</v>
      </c>
      <c r="C1246" s="93" t="s">
        <v>36</v>
      </c>
      <c r="D1246" s="93" t="s">
        <v>684</v>
      </c>
      <c r="E1246" s="93"/>
      <c r="F1246" s="51" t="n">
        <f aca="false">F1247</f>
        <v>0</v>
      </c>
      <c r="G1246" s="65" t="n">
        <f aca="false">G1247</f>
        <v>0</v>
      </c>
      <c r="H1246" s="65"/>
      <c r="I1246" s="65"/>
      <c r="J1246" s="65"/>
      <c r="K1246" s="65"/>
      <c r="L1246" s="65"/>
      <c r="M1246" s="65"/>
      <c r="N1246" s="65"/>
      <c r="O1246" s="65"/>
      <c r="P1246" s="65"/>
      <c r="Q1246" s="65"/>
      <c r="R1246" s="65"/>
      <c r="S1246" s="65"/>
      <c r="T1246" s="66"/>
      <c r="U1246" s="66"/>
      <c r="V1246" s="66"/>
      <c r="W1246" s="67"/>
      <c r="X1246" s="65"/>
      <c r="Y1246" s="65"/>
      <c r="Z1246" s="66"/>
      <c r="AA1246" s="66"/>
      <c r="AB1246" s="66"/>
      <c r="AC1246" s="67"/>
      <c r="AD1246" s="65"/>
      <c r="AE1246" s="65"/>
      <c r="AF1246" s="66"/>
      <c r="AG1246" s="66"/>
      <c r="AH1246" s="66"/>
      <c r="AI1246" s="67"/>
      <c r="AJ1246" s="65"/>
      <c r="AK1246" s="65"/>
    </row>
    <row r="1247" s="47" customFormat="true" ht="33.75" hidden="true" customHeight="false" outlineLevel="0" collapsed="false">
      <c r="A1247" s="75" t="s">
        <v>50</v>
      </c>
      <c r="B1247" s="93" t="s">
        <v>187</v>
      </c>
      <c r="C1247" s="93" t="s">
        <v>36</v>
      </c>
      <c r="D1247" s="93" t="s">
        <v>684</v>
      </c>
      <c r="E1247" s="93" t="s">
        <v>51</v>
      </c>
      <c r="F1247" s="51" t="n">
        <f aca="false">F1248</f>
        <v>0</v>
      </c>
      <c r="G1247" s="65" t="n">
        <f aca="false">G1248</f>
        <v>0</v>
      </c>
      <c r="H1247" s="65"/>
      <c r="I1247" s="65"/>
      <c r="J1247" s="65"/>
      <c r="K1247" s="65"/>
      <c r="L1247" s="65"/>
      <c r="M1247" s="65"/>
      <c r="N1247" s="65"/>
      <c r="O1247" s="65"/>
      <c r="P1247" s="65"/>
      <c r="Q1247" s="65"/>
      <c r="R1247" s="65"/>
      <c r="S1247" s="65"/>
      <c r="T1247" s="66"/>
      <c r="U1247" s="66"/>
      <c r="V1247" s="66"/>
      <c r="W1247" s="67"/>
      <c r="X1247" s="65"/>
      <c r="Y1247" s="65"/>
      <c r="Z1247" s="66"/>
      <c r="AA1247" s="66"/>
      <c r="AB1247" s="66"/>
      <c r="AC1247" s="67"/>
      <c r="AD1247" s="65"/>
      <c r="AE1247" s="65"/>
      <c r="AF1247" s="66"/>
      <c r="AG1247" s="66"/>
      <c r="AH1247" s="66"/>
      <c r="AI1247" s="67"/>
      <c r="AJ1247" s="65"/>
      <c r="AK1247" s="65"/>
    </row>
    <row r="1248" s="47" customFormat="true" ht="33.75" hidden="true" customHeight="false" outlineLevel="0" collapsed="false">
      <c r="A1248" s="48" t="s">
        <v>665</v>
      </c>
      <c r="B1248" s="93" t="s">
        <v>187</v>
      </c>
      <c r="C1248" s="93" t="s">
        <v>36</v>
      </c>
      <c r="D1248" s="93" t="s">
        <v>684</v>
      </c>
      <c r="E1248" s="93" t="s">
        <v>666</v>
      </c>
      <c r="F1248" s="51"/>
      <c r="G1248" s="51"/>
      <c r="H1248" s="65"/>
      <c r="I1248" s="65"/>
      <c r="J1248" s="65"/>
      <c r="K1248" s="65"/>
      <c r="L1248" s="65"/>
      <c r="M1248" s="65"/>
      <c r="N1248" s="65"/>
      <c r="O1248" s="65"/>
      <c r="P1248" s="65"/>
      <c r="Q1248" s="65"/>
      <c r="R1248" s="65"/>
      <c r="S1248" s="65"/>
      <c r="T1248" s="66"/>
      <c r="U1248" s="66"/>
      <c r="V1248" s="66"/>
      <c r="W1248" s="67"/>
      <c r="X1248" s="65"/>
      <c r="Y1248" s="65"/>
      <c r="Z1248" s="66"/>
      <c r="AA1248" s="66"/>
      <c r="AB1248" s="66"/>
      <c r="AC1248" s="67"/>
      <c r="AD1248" s="65"/>
      <c r="AE1248" s="65"/>
      <c r="AF1248" s="66"/>
      <c r="AG1248" s="66"/>
      <c r="AH1248" s="66"/>
      <c r="AI1248" s="67"/>
      <c r="AJ1248" s="65"/>
      <c r="AK1248" s="65"/>
    </row>
    <row r="1249" s="47" customFormat="true" ht="200.25" hidden="false" customHeight="true" outlineLevel="0" collapsed="false">
      <c r="A1249" s="48" t="s">
        <v>685</v>
      </c>
      <c r="B1249" s="93" t="s">
        <v>187</v>
      </c>
      <c r="C1249" s="93" t="s">
        <v>36</v>
      </c>
      <c r="D1249" s="93" t="s">
        <v>686</v>
      </c>
      <c r="E1249" s="93"/>
      <c r="F1249" s="51" t="n">
        <f aca="false">F1250</f>
        <v>0</v>
      </c>
      <c r="G1249" s="65" t="n">
        <f aca="false">G1250</f>
        <v>0</v>
      </c>
      <c r="H1249" s="65" t="n">
        <f aca="false">H1250</f>
        <v>0</v>
      </c>
      <c r="I1249" s="65" t="n">
        <f aca="false">I1250</f>
        <v>10</v>
      </c>
      <c r="J1249" s="65" t="n">
        <f aca="false">J1250</f>
        <v>0</v>
      </c>
      <c r="K1249" s="65" t="n">
        <f aca="false">K1250</f>
        <v>0</v>
      </c>
      <c r="L1249" s="178" t="n">
        <f aca="false">L1250</f>
        <v>10</v>
      </c>
      <c r="M1249" s="65" t="n">
        <f aca="false">M1250</f>
        <v>0</v>
      </c>
      <c r="N1249" s="65" t="n">
        <f aca="false">N1250</f>
        <v>0</v>
      </c>
      <c r="O1249" s="178" t="n">
        <f aca="false">O1250</f>
        <v>0</v>
      </c>
      <c r="P1249" s="65" t="n">
        <f aca="false">P1250</f>
        <v>0</v>
      </c>
      <c r="Q1249" s="65" t="n">
        <f aca="false">Q1250</f>
        <v>0</v>
      </c>
      <c r="R1249" s="178" t="n">
        <f aca="false">R1250</f>
        <v>10</v>
      </c>
      <c r="S1249" s="65" t="n">
        <f aca="false">S1250</f>
        <v>0</v>
      </c>
      <c r="T1249" s="66" t="n">
        <f aca="false">T1250</f>
        <v>0</v>
      </c>
      <c r="U1249" s="144" t="n">
        <f aca="false">U1250</f>
        <v>0</v>
      </c>
      <c r="V1249" s="66" t="n">
        <f aca="false">V1250</f>
        <v>0</v>
      </c>
      <c r="W1249" s="67" t="n">
        <f aca="false">W1250</f>
        <v>0</v>
      </c>
      <c r="X1249" s="178" t="n">
        <f aca="false">X1250</f>
        <v>10</v>
      </c>
      <c r="Y1249" s="65" t="n">
        <f aca="false">Y1250</f>
        <v>0</v>
      </c>
      <c r="Z1249" s="66" t="n">
        <f aca="false">Z1250</f>
        <v>0</v>
      </c>
      <c r="AA1249" s="144" t="n">
        <f aca="false">AA1250</f>
        <v>0</v>
      </c>
      <c r="AB1249" s="66" t="n">
        <f aca="false">AB1250</f>
        <v>0</v>
      </c>
      <c r="AC1249" s="67" t="n">
        <f aca="false">AC1250</f>
        <v>0</v>
      </c>
      <c r="AD1249" s="178" t="n">
        <f aca="false">AD1250</f>
        <v>10</v>
      </c>
      <c r="AE1249" s="65" t="n">
        <f aca="false">AE1250</f>
        <v>0</v>
      </c>
      <c r="AF1249" s="66" t="n">
        <f aca="false">AF1250</f>
        <v>0</v>
      </c>
      <c r="AG1249" s="144" t="n">
        <f aca="false">AG1250</f>
        <v>0</v>
      </c>
      <c r="AH1249" s="66" t="n">
        <f aca="false">AH1250</f>
        <v>0</v>
      </c>
      <c r="AI1249" s="67" t="n">
        <f aca="false">AI1250</f>
        <v>0</v>
      </c>
      <c r="AJ1249" s="178" t="n">
        <f aca="false">AJ1250</f>
        <v>10</v>
      </c>
      <c r="AK1249" s="65" t="n">
        <f aca="false">AK1250</f>
        <v>0</v>
      </c>
    </row>
    <row r="1250" s="47" customFormat="true" ht="33.75" hidden="false" customHeight="false" outlineLevel="0" collapsed="false">
      <c r="A1250" s="75" t="s">
        <v>50</v>
      </c>
      <c r="B1250" s="93" t="s">
        <v>187</v>
      </c>
      <c r="C1250" s="93" t="s">
        <v>36</v>
      </c>
      <c r="D1250" s="93" t="s">
        <v>686</v>
      </c>
      <c r="E1250" s="93" t="s">
        <v>51</v>
      </c>
      <c r="F1250" s="51" t="n">
        <f aca="false">F1251</f>
        <v>0</v>
      </c>
      <c r="G1250" s="65" t="n">
        <f aca="false">G1251</f>
        <v>0</v>
      </c>
      <c r="H1250" s="65" t="n">
        <f aca="false">H1251</f>
        <v>0</v>
      </c>
      <c r="I1250" s="65" t="n">
        <f aca="false">I1251</f>
        <v>10</v>
      </c>
      <c r="J1250" s="65" t="n">
        <f aca="false">J1251</f>
        <v>0</v>
      </c>
      <c r="K1250" s="65" t="n">
        <f aca="false">K1251</f>
        <v>0</v>
      </c>
      <c r="L1250" s="178" t="n">
        <f aca="false">L1251</f>
        <v>10</v>
      </c>
      <c r="M1250" s="65" t="n">
        <f aca="false">M1251</f>
        <v>0</v>
      </c>
      <c r="N1250" s="65" t="n">
        <f aca="false">N1251</f>
        <v>0</v>
      </c>
      <c r="O1250" s="178" t="n">
        <f aca="false">O1251</f>
        <v>0</v>
      </c>
      <c r="P1250" s="65" t="n">
        <f aca="false">P1251</f>
        <v>0</v>
      </c>
      <c r="Q1250" s="65" t="n">
        <f aca="false">Q1251</f>
        <v>0</v>
      </c>
      <c r="R1250" s="178" t="n">
        <f aca="false">R1251</f>
        <v>10</v>
      </c>
      <c r="S1250" s="65" t="n">
        <f aca="false">S1251</f>
        <v>0</v>
      </c>
      <c r="T1250" s="66" t="n">
        <f aca="false">T1251</f>
        <v>0</v>
      </c>
      <c r="U1250" s="144" t="n">
        <f aca="false">U1251</f>
        <v>0</v>
      </c>
      <c r="V1250" s="66" t="n">
        <f aca="false">V1251</f>
        <v>0</v>
      </c>
      <c r="W1250" s="67" t="n">
        <f aca="false">W1251</f>
        <v>0</v>
      </c>
      <c r="X1250" s="178" t="n">
        <f aca="false">X1251</f>
        <v>10</v>
      </c>
      <c r="Y1250" s="65" t="n">
        <f aca="false">Y1251</f>
        <v>0</v>
      </c>
      <c r="Z1250" s="66" t="n">
        <f aca="false">Z1251</f>
        <v>0</v>
      </c>
      <c r="AA1250" s="144" t="n">
        <f aca="false">AA1251</f>
        <v>0</v>
      </c>
      <c r="AB1250" s="66" t="n">
        <f aca="false">AB1251</f>
        <v>0</v>
      </c>
      <c r="AC1250" s="67" t="n">
        <f aca="false">AC1251</f>
        <v>0</v>
      </c>
      <c r="AD1250" s="178" t="n">
        <f aca="false">AD1251</f>
        <v>10</v>
      </c>
      <c r="AE1250" s="65" t="n">
        <f aca="false">AE1251</f>
        <v>0</v>
      </c>
      <c r="AF1250" s="66" t="n">
        <f aca="false">AF1251</f>
        <v>0</v>
      </c>
      <c r="AG1250" s="144" t="n">
        <f aca="false">AG1251</f>
        <v>0</v>
      </c>
      <c r="AH1250" s="66" t="n">
        <f aca="false">AH1251</f>
        <v>0</v>
      </c>
      <c r="AI1250" s="67" t="n">
        <f aca="false">AI1251</f>
        <v>0</v>
      </c>
      <c r="AJ1250" s="178" t="n">
        <f aca="false">AJ1251</f>
        <v>10</v>
      </c>
      <c r="AK1250" s="65" t="n">
        <f aca="false">AK1251</f>
        <v>0</v>
      </c>
    </row>
    <row r="1251" s="47" customFormat="true" ht="33.75" hidden="false" customHeight="false" outlineLevel="0" collapsed="false">
      <c r="A1251" s="48" t="s">
        <v>665</v>
      </c>
      <c r="B1251" s="93" t="s">
        <v>187</v>
      </c>
      <c r="C1251" s="93" t="s">
        <v>36</v>
      </c>
      <c r="D1251" s="93" t="s">
        <v>686</v>
      </c>
      <c r="E1251" s="93" t="s">
        <v>666</v>
      </c>
      <c r="F1251" s="51"/>
      <c r="G1251" s="51"/>
      <c r="H1251" s="65"/>
      <c r="I1251" s="65" t="n">
        <v>10</v>
      </c>
      <c r="J1251" s="65"/>
      <c r="K1251" s="65"/>
      <c r="L1251" s="51" t="n">
        <f aca="false">F1251+H1251+I1251+J1251+K1251</f>
        <v>10</v>
      </c>
      <c r="M1251" s="51" t="n">
        <f aca="false">G1251+K1251</f>
        <v>0</v>
      </c>
      <c r="N1251" s="65"/>
      <c r="O1251" s="65"/>
      <c r="P1251" s="65"/>
      <c r="Q1251" s="65"/>
      <c r="R1251" s="51" t="n">
        <f aca="false">L1251+N1251+O1251+P1251+Q1251</f>
        <v>10</v>
      </c>
      <c r="S1251" s="51" t="n">
        <f aca="false">M1251+Q1251</f>
        <v>0</v>
      </c>
      <c r="T1251" s="66"/>
      <c r="U1251" s="66"/>
      <c r="V1251" s="66"/>
      <c r="W1251" s="67"/>
      <c r="X1251" s="51" t="n">
        <f aca="false">R1251+T1251+U1251+V1251+W1251</f>
        <v>10</v>
      </c>
      <c r="Y1251" s="51" t="n">
        <f aca="false">S1251+W1251</f>
        <v>0</v>
      </c>
      <c r="Z1251" s="66"/>
      <c r="AA1251" s="66"/>
      <c r="AB1251" s="66"/>
      <c r="AC1251" s="67"/>
      <c r="AD1251" s="51" t="n">
        <f aca="false">X1251+Z1251+AA1251+AB1251+AC1251</f>
        <v>10</v>
      </c>
      <c r="AE1251" s="51" t="n">
        <f aca="false">Y1251+AC1251</f>
        <v>0</v>
      </c>
      <c r="AF1251" s="66"/>
      <c r="AG1251" s="66"/>
      <c r="AH1251" s="66"/>
      <c r="AI1251" s="67"/>
      <c r="AJ1251" s="51" t="n">
        <f aca="false">AD1251+AF1251+AG1251+AH1251+AI1251</f>
        <v>10</v>
      </c>
      <c r="AK1251" s="51" t="n">
        <f aca="false">AE1251+AI1251</f>
        <v>0</v>
      </c>
    </row>
    <row r="1252" s="47" customFormat="true" ht="116.25" hidden="false" customHeight="false" outlineLevel="0" collapsed="false">
      <c r="A1252" s="48" t="s">
        <v>687</v>
      </c>
      <c r="B1252" s="93" t="s">
        <v>187</v>
      </c>
      <c r="C1252" s="93" t="s">
        <v>36</v>
      </c>
      <c r="D1252" s="93" t="s">
        <v>688</v>
      </c>
      <c r="E1252" s="93"/>
      <c r="F1252" s="51" t="n">
        <f aca="false">F1253</f>
        <v>0</v>
      </c>
      <c r="G1252" s="65" t="n">
        <f aca="false">G1253</f>
        <v>0</v>
      </c>
      <c r="H1252" s="65" t="n">
        <f aca="false">H1253</f>
        <v>0</v>
      </c>
      <c r="I1252" s="178" t="n">
        <f aca="false">I1253</f>
        <v>50</v>
      </c>
      <c r="J1252" s="65" t="n">
        <f aca="false">J1253</f>
        <v>0</v>
      </c>
      <c r="K1252" s="65" t="n">
        <f aca="false">K1253</f>
        <v>0</v>
      </c>
      <c r="L1252" s="178" t="n">
        <f aca="false">L1253</f>
        <v>50</v>
      </c>
      <c r="M1252" s="65" t="n">
        <f aca="false">M1253</f>
        <v>0</v>
      </c>
      <c r="N1252" s="65" t="n">
        <f aca="false">N1253</f>
        <v>0</v>
      </c>
      <c r="O1252" s="178" t="n">
        <f aca="false">O1253</f>
        <v>0</v>
      </c>
      <c r="P1252" s="65" t="n">
        <f aca="false">P1253</f>
        <v>0</v>
      </c>
      <c r="Q1252" s="65" t="n">
        <f aca="false">Q1253</f>
        <v>0</v>
      </c>
      <c r="R1252" s="178" t="n">
        <f aca="false">R1253</f>
        <v>50</v>
      </c>
      <c r="S1252" s="65" t="n">
        <f aca="false">S1253</f>
        <v>0</v>
      </c>
      <c r="T1252" s="66" t="n">
        <f aca="false">T1253</f>
        <v>0</v>
      </c>
      <c r="U1252" s="144" t="n">
        <f aca="false">U1253</f>
        <v>0</v>
      </c>
      <c r="V1252" s="66" t="n">
        <f aca="false">V1253</f>
        <v>0</v>
      </c>
      <c r="W1252" s="67" t="n">
        <f aca="false">W1253</f>
        <v>0</v>
      </c>
      <c r="X1252" s="178" t="n">
        <f aca="false">X1253</f>
        <v>50</v>
      </c>
      <c r="Y1252" s="65" t="n">
        <f aca="false">Y1253</f>
        <v>0</v>
      </c>
      <c r="Z1252" s="66" t="n">
        <f aca="false">Z1253</f>
        <v>0</v>
      </c>
      <c r="AA1252" s="144" t="n">
        <f aca="false">AA1253</f>
        <v>0</v>
      </c>
      <c r="AB1252" s="66" t="n">
        <f aca="false">AB1253</f>
        <v>0</v>
      </c>
      <c r="AC1252" s="67" t="n">
        <f aca="false">AC1253</f>
        <v>0</v>
      </c>
      <c r="AD1252" s="178" t="n">
        <f aca="false">AD1253</f>
        <v>50</v>
      </c>
      <c r="AE1252" s="65" t="n">
        <f aca="false">AE1253</f>
        <v>0</v>
      </c>
      <c r="AF1252" s="66" t="n">
        <f aca="false">AF1253</f>
        <v>0</v>
      </c>
      <c r="AG1252" s="144" t="n">
        <f aca="false">AG1253</f>
        <v>0</v>
      </c>
      <c r="AH1252" s="66" t="n">
        <f aca="false">AH1253</f>
        <v>0</v>
      </c>
      <c r="AI1252" s="67" t="n">
        <f aca="false">AI1253</f>
        <v>0</v>
      </c>
      <c r="AJ1252" s="178" t="n">
        <f aca="false">AJ1253</f>
        <v>50</v>
      </c>
      <c r="AK1252" s="65" t="n">
        <f aca="false">AK1253</f>
        <v>0</v>
      </c>
    </row>
    <row r="1253" s="47" customFormat="true" ht="33.75" hidden="false" customHeight="false" outlineLevel="0" collapsed="false">
      <c r="A1253" s="75" t="s">
        <v>50</v>
      </c>
      <c r="B1253" s="93" t="s">
        <v>187</v>
      </c>
      <c r="C1253" s="93" t="s">
        <v>36</v>
      </c>
      <c r="D1253" s="93" t="s">
        <v>688</v>
      </c>
      <c r="E1253" s="93" t="s">
        <v>51</v>
      </c>
      <c r="F1253" s="51" t="n">
        <f aca="false">F1254</f>
        <v>0</v>
      </c>
      <c r="G1253" s="65" t="n">
        <f aca="false">G1254</f>
        <v>0</v>
      </c>
      <c r="H1253" s="65" t="n">
        <f aca="false">H1254</f>
        <v>0</v>
      </c>
      <c r="I1253" s="178" t="n">
        <f aca="false">I1254</f>
        <v>50</v>
      </c>
      <c r="J1253" s="65" t="n">
        <f aca="false">J1254</f>
        <v>0</v>
      </c>
      <c r="K1253" s="65" t="n">
        <f aca="false">K1254</f>
        <v>0</v>
      </c>
      <c r="L1253" s="178" t="n">
        <f aca="false">L1254</f>
        <v>50</v>
      </c>
      <c r="M1253" s="65" t="n">
        <f aca="false">M1254</f>
        <v>0</v>
      </c>
      <c r="N1253" s="65" t="n">
        <f aca="false">N1254</f>
        <v>0</v>
      </c>
      <c r="O1253" s="178" t="n">
        <f aca="false">O1254</f>
        <v>0</v>
      </c>
      <c r="P1253" s="65" t="n">
        <f aca="false">P1254</f>
        <v>0</v>
      </c>
      <c r="Q1253" s="65" t="n">
        <f aca="false">Q1254</f>
        <v>0</v>
      </c>
      <c r="R1253" s="178" t="n">
        <f aca="false">R1254</f>
        <v>50</v>
      </c>
      <c r="S1253" s="65" t="n">
        <f aca="false">S1254</f>
        <v>0</v>
      </c>
      <c r="T1253" s="66" t="n">
        <f aca="false">T1254</f>
        <v>0</v>
      </c>
      <c r="U1253" s="144" t="n">
        <f aca="false">U1254</f>
        <v>0</v>
      </c>
      <c r="V1253" s="66" t="n">
        <f aca="false">V1254</f>
        <v>0</v>
      </c>
      <c r="W1253" s="67" t="n">
        <f aca="false">W1254</f>
        <v>0</v>
      </c>
      <c r="X1253" s="178" t="n">
        <f aca="false">X1254</f>
        <v>50</v>
      </c>
      <c r="Y1253" s="65" t="n">
        <f aca="false">Y1254</f>
        <v>0</v>
      </c>
      <c r="Z1253" s="66" t="n">
        <f aca="false">Z1254</f>
        <v>0</v>
      </c>
      <c r="AA1253" s="144" t="n">
        <f aca="false">AA1254</f>
        <v>0</v>
      </c>
      <c r="AB1253" s="66" t="n">
        <f aca="false">AB1254</f>
        <v>0</v>
      </c>
      <c r="AC1253" s="67" t="n">
        <f aca="false">AC1254</f>
        <v>0</v>
      </c>
      <c r="AD1253" s="178" t="n">
        <f aca="false">AD1254</f>
        <v>50</v>
      </c>
      <c r="AE1253" s="65" t="n">
        <f aca="false">AE1254</f>
        <v>0</v>
      </c>
      <c r="AF1253" s="66" t="n">
        <f aca="false">AF1254</f>
        <v>0</v>
      </c>
      <c r="AG1253" s="144" t="n">
        <f aca="false">AG1254</f>
        <v>0</v>
      </c>
      <c r="AH1253" s="66" t="n">
        <f aca="false">AH1254</f>
        <v>0</v>
      </c>
      <c r="AI1253" s="67" t="n">
        <f aca="false">AI1254</f>
        <v>0</v>
      </c>
      <c r="AJ1253" s="178" t="n">
        <f aca="false">AJ1254</f>
        <v>50</v>
      </c>
      <c r="AK1253" s="65" t="n">
        <f aca="false">AK1254</f>
        <v>0</v>
      </c>
    </row>
    <row r="1254" s="47" customFormat="true" ht="33.75" hidden="false" customHeight="false" outlineLevel="0" collapsed="false">
      <c r="A1254" s="48" t="s">
        <v>665</v>
      </c>
      <c r="B1254" s="93" t="s">
        <v>187</v>
      </c>
      <c r="C1254" s="93" t="s">
        <v>36</v>
      </c>
      <c r="D1254" s="93" t="s">
        <v>688</v>
      </c>
      <c r="E1254" s="93" t="s">
        <v>666</v>
      </c>
      <c r="F1254" s="51"/>
      <c r="G1254" s="51"/>
      <c r="H1254" s="65"/>
      <c r="I1254" s="65" t="n">
        <v>50</v>
      </c>
      <c r="J1254" s="65"/>
      <c r="K1254" s="65"/>
      <c r="L1254" s="51" t="n">
        <f aca="false">F1254+H1254+I1254+J1254+K1254</f>
        <v>50</v>
      </c>
      <c r="M1254" s="51" t="n">
        <f aca="false">G1254+K1254</f>
        <v>0</v>
      </c>
      <c r="N1254" s="65"/>
      <c r="O1254" s="65"/>
      <c r="P1254" s="65"/>
      <c r="Q1254" s="65"/>
      <c r="R1254" s="51" t="n">
        <f aca="false">L1254+N1254+O1254+P1254+Q1254</f>
        <v>50</v>
      </c>
      <c r="S1254" s="51" t="n">
        <f aca="false">M1254+Q1254</f>
        <v>0</v>
      </c>
      <c r="T1254" s="66"/>
      <c r="U1254" s="66"/>
      <c r="V1254" s="66"/>
      <c r="W1254" s="67"/>
      <c r="X1254" s="51" t="n">
        <f aca="false">R1254+T1254+U1254+V1254+W1254</f>
        <v>50</v>
      </c>
      <c r="Y1254" s="51" t="n">
        <f aca="false">S1254+W1254</f>
        <v>0</v>
      </c>
      <c r="Z1254" s="66"/>
      <c r="AA1254" s="66"/>
      <c r="AB1254" s="66"/>
      <c r="AC1254" s="67"/>
      <c r="AD1254" s="51" t="n">
        <f aca="false">X1254+Z1254+AA1254+AB1254+AC1254</f>
        <v>50</v>
      </c>
      <c r="AE1254" s="51" t="n">
        <f aca="false">Y1254+AC1254</f>
        <v>0</v>
      </c>
      <c r="AF1254" s="66"/>
      <c r="AG1254" s="66"/>
      <c r="AH1254" s="66"/>
      <c r="AI1254" s="67"/>
      <c r="AJ1254" s="51" t="n">
        <f aca="false">AD1254+AF1254+AG1254+AH1254+AI1254</f>
        <v>50</v>
      </c>
      <c r="AK1254" s="51" t="n">
        <f aca="false">AE1254+AI1254</f>
        <v>0</v>
      </c>
    </row>
    <row r="1255" s="47" customFormat="true" ht="168" hidden="false" customHeight="true" outlineLevel="0" collapsed="false">
      <c r="A1255" s="75" t="s">
        <v>689</v>
      </c>
      <c r="B1255" s="93" t="s">
        <v>187</v>
      </c>
      <c r="C1255" s="93" t="s">
        <v>36</v>
      </c>
      <c r="D1255" s="93" t="s">
        <v>690</v>
      </c>
      <c r="E1255" s="93"/>
      <c r="F1255" s="51" t="n">
        <f aca="false">F1256</f>
        <v>720</v>
      </c>
      <c r="G1255" s="51" t="n">
        <f aca="false">G1256</f>
        <v>0</v>
      </c>
      <c r="H1255" s="51" t="n">
        <f aca="false">H1256</f>
        <v>0</v>
      </c>
      <c r="I1255" s="51" t="n">
        <f aca="false">I1256</f>
        <v>0</v>
      </c>
      <c r="J1255" s="51" t="n">
        <f aca="false">J1256</f>
        <v>0</v>
      </c>
      <c r="K1255" s="51" t="n">
        <f aca="false">K1256</f>
        <v>0</v>
      </c>
      <c r="L1255" s="51" t="n">
        <f aca="false">L1256</f>
        <v>720</v>
      </c>
      <c r="M1255" s="51" t="n">
        <f aca="false">M1256</f>
        <v>0</v>
      </c>
      <c r="N1255" s="51" t="n">
        <f aca="false">N1256</f>
        <v>0</v>
      </c>
      <c r="O1255" s="51" t="n">
        <f aca="false">O1256</f>
        <v>0</v>
      </c>
      <c r="P1255" s="51" t="n">
        <f aca="false">P1256</f>
        <v>0</v>
      </c>
      <c r="Q1255" s="51" t="n">
        <f aca="false">Q1256</f>
        <v>0</v>
      </c>
      <c r="R1255" s="51" t="n">
        <f aca="false">R1256</f>
        <v>720</v>
      </c>
      <c r="S1255" s="51" t="n">
        <f aca="false">S1256</f>
        <v>0</v>
      </c>
      <c r="T1255" s="52" t="n">
        <f aca="false">T1256</f>
        <v>0</v>
      </c>
      <c r="U1255" s="52" t="n">
        <f aca="false">U1256</f>
        <v>0</v>
      </c>
      <c r="V1255" s="52" t="n">
        <f aca="false">V1256</f>
        <v>0</v>
      </c>
      <c r="W1255" s="53" t="n">
        <f aca="false">W1256</f>
        <v>0</v>
      </c>
      <c r="X1255" s="51" t="n">
        <f aca="false">X1256</f>
        <v>720</v>
      </c>
      <c r="Y1255" s="51" t="n">
        <f aca="false">Y1256</f>
        <v>0</v>
      </c>
      <c r="Z1255" s="52" t="n">
        <f aca="false">Z1256</f>
        <v>0</v>
      </c>
      <c r="AA1255" s="52" t="n">
        <f aca="false">AA1256</f>
        <v>0</v>
      </c>
      <c r="AB1255" s="52" t="n">
        <f aca="false">AB1256</f>
        <v>0</v>
      </c>
      <c r="AC1255" s="53" t="n">
        <f aca="false">AC1256</f>
        <v>0</v>
      </c>
      <c r="AD1255" s="51" t="n">
        <f aca="false">AD1256</f>
        <v>720</v>
      </c>
      <c r="AE1255" s="51" t="n">
        <f aca="false">AE1256</f>
        <v>0</v>
      </c>
      <c r="AF1255" s="52" t="n">
        <f aca="false">AF1256</f>
        <v>0</v>
      </c>
      <c r="AG1255" s="52" t="n">
        <f aca="false">AG1256</f>
        <v>0</v>
      </c>
      <c r="AH1255" s="52" t="n">
        <f aca="false">AH1256</f>
        <v>0</v>
      </c>
      <c r="AI1255" s="53" t="n">
        <f aca="false">AI1256</f>
        <v>0</v>
      </c>
      <c r="AJ1255" s="51" t="n">
        <f aca="false">AJ1256</f>
        <v>720</v>
      </c>
      <c r="AK1255" s="51" t="n">
        <f aca="false">AK1256</f>
        <v>0</v>
      </c>
    </row>
    <row r="1256" s="47" customFormat="true" ht="33.75" hidden="false" customHeight="false" outlineLevel="0" collapsed="false">
      <c r="A1256" s="75" t="s">
        <v>50</v>
      </c>
      <c r="B1256" s="93" t="s">
        <v>187</v>
      </c>
      <c r="C1256" s="93" t="s">
        <v>36</v>
      </c>
      <c r="D1256" s="93" t="s">
        <v>690</v>
      </c>
      <c r="E1256" s="93" t="s">
        <v>51</v>
      </c>
      <c r="F1256" s="51" t="n">
        <f aca="false">F1257</f>
        <v>720</v>
      </c>
      <c r="G1256" s="51" t="n">
        <f aca="false">G1257</f>
        <v>0</v>
      </c>
      <c r="H1256" s="51" t="n">
        <f aca="false">H1257</f>
        <v>0</v>
      </c>
      <c r="I1256" s="51" t="n">
        <f aca="false">I1257</f>
        <v>0</v>
      </c>
      <c r="J1256" s="51" t="n">
        <f aca="false">J1257</f>
        <v>0</v>
      </c>
      <c r="K1256" s="51" t="n">
        <f aca="false">K1257</f>
        <v>0</v>
      </c>
      <c r="L1256" s="51" t="n">
        <f aca="false">L1257</f>
        <v>720</v>
      </c>
      <c r="M1256" s="51" t="n">
        <f aca="false">M1257</f>
        <v>0</v>
      </c>
      <c r="N1256" s="51" t="n">
        <f aca="false">N1257</f>
        <v>0</v>
      </c>
      <c r="O1256" s="51" t="n">
        <f aca="false">O1257</f>
        <v>0</v>
      </c>
      <c r="P1256" s="51" t="n">
        <f aca="false">P1257</f>
        <v>0</v>
      </c>
      <c r="Q1256" s="51" t="n">
        <f aca="false">Q1257</f>
        <v>0</v>
      </c>
      <c r="R1256" s="51" t="n">
        <f aca="false">R1257</f>
        <v>720</v>
      </c>
      <c r="S1256" s="51" t="n">
        <f aca="false">S1257</f>
        <v>0</v>
      </c>
      <c r="T1256" s="52" t="n">
        <f aca="false">T1257</f>
        <v>0</v>
      </c>
      <c r="U1256" s="52" t="n">
        <f aca="false">U1257</f>
        <v>0</v>
      </c>
      <c r="V1256" s="52" t="n">
        <f aca="false">V1257</f>
        <v>0</v>
      </c>
      <c r="W1256" s="53" t="n">
        <f aca="false">W1257</f>
        <v>0</v>
      </c>
      <c r="X1256" s="51" t="n">
        <f aca="false">X1257</f>
        <v>720</v>
      </c>
      <c r="Y1256" s="51" t="n">
        <f aca="false">Y1257</f>
        <v>0</v>
      </c>
      <c r="Z1256" s="52" t="n">
        <f aca="false">Z1257</f>
        <v>0</v>
      </c>
      <c r="AA1256" s="52" t="n">
        <f aca="false">AA1257</f>
        <v>0</v>
      </c>
      <c r="AB1256" s="52" t="n">
        <f aca="false">AB1257</f>
        <v>0</v>
      </c>
      <c r="AC1256" s="53" t="n">
        <f aca="false">AC1257</f>
        <v>0</v>
      </c>
      <c r="AD1256" s="51" t="n">
        <f aca="false">AD1257</f>
        <v>720</v>
      </c>
      <c r="AE1256" s="51" t="n">
        <f aca="false">AE1257</f>
        <v>0</v>
      </c>
      <c r="AF1256" s="52" t="n">
        <f aca="false">AF1257</f>
        <v>0</v>
      </c>
      <c r="AG1256" s="52" t="n">
        <f aca="false">AG1257</f>
        <v>0</v>
      </c>
      <c r="AH1256" s="52" t="n">
        <f aca="false">AH1257</f>
        <v>0</v>
      </c>
      <c r="AI1256" s="53" t="n">
        <f aca="false">AI1257</f>
        <v>0</v>
      </c>
      <c r="AJ1256" s="51" t="n">
        <f aca="false">AJ1257</f>
        <v>720</v>
      </c>
      <c r="AK1256" s="51" t="n">
        <f aca="false">AK1257</f>
        <v>0</v>
      </c>
    </row>
    <row r="1257" s="47" customFormat="true" ht="33.75" hidden="false" customHeight="false" outlineLevel="0" collapsed="false">
      <c r="A1257" s="48" t="s">
        <v>665</v>
      </c>
      <c r="B1257" s="93" t="s">
        <v>187</v>
      </c>
      <c r="C1257" s="93" t="s">
        <v>36</v>
      </c>
      <c r="D1257" s="93" t="s">
        <v>690</v>
      </c>
      <c r="E1257" s="93" t="s">
        <v>666</v>
      </c>
      <c r="F1257" s="51" t="n">
        <v>720</v>
      </c>
      <c r="G1257" s="51"/>
      <c r="H1257" s="65"/>
      <c r="I1257" s="65"/>
      <c r="J1257" s="65"/>
      <c r="K1257" s="65"/>
      <c r="L1257" s="51" t="n">
        <f aca="false">F1257+H1257+I1257+J1257+K1257</f>
        <v>720</v>
      </c>
      <c r="M1257" s="51" t="n">
        <f aca="false">G1257+K1257</f>
        <v>0</v>
      </c>
      <c r="N1257" s="65"/>
      <c r="O1257" s="65"/>
      <c r="P1257" s="65"/>
      <c r="Q1257" s="65"/>
      <c r="R1257" s="51" t="n">
        <f aca="false">L1257+N1257+O1257+P1257+Q1257</f>
        <v>720</v>
      </c>
      <c r="S1257" s="51" t="n">
        <f aca="false">M1257+Q1257</f>
        <v>0</v>
      </c>
      <c r="T1257" s="66"/>
      <c r="U1257" s="66"/>
      <c r="V1257" s="66"/>
      <c r="W1257" s="67"/>
      <c r="X1257" s="51" t="n">
        <f aca="false">R1257+T1257+U1257+V1257+W1257</f>
        <v>720</v>
      </c>
      <c r="Y1257" s="51" t="n">
        <f aca="false">S1257+W1257</f>
        <v>0</v>
      </c>
      <c r="Z1257" s="66"/>
      <c r="AA1257" s="66"/>
      <c r="AB1257" s="66"/>
      <c r="AC1257" s="67"/>
      <c r="AD1257" s="51" t="n">
        <f aca="false">X1257+Z1257+AA1257+AB1257+AC1257</f>
        <v>720</v>
      </c>
      <c r="AE1257" s="51" t="n">
        <f aca="false">Y1257+AC1257</f>
        <v>0</v>
      </c>
      <c r="AF1257" s="66"/>
      <c r="AG1257" s="66"/>
      <c r="AH1257" s="66"/>
      <c r="AI1257" s="67"/>
      <c r="AJ1257" s="51" t="n">
        <f aca="false">AD1257+AF1257+AG1257+AH1257+AI1257</f>
        <v>720</v>
      </c>
      <c r="AK1257" s="51" t="n">
        <f aca="false">AE1257+AI1257</f>
        <v>0</v>
      </c>
    </row>
    <row r="1258" s="47" customFormat="true" ht="83.25" hidden="false" customHeight="false" outlineLevel="0" collapsed="false">
      <c r="A1258" s="48" t="s">
        <v>691</v>
      </c>
      <c r="B1258" s="93" t="s">
        <v>187</v>
      </c>
      <c r="C1258" s="93" t="s">
        <v>36</v>
      </c>
      <c r="D1258" s="93" t="s">
        <v>692</v>
      </c>
      <c r="E1258" s="93"/>
      <c r="F1258" s="51" t="n">
        <f aca="false">F1259</f>
        <v>68</v>
      </c>
      <c r="G1258" s="51" t="n">
        <f aca="false">G1259</f>
        <v>0</v>
      </c>
      <c r="H1258" s="51" t="n">
        <f aca="false">H1259</f>
        <v>0</v>
      </c>
      <c r="I1258" s="51" t="n">
        <f aca="false">I1259</f>
        <v>0</v>
      </c>
      <c r="J1258" s="51" t="n">
        <f aca="false">J1259</f>
        <v>0</v>
      </c>
      <c r="K1258" s="51" t="n">
        <f aca="false">K1259</f>
        <v>0</v>
      </c>
      <c r="L1258" s="51" t="n">
        <f aca="false">L1259</f>
        <v>68</v>
      </c>
      <c r="M1258" s="51" t="n">
        <f aca="false">M1259</f>
        <v>0</v>
      </c>
      <c r="N1258" s="51" t="n">
        <f aca="false">N1259</f>
        <v>0</v>
      </c>
      <c r="O1258" s="51" t="n">
        <f aca="false">O1259</f>
        <v>0</v>
      </c>
      <c r="P1258" s="51" t="n">
        <f aca="false">P1259</f>
        <v>0</v>
      </c>
      <c r="Q1258" s="51" t="n">
        <f aca="false">Q1259</f>
        <v>0</v>
      </c>
      <c r="R1258" s="51" t="n">
        <f aca="false">R1259</f>
        <v>68</v>
      </c>
      <c r="S1258" s="51" t="n">
        <f aca="false">S1259</f>
        <v>0</v>
      </c>
      <c r="T1258" s="52" t="n">
        <f aca="false">T1259</f>
        <v>0</v>
      </c>
      <c r="U1258" s="52" t="n">
        <f aca="false">U1259</f>
        <v>0</v>
      </c>
      <c r="V1258" s="52" t="n">
        <f aca="false">V1259</f>
        <v>0</v>
      </c>
      <c r="W1258" s="53" t="n">
        <f aca="false">W1259</f>
        <v>0</v>
      </c>
      <c r="X1258" s="51" t="n">
        <f aca="false">X1259</f>
        <v>68</v>
      </c>
      <c r="Y1258" s="51" t="n">
        <f aca="false">Y1259</f>
        <v>0</v>
      </c>
      <c r="Z1258" s="52" t="n">
        <f aca="false">Z1259</f>
        <v>0</v>
      </c>
      <c r="AA1258" s="52" t="n">
        <f aca="false">AA1259</f>
        <v>0</v>
      </c>
      <c r="AB1258" s="52" t="n">
        <f aca="false">AB1259</f>
        <v>0</v>
      </c>
      <c r="AC1258" s="53" t="n">
        <f aca="false">AC1259</f>
        <v>0</v>
      </c>
      <c r="AD1258" s="51" t="n">
        <f aca="false">AD1259</f>
        <v>68</v>
      </c>
      <c r="AE1258" s="51" t="n">
        <f aca="false">AE1259</f>
        <v>0</v>
      </c>
      <c r="AF1258" s="52" t="n">
        <f aca="false">AF1259</f>
        <v>0</v>
      </c>
      <c r="AG1258" s="52" t="n">
        <f aca="false">AG1259</f>
        <v>0</v>
      </c>
      <c r="AH1258" s="52" t="n">
        <f aca="false">AH1259</f>
        <v>0</v>
      </c>
      <c r="AI1258" s="53" t="n">
        <f aca="false">AI1259</f>
        <v>0</v>
      </c>
      <c r="AJ1258" s="51" t="n">
        <f aca="false">AJ1259</f>
        <v>68</v>
      </c>
      <c r="AK1258" s="51" t="n">
        <f aca="false">AK1259</f>
        <v>0</v>
      </c>
    </row>
    <row r="1259" s="47" customFormat="true" ht="33.75" hidden="false" customHeight="false" outlineLevel="0" collapsed="false">
      <c r="A1259" s="75" t="s">
        <v>50</v>
      </c>
      <c r="B1259" s="93" t="s">
        <v>187</v>
      </c>
      <c r="C1259" s="93" t="s">
        <v>36</v>
      </c>
      <c r="D1259" s="93" t="s">
        <v>692</v>
      </c>
      <c r="E1259" s="93" t="s">
        <v>51</v>
      </c>
      <c r="F1259" s="51" t="n">
        <f aca="false">F1260</f>
        <v>68</v>
      </c>
      <c r="G1259" s="51" t="n">
        <f aca="false">G1260</f>
        <v>0</v>
      </c>
      <c r="H1259" s="51" t="n">
        <f aca="false">H1260</f>
        <v>0</v>
      </c>
      <c r="I1259" s="51" t="n">
        <f aca="false">I1260</f>
        <v>0</v>
      </c>
      <c r="J1259" s="51" t="n">
        <f aca="false">J1260</f>
        <v>0</v>
      </c>
      <c r="K1259" s="51" t="n">
        <f aca="false">K1260</f>
        <v>0</v>
      </c>
      <c r="L1259" s="51" t="n">
        <f aca="false">L1260</f>
        <v>68</v>
      </c>
      <c r="M1259" s="51" t="n">
        <f aca="false">M1260</f>
        <v>0</v>
      </c>
      <c r="N1259" s="51" t="n">
        <f aca="false">N1260</f>
        <v>0</v>
      </c>
      <c r="O1259" s="51" t="n">
        <f aca="false">O1260</f>
        <v>0</v>
      </c>
      <c r="P1259" s="51" t="n">
        <f aca="false">P1260</f>
        <v>0</v>
      </c>
      <c r="Q1259" s="51" t="n">
        <f aca="false">Q1260</f>
        <v>0</v>
      </c>
      <c r="R1259" s="51" t="n">
        <f aca="false">R1260</f>
        <v>68</v>
      </c>
      <c r="S1259" s="51" t="n">
        <f aca="false">S1260</f>
        <v>0</v>
      </c>
      <c r="T1259" s="52" t="n">
        <f aca="false">T1260</f>
        <v>0</v>
      </c>
      <c r="U1259" s="52" t="n">
        <f aca="false">U1260</f>
        <v>0</v>
      </c>
      <c r="V1259" s="52" t="n">
        <f aca="false">V1260</f>
        <v>0</v>
      </c>
      <c r="W1259" s="53" t="n">
        <f aca="false">W1260</f>
        <v>0</v>
      </c>
      <c r="X1259" s="51" t="n">
        <f aca="false">X1260</f>
        <v>68</v>
      </c>
      <c r="Y1259" s="51" t="n">
        <f aca="false">Y1260</f>
        <v>0</v>
      </c>
      <c r="Z1259" s="52" t="n">
        <f aca="false">Z1260</f>
        <v>0</v>
      </c>
      <c r="AA1259" s="52" t="n">
        <f aca="false">AA1260</f>
        <v>0</v>
      </c>
      <c r="AB1259" s="52" t="n">
        <f aca="false">AB1260</f>
        <v>0</v>
      </c>
      <c r="AC1259" s="53" t="n">
        <f aca="false">AC1260</f>
        <v>0</v>
      </c>
      <c r="AD1259" s="51" t="n">
        <f aca="false">AD1260</f>
        <v>68</v>
      </c>
      <c r="AE1259" s="51" t="n">
        <f aca="false">AE1260</f>
        <v>0</v>
      </c>
      <c r="AF1259" s="52" t="n">
        <f aca="false">AF1260</f>
        <v>0</v>
      </c>
      <c r="AG1259" s="52" t="n">
        <f aca="false">AG1260</f>
        <v>0</v>
      </c>
      <c r="AH1259" s="52" t="n">
        <f aca="false">AH1260</f>
        <v>0</v>
      </c>
      <c r="AI1259" s="53" t="n">
        <f aca="false">AI1260</f>
        <v>0</v>
      </c>
      <c r="AJ1259" s="51" t="n">
        <f aca="false">AJ1260</f>
        <v>68</v>
      </c>
      <c r="AK1259" s="51" t="n">
        <f aca="false">AK1260</f>
        <v>0</v>
      </c>
    </row>
    <row r="1260" s="47" customFormat="true" ht="33.75" hidden="false" customHeight="false" outlineLevel="0" collapsed="false">
      <c r="A1260" s="48" t="s">
        <v>665</v>
      </c>
      <c r="B1260" s="93" t="s">
        <v>187</v>
      </c>
      <c r="C1260" s="93" t="s">
        <v>36</v>
      </c>
      <c r="D1260" s="93" t="s">
        <v>692</v>
      </c>
      <c r="E1260" s="93" t="s">
        <v>666</v>
      </c>
      <c r="F1260" s="51" t="n">
        <v>68</v>
      </c>
      <c r="G1260" s="51"/>
      <c r="H1260" s="65"/>
      <c r="I1260" s="65"/>
      <c r="J1260" s="65"/>
      <c r="K1260" s="65"/>
      <c r="L1260" s="51" t="n">
        <f aca="false">F1260+H1260+I1260+J1260+K1260</f>
        <v>68</v>
      </c>
      <c r="M1260" s="51" t="n">
        <f aca="false">G1260+K1260</f>
        <v>0</v>
      </c>
      <c r="N1260" s="65"/>
      <c r="O1260" s="65"/>
      <c r="P1260" s="65"/>
      <c r="Q1260" s="65"/>
      <c r="R1260" s="51" t="n">
        <f aca="false">L1260+N1260+O1260+P1260+Q1260</f>
        <v>68</v>
      </c>
      <c r="S1260" s="51" t="n">
        <f aca="false">M1260+Q1260</f>
        <v>0</v>
      </c>
      <c r="T1260" s="66"/>
      <c r="U1260" s="66"/>
      <c r="V1260" s="66"/>
      <c r="W1260" s="67"/>
      <c r="X1260" s="51" t="n">
        <f aca="false">R1260+T1260+U1260+V1260+W1260</f>
        <v>68</v>
      </c>
      <c r="Y1260" s="51" t="n">
        <f aca="false">S1260+W1260</f>
        <v>0</v>
      </c>
      <c r="Z1260" s="66"/>
      <c r="AA1260" s="66"/>
      <c r="AB1260" s="66"/>
      <c r="AC1260" s="67"/>
      <c r="AD1260" s="51" t="n">
        <f aca="false">X1260+Z1260+AA1260+AB1260+AC1260</f>
        <v>68</v>
      </c>
      <c r="AE1260" s="51" t="n">
        <f aca="false">Y1260+AC1260</f>
        <v>0</v>
      </c>
      <c r="AF1260" s="66"/>
      <c r="AG1260" s="66"/>
      <c r="AH1260" s="66"/>
      <c r="AI1260" s="67"/>
      <c r="AJ1260" s="51" t="n">
        <f aca="false">AD1260+AF1260+AG1260+AH1260+AI1260</f>
        <v>68</v>
      </c>
      <c r="AK1260" s="51" t="n">
        <f aca="false">AE1260+AI1260</f>
        <v>0</v>
      </c>
    </row>
    <row r="1261" s="47" customFormat="true" ht="33.75" hidden="true" customHeight="false" outlineLevel="0" collapsed="false">
      <c r="A1261" s="48" t="s">
        <v>693</v>
      </c>
      <c r="B1261" s="93" t="s">
        <v>187</v>
      </c>
      <c r="C1261" s="93" t="s">
        <v>36</v>
      </c>
      <c r="D1261" s="93" t="s">
        <v>694</v>
      </c>
      <c r="E1261" s="93"/>
      <c r="F1261" s="51" t="n">
        <f aca="false">F1262</f>
        <v>0</v>
      </c>
      <c r="G1261" s="65" t="n">
        <f aca="false">G1262</f>
        <v>0</v>
      </c>
      <c r="H1261" s="65"/>
      <c r="I1261" s="65"/>
      <c r="J1261" s="65"/>
      <c r="K1261" s="65"/>
      <c r="L1261" s="65"/>
      <c r="M1261" s="65"/>
      <c r="N1261" s="65"/>
      <c r="O1261" s="65"/>
      <c r="P1261" s="65"/>
      <c r="Q1261" s="65"/>
      <c r="R1261" s="65"/>
      <c r="S1261" s="65"/>
      <c r="T1261" s="66"/>
      <c r="U1261" s="66"/>
      <c r="V1261" s="66"/>
      <c r="W1261" s="67"/>
      <c r="X1261" s="65"/>
      <c r="Y1261" s="65"/>
      <c r="Z1261" s="66"/>
      <c r="AA1261" s="66"/>
      <c r="AB1261" s="66"/>
      <c r="AC1261" s="67"/>
      <c r="AD1261" s="65"/>
      <c r="AE1261" s="65"/>
      <c r="AF1261" s="66"/>
      <c r="AG1261" s="66"/>
      <c r="AH1261" s="66"/>
      <c r="AI1261" s="67"/>
      <c r="AJ1261" s="65"/>
      <c r="AK1261" s="65"/>
    </row>
    <row r="1262" s="47" customFormat="true" ht="33.75" hidden="true" customHeight="false" outlineLevel="0" collapsed="false">
      <c r="A1262" s="75" t="s">
        <v>50</v>
      </c>
      <c r="B1262" s="93" t="s">
        <v>187</v>
      </c>
      <c r="C1262" s="93" t="s">
        <v>36</v>
      </c>
      <c r="D1262" s="93" t="s">
        <v>694</v>
      </c>
      <c r="E1262" s="93" t="s">
        <v>51</v>
      </c>
      <c r="F1262" s="51" t="n">
        <f aca="false">F1263</f>
        <v>0</v>
      </c>
      <c r="G1262" s="65" t="n">
        <f aca="false">G1263</f>
        <v>0</v>
      </c>
      <c r="H1262" s="65"/>
      <c r="I1262" s="65"/>
      <c r="J1262" s="65"/>
      <c r="K1262" s="65"/>
      <c r="L1262" s="65"/>
      <c r="M1262" s="65"/>
      <c r="N1262" s="65"/>
      <c r="O1262" s="65"/>
      <c r="P1262" s="65"/>
      <c r="Q1262" s="65"/>
      <c r="R1262" s="65"/>
      <c r="S1262" s="65"/>
      <c r="T1262" s="66"/>
      <c r="U1262" s="66"/>
      <c r="V1262" s="66"/>
      <c r="W1262" s="67"/>
      <c r="X1262" s="65"/>
      <c r="Y1262" s="65"/>
      <c r="Z1262" s="66"/>
      <c r="AA1262" s="66"/>
      <c r="AB1262" s="66"/>
      <c r="AC1262" s="67"/>
      <c r="AD1262" s="65"/>
      <c r="AE1262" s="65"/>
      <c r="AF1262" s="66"/>
      <c r="AG1262" s="66"/>
      <c r="AH1262" s="66"/>
      <c r="AI1262" s="67"/>
      <c r="AJ1262" s="65"/>
      <c r="AK1262" s="65"/>
    </row>
    <row r="1263" s="47" customFormat="true" ht="33.75" hidden="true" customHeight="false" outlineLevel="0" collapsed="false">
      <c r="A1263" s="48" t="s">
        <v>665</v>
      </c>
      <c r="B1263" s="93" t="s">
        <v>187</v>
      </c>
      <c r="C1263" s="93" t="s">
        <v>36</v>
      </c>
      <c r="D1263" s="93" t="s">
        <v>694</v>
      </c>
      <c r="E1263" s="93" t="s">
        <v>666</v>
      </c>
      <c r="F1263" s="51"/>
      <c r="G1263" s="51"/>
      <c r="H1263" s="65"/>
      <c r="I1263" s="65"/>
      <c r="J1263" s="65"/>
      <c r="K1263" s="65"/>
      <c r="L1263" s="65"/>
      <c r="M1263" s="65"/>
      <c r="N1263" s="65"/>
      <c r="O1263" s="65"/>
      <c r="P1263" s="65"/>
      <c r="Q1263" s="65"/>
      <c r="R1263" s="65"/>
      <c r="S1263" s="65"/>
      <c r="T1263" s="66"/>
      <c r="U1263" s="66"/>
      <c r="V1263" s="66"/>
      <c r="W1263" s="67"/>
      <c r="X1263" s="65"/>
      <c r="Y1263" s="65"/>
      <c r="Z1263" s="66"/>
      <c r="AA1263" s="66"/>
      <c r="AB1263" s="66"/>
      <c r="AC1263" s="67"/>
      <c r="AD1263" s="65"/>
      <c r="AE1263" s="65"/>
      <c r="AF1263" s="66"/>
      <c r="AG1263" s="66"/>
      <c r="AH1263" s="66"/>
      <c r="AI1263" s="67"/>
      <c r="AJ1263" s="65"/>
      <c r="AK1263" s="65"/>
    </row>
    <row r="1264" s="47" customFormat="true" ht="116.25" hidden="false" customHeight="false" outlineLevel="0" collapsed="false">
      <c r="A1264" s="75" t="s">
        <v>695</v>
      </c>
      <c r="B1264" s="93" t="s">
        <v>187</v>
      </c>
      <c r="C1264" s="93" t="s">
        <v>36</v>
      </c>
      <c r="D1264" s="93" t="s">
        <v>696</v>
      </c>
      <c r="E1264" s="93"/>
      <c r="F1264" s="51" t="n">
        <f aca="false">F1265</f>
        <v>2880</v>
      </c>
      <c r="G1264" s="51" t="n">
        <f aca="false">G1265</f>
        <v>0</v>
      </c>
      <c r="H1264" s="51" t="n">
        <f aca="false">H1265</f>
        <v>0</v>
      </c>
      <c r="I1264" s="51" t="n">
        <f aca="false">I1265</f>
        <v>0</v>
      </c>
      <c r="J1264" s="51" t="n">
        <f aca="false">J1265</f>
        <v>0</v>
      </c>
      <c r="K1264" s="51" t="n">
        <f aca="false">K1265</f>
        <v>0</v>
      </c>
      <c r="L1264" s="51" t="n">
        <f aca="false">L1265</f>
        <v>2880</v>
      </c>
      <c r="M1264" s="51" t="n">
        <f aca="false">M1265</f>
        <v>0</v>
      </c>
      <c r="N1264" s="51" t="n">
        <f aca="false">N1265</f>
        <v>0</v>
      </c>
      <c r="O1264" s="51" t="n">
        <f aca="false">O1265</f>
        <v>0</v>
      </c>
      <c r="P1264" s="51" t="n">
        <f aca="false">P1265</f>
        <v>0</v>
      </c>
      <c r="Q1264" s="51" t="n">
        <f aca="false">Q1265</f>
        <v>0</v>
      </c>
      <c r="R1264" s="51" t="n">
        <f aca="false">R1265</f>
        <v>2880</v>
      </c>
      <c r="S1264" s="51" t="n">
        <f aca="false">S1265</f>
        <v>0</v>
      </c>
      <c r="T1264" s="52" t="n">
        <f aca="false">T1265</f>
        <v>0</v>
      </c>
      <c r="U1264" s="52" t="n">
        <f aca="false">U1265</f>
        <v>0</v>
      </c>
      <c r="V1264" s="52" t="n">
        <f aca="false">V1265</f>
        <v>0</v>
      </c>
      <c r="W1264" s="53" t="n">
        <f aca="false">W1265</f>
        <v>0</v>
      </c>
      <c r="X1264" s="51" t="n">
        <f aca="false">X1265</f>
        <v>2880</v>
      </c>
      <c r="Y1264" s="51" t="n">
        <f aca="false">Y1265</f>
        <v>0</v>
      </c>
      <c r="Z1264" s="52" t="n">
        <f aca="false">Z1265</f>
        <v>0</v>
      </c>
      <c r="AA1264" s="52" t="n">
        <f aca="false">AA1265</f>
        <v>0</v>
      </c>
      <c r="AB1264" s="52" t="n">
        <f aca="false">AB1265</f>
        <v>0</v>
      </c>
      <c r="AC1264" s="53" t="n">
        <f aca="false">AC1265</f>
        <v>0</v>
      </c>
      <c r="AD1264" s="51" t="n">
        <f aca="false">AD1265</f>
        <v>2880</v>
      </c>
      <c r="AE1264" s="51" t="n">
        <f aca="false">AE1265</f>
        <v>0</v>
      </c>
      <c r="AF1264" s="52" t="n">
        <f aca="false">AF1265</f>
        <v>0</v>
      </c>
      <c r="AG1264" s="52" t="n">
        <f aca="false">AG1265</f>
        <v>0</v>
      </c>
      <c r="AH1264" s="52" t="n">
        <f aca="false">AH1265</f>
        <v>0</v>
      </c>
      <c r="AI1264" s="53" t="n">
        <f aca="false">AI1265</f>
        <v>0</v>
      </c>
      <c r="AJ1264" s="51" t="n">
        <f aca="false">AJ1265</f>
        <v>2880</v>
      </c>
      <c r="AK1264" s="51" t="n">
        <f aca="false">AK1265</f>
        <v>0</v>
      </c>
    </row>
    <row r="1265" s="47" customFormat="true" ht="33.75" hidden="false" customHeight="false" outlineLevel="0" collapsed="false">
      <c r="A1265" s="75" t="s">
        <v>50</v>
      </c>
      <c r="B1265" s="93" t="s">
        <v>187</v>
      </c>
      <c r="C1265" s="93" t="s">
        <v>36</v>
      </c>
      <c r="D1265" s="93" t="s">
        <v>696</v>
      </c>
      <c r="E1265" s="93" t="s">
        <v>51</v>
      </c>
      <c r="F1265" s="51" t="n">
        <f aca="false">F1266</f>
        <v>2880</v>
      </c>
      <c r="G1265" s="51" t="n">
        <f aca="false">G1266</f>
        <v>0</v>
      </c>
      <c r="H1265" s="51" t="n">
        <f aca="false">H1266</f>
        <v>0</v>
      </c>
      <c r="I1265" s="51" t="n">
        <f aca="false">I1266</f>
        <v>0</v>
      </c>
      <c r="J1265" s="51" t="n">
        <f aca="false">J1266</f>
        <v>0</v>
      </c>
      <c r="K1265" s="51" t="n">
        <f aca="false">K1266</f>
        <v>0</v>
      </c>
      <c r="L1265" s="51" t="n">
        <f aca="false">L1266</f>
        <v>2880</v>
      </c>
      <c r="M1265" s="51" t="n">
        <f aca="false">M1266</f>
        <v>0</v>
      </c>
      <c r="N1265" s="51" t="n">
        <f aca="false">N1266</f>
        <v>0</v>
      </c>
      <c r="O1265" s="51" t="n">
        <f aca="false">O1266</f>
        <v>0</v>
      </c>
      <c r="P1265" s="51" t="n">
        <f aca="false">P1266</f>
        <v>0</v>
      </c>
      <c r="Q1265" s="51" t="n">
        <f aca="false">Q1266</f>
        <v>0</v>
      </c>
      <c r="R1265" s="51" t="n">
        <f aca="false">R1266</f>
        <v>2880</v>
      </c>
      <c r="S1265" s="51" t="n">
        <f aca="false">S1266</f>
        <v>0</v>
      </c>
      <c r="T1265" s="52" t="n">
        <f aca="false">T1266</f>
        <v>0</v>
      </c>
      <c r="U1265" s="52" t="n">
        <f aca="false">U1266</f>
        <v>0</v>
      </c>
      <c r="V1265" s="52" t="n">
        <f aca="false">V1266</f>
        <v>0</v>
      </c>
      <c r="W1265" s="53" t="n">
        <f aca="false">W1266</f>
        <v>0</v>
      </c>
      <c r="X1265" s="51" t="n">
        <f aca="false">X1266</f>
        <v>2880</v>
      </c>
      <c r="Y1265" s="51" t="n">
        <f aca="false">Y1266</f>
        <v>0</v>
      </c>
      <c r="Z1265" s="52" t="n">
        <f aca="false">Z1266</f>
        <v>0</v>
      </c>
      <c r="AA1265" s="52" t="n">
        <f aca="false">AA1266</f>
        <v>0</v>
      </c>
      <c r="AB1265" s="52" t="n">
        <f aca="false">AB1266</f>
        <v>0</v>
      </c>
      <c r="AC1265" s="53" t="n">
        <f aca="false">AC1266</f>
        <v>0</v>
      </c>
      <c r="AD1265" s="51" t="n">
        <f aca="false">AD1266</f>
        <v>2880</v>
      </c>
      <c r="AE1265" s="51" t="n">
        <f aca="false">AE1266</f>
        <v>0</v>
      </c>
      <c r="AF1265" s="52" t="n">
        <f aca="false">AF1266</f>
        <v>0</v>
      </c>
      <c r="AG1265" s="52" t="n">
        <f aca="false">AG1266</f>
        <v>0</v>
      </c>
      <c r="AH1265" s="52" t="n">
        <f aca="false">AH1266</f>
        <v>0</v>
      </c>
      <c r="AI1265" s="53" t="n">
        <f aca="false">AI1266</f>
        <v>0</v>
      </c>
      <c r="AJ1265" s="51" t="n">
        <f aca="false">AJ1266</f>
        <v>2880</v>
      </c>
      <c r="AK1265" s="51" t="n">
        <f aca="false">AK1266</f>
        <v>0</v>
      </c>
    </row>
    <row r="1266" s="47" customFormat="true" ht="33.75" hidden="false" customHeight="false" outlineLevel="0" collapsed="false">
      <c r="A1266" s="48" t="s">
        <v>665</v>
      </c>
      <c r="B1266" s="93" t="s">
        <v>187</v>
      </c>
      <c r="C1266" s="93" t="s">
        <v>36</v>
      </c>
      <c r="D1266" s="93" t="s">
        <v>696</v>
      </c>
      <c r="E1266" s="93" t="s">
        <v>666</v>
      </c>
      <c r="F1266" s="51" t="n">
        <v>2880</v>
      </c>
      <c r="G1266" s="51"/>
      <c r="H1266" s="65"/>
      <c r="I1266" s="65"/>
      <c r="J1266" s="65"/>
      <c r="K1266" s="65"/>
      <c r="L1266" s="51" t="n">
        <f aca="false">F1266+H1266+I1266+J1266+K1266</f>
        <v>2880</v>
      </c>
      <c r="M1266" s="51" t="n">
        <f aca="false">G1266+K1266</f>
        <v>0</v>
      </c>
      <c r="N1266" s="65"/>
      <c r="O1266" s="65"/>
      <c r="P1266" s="65"/>
      <c r="Q1266" s="65"/>
      <c r="R1266" s="51" t="n">
        <f aca="false">L1266+N1266+O1266+P1266+Q1266</f>
        <v>2880</v>
      </c>
      <c r="S1266" s="51" t="n">
        <f aca="false">M1266+Q1266</f>
        <v>0</v>
      </c>
      <c r="T1266" s="66"/>
      <c r="U1266" s="66"/>
      <c r="V1266" s="66"/>
      <c r="W1266" s="67"/>
      <c r="X1266" s="51" t="n">
        <f aca="false">R1266+T1266+U1266+V1266+W1266</f>
        <v>2880</v>
      </c>
      <c r="Y1266" s="51" t="n">
        <f aca="false">S1266+W1266</f>
        <v>0</v>
      </c>
      <c r="Z1266" s="66"/>
      <c r="AA1266" s="66"/>
      <c r="AB1266" s="66"/>
      <c r="AC1266" s="67"/>
      <c r="AD1266" s="51" t="n">
        <f aca="false">X1266+Z1266+AA1266+AB1266+AC1266</f>
        <v>2880</v>
      </c>
      <c r="AE1266" s="51" t="n">
        <f aca="false">Y1266+AC1266</f>
        <v>0</v>
      </c>
      <c r="AF1266" s="66"/>
      <c r="AG1266" s="66"/>
      <c r="AH1266" s="66"/>
      <c r="AI1266" s="67"/>
      <c r="AJ1266" s="51" t="n">
        <f aca="false">AD1266+AF1266+AG1266+AH1266+AI1266</f>
        <v>2880</v>
      </c>
      <c r="AK1266" s="51" t="n">
        <f aca="false">AE1266+AI1266</f>
        <v>0</v>
      </c>
    </row>
    <row r="1267" s="47" customFormat="true" ht="165" hidden="false" customHeight="false" outlineLevel="0" collapsed="false">
      <c r="A1267" s="204" t="s">
        <v>697</v>
      </c>
      <c r="B1267" s="93" t="s">
        <v>187</v>
      </c>
      <c r="C1267" s="93" t="s">
        <v>36</v>
      </c>
      <c r="D1267" s="93" t="s">
        <v>698</v>
      </c>
      <c r="E1267" s="93"/>
      <c r="F1267" s="51" t="n">
        <f aca="false">F1268</f>
        <v>24</v>
      </c>
      <c r="G1267" s="51" t="n">
        <f aca="false">G1268</f>
        <v>0</v>
      </c>
      <c r="H1267" s="51" t="n">
        <f aca="false">H1268</f>
        <v>0</v>
      </c>
      <c r="I1267" s="51" t="n">
        <f aca="false">I1268</f>
        <v>0</v>
      </c>
      <c r="J1267" s="51" t="n">
        <f aca="false">J1268</f>
        <v>0</v>
      </c>
      <c r="K1267" s="51" t="n">
        <f aca="false">K1268</f>
        <v>0</v>
      </c>
      <c r="L1267" s="51" t="n">
        <f aca="false">L1268</f>
        <v>24</v>
      </c>
      <c r="M1267" s="51" t="n">
        <f aca="false">M1268</f>
        <v>0</v>
      </c>
      <c r="N1267" s="51" t="n">
        <f aca="false">N1268</f>
        <v>0</v>
      </c>
      <c r="O1267" s="51" t="n">
        <f aca="false">O1268</f>
        <v>0</v>
      </c>
      <c r="P1267" s="51" t="n">
        <f aca="false">P1268</f>
        <v>0</v>
      </c>
      <c r="Q1267" s="51" t="n">
        <f aca="false">Q1268</f>
        <v>0</v>
      </c>
      <c r="R1267" s="51" t="n">
        <f aca="false">R1268</f>
        <v>24</v>
      </c>
      <c r="S1267" s="51" t="n">
        <f aca="false">S1268</f>
        <v>0</v>
      </c>
      <c r="T1267" s="52" t="n">
        <f aca="false">T1268</f>
        <v>0</v>
      </c>
      <c r="U1267" s="52" t="n">
        <f aca="false">U1268</f>
        <v>0</v>
      </c>
      <c r="V1267" s="52" t="n">
        <f aca="false">V1268</f>
        <v>0</v>
      </c>
      <c r="W1267" s="53" t="n">
        <f aca="false">W1268</f>
        <v>0</v>
      </c>
      <c r="X1267" s="51" t="n">
        <f aca="false">X1268</f>
        <v>24</v>
      </c>
      <c r="Y1267" s="51" t="n">
        <f aca="false">Y1268</f>
        <v>0</v>
      </c>
      <c r="Z1267" s="52" t="n">
        <f aca="false">Z1268</f>
        <v>0</v>
      </c>
      <c r="AA1267" s="52" t="n">
        <f aca="false">AA1268</f>
        <v>0</v>
      </c>
      <c r="AB1267" s="52" t="n">
        <f aca="false">AB1268</f>
        <v>0</v>
      </c>
      <c r="AC1267" s="53" t="n">
        <f aca="false">AC1268</f>
        <v>0</v>
      </c>
      <c r="AD1267" s="51" t="n">
        <f aca="false">AD1268</f>
        <v>24</v>
      </c>
      <c r="AE1267" s="51" t="n">
        <f aca="false">AE1268</f>
        <v>0</v>
      </c>
      <c r="AF1267" s="52" t="n">
        <f aca="false">AF1268</f>
        <v>0</v>
      </c>
      <c r="AG1267" s="52" t="n">
        <f aca="false">AG1268</f>
        <v>0</v>
      </c>
      <c r="AH1267" s="52" t="n">
        <f aca="false">AH1268</f>
        <v>0</v>
      </c>
      <c r="AI1267" s="53" t="n">
        <f aca="false">AI1268</f>
        <v>0</v>
      </c>
      <c r="AJ1267" s="51" t="n">
        <f aca="false">AJ1268</f>
        <v>24</v>
      </c>
      <c r="AK1267" s="51" t="n">
        <f aca="false">AK1268</f>
        <v>0</v>
      </c>
    </row>
    <row r="1268" s="47" customFormat="true" ht="33.75" hidden="false" customHeight="false" outlineLevel="0" collapsed="false">
      <c r="A1268" s="75" t="s">
        <v>50</v>
      </c>
      <c r="B1268" s="93" t="s">
        <v>187</v>
      </c>
      <c r="C1268" s="93" t="s">
        <v>36</v>
      </c>
      <c r="D1268" s="93" t="s">
        <v>698</v>
      </c>
      <c r="E1268" s="93" t="s">
        <v>51</v>
      </c>
      <c r="F1268" s="51" t="n">
        <f aca="false">F1269</f>
        <v>24</v>
      </c>
      <c r="G1268" s="51" t="n">
        <f aca="false">G1269</f>
        <v>0</v>
      </c>
      <c r="H1268" s="51" t="n">
        <f aca="false">H1269</f>
        <v>0</v>
      </c>
      <c r="I1268" s="51" t="n">
        <f aca="false">I1269</f>
        <v>0</v>
      </c>
      <c r="J1268" s="51" t="n">
        <f aca="false">J1269</f>
        <v>0</v>
      </c>
      <c r="K1268" s="51" t="n">
        <f aca="false">K1269</f>
        <v>0</v>
      </c>
      <c r="L1268" s="51" t="n">
        <f aca="false">L1269</f>
        <v>24</v>
      </c>
      <c r="M1268" s="51" t="n">
        <f aca="false">M1269</f>
        <v>0</v>
      </c>
      <c r="N1268" s="51" t="n">
        <f aca="false">N1269</f>
        <v>0</v>
      </c>
      <c r="O1268" s="51" t="n">
        <f aca="false">O1269</f>
        <v>0</v>
      </c>
      <c r="P1268" s="51" t="n">
        <f aca="false">P1269</f>
        <v>0</v>
      </c>
      <c r="Q1268" s="51" t="n">
        <f aca="false">Q1269</f>
        <v>0</v>
      </c>
      <c r="R1268" s="51" t="n">
        <f aca="false">R1269</f>
        <v>24</v>
      </c>
      <c r="S1268" s="51" t="n">
        <f aca="false">S1269</f>
        <v>0</v>
      </c>
      <c r="T1268" s="52" t="n">
        <f aca="false">T1269</f>
        <v>0</v>
      </c>
      <c r="U1268" s="52" t="n">
        <f aca="false">U1269</f>
        <v>0</v>
      </c>
      <c r="V1268" s="52" t="n">
        <f aca="false">V1269</f>
        <v>0</v>
      </c>
      <c r="W1268" s="53" t="n">
        <f aca="false">W1269</f>
        <v>0</v>
      </c>
      <c r="X1268" s="51" t="n">
        <f aca="false">X1269</f>
        <v>24</v>
      </c>
      <c r="Y1268" s="51" t="n">
        <f aca="false">Y1269</f>
        <v>0</v>
      </c>
      <c r="Z1268" s="52" t="n">
        <f aca="false">Z1269</f>
        <v>0</v>
      </c>
      <c r="AA1268" s="52" t="n">
        <f aca="false">AA1269</f>
        <v>0</v>
      </c>
      <c r="AB1268" s="52" t="n">
        <f aca="false">AB1269</f>
        <v>0</v>
      </c>
      <c r="AC1268" s="53" t="n">
        <f aca="false">AC1269</f>
        <v>0</v>
      </c>
      <c r="AD1268" s="51" t="n">
        <f aca="false">AD1269</f>
        <v>24</v>
      </c>
      <c r="AE1268" s="51" t="n">
        <f aca="false">AE1269</f>
        <v>0</v>
      </c>
      <c r="AF1268" s="52" t="n">
        <f aca="false">AF1269</f>
        <v>0</v>
      </c>
      <c r="AG1268" s="52" t="n">
        <f aca="false">AG1269</f>
        <v>0</v>
      </c>
      <c r="AH1268" s="52" t="n">
        <f aca="false">AH1269</f>
        <v>0</v>
      </c>
      <c r="AI1268" s="53" t="n">
        <f aca="false">AI1269</f>
        <v>0</v>
      </c>
      <c r="AJ1268" s="51" t="n">
        <f aca="false">AJ1269</f>
        <v>24</v>
      </c>
      <c r="AK1268" s="51" t="n">
        <f aca="false">AK1269</f>
        <v>0</v>
      </c>
    </row>
    <row r="1269" s="47" customFormat="true" ht="33.75" hidden="false" customHeight="false" outlineLevel="0" collapsed="false">
      <c r="A1269" s="48" t="s">
        <v>665</v>
      </c>
      <c r="B1269" s="93" t="s">
        <v>187</v>
      </c>
      <c r="C1269" s="93" t="s">
        <v>36</v>
      </c>
      <c r="D1269" s="93" t="s">
        <v>698</v>
      </c>
      <c r="E1269" s="93" t="s">
        <v>666</v>
      </c>
      <c r="F1269" s="51" t="n">
        <v>24</v>
      </c>
      <c r="G1269" s="51"/>
      <c r="H1269" s="65"/>
      <c r="I1269" s="65"/>
      <c r="J1269" s="65"/>
      <c r="K1269" s="65"/>
      <c r="L1269" s="51" t="n">
        <f aca="false">F1269+H1269+I1269+J1269+K1269</f>
        <v>24</v>
      </c>
      <c r="M1269" s="51" t="n">
        <f aca="false">G1269+K1269</f>
        <v>0</v>
      </c>
      <c r="N1269" s="65"/>
      <c r="O1269" s="65"/>
      <c r="P1269" s="65"/>
      <c r="Q1269" s="65"/>
      <c r="R1269" s="51" t="n">
        <f aca="false">L1269+N1269+O1269+P1269+Q1269</f>
        <v>24</v>
      </c>
      <c r="S1269" s="51" t="n">
        <f aca="false">M1269+Q1269</f>
        <v>0</v>
      </c>
      <c r="T1269" s="66"/>
      <c r="U1269" s="66"/>
      <c r="V1269" s="66"/>
      <c r="W1269" s="67"/>
      <c r="X1269" s="51" t="n">
        <f aca="false">R1269+T1269+U1269+V1269+W1269</f>
        <v>24</v>
      </c>
      <c r="Y1269" s="51" t="n">
        <f aca="false">S1269+W1269</f>
        <v>0</v>
      </c>
      <c r="Z1269" s="66"/>
      <c r="AA1269" s="66"/>
      <c r="AB1269" s="66"/>
      <c r="AC1269" s="67"/>
      <c r="AD1269" s="51" t="n">
        <f aca="false">X1269+Z1269+AA1269+AB1269+AC1269</f>
        <v>24</v>
      </c>
      <c r="AE1269" s="51" t="n">
        <f aca="false">Y1269+AC1269</f>
        <v>0</v>
      </c>
      <c r="AF1269" s="66"/>
      <c r="AG1269" s="66"/>
      <c r="AH1269" s="66"/>
      <c r="AI1269" s="67"/>
      <c r="AJ1269" s="51" t="n">
        <f aca="false">AD1269+AF1269+AG1269+AH1269+AI1269</f>
        <v>24</v>
      </c>
      <c r="AK1269" s="51" t="n">
        <f aca="false">AE1269+AI1269</f>
        <v>0</v>
      </c>
    </row>
    <row r="1270" s="47" customFormat="true" ht="66.75" hidden="false" customHeight="false" outlineLevel="0" collapsed="false">
      <c r="A1270" s="75" t="s">
        <v>699</v>
      </c>
      <c r="B1270" s="93" t="s">
        <v>187</v>
      </c>
      <c r="C1270" s="93" t="s">
        <v>36</v>
      </c>
      <c r="D1270" s="93" t="s">
        <v>700</v>
      </c>
      <c r="E1270" s="93"/>
      <c r="F1270" s="51" t="n">
        <f aca="false">F1271</f>
        <v>600</v>
      </c>
      <c r="G1270" s="51" t="n">
        <f aca="false">G1271</f>
        <v>0</v>
      </c>
      <c r="H1270" s="51" t="n">
        <f aca="false">H1271</f>
        <v>0</v>
      </c>
      <c r="I1270" s="51" t="n">
        <f aca="false">I1271</f>
        <v>0</v>
      </c>
      <c r="J1270" s="51" t="n">
        <f aca="false">J1271</f>
        <v>0</v>
      </c>
      <c r="K1270" s="51" t="n">
        <f aca="false">K1271</f>
        <v>0</v>
      </c>
      <c r="L1270" s="51" t="n">
        <f aca="false">L1271</f>
        <v>600</v>
      </c>
      <c r="M1270" s="51" t="n">
        <f aca="false">M1271</f>
        <v>0</v>
      </c>
      <c r="N1270" s="51" t="n">
        <f aca="false">N1271</f>
        <v>0</v>
      </c>
      <c r="O1270" s="51" t="n">
        <f aca="false">O1271</f>
        <v>0</v>
      </c>
      <c r="P1270" s="51" t="n">
        <f aca="false">P1271</f>
        <v>0</v>
      </c>
      <c r="Q1270" s="51" t="n">
        <f aca="false">Q1271</f>
        <v>0</v>
      </c>
      <c r="R1270" s="51" t="n">
        <f aca="false">R1271</f>
        <v>600</v>
      </c>
      <c r="S1270" s="51" t="n">
        <f aca="false">S1271</f>
        <v>0</v>
      </c>
      <c r="T1270" s="52" t="n">
        <f aca="false">T1271</f>
        <v>0</v>
      </c>
      <c r="U1270" s="52" t="n">
        <f aca="false">U1271</f>
        <v>0</v>
      </c>
      <c r="V1270" s="52" t="n">
        <f aca="false">V1271</f>
        <v>0</v>
      </c>
      <c r="W1270" s="53" t="n">
        <f aca="false">W1271</f>
        <v>0</v>
      </c>
      <c r="X1270" s="51" t="n">
        <f aca="false">X1271</f>
        <v>600</v>
      </c>
      <c r="Y1270" s="51" t="n">
        <f aca="false">Y1271</f>
        <v>0</v>
      </c>
      <c r="Z1270" s="52" t="n">
        <f aca="false">Z1271</f>
        <v>0</v>
      </c>
      <c r="AA1270" s="52" t="n">
        <f aca="false">AA1271</f>
        <v>0</v>
      </c>
      <c r="AB1270" s="52" t="n">
        <f aca="false">AB1271</f>
        <v>0</v>
      </c>
      <c r="AC1270" s="53" t="n">
        <f aca="false">AC1271</f>
        <v>0</v>
      </c>
      <c r="AD1270" s="51" t="n">
        <f aca="false">AD1271</f>
        <v>600</v>
      </c>
      <c r="AE1270" s="51" t="n">
        <f aca="false">AE1271</f>
        <v>0</v>
      </c>
      <c r="AF1270" s="52" t="n">
        <f aca="false">AF1271</f>
        <v>0</v>
      </c>
      <c r="AG1270" s="52" t="n">
        <f aca="false">AG1271</f>
        <v>0</v>
      </c>
      <c r="AH1270" s="52" t="n">
        <f aca="false">AH1271</f>
        <v>0</v>
      </c>
      <c r="AI1270" s="53" t="n">
        <f aca="false">AI1271</f>
        <v>0</v>
      </c>
      <c r="AJ1270" s="51" t="n">
        <f aca="false">AJ1271</f>
        <v>600</v>
      </c>
      <c r="AK1270" s="51" t="n">
        <f aca="false">AK1271</f>
        <v>0</v>
      </c>
    </row>
    <row r="1271" s="47" customFormat="true" ht="33.75" hidden="false" customHeight="false" outlineLevel="0" collapsed="false">
      <c r="A1271" s="75" t="s">
        <v>50</v>
      </c>
      <c r="B1271" s="93" t="s">
        <v>187</v>
      </c>
      <c r="C1271" s="93" t="s">
        <v>36</v>
      </c>
      <c r="D1271" s="93" t="s">
        <v>700</v>
      </c>
      <c r="E1271" s="93" t="s">
        <v>51</v>
      </c>
      <c r="F1271" s="51" t="n">
        <f aca="false">F1272</f>
        <v>600</v>
      </c>
      <c r="G1271" s="51" t="n">
        <f aca="false">G1272</f>
        <v>0</v>
      </c>
      <c r="H1271" s="51" t="n">
        <f aca="false">H1272</f>
        <v>0</v>
      </c>
      <c r="I1271" s="51" t="n">
        <f aca="false">I1272</f>
        <v>0</v>
      </c>
      <c r="J1271" s="51" t="n">
        <f aca="false">J1272</f>
        <v>0</v>
      </c>
      <c r="K1271" s="51" t="n">
        <f aca="false">K1272</f>
        <v>0</v>
      </c>
      <c r="L1271" s="51" t="n">
        <f aca="false">L1272</f>
        <v>600</v>
      </c>
      <c r="M1271" s="51" t="n">
        <f aca="false">M1272</f>
        <v>0</v>
      </c>
      <c r="N1271" s="51" t="n">
        <f aca="false">N1272</f>
        <v>0</v>
      </c>
      <c r="O1271" s="51" t="n">
        <f aca="false">O1272</f>
        <v>0</v>
      </c>
      <c r="P1271" s="51" t="n">
        <f aca="false">P1272</f>
        <v>0</v>
      </c>
      <c r="Q1271" s="51" t="n">
        <f aca="false">Q1272</f>
        <v>0</v>
      </c>
      <c r="R1271" s="51" t="n">
        <f aca="false">R1272</f>
        <v>600</v>
      </c>
      <c r="S1271" s="51" t="n">
        <f aca="false">S1272</f>
        <v>0</v>
      </c>
      <c r="T1271" s="52" t="n">
        <f aca="false">T1272</f>
        <v>0</v>
      </c>
      <c r="U1271" s="52" t="n">
        <f aca="false">U1272</f>
        <v>0</v>
      </c>
      <c r="V1271" s="52" t="n">
        <f aca="false">V1272</f>
        <v>0</v>
      </c>
      <c r="W1271" s="53" t="n">
        <f aca="false">W1272</f>
        <v>0</v>
      </c>
      <c r="X1271" s="51" t="n">
        <f aca="false">X1272</f>
        <v>600</v>
      </c>
      <c r="Y1271" s="51" t="n">
        <f aca="false">Y1272</f>
        <v>0</v>
      </c>
      <c r="Z1271" s="52" t="n">
        <f aca="false">Z1272</f>
        <v>0</v>
      </c>
      <c r="AA1271" s="52" t="n">
        <f aca="false">AA1272</f>
        <v>0</v>
      </c>
      <c r="AB1271" s="52" t="n">
        <f aca="false">AB1272</f>
        <v>0</v>
      </c>
      <c r="AC1271" s="53" t="n">
        <f aca="false">AC1272</f>
        <v>0</v>
      </c>
      <c r="AD1271" s="51" t="n">
        <f aca="false">AD1272</f>
        <v>600</v>
      </c>
      <c r="AE1271" s="51" t="n">
        <f aca="false">AE1272</f>
        <v>0</v>
      </c>
      <c r="AF1271" s="52" t="n">
        <f aca="false">AF1272</f>
        <v>0</v>
      </c>
      <c r="AG1271" s="52" t="n">
        <f aca="false">AG1272</f>
        <v>0</v>
      </c>
      <c r="AH1271" s="52" t="n">
        <f aca="false">AH1272</f>
        <v>0</v>
      </c>
      <c r="AI1271" s="53" t="n">
        <f aca="false">AI1272</f>
        <v>0</v>
      </c>
      <c r="AJ1271" s="51" t="n">
        <f aca="false">AJ1272</f>
        <v>600</v>
      </c>
      <c r="AK1271" s="51" t="n">
        <f aca="false">AK1272</f>
        <v>0</v>
      </c>
    </row>
    <row r="1272" s="47" customFormat="true" ht="33.75" hidden="false" customHeight="false" outlineLevel="0" collapsed="false">
      <c r="A1272" s="48" t="s">
        <v>665</v>
      </c>
      <c r="B1272" s="93" t="s">
        <v>187</v>
      </c>
      <c r="C1272" s="93" t="s">
        <v>36</v>
      </c>
      <c r="D1272" s="93" t="s">
        <v>700</v>
      </c>
      <c r="E1272" s="93" t="s">
        <v>666</v>
      </c>
      <c r="F1272" s="51" t="n">
        <v>600</v>
      </c>
      <c r="G1272" s="51"/>
      <c r="H1272" s="65"/>
      <c r="I1272" s="65"/>
      <c r="J1272" s="65"/>
      <c r="K1272" s="65"/>
      <c r="L1272" s="51" t="n">
        <f aca="false">F1272+H1272+I1272+J1272+K1272</f>
        <v>600</v>
      </c>
      <c r="M1272" s="51" t="n">
        <f aca="false">G1272+K1272</f>
        <v>0</v>
      </c>
      <c r="N1272" s="65"/>
      <c r="O1272" s="65"/>
      <c r="P1272" s="65"/>
      <c r="Q1272" s="65"/>
      <c r="R1272" s="51" t="n">
        <f aca="false">L1272+N1272+O1272+P1272+Q1272</f>
        <v>600</v>
      </c>
      <c r="S1272" s="51" t="n">
        <f aca="false">M1272+Q1272</f>
        <v>0</v>
      </c>
      <c r="T1272" s="66"/>
      <c r="U1272" s="66"/>
      <c r="V1272" s="66"/>
      <c r="W1272" s="67"/>
      <c r="X1272" s="51" t="n">
        <f aca="false">R1272+T1272+U1272+V1272+W1272</f>
        <v>600</v>
      </c>
      <c r="Y1272" s="51" t="n">
        <f aca="false">S1272+W1272</f>
        <v>0</v>
      </c>
      <c r="Z1272" s="66"/>
      <c r="AA1272" s="66"/>
      <c r="AB1272" s="66"/>
      <c r="AC1272" s="67"/>
      <c r="AD1272" s="51" t="n">
        <f aca="false">X1272+Z1272+AA1272+AB1272+AC1272</f>
        <v>600</v>
      </c>
      <c r="AE1272" s="51" t="n">
        <f aca="false">Y1272+AC1272</f>
        <v>0</v>
      </c>
      <c r="AF1272" s="66"/>
      <c r="AG1272" s="66"/>
      <c r="AH1272" s="66"/>
      <c r="AI1272" s="67"/>
      <c r="AJ1272" s="51" t="n">
        <f aca="false">AD1272+AF1272+AG1272+AH1272+AI1272</f>
        <v>600</v>
      </c>
      <c r="AK1272" s="51" t="n">
        <f aca="false">AE1272+AI1272</f>
        <v>0</v>
      </c>
    </row>
    <row r="1273" s="47" customFormat="true" ht="99.75" hidden="false" customHeight="false" outlineLevel="0" collapsed="false">
      <c r="A1273" s="48" t="s">
        <v>701</v>
      </c>
      <c r="B1273" s="93" t="s">
        <v>187</v>
      </c>
      <c r="C1273" s="93" t="s">
        <v>36</v>
      </c>
      <c r="D1273" s="93" t="s">
        <v>702</v>
      </c>
      <c r="E1273" s="93"/>
      <c r="F1273" s="51" t="n">
        <f aca="false">F1274</f>
        <v>0</v>
      </c>
      <c r="G1273" s="65" t="n">
        <f aca="false">G1274</f>
        <v>0</v>
      </c>
      <c r="H1273" s="65" t="n">
        <f aca="false">H1274</f>
        <v>0</v>
      </c>
      <c r="I1273" s="178" t="n">
        <f aca="false">I1274</f>
        <v>50</v>
      </c>
      <c r="J1273" s="65" t="n">
        <f aca="false">J1274</f>
        <v>0</v>
      </c>
      <c r="K1273" s="65" t="n">
        <f aca="false">K1274</f>
        <v>0</v>
      </c>
      <c r="L1273" s="178" t="n">
        <f aca="false">L1274</f>
        <v>50</v>
      </c>
      <c r="M1273" s="65" t="n">
        <f aca="false">M1274</f>
        <v>0</v>
      </c>
      <c r="N1273" s="65" t="n">
        <f aca="false">N1274</f>
        <v>0</v>
      </c>
      <c r="O1273" s="178" t="n">
        <f aca="false">O1274</f>
        <v>0</v>
      </c>
      <c r="P1273" s="65" t="n">
        <f aca="false">P1274</f>
        <v>0</v>
      </c>
      <c r="Q1273" s="65" t="n">
        <f aca="false">Q1274</f>
        <v>0</v>
      </c>
      <c r="R1273" s="178" t="n">
        <f aca="false">R1274</f>
        <v>50</v>
      </c>
      <c r="S1273" s="65" t="n">
        <f aca="false">S1274</f>
        <v>0</v>
      </c>
      <c r="T1273" s="66" t="n">
        <f aca="false">T1274</f>
        <v>0</v>
      </c>
      <c r="U1273" s="144" t="n">
        <f aca="false">U1274</f>
        <v>0</v>
      </c>
      <c r="V1273" s="66" t="n">
        <f aca="false">V1274</f>
        <v>0</v>
      </c>
      <c r="W1273" s="67" t="n">
        <f aca="false">W1274</f>
        <v>0</v>
      </c>
      <c r="X1273" s="178" t="n">
        <f aca="false">X1274</f>
        <v>50</v>
      </c>
      <c r="Y1273" s="65" t="n">
        <f aca="false">Y1274</f>
        <v>0</v>
      </c>
      <c r="Z1273" s="66" t="n">
        <f aca="false">Z1274</f>
        <v>0</v>
      </c>
      <c r="AA1273" s="144" t="n">
        <f aca="false">AA1274</f>
        <v>0</v>
      </c>
      <c r="AB1273" s="66" t="n">
        <f aca="false">AB1274</f>
        <v>0</v>
      </c>
      <c r="AC1273" s="67" t="n">
        <f aca="false">AC1274</f>
        <v>0</v>
      </c>
      <c r="AD1273" s="178" t="n">
        <f aca="false">AD1274</f>
        <v>50</v>
      </c>
      <c r="AE1273" s="65" t="n">
        <f aca="false">AE1274</f>
        <v>0</v>
      </c>
      <c r="AF1273" s="66" t="n">
        <f aca="false">AF1274</f>
        <v>0</v>
      </c>
      <c r="AG1273" s="144" t="n">
        <f aca="false">AG1274</f>
        <v>0</v>
      </c>
      <c r="AH1273" s="66" t="n">
        <f aca="false">AH1274</f>
        <v>0</v>
      </c>
      <c r="AI1273" s="67" t="n">
        <f aca="false">AI1274</f>
        <v>0</v>
      </c>
      <c r="AJ1273" s="178" t="n">
        <f aca="false">AJ1274</f>
        <v>50</v>
      </c>
      <c r="AK1273" s="65" t="n">
        <f aca="false">AK1274</f>
        <v>0</v>
      </c>
    </row>
    <row r="1274" s="47" customFormat="true" ht="33.75" hidden="false" customHeight="false" outlineLevel="0" collapsed="false">
      <c r="A1274" s="75" t="s">
        <v>50</v>
      </c>
      <c r="B1274" s="93" t="s">
        <v>187</v>
      </c>
      <c r="C1274" s="93" t="s">
        <v>36</v>
      </c>
      <c r="D1274" s="93" t="s">
        <v>702</v>
      </c>
      <c r="E1274" s="93" t="s">
        <v>51</v>
      </c>
      <c r="F1274" s="51" t="n">
        <f aca="false">F1275</f>
        <v>0</v>
      </c>
      <c r="G1274" s="65" t="n">
        <f aca="false">G1275</f>
        <v>0</v>
      </c>
      <c r="H1274" s="65" t="n">
        <f aca="false">H1275</f>
        <v>0</v>
      </c>
      <c r="I1274" s="178" t="n">
        <f aca="false">I1275</f>
        <v>50</v>
      </c>
      <c r="J1274" s="65" t="n">
        <f aca="false">J1275</f>
        <v>0</v>
      </c>
      <c r="K1274" s="65" t="n">
        <f aca="false">K1275</f>
        <v>0</v>
      </c>
      <c r="L1274" s="178" t="n">
        <f aca="false">L1275</f>
        <v>50</v>
      </c>
      <c r="M1274" s="65" t="n">
        <f aca="false">M1275</f>
        <v>0</v>
      </c>
      <c r="N1274" s="65" t="n">
        <f aca="false">N1275</f>
        <v>0</v>
      </c>
      <c r="O1274" s="178" t="n">
        <f aca="false">O1275</f>
        <v>0</v>
      </c>
      <c r="P1274" s="65" t="n">
        <f aca="false">P1275</f>
        <v>0</v>
      </c>
      <c r="Q1274" s="65" t="n">
        <f aca="false">Q1275</f>
        <v>0</v>
      </c>
      <c r="R1274" s="178" t="n">
        <f aca="false">R1275</f>
        <v>50</v>
      </c>
      <c r="S1274" s="65" t="n">
        <f aca="false">S1275</f>
        <v>0</v>
      </c>
      <c r="T1274" s="66" t="n">
        <f aca="false">T1275</f>
        <v>0</v>
      </c>
      <c r="U1274" s="144" t="n">
        <f aca="false">U1275</f>
        <v>0</v>
      </c>
      <c r="V1274" s="66" t="n">
        <f aca="false">V1275</f>
        <v>0</v>
      </c>
      <c r="W1274" s="67" t="n">
        <f aca="false">W1275</f>
        <v>0</v>
      </c>
      <c r="X1274" s="178" t="n">
        <f aca="false">X1275</f>
        <v>50</v>
      </c>
      <c r="Y1274" s="65" t="n">
        <f aca="false">Y1275</f>
        <v>0</v>
      </c>
      <c r="Z1274" s="66" t="n">
        <f aca="false">Z1275</f>
        <v>0</v>
      </c>
      <c r="AA1274" s="144" t="n">
        <f aca="false">AA1275</f>
        <v>0</v>
      </c>
      <c r="AB1274" s="66" t="n">
        <f aca="false">AB1275</f>
        <v>0</v>
      </c>
      <c r="AC1274" s="67" t="n">
        <f aca="false">AC1275</f>
        <v>0</v>
      </c>
      <c r="AD1274" s="178" t="n">
        <f aca="false">AD1275</f>
        <v>50</v>
      </c>
      <c r="AE1274" s="65" t="n">
        <f aca="false">AE1275</f>
        <v>0</v>
      </c>
      <c r="AF1274" s="66" t="n">
        <f aca="false">AF1275</f>
        <v>0</v>
      </c>
      <c r="AG1274" s="144" t="n">
        <f aca="false">AG1275</f>
        <v>0</v>
      </c>
      <c r="AH1274" s="66" t="n">
        <f aca="false">AH1275</f>
        <v>0</v>
      </c>
      <c r="AI1274" s="67" t="n">
        <f aca="false">AI1275</f>
        <v>0</v>
      </c>
      <c r="AJ1274" s="178" t="n">
        <f aca="false">AJ1275</f>
        <v>50</v>
      </c>
      <c r="AK1274" s="65" t="n">
        <f aca="false">AK1275</f>
        <v>0</v>
      </c>
    </row>
    <row r="1275" s="47" customFormat="true" ht="33.75" hidden="false" customHeight="false" outlineLevel="0" collapsed="false">
      <c r="A1275" s="48" t="s">
        <v>665</v>
      </c>
      <c r="B1275" s="93" t="s">
        <v>187</v>
      </c>
      <c r="C1275" s="93" t="s">
        <v>36</v>
      </c>
      <c r="D1275" s="93" t="s">
        <v>702</v>
      </c>
      <c r="E1275" s="93" t="s">
        <v>666</v>
      </c>
      <c r="F1275" s="51"/>
      <c r="G1275" s="51"/>
      <c r="H1275" s="65"/>
      <c r="I1275" s="65" t="n">
        <v>50</v>
      </c>
      <c r="J1275" s="65"/>
      <c r="K1275" s="65"/>
      <c r="L1275" s="51" t="n">
        <f aca="false">F1275+H1275+I1275+J1275+K1275</f>
        <v>50</v>
      </c>
      <c r="M1275" s="51" t="n">
        <f aca="false">G1275+K1275</f>
        <v>0</v>
      </c>
      <c r="N1275" s="65"/>
      <c r="O1275" s="65"/>
      <c r="P1275" s="65"/>
      <c r="Q1275" s="65"/>
      <c r="R1275" s="51" t="n">
        <f aca="false">L1275+N1275+O1275+P1275+Q1275</f>
        <v>50</v>
      </c>
      <c r="S1275" s="51" t="n">
        <f aca="false">M1275+Q1275</f>
        <v>0</v>
      </c>
      <c r="T1275" s="66"/>
      <c r="U1275" s="66"/>
      <c r="V1275" s="66"/>
      <c r="W1275" s="67"/>
      <c r="X1275" s="51" t="n">
        <f aca="false">R1275+T1275+U1275+V1275+W1275</f>
        <v>50</v>
      </c>
      <c r="Y1275" s="51" t="n">
        <f aca="false">S1275+W1275</f>
        <v>0</v>
      </c>
      <c r="Z1275" s="66"/>
      <c r="AA1275" s="66"/>
      <c r="AB1275" s="66"/>
      <c r="AC1275" s="67"/>
      <c r="AD1275" s="51" t="n">
        <f aca="false">X1275+Z1275+AA1275+AB1275+AC1275</f>
        <v>50</v>
      </c>
      <c r="AE1275" s="51" t="n">
        <f aca="false">Y1275+AC1275</f>
        <v>0</v>
      </c>
      <c r="AF1275" s="66"/>
      <c r="AG1275" s="66"/>
      <c r="AH1275" s="66"/>
      <c r="AI1275" s="67"/>
      <c r="AJ1275" s="51" t="n">
        <f aca="false">AD1275+AF1275+AG1275+AH1275+AI1275</f>
        <v>50</v>
      </c>
      <c r="AK1275" s="51" t="n">
        <f aca="false">AE1275+AI1275</f>
        <v>0</v>
      </c>
    </row>
    <row r="1276" s="47" customFormat="true" ht="152.25" hidden="false" customHeight="true" outlineLevel="0" collapsed="false">
      <c r="A1276" s="75" t="s">
        <v>703</v>
      </c>
      <c r="B1276" s="93" t="s">
        <v>187</v>
      </c>
      <c r="C1276" s="93" t="s">
        <v>36</v>
      </c>
      <c r="D1276" s="93" t="s">
        <v>704</v>
      </c>
      <c r="E1276" s="93"/>
      <c r="F1276" s="51" t="n">
        <f aca="false">F1277</f>
        <v>12</v>
      </c>
      <c r="G1276" s="51" t="n">
        <f aca="false">G1277</f>
        <v>0</v>
      </c>
      <c r="H1276" s="51" t="n">
        <f aca="false">H1277</f>
        <v>0</v>
      </c>
      <c r="I1276" s="51" t="n">
        <f aca="false">I1277</f>
        <v>0</v>
      </c>
      <c r="J1276" s="51" t="n">
        <f aca="false">J1277</f>
        <v>0</v>
      </c>
      <c r="K1276" s="51" t="n">
        <f aca="false">K1277</f>
        <v>0</v>
      </c>
      <c r="L1276" s="51" t="n">
        <f aca="false">L1277</f>
        <v>12</v>
      </c>
      <c r="M1276" s="51" t="n">
        <f aca="false">M1277</f>
        <v>0</v>
      </c>
      <c r="N1276" s="51" t="n">
        <f aca="false">N1277</f>
        <v>0</v>
      </c>
      <c r="O1276" s="51" t="n">
        <f aca="false">O1277</f>
        <v>0</v>
      </c>
      <c r="P1276" s="51" t="n">
        <f aca="false">P1277</f>
        <v>0</v>
      </c>
      <c r="Q1276" s="51" t="n">
        <f aca="false">Q1277</f>
        <v>0</v>
      </c>
      <c r="R1276" s="51" t="n">
        <f aca="false">R1277</f>
        <v>12</v>
      </c>
      <c r="S1276" s="51" t="n">
        <f aca="false">S1277</f>
        <v>0</v>
      </c>
      <c r="T1276" s="52" t="n">
        <f aca="false">T1277</f>
        <v>0</v>
      </c>
      <c r="U1276" s="52" t="n">
        <f aca="false">U1277</f>
        <v>0</v>
      </c>
      <c r="V1276" s="52" t="n">
        <f aca="false">V1277</f>
        <v>0</v>
      </c>
      <c r="W1276" s="53" t="n">
        <f aca="false">W1277</f>
        <v>0</v>
      </c>
      <c r="X1276" s="51" t="n">
        <f aca="false">X1277</f>
        <v>12</v>
      </c>
      <c r="Y1276" s="51" t="n">
        <f aca="false">Y1277</f>
        <v>0</v>
      </c>
      <c r="Z1276" s="52" t="n">
        <f aca="false">Z1277</f>
        <v>0</v>
      </c>
      <c r="AA1276" s="52" t="n">
        <f aca="false">AA1277</f>
        <v>0</v>
      </c>
      <c r="AB1276" s="52" t="n">
        <f aca="false">AB1277</f>
        <v>0</v>
      </c>
      <c r="AC1276" s="53" t="n">
        <f aca="false">AC1277</f>
        <v>0</v>
      </c>
      <c r="AD1276" s="51" t="n">
        <f aca="false">AD1277</f>
        <v>12</v>
      </c>
      <c r="AE1276" s="51" t="n">
        <f aca="false">AE1277</f>
        <v>0</v>
      </c>
      <c r="AF1276" s="52" t="n">
        <f aca="false">AF1277</f>
        <v>0</v>
      </c>
      <c r="AG1276" s="52" t="n">
        <f aca="false">AG1277</f>
        <v>0</v>
      </c>
      <c r="AH1276" s="52" t="n">
        <f aca="false">AH1277</f>
        <v>0</v>
      </c>
      <c r="AI1276" s="53" t="n">
        <f aca="false">AI1277</f>
        <v>0</v>
      </c>
      <c r="AJ1276" s="51" t="n">
        <f aca="false">AJ1277</f>
        <v>12</v>
      </c>
      <c r="AK1276" s="51" t="n">
        <f aca="false">AK1277</f>
        <v>0</v>
      </c>
    </row>
    <row r="1277" s="47" customFormat="true" ht="33.75" hidden="false" customHeight="false" outlineLevel="0" collapsed="false">
      <c r="A1277" s="75" t="s">
        <v>50</v>
      </c>
      <c r="B1277" s="93" t="s">
        <v>187</v>
      </c>
      <c r="C1277" s="93" t="s">
        <v>36</v>
      </c>
      <c r="D1277" s="93" t="s">
        <v>704</v>
      </c>
      <c r="E1277" s="93" t="s">
        <v>51</v>
      </c>
      <c r="F1277" s="51" t="n">
        <f aca="false">F1278</f>
        <v>12</v>
      </c>
      <c r="G1277" s="51" t="n">
        <f aca="false">G1278</f>
        <v>0</v>
      </c>
      <c r="H1277" s="51" t="n">
        <f aca="false">H1278</f>
        <v>0</v>
      </c>
      <c r="I1277" s="51" t="n">
        <f aca="false">I1278</f>
        <v>0</v>
      </c>
      <c r="J1277" s="51" t="n">
        <f aca="false">J1278</f>
        <v>0</v>
      </c>
      <c r="K1277" s="51" t="n">
        <f aca="false">K1278</f>
        <v>0</v>
      </c>
      <c r="L1277" s="51" t="n">
        <f aca="false">L1278</f>
        <v>12</v>
      </c>
      <c r="M1277" s="51" t="n">
        <f aca="false">M1278</f>
        <v>0</v>
      </c>
      <c r="N1277" s="51" t="n">
        <f aca="false">N1278</f>
        <v>0</v>
      </c>
      <c r="O1277" s="51" t="n">
        <f aca="false">O1278</f>
        <v>0</v>
      </c>
      <c r="P1277" s="51" t="n">
        <f aca="false">P1278</f>
        <v>0</v>
      </c>
      <c r="Q1277" s="51" t="n">
        <f aca="false">Q1278</f>
        <v>0</v>
      </c>
      <c r="R1277" s="51" t="n">
        <f aca="false">R1278</f>
        <v>12</v>
      </c>
      <c r="S1277" s="51" t="n">
        <f aca="false">S1278</f>
        <v>0</v>
      </c>
      <c r="T1277" s="52" t="n">
        <f aca="false">T1278</f>
        <v>0</v>
      </c>
      <c r="U1277" s="52" t="n">
        <f aca="false">U1278</f>
        <v>0</v>
      </c>
      <c r="V1277" s="52" t="n">
        <f aca="false">V1278</f>
        <v>0</v>
      </c>
      <c r="W1277" s="53" t="n">
        <f aca="false">W1278</f>
        <v>0</v>
      </c>
      <c r="X1277" s="51" t="n">
        <f aca="false">X1278</f>
        <v>12</v>
      </c>
      <c r="Y1277" s="51" t="n">
        <f aca="false">Y1278</f>
        <v>0</v>
      </c>
      <c r="Z1277" s="52" t="n">
        <f aca="false">Z1278</f>
        <v>0</v>
      </c>
      <c r="AA1277" s="52" t="n">
        <f aca="false">AA1278</f>
        <v>0</v>
      </c>
      <c r="AB1277" s="52" t="n">
        <f aca="false">AB1278</f>
        <v>0</v>
      </c>
      <c r="AC1277" s="53" t="n">
        <f aca="false">AC1278</f>
        <v>0</v>
      </c>
      <c r="AD1277" s="51" t="n">
        <f aca="false">AD1278</f>
        <v>12</v>
      </c>
      <c r="AE1277" s="51" t="n">
        <f aca="false">AE1278</f>
        <v>0</v>
      </c>
      <c r="AF1277" s="52" t="n">
        <f aca="false">AF1278</f>
        <v>0</v>
      </c>
      <c r="AG1277" s="52" t="n">
        <f aca="false">AG1278</f>
        <v>0</v>
      </c>
      <c r="AH1277" s="52" t="n">
        <f aca="false">AH1278</f>
        <v>0</v>
      </c>
      <c r="AI1277" s="53" t="n">
        <f aca="false">AI1278</f>
        <v>0</v>
      </c>
      <c r="AJ1277" s="51" t="n">
        <f aca="false">AJ1278</f>
        <v>12</v>
      </c>
      <c r="AK1277" s="51" t="n">
        <f aca="false">AK1278</f>
        <v>0</v>
      </c>
    </row>
    <row r="1278" s="47" customFormat="true" ht="33.75" hidden="false" customHeight="false" outlineLevel="0" collapsed="false">
      <c r="A1278" s="48" t="s">
        <v>665</v>
      </c>
      <c r="B1278" s="93" t="s">
        <v>187</v>
      </c>
      <c r="C1278" s="93" t="s">
        <v>36</v>
      </c>
      <c r="D1278" s="93" t="s">
        <v>704</v>
      </c>
      <c r="E1278" s="93" t="s">
        <v>666</v>
      </c>
      <c r="F1278" s="51" t="n">
        <v>12</v>
      </c>
      <c r="G1278" s="51"/>
      <c r="H1278" s="65"/>
      <c r="I1278" s="65"/>
      <c r="J1278" s="65"/>
      <c r="K1278" s="65"/>
      <c r="L1278" s="51" t="n">
        <f aca="false">F1278+H1278+I1278+J1278+K1278</f>
        <v>12</v>
      </c>
      <c r="M1278" s="51" t="n">
        <f aca="false">G1278+K1278</f>
        <v>0</v>
      </c>
      <c r="N1278" s="65"/>
      <c r="O1278" s="65"/>
      <c r="P1278" s="65"/>
      <c r="Q1278" s="65"/>
      <c r="R1278" s="51" t="n">
        <f aca="false">L1278+N1278+O1278+P1278+Q1278</f>
        <v>12</v>
      </c>
      <c r="S1278" s="51" t="n">
        <f aca="false">M1278+Q1278</f>
        <v>0</v>
      </c>
      <c r="T1278" s="66"/>
      <c r="U1278" s="66"/>
      <c r="V1278" s="66"/>
      <c r="W1278" s="67"/>
      <c r="X1278" s="51" t="n">
        <f aca="false">R1278+T1278+U1278+V1278+W1278</f>
        <v>12</v>
      </c>
      <c r="Y1278" s="51" t="n">
        <f aca="false">S1278+W1278</f>
        <v>0</v>
      </c>
      <c r="Z1278" s="66"/>
      <c r="AA1278" s="66"/>
      <c r="AB1278" s="66"/>
      <c r="AC1278" s="67"/>
      <c r="AD1278" s="51" t="n">
        <f aca="false">X1278+Z1278+AA1278+AB1278+AC1278</f>
        <v>12</v>
      </c>
      <c r="AE1278" s="51" t="n">
        <f aca="false">Y1278+AC1278</f>
        <v>0</v>
      </c>
      <c r="AF1278" s="66"/>
      <c r="AG1278" s="66"/>
      <c r="AH1278" s="66"/>
      <c r="AI1278" s="67"/>
      <c r="AJ1278" s="51" t="n">
        <f aca="false">AD1278+AF1278+AG1278+AH1278+AI1278</f>
        <v>12</v>
      </c>
      <c r="AK1278" s="51" t="n">
        <f aca="false">AE1278+AI1278</f>
        <v>0</v>
      </c>
    </row>
    <row r="1279" s="47" customFormat="true" ht="264.75" hidden="false" customHeight="false" outlineLevel="0" collapsed="false">
      <c r="A1279" s="75" t="s">
        <v>705</v>
      </c>
      <c r="B1279" s="93" t="s">
        <v>187</v>
      </c>
      <c r="C1279" s="93" t="s">
        <v>36</v>
      </c>
      <c r="D1279" s="93" t="s">
        <v>706</v>
      </c>
      <c r="E1279" s="93"/>
      <c r="F1279" s="51" t="n">
        <f aca="false">F1280</f>
        <v>9</v>
      </c>
      <c r="G1279" s="51" t="n">
        <f aca="false">G1280</f>
        <v>0</v>
      </c>
      <c r="H1279" s="51" t="n">
        <f aca="false">H1280</f>
        <v>0</v>
      </c>
      <c r="I1279" s="51" t="n">
        <f aca="false">I1280</f>
        <v>0</v>
      </c>
      <c r="J1279" s="51" t="n">
        <f aca="false">J1280</f>
        <v>0</v>
      </c>
      <c r="K1279" s="51" t="n">
        <f aca="false">K1280</f>
        <v>0</v>
      </c>
      <c r="L1279" s="51" t="n">
        <f aca="false">L1280</f>
        <v>9</v>
      </c>
      <c r="M1279" s="51" t="n">
        <f aca="false">M1280</f>
        <v>0</v>
      </c>
      <c r="N1279" s="51" t="n">
        <f aca="false">N1280</f>
        <v>0</v>
      </c>
      <c r="O1279" s="51" t="n">
        <f aca="false">O1280</f>
        <v>0</v>
      </c>
      <c r="P1279" s="51" t="n">
        <f aca="false">P1280</f>
        <v>0</v>
      </c>
      <c r="Q1279" s="51" t="n">
        <f aca="false">Q1280</f>
        <v>0</v>
      </c>
      <c r="R1279" s="51" t="n">
        <f aca="false">R1280</f>
        <v>9</v>
      </c>
      <c r="S1279" s="51" t="n">
        <f aca="false">S1280</f>
        <v>0</v>
      </c>
      <c r="T1279" s="52" t="n">
        <f aca="false">T1280</f>
        <v>0</v>
      </c>
      <c r="U1279" s="52" t="n">
        <f aca="false">U1280</f>
        <v>0</v>
      </c>
      <c r="V1279" s="52" t="n">
        <f aca="false">V1280</f>
        <v>0</v>
      </c>
      <c r="W1279" s="53" t="n">
        <f aca="false">W1280</f>
        <v>0</v>
      </c>
      <c r="X1279" s="51" t="n">
        <f aca="false">X1280</f>
        <v>9</v>
      </c>
      <c r="Y1279" s="51" t="n">
        <f aca="false">Y1280</f>
        <v>0</v>
      </c>
      <c r="Z1279" s="52" t="n">
        <f aca="false">Z1280</f>
        <v>0</v>
      </c>
      <c r="AA1279" s="52" t="n">
        <f aca="false">AA1280</f>
        <v>0</v>
      </c>
      <c r="AB1279" s="52" t="n">
        <f aca="false">AB1280</f>
        <v>0</v>
      </c>
      <c r="AC1279" s="53" t="n">
        <f aca="false">AC1280</f>
        <v>0</v>
      </c>
      <c r="AD1279" s="51" t="n">
        <f aca="false">AD1280</f>
        <v>9</v>
      </c>
      <c r="AE1279" s="51" t="n">
        <f aca="false">AE1280</f>
        <v>0</v>
      </c>
      <c r="AF1279" s="52" t="n">
        <f aca="false">AF1280</f>
        <v>0</v>
      </c>
      <c r="AG1279" s="52" t="n">
        <f aca="false">AG1280</f>
        <v>0</v>
      </c>
      <c r="AH1279" s="52" t="n">
        <f aca="false">AH1280</f>
        <v>0</v>
      </c>
      <c r="AI1279" s="53" t="n">
        <f aca="false">AI1280</f>
        <v>0</v>
      </c>
      <c r="AJ1279" s="51" t="n">
        <f aca="false">AJ1280</f>
        <v>9</v>
      </c>
      <c r="AK1279" s="51" t="n">
        <f aca="false">AK1280</f>
        <v>0</v>
      </c>
    </row>
    <row r="1280" s="47" customFormat="true" ht="33.75" hidden="false" customHeight="false" outlineLevel="0" collapsed="false">
      <c r="A1280" s="75" t="s">
        <v>50</v>
      </c>
      <c r="B1280" s="93" t="s">
        <v>187</v>
      </c>
      <c r="C1280" s="93" t="s">
        <v>36</v>
      </c>
      <c r="D1280" s="93" t="s">
        <v>706</v>
      </c>
      <c r="E1280" s="93" t="s">
        <v>51</v>
      </c>
      <c r="F1280" s="51" t="n">
        <f aca="false">F1281</f>
        <v>9</v>
      </c>
      <c r="G1280" s="51" t="n">
        <f aca="false">G1281</f>
        <v>0</v>
      </c>
      <c r="H1280" s="51" t="n">
        <f aca="false">H1281</f>
        <v>0</v>
      </c>
      <c r="I1280" s="51" t="n">
        <f aca="false">I1281</f>
        <v>0</v>
      </c>
      <c r="J1280" s="51" t="n">
        <f aca="false">J1281</f>
        <v>0</v>
      </c>
      <c r="K1280" s="51" t="n">
        <f aca="false">K1281</f>
        <v>0</v>
      </c>
      <c r="L1280" s="51" t="n">
        <f aca="false">L1281</f>
        <v>9</v>
      </c>
      <c r="M1280" s="51" t="n">
        <f aca="false">M1281</f>
        <v>0</v>
      </c>
      <c r="N1280" s="51" t="n">
        <f aca="false">N1281</f>
        <v>0</v>
      </c>
      <c r="O1280" s="51" t="n">
        <f aca="false">O1281</f>
        <v>0</v>
      </c>
      <c r="P1280" s="51" t="n">
        <f aca="false">P1281</f>
        <v>0</v>
      </c>
      <c r="Q1280" s="51" t="n">
        <f aca="false">Q1281</f>
        <v>0</v>
      </c>
      <c r="R1280" s="51" t="n">
        <f aca="false">R1281</f>
        <v>9</v>
      </c>
      <c r="S1280" s="51" t="n">
        <f aca="false">S1281</f>
        <v>0</v>
      </c>
      <c r="T1280" s="52" t="n">
        <f aca="false">T1281</f>
        <v>0</v>
      </c>
      <c r="U1280" s="52" t="n">
        <f aca="false">U1281</f>
        <v>0</v>
      </c>
      <c r="V1280" s="52" t="n">
        <f aca="false">V1281</f>
        <v>0</v>
      </c>
      <c r="W1280" s="53" t="n">
        <f aca="false">W1281</f>
        <v>0</v>
      </c>
      <c r="X1280" s="51" t="n">
        <f aca="false">X1281</f>
        <v>9</v>
      </c>
      <c r="Y1280" s="51" t="n">
        <f aca="false">Y1281</f>
        <v>0</v>
      </c>
      <c r="Z1280" s="52" t="n">
        <f aca="false">Z1281</f>
        <v>0</v>
      </c>
      <c r="AA1280" s="52" t="n">
        <f aca="false">AA1281</f>
        <v>0</v>
      </c>
      <c r="AB1280" s="52" t="n">
        <f aca="false">AB1281</f>
        <v>0</v>
      </c>
      <c r="AC1280" s="53" t="n">
        <f aca="false">AC1281</f>
        <v>0</v>
      </c>
      <c r="AD1280" s="51" t="n">
        <f aca="false">AD1281</f>
        <v>9</v>
      </c>
      <c r="AE1280" s="51" t="n">
        <f aca="false">AE1281</f>
        <v>0</v>
      </c>
      <c r="AF1280" s="52" t="n">
        <f aca="false">AF1281</f>
        <v>0</v>
      </c>
      <c r="AG1280" s="52" t="n">
        <f aca="false">AG1281</f>
        <v>0</v>
      </c>
      <c r="AH1280" s="52" t="n">
        <f aca="false">AH1281</f>
        <v>0</v>
      </c>
      <c r="AI1280" s="53" t="n">
        <f aca="false">AI1281</f>
        <v>0</v>
      </c>
      <c r="AJ1280" s="51" t="n">
        <f aca="false">AJ1281</f>
        <v>9</v>
      </c>
      <c r="AK1280" s="51" t="n">
        <f aca="false">AK1281</f>
        <v>0</v>
      </c>
    </row>
    <row r="1281" s="47" customFormat="true" ht="33.75" hidden="false" customHeight="false" outlineLevel="0" collapsed="false">
      <c r="A1281" s="48" t="s">
        <v>665</v>
      </c>
      <c r="B1281" s="93" t="s">
        <v>187</v>
      </c>
      <c r="C1281" s="93" t="s">
        <v>36</v>
      </c>
      <c r="D1281" s="93" t="s">
        <v>706</v>
      </c>
      <c r="E1281" s="93" t="s">
        <v>666</v>
      </c>
      <c r="F1281" s="51" t="n">
        <v>9</v>
      </c>
      <c r="G1281" s="51"/>
      <c r="H1281" s="65"/>
      <c r="I1281" s="65"/>
      <c r="J1281" s="65"/>
      <c r="K1281" s="65"/>
      <c r="L1281" s="51" t="n">
        <f aca="false">F1281+H1281+I1281+J1281+K1281</f>
        <v>9</v>
      </c>
      <c r="M1281" s="51" t="n">
        <f aca="false">G1281+K1281</f>
        <v>0</v>
      </c>
      <c r="N1281" s="65"/>
      <c r="O1281" s="65"/>
      <c r="P1281" s="65"/>
      <c r="Q1281" s="65"/>
      <c r="R1281" s="51" t="n">
        <f aca="false">L1281+N1281+O1281+P1281+Q1281</f>
        <v>9</v>
      </c>
      <c r="S1281" s="51" t="n">
        <f aca="false">M1281+Q1281</f>
        <v>0</v>
      </c>
      <c r="T1281" s="66"/>
      <c r="U1281" s="66"/>
      <c r="V1281" s="66"/>
      <c r="W1281" s="67"/>
      <c r="X1281" s="51" t="n">
        <f aca="false">R1281+T1281+U1281+V1281+W1281</f>
        <v>9</v>
      </c>
      <c r="Y1281" s="51" t="n">
        <f aca="false">S1281+W1281</f>
        <v>0</v>
      </c>
      <c r="Z1281" s="66"/>
      <c r="AA1281" s="66"/>
      <c r="AB1281" s="66"/>
      <c r="AC1281" s="67"/>
      <c r="AD1281" s="51" t="n">
        <f aca="false">X1281+Z1281+AA1281+AB1281+AC1281</f>
        <v>9</v>
      </c>
      <c r="AE1281" s="51" t="n">
        <f aca="false">Y1281+AC1281</f>
        <v>0</v>
      </c>
      <c r="AF1281" s="66"/>
      <c r="AG1281" s="66"/>
      <c r="AH1281" s="66"/>
      <c r="AI1281" s="67"/>
      <c r="AJ1281" s="51" t="n">
        <f aca="false">AD1281+AF1281+AG1281+AH1281+AI1281</f>
        <v>9</v>
      </c>
      <c r="AK1281" s="51" t="n">
        <f aca="false">AE1281+AI1281</f>
        <v>0</v>
      </c>
    </row>
    <row r="1282" s="47" customFormat="true" ht="116.25" hidden="false" customHeight="false" outlineLevel="0" collapsed="false">
      <c r="A1282" s="75" t="s">
        <v>707</v>
      </c>
      <c r="B1282" s="93" t="s">
        <v>187</v>
      </c>
      <c r="C1282" s="93" t="s">
        <v>36</v>
      </c>
      <c r="D1282" s="93" t="s">
        <v>708</v>
      </c>
      <c r="E1282" s="93"/>
      <c r="F1282" s="51" t="n">
        <f aca="false">F1283</f>
        <v>1892</v>
      </c>
      <c r="G1282" s="51" t="n">
        <f aca="false">G1283</f>
        <v>0</v>
      </c>
      <c r="H1282" s="51" t="n">
        <f aca="false">H1283</f>
        <v>0</v>
      </c>
      <c r="I1282" s="51" t="n">
        <f aca="false">I1283</f>
        <v>0</v>
      </c>
      <c r="J1282" s="51" t="n">
        <f aca="false">J1283</f>
        <v>0</v>
      </c>
      <c r="K1282" s="51" t="n">
        <f aca="false">K1283</f>
        <v>0</v>
      </c>
      <c r="L1282" s="51" t="n">
        <f aca="false">L1283</f>
        <v>1892</v>
      </c>
      <c r="M1282" s="51" t="n">
        <f aca="false">M1283</f>
        <v>0</v>
      </c>
      <c r="N1282" s="51" t="n">
        <f aca="false">N1283</f>
        <v>0</v>
      </c>
      <c r="O1282" s="51" t="n">
        <f aca="false">O1283</f>
        <v>0</v>
      </c>
      <c r="P1282" s="51" t="n">
        <f aca="false">P1283</f>
        <v>0</v>
      </c>
      <c r="Q1282" s="51" t="n">
        <f aca="false">Q1283</f>
        <v>0</v>
      </c>
      <c r="R1282" s="51" t="n">
        <f aca="false">R1283</f>
        <v>1892</v>
      </c>
      <c r="S1282" s="51" t="n">
        <f aca="false">S1283</f>
        <v>0</v>
      </c>
      <c r="T1282" s="52" t="n">
        <f aca="false">T1283</f>
        <v>0</v>
      </c>
      <c r="U1282" s="52" t="n">
        <f aca="false">U1283</f>
        <v>0</v>
      </c>
      <c r="V1282" s="52" t="n">
        <f aca="false">V1283</f>
        <v>0</v>
      </c>
      <c r="W1282" s="53" t="n">
        <f aca="false">W1283</f>
        <v>0</v>
      </c>
      <c r="X1282" s="51" t="n">
        <f aca="false">X1283</f>
        <v>1892</v>
      </c>
      <c r="Y1282" s="51" t="n">
        <f aca="false">Y1283</f>
        <v>0</v>
      </c>
      <c r="Z1282" s="52" t="n">
        <f aca="false">Z1283</f>
        <v>0</v>
      </c>
      <c r="AA1282" s="52" t="n">
        <f aca="false">AA1283</f>
        <v>0</v>
      </c>
      <c r="AB1282" s="52" t="n">
        <f aca="false">AB1283</f>
        <v>0</v>
      </c>
      <c r="AC1282" s="53" t="n">
        <f aca="false">AC1283</f>
        <v>0</v>
      </c>
      <c r="AD1282" s="51" t="n">
        <f aca="false">AD1283</f>
        <v>1892</v>
      </c>
      <c r="AE1282" s="51" t="n">
        <f aca="false">AE1283</f>
        <v>0</v>
      </c>
      <c r="AF1282" s="52" t="n">
        <f aca="false">AF1283</f>
        <v>0</v>
      </c>
      <c r="AG1282" s="52" t="n">
        <f aca="false">AG1283</f>
        <v>0</v>
      </c>
      <c r="AH1282" s="52" t="n">
        <f aca="false">AH1283</f>
        <v>0</v>
      </c>
      <c r="AI1282" s="53" t="n">
        <f aca="false">AI1283</f>
        <v>0</v>
      </c>
      <c r="AJ1282" s="51" t="n">
        <f aca="false">AJ1283</f>
        <v>1892</v>
      </c>
      <c r="AK1282" s="51" t="n">
        <f aca="false">AK1283</f>
        <v>0</v>
      </c>
    </row>
    <row r="1283" s="47" customFormat="true" ht="33.75" hidden="false" customHeight="false" outlineLevel="0" collapsed="false">
      <c r="A1283" s="75" t="s">
        <v>50</v>
      </c>
      <c r="B1283" s="93" t="s">
        <v>187</v>
      </c>
      <c r="C1283" s="93" t="s">
        <v>36</v>
      </c>
      <c r="D1283" s="93" t="s">
        <v>708</v>
      </c>
      <c r="E1283" s="93" t="s">
        <v>51</v>
      </c>
      <c r="F1283" s="51" t="n">
        <f aca="false">F1284</f>
        <v>1892</v>
      </c>
      <c r="G1283" s="51" t="n">
        <f aca="false">G1284</f>
        <v>0</v>
      </c>
      <c r="H1283" s="51" t="n">
        <f aca="false">H1284</f>
        <v>0</v>
      </c>
      <c r="I1283" s="51" t="n">
        <f aca="false">I1284</f>
        <v>0</v>
      </c>
      <c r="J1283" s="51" t="n">
        <f aca="false">J1284</f>
        <v>0</v>
      </c>
      <c r="K1283" s="51" t="n">
        <f aca="false">K1284</f>
        <v>0</v>
      </c>
      <c r="L1283" s="51" t="n">
        <f aca="false">L1284</f>
        <v>1892</v>
      </c>
      <c r="M1283" s="51" t="n">
        <f aca="false">M1284</f>
        <v>0</v>
      </c>
      <c r="N1283" s="51" t="n">
        <f aca="false">N1284</f>
        <v>0</v>
      </c>
      <c r="O1283" s="51" t="n">
        <f aca="false">O1284</f>
        <v>0</v>
      </c>
      <c r="P1283" s="51" t="n">
        <f aca="false">P1284</f>
        <v>0</v>
      </c>
      <c r="Q1283" s="51" t="n">
        <f aca="false">Q1284</f>
        <v>0</v>
      </c>
      <c r="R1283" s="51" t="n">
        <f aca="false">R1284</f>
        <v>1892</v>
      </c>
      <c r="S1283" s="51" t="n">
        <f aca="false">S1284</f>
        <v>0</v>
      </c>
      <c r="T1283" s="52" t="n">
        <f aca="false">T1284</f>
        <v>0</v>
      </c>
      <c r="U1283" s="52" t="n">
        <f aca="false">U1284</f>
        <v>0</v>
      </c>
      <c r="V1283" s="52" t="n">
        <f aca="false">V1284</f>
        <v>0</v>
      </c>
      <c r="W1283" s="53" t="n">
        <f aca="false">W1284</f>
        <v>0</v>
      </c>
      <c r="X1283" s="51" t="n">
        <f aca="false">X1284</f>
        <v>1892</v>
      </c>
      <c r="Y1283" s="51" t="n">
        <f aca="false">Y1284</f>
        <v>0</v>
      </c>
      <c r="Z1283" s="52" t="n">
        <f aca="false">Z1284</f>
        <v>0</v>
      </c>
      <c r="AA1283" s="52" t="n">
        <f aca="false">AA1284</f>
        <v>0</v>
      </c>
      <c r="AB1283" s="52" t="n">
        <f aca="false">AB1284</f>
        <v>0</v>
      </c>
      <c r="AC1283" s="53" t="n">
        <f aca="false">AC1284</f>
        <v>0</v>
      </c>
      <c r="AD1283" s="51" t="n">
        <f aca="false">AD1284</f>
        <v>1892</v>
      </c>
      <c r="AE1283" s="51" t="n">
        <f aca="false">AE1284</f>
        <v>0</v>
      </c>
      <c r="AF1283" s="52" t="n">
        <f aca="false">AF1284</f>
        <v>0</v>
      </c>
      <c r="AG1283" s="52" t="n">
        <f aca="false">AG1284</f>
        <v>0</v>
      </c>
      <c r="AH1283" s="52" t="n">
        <f aca="false">AH1284</f>
        <v>0</v>
      </c>
      <c r="AI1283" s="53" t="n">
        <f aca="false">AI1284</f>
        <v>0</v>
      </c>
      <c r="AJ1283" s="51" t="n">
        <f aca="false">AJ1284</f>
        <v>1892</v>
      </c>
      <c r="AK1283" s="51" t="n">
        <f aca="false">AK1284</f>
        <v>0</v>
      </c>
    </row>
    <row r="1284" s="47" customFormat="true" ht="33.75" hidden="false" customHeight="false" outlineLevel="0" collapsed="false">
      <c r="A1284" s="48" t="s">
        <v>665</v>
      </c>
      <c r="B1284" s="93" t="s">
        <v>187</v>
      </c>
      <c r="C1284" s="93" t="s">
        <v>36</v>
      </c>
      <c r="D1284" s="93" t="s">
        <v>708</v>
      </c>
      <c r="E1284" s="93" t="s">
        <v>666</v>
      </c>
      <c r="F1284" s="51" t="n">
        <v>1892</v>
      </c>
      <c r="G1284" s="51"/>
      <c r="H1284" s="65"/>
      <c r="I1284" s="65"/>
      <c r="J1284" s="65"/>
      <c r="K1284" s="65"/>
      <c r="L1284" s="51" t="n">
        <f aca="false">F1284+H1284+I1284+J1284+K1284</f>
        <v>1892</v>
      </c>
      <c r="M1284" s="51" t="n">
        <f aca="false">G1284+K1284</f>
        <v>0</v>
      </c>
      <c r="N1284" s="65"/>
      <c r="O1284" s="65"/>
      <c r="P1284" s="65"/>
      <c r="Q1284" s="65"/>
      <c r="R1284" s="51" t="n">
        <f aca="false">L1284+N1284+O1284+P1284+Q1284</f>
        <v>1892</v>
      </c>
      <c r="S1284" s="51" t="n">
        <f aca="false">M1284+Q1284</f>
        <v>0</v>
      </c>
      <c r="T1284" s="66"/>
      <c r="U1284" s="66"/>
      <c r="V1284" s="66"/>
      <c r="W1284" s="67"/>
      <c r="X1284" s="51" t="n">
        <f aca="false">R1284+T1284+U1284+V1284+W1284</f>
        <v>1892</v>
      </c>
      <c r="Y1284" s="51" t="n">
        <f aca="false">S1284+W1284</f>
        <v>0</v>
      </c>
      <c r="Z1284" s="66"/>
      <c r="AA1284" s="66"/>
      <c r="AB1284" s="66"/>
      <c r="AC1284" s="67"/>
      <c r="AD1284" s="51" t="n">
        <f aca="false">X1284+Z1284+AA1284+AB1284+AC1284</f>
        <v>1892</v>
      </c>
      <c r="AE1284" s="51" t="n">
        <f aca="false">Y1284+AC1284</f>
        <v>0</v>
      </c>
      <c r="AF1284" s="66"/>
      <c r="AG1284" s="66"/>
      <c r="AH1284" s="66"/>
      <c r="AI1284" s="67"/>
      <c r="AJ1284" s="51" t="n">
        <f aca="false">AD1284+AF1284+AG1284+AH1284+AI1284</f>
        <v>1892</v>
      </c>
      <c r="AK1284" s="51" t="n">
        <f aca="false">AE1284+AI1284</f>
        <v>0</v>
      </c>
    </row>
    <row r="1285" s="47" customFormat="true" ht="33.75" hidden="false" customHeight="false" outlineLevel="0" collapsed="false">
      <c r="A1285" s="75" t="s">
        <v>709</v>
      </c>
      <c r="B1285" s="93" t="s">
        <v>187</v>
      </c>
      <c r="C1285" s="93" t="s">
        <v>36</v>
      </c>
      <c r="D1285" s="93" t="s">
        <v>710</v>
      </c>
      <c r="E1285" s="93"/>
      <c r="F1285" s="51" t="n">
        <f aca="false">F1286</f>
        <v>40120</v>
      </c>
      <c r="G1285" s="51" t="n">
        <f aca="false">G1286</f>
        <v>0</v>
      </c>
      <c r="H1285" s="51" t="n">
        <f aca="false">H1286</f>
        <v>0</v>
      </c>
      <c r="I1285" s="51" t="n">
        <f aca="false">I1286</f>
        <v>-110</v>
      </c>
      <c r="J1285" s="51" t="n">
        <f aca="false">J1286</f>
        <v>0</v>
      </c>
      <c r="K1285" s="51" t="n">
        <f aca="false">K1286</f>
        <v>0</v>
      </c>
      <c r="L1285" s="51" t="n">
        <f aca="false">L1286</f>
        <v>40010</v>
      </c>
      <c r="M1285" s="51" t="n">
        <f aca="false">M1286</f>
        <v>0</v>
      </c>
      <c r="N1285" s="51" t="n">
        <f aca="false">N1286</f>
        <v>0</v>
      </c>
      <c r="O1285" s="51" t="n">
        <f aca="false">O1286</f>
        <v>0</v>
      </c>
      <c r="P1285" s="51" t="n">
        <f aca="false">P1286</f>
        <v>0</v>
      </c>
      <c r="Q1285" s="51" t="n">
        <f aca="false">Q1286</f>
        <v>0</v>
      </c>
      <c r="R1285" s="51" t="n">
        <f aca="false">R1286</f>
        <v>40010</v>
      </c>
      <c r="S1285" s="51" t="n">
        <f aca="false">S1286</f>
        <v>0</v>
      </c>
      <c r="T1285" s="52" t="n">
        <f aca="false">T1286</f>
        <v>0</v>
      </c>
      <c r="U1285" s="52" t="n">
        <f aca="false">U1286</f>
        <v>0</v>
      </c>
      <c r="V1285" s="52" t="n">
        <f aca="false">V1286</f>
        <v>0</v>
      </c>
      <c r="W1285" s="53" t="n">
        <f aca="false">W1286</f>
        <v>0</v>
      </c>
      <c r="X1285" s="51" t="n">
        <f aca="false">X1286</f>
        <v>40010</v>
      </c>
      <c r="Y1285" s="51" t="n">
        <f aca="false">Y1286</f>
        <v>0</v>
      </c>
      <c r="Z1285" s="52" t="n">
        <f aca="false">Z1286</f>
        <v>0</v>
      </c>
      <c r="AA1285" s="52" t="n">
        <f aca="false">AA1286</f>
        <v>0</v>
      </c>
      <c r="AB1285" s="52" t="n">
        <f aca="false">AB1286</f>
        <v>0</v>
      </c>
      <c r="AC1285" s="53" t="n">
        <f aca="false">AC1286</f>
        <v>0</v>
      </c>
      <c r="AD1285" s="51" t="n">
        <f aca="false">AD1286</f>
        <v>40010</v>
      </c>
      <c r="AE1285" s="51" t="n">
        <f aca="false">AE1286</f>
        <v>0</v>
      </c>
      <c r="AF1285" s="52" t="n">
        <f aca="false">AF1286</f>
        <v>0</v>
      </c>
      <c r="AG1285" s="52" t="n">
        <f aca="false">AG1286</f>
        <v>0</v>
      </c>
      <c r="AH1285" s="52" t="n">
        <f aca="false">AH1286</f>
        <v>0</v>
      </c>
      <c r="AI1285" s="53" t="n">
        <f aca="false">AI1286</f>
        <v>0</v>
      </c>
      <c r="AJ1285" s="51" t="n">
        <f aca="false">AJ1286</f>
        <v>40010</v>
      </c>
      <c r="AK1285" s="51" t="n">
        <f aca="false">AK1286</f>
        <v>0</v>
      </c>
    </row>
    <row r="1286" s="47" customFormat="true" ht="33.75" hidden="false" customHeight="false" outlineLevel="0" collapsed="false">
      <c r="A1286" s="48" t="s">
        <v>50</v>
      </c>
      <c r="B1286" s="93" t="s">
        <v>187</v>
      </c>
      <c r="C1286" s="93" t="s">
        <v>36</v>
      </c>
      <c r="D1286" s="93" t="s">
        <v>710</v>
      </c>
      <c r="E1286" s="93" t="s">
        <v>51</v>
      </c>
      <c r="F1286" s="51" t="n">
        <f aca="false">F1287</f>
        <v>40120</v>
      </c>
      <c r="G1286" s="51" t="n">
        <f aca="false">G1287</f>
        <v>0</v>
      </c>
      <c r="H1286" s="51" t="n">
        <f aca="false">H1287</f>
        <v>0</v>
      </c>
      <c r="I1286" s="51" t="n">
        <f aca="false">I1287</f>
        <v>-110</v>
      </c>
      <c r="J1286" s="51" t="n">
        <f aca="false">J1287</f>
        <v>0</v>
      </c>
      <c r="K1286" s="51" t="n">
        <f aca="false">K1287</f>
        <v>0</v>
      </c>
      <c r="L1286" s="51" t="n">
        <f aca="false">L1287</f>
        <v>40010</v>
      </c>
      <c r="M1286" s="51" t="n">
        <f aca="false">M1287</f>
        <v>0</v>
      </c>
      <c r="N1286" s="51" t="n">
        <f aca="false">N1287</f>
        <v>0</v>
      </c>
      <c r="O1286" s="51" t="n">
        <f aca="false">O1287</f>
        <v>0</v>
      </c>
      <c r="P1286" s="51" t="n">
        <f aca="false">P1287</f>
        <v>0</v>
      </c>
      <c r="Q1286" s="51" t="n">
        <f aca="false">Q1287</f>
        <v>0</v>
      </c>
      <c r="R1286" s="51" t="n">
        <f aca="false">R1287</f>
        <v>40010</v>
      </c>
      <c r="S1286" s="51" t="n">
        <f aca="false">S1287</f>
        <v>0</v>
      </c>
      <c r="T1286" s="52" t="n">
        <f aca="false">T1287</f>
        <v>0</v>
      </c>
      <c r="U1286" s="52" t="n">
        <f aca="false">U1287</f>
        <v>0</v>
      </c>
      <c r="V1286" s="52" t="n">
        <f aca="false">V1287</f>
        <v>0</v>
      </c>
      <c r="W1286" s="53" t="n">
        <f aca="false">W1287</f>
        <v>0</v>
      </c>
      <c r="X1286" s="51" t="n">
        <f aca="false">X1287</f>
        <v>40010</v>
      </c>
      <c r="Y1286" s="51" t="n">
        <f aca="false">Y1287</f>
        <v>0</v>
      </c>
      <c r="Z1286" s="52" t="n">
        <f aca="false">Z1287</f>
        <v>0</v>
      </c>
      <c r="AA1286" s="52" t="n">
        <f aca="false">AA1287</f>
        <v>0</v>
      </c>
      <c r="AB1286" s="52" t="n">
        <f aca="false">AB1287</f>
        <v>0</v>
      </c>
      <c r="AC1286" s="53" t="n">
        <f aca="false">AC1287</f>
        <v>0</v>
      </c>
      <c r="AD1286" s="51" t="n">
        <f aca="false">AD1287</f>
        <v>40010</v>
      </c>
      <c r="AE1286" s="51" t="n">
        <f aca="false">AE1287</f>
        <v>0</v>
      </c>
      <c r="AF1286" s="52" t="n">
        <f aca="false">AF1287</f>
        <v>0</v>
      </c>
      <c r="AG1286" s="52" t="n">
        <f aca="false">AG1287</f>
        <v>0</v>
      </c>
      <c r="AH1286" s="52" t="n">
        <f aca="false">AH1287</f>
        <v>0</v>
      </c>
      <c r="AI1286" s="53" t="n">
        <f aca="false">AI1287</f>
        <v>0</v>
      </c>
      <c r="AJ1286" s="51" t="n">
        <f aca="false">AJ1287</f>
        <v>40010</v>
      </c>
      <c r="AK1286" s="51" t="n">
        <f aca="false">AK1287</f>
        <v>0</v>
      </c>
    </row>
    <row r="1287" s="47" customFormat="true" ht="33.75" hidden="false" customHeight="false" outlineLevel="0" collapsed="false">
      <c r="A1287" s="48" t="s">
        <v>665</v>
      </c>
      <c r="B1287" s="93" t="s">
        <v>187</v>
      </c>
      <c r="C1287" s="93" t="s">
        <v>36</v>
      </c>
      <c r="D1287" s="93" t="s">
        <v>710</v>
      </c>
      <c r="E1287" s="93" t="s">
        <v>666</v>
      </c>
      <c r="F1287" s="51" t="n">
        <v>40120</v>
      </c>
      <c r="G1287" s="51"/>
      <c r="H1287" s="65"/>
      <c r="I1287" s="65" t="n">
        <v>-110</v>
      </c>
      <c r="J1287" s="65"/>
      <c r="K1287" s="65"/>
      <c r="L1287" s="51" t="n">
        <f aca="false">F1287+H1287+I1287+J1287+K1287</f>
        <v>40010</v>
      </c>
      <c r="M1287" s="51" t="n">
        <f aca="false">G1287+K1287</f>
        <v>0</v>
      </c>
      <c r="N1287" s="65"/>
      <c r="O1287" s="65"/>
      <c r="P1287" s="65"/>
      <c r="Q1287" s="65"/>
      <c r="R1287" s="51" t="n">
        <f aca="false">L1287+N1287+O1287+P1287+Q1287</f>
        <v>40010</v>
      </c>
      <c r="S1287" s="51" t="n">
        <f aca="false">M1287+Q1287</f>
        <v>0</v>
      </c>
      <c r="T1287" s="66"/>
      <c r="U1287" s="66"/>
      <c r="V1287" s="66"/>
      <c r="W1287" s="67"/>
      <c r="X1287" s="51" t="n">
        <f aca="false">R1287+T1287+U1287+V1287+W1287</f>
        <v>40010</v>
      </c>
      <c r="Y1287" s="51" t="n">
        <f aca="false">S1287+W1287</f>
        <v>0</v>
      </c>
      <c r="Z1287" s="66"/>
      <c r="AA1287" s="66"/>
      <c r="AB1287" s="66"/>
      <c r="AC1287" s="67"/>
      <c r="AD1287" s="51" t="n">
        <f aca="false">X1287+Z1287+AA1287+AB1287+AC1287</f>
        <v>40010</v>
      </c>
      <c r="AE1287" s="51" t="n">
        <f aca="false">Y1287+AC1287</f>
        <v>0</v>
      </c>
      <c r="AF1287" s="66"/>
      <c r="AG1287" s="66"/>
      <c r="AH1287" s="66"/>
      <c r="AI1287" s="67"/>
      <c r="AJ1287" s="51" t="n">
        <f aca="false">AD1287+AF1287+AG1287+AH1287+AI1287</f>
        <v>40010</v>
      </c>
      <c r="AK1287" s="51" t="n">
        <f aca="false">AE1287+AI1287</f>
        <v>0</v>
      </c>
    </row>
    <row r="1288" s="47" customFormat="true" ht="50.25" hidden="false" customHeight="false" outlineLevel="0" collapsed="false">
      <c r="A1288" s="48" t="s">
        <v>711</v>
      </c>
      <c r="B1288" s="93" t="s">
        <v>187</v>
      </c>
      <c r="C1288" s="93" t="s">
        <v>36</v>
      </c>
      <c r="D1288" s="49" t="s">
        <v>712</v>
      </c>
      <c r="E1288" s="146"/>
      <c r="F1288" s="51" t="n">
        <f aca="false">F1289</f>
        <v>7350</v>
      </c>
      <c r="G1288" s="51" t="n">
        <f aca="false">G1289</f>
        <v>0</v>
      </c>
      <c r="H1288" s="51" t="n">
        <f aca="false">H1289</f>
        <v>0</v>
      </c>
      <c r="I1288" s="51" t="n">
        <f aca="false">I1289</f>
        <v>0</v>
      </c>
      <c r="J1288" s="51" t="n">
        <f aca="false">J1289</f>
        <v>0</v>
      </c>
      <c r="K1288" s="51" t="n">
        <f aca="false">K1289</f>
        <v>0</v>
      </c>
      <c r="L1288" s="51" t="n">
        <f aca="false">L1289</f>
        <v>7350</v>
      </c>
      <c r="M1288" s="51" t="n">
        <f aca="false">M1289</f>
        <v>0</v>
      </c>
      <c r="N1288" s="51" t="n">
        <f aca="false">N1289</f>
        <v>0</v>
      </c>
      <c r="O1288" s="51" t="n">
        <f aca="false">O1289</f>
        <v>0</v>
      </c>
      <c r="P1288" s="51" t="n">
        <f aca="false">P1289</f>
        <v>0</v>
      </c>
      <c r="Q1288" s="51" t="n">
        <f aca="false">Q1289</f>
        <v>0</v>
      </c>
      <c r="R1288" s="51" t="n">
        <f aca="false">R1289</f>
        <v>7350</v>
      </c>
      <c r="S1288" s="51" t="n">
        <f aca="false">S1289</f>
        <v>0</v>
      </c>
      <c r="T1288" s="52" t="n">
        <f aca="false">T1289</f>
        <v>0</v>
      </c>
      <c r="U1288" s="52" t="n">
        <f aca="false">U1289</f>
        <v>0</v>
      </c>
      <c r="V1288" s="52" t="n">
        <f aca="false">V1289</f>
        <v>0</v>
      </c>
      <c r="W1288" s="53" t="n">
        <f aca="false">W1289</f>
        <v>0</v>
      </c>
      <c r="X1288" s="51" t="n">
        <f aca="false">X1289</f>
        <v>7350</v>
      </c>
      <c r="Y1288" s="51" t="n">
        <f aca="false">Y1289</f>
        <v>0</v>
      </c>
      <c r="Z1288" s="52" t="n">
        <f aca="false">Z1289</f>
        <v>0</v>
      </c>
      <c r="AA1288" s="52" t="n">
        <f aca="false">AA1289</f>
        <v>0</v>
      </c>
      <c r="AB1288" s="52" t="n">
        <f aca="false">AB1289</f>
        <v>0</v>
      </c>
      <c r="AC1288" s="53" t="n">
        <f aca="false">AC1289</f>
        <v>0</v>
      </c>
      <c r="AD1288" s="51" t="n">
        <f aca="false">AD1289</f>
        <v>7350</v>
      </c>
      <c r="AE1288" s="51" t="n">
        <f aca="false">AE1289</f>
        <v>0</v>
      </c>
      <c r="AF1288" s="52" t="n">
        <f aca="false">AF1289</f>
        <v>0</v>
      </c>
      <c r="AG1288" s="52" t="n">
        <f aca="false">AG1289</f>
        <v>0</v>
      </c>
      <c r="AH1288" s="52" t="n">
        <f aca="false">AH1289</f>
        <v>0</v>
      </c>
      <c r="AI1288" s="53" t="n">
        <f aca="false">AI1289</f>
        <v>0</v>
      </c>
      <c r="AJ1288" s="51" t="n">
        <f aca="false">AJ1289</f>
        <v>7350</v>
      </c>
      <c r="AK1288" s="51" t="n">
        <f aca="false">AK1289</f>
        <v>0</v>
      </c>
    </row>
    <row r="1289" s="47" customFormat="true" ht="33.75" hidden="false" customHeight="false" outlineLevel="0" collapsed="false">
      <c r="A1289" s="48" t="s">
        <v>50</v>
      </c>
      <c r="B1289" s="93" t="s">
        <v>187</v>
      </c>
      <c r="C1289" s="93" t="s">
        <v>36</v>
      </c>
      <c r="D1289" s="49" t="s">
        <v>712</v>
      </c>
      <c r="E1289" s="146" t="n">
        <v>300</v>
      </c>
      <c r="F1289" s="51" t="n">
        <f aca="false">F1290</f>
        <v>7350</v>
      </c>
      <c r="G1289" s="51" t="n">
        <f aca="false">G1290</f>
        <v>0</v>
      </c>
      <c r="H1289" s="51" t="n">
        <f aca="false">H1290</f>
        <v>0</v>
      </c>
      <c r="I1289" s="51" t="n">
        <f aca="false">I1290</f>
        <v>0</v>
      </c>
      <c r="J1289" s="51" t="n">
        <f aca="false">J1290</f>
        <v>0</v>
      </c>
      <c r="K1289" s="51" t="n">
        <f aca="false">K1290</f>
        <v>0</v>
      </c>
      <c r="L1289" s="51" t="n">
        <f aca="false">L1290</f>
        <v>7350</v>
      </c>
      <c r="M1289" s="51" t="n">
        <f aca="false">M1290</f>
        <v>0</v>
      </c>
      <c r="N1289" s="51" t="n">
        <f aca="false">N1290</f>
        <v>0</v>
      </c>
      <c r="O1289" s="51" t="n">
        <f aca="false">O1290</f>
        <v>0</v>
      </c>
      <c r="P1289" s="51" t="n">
        <f aca="false">P1290</f>
        <v>0</v>
      </c>
      <c r="Q1289" s="51" t="n">
        <f aca="false">Q1290</f>
        <v>0</v>
      </c>
      <c r="R1289" s="51" t="n">
        <f aca="false">R1290</f>
        <v>7350</v>
      </c>
      <c r="S1289" s="51" t="n">
        <f aca="false">S1290</f>
        <v>0</v>
      </c>
      <c r="T1289" s="52" t="n">
        <f aca="false">T1290</f>
        <v>0</v>
      </c>
      <c r="U1289" s="52" t="n">
        <f aca="false">U1290</f>
        <v>0</v>
      </c>
      <c r="V1289" s="52" t="n">
        <f aca="false">V1290</f>
        <v>0</v>
      </c>
      <c r="W1289" s="53" t="n">
        <f aca="false">W1290</f>
        <v>0</v>
      </c>
      <c r="X1289" s="51" t="n">
        <f aca="false">X1290</f>
        <v>7350</v>
      </c>
      <c r="Y1289" s="51" t="n">
        <f aca="false">Y1290</f>
        <v>0</v>
      </c>
      <c r="Z1289" s="52" t="n">
        <f aca="false">Z1290</f>
        <v>0</v>
      </c>
      <c r="AA1289" s="52" t="n">
        <f aca="false">AA1290</f>
        <v>0</v>
      </c>
      <c r="AB1289" s="52" t="n">
        <f aca="false">AB1290</f>
        <v>0</v>
      </c>
      <c r="AC1289" s="53" t="n">
        <f aca="false">AC1290</f>
        <v>0</v>
      </c>
      <c r="AD1289" s="51" t="n">
        <f aca="false">AD1290</f>
        <v>7350</v>
      </c>
      <c r="AE1289" s="51" t="n">
        <f aca="false">AE1290</f>
        <v>0</v>
      </c>
      <c r="AF1289" s="52" t="n">
        <f aca="false">AF1290</f>
        <v>0</v>
      </c>
      <c r="AG1289" s="52" t="n">
        <f aca="false">AG1290</f>
        <v>0</v>
      </c>
      <c r="AH1289" s="52" t="n">
        <f aca="false">AH1290</f>
        <v>0</v>
      </c>
      <c r="AI1289" s="53" t="n">
        <f aca="false">AI1290</f>
        <v>0</v>
      </c>
      <c r="AJ1289" s="51" t="n">
        <f aca="false">AJ1290</f>
        <v>7350</v>
      </c>
      <c r="AK1289" s="51" t="n">
        <f aca="false">AK1290</f>
        <v>0</v>
      </c>
    </row>
    <row r="1290" s="47" customFormat="true" ht="33.75" hidden="false" customHeight="false" outlineLevel="0" collapsed="false">
      <c r="A1290" s="48" t="s">
        <v>665</v>
      </c>
      <c r="B1290" s="93" t="s">
        <v>187</v>
      </c>
      <c r="C1290" s="93" t="s">
        <v>36</v>
      </c>
      <c r="D1290" s="49" t="s">
        <v>712</v>
      </c>
      <c r="E1290" s="146" t="n">
        <v>310</v>
      </c>
      <c r="F1290" s="51" t="n">
        <v>7350</v>
      </c>
      <c r="G1290" s="51"/>
      <c r="H1290" s="65"/>
      <c r="I1290" s="65"/>
      <c r="J1290" s="65"/>
      <c r="K1290" s="65"/>
      <c r="L1290" s="51" t="n">
        <f aca="false">F1290+H1290+I1290+J1290+K1290</f>
        <v>7350</v>
      </c>
      <c r="M1290" s="51" t="n">
        <f aca="false">G1290+K1290</f>
        <v>0</v>
      </c>
      <c r="N1290" s="65"/>
      <c r="O1290" s="65"/>
      <c r="P1290" s="65"/>
      <c r="Q1290" s="65"/>
      <c r="R1290" s="51" t="n">
        <f aca="false">L1290+N1290+O1290+P1290+Q1290</f>
        <v>7350</v>
      </c>
      <c r="S1290" s="51" t="n">
        <f aca="false">M1290+Q1290</f>
        <v>0</v>
      </c>
      <c r="T1290" s="66"/>
      <c r="U1290" s="66"/>
      <c r="V1290" s="66"/>
      <c r="W1290" s="67"/>
      <c r="X1290" s="51" t="n">
        <f aca="false">R1290+T1290+U1290+V1290+W1290</f>
        <v>7350</v>
      </c>
      <c r="Y1290" s="51" t="n">
        <f aca="false">S1290+W1290</f>
        <v>0</v>
      </c>
      <c r="Z1290" s="66"/>
      <c r="AA1290" s="66"/>
      <c r="AB1290" s="66"/>
      <c r="AC1290" s="67"/>
      <c r="AD1290" s="51" t="n">
        <f aca="false">X1290+Z1290+AA1290+AB1290+AC1290</f>
        <v>7350</v>
      </c>
      <c r="AE1290" s="51" t="n">
        <f aca="false">Y1290+AC1290</f>
        <v>0</v>
      </c>
      <c r="AF1290" s="66"/>
      <c r="AG1290" s="66"/>
      <c r="AH1290" s="66"/>
      <c r="AI1290" s="67"/>
      <c r="AJ1290" s="51" t="n">
        <f aca="false">AD1290+AF1290+AG1290+AH1290+AI1290</f>
        <v>7350</v>
      </c>
      <c r="AK1290" s="51" t="n">
        <f aca="false">AE1290+AI1290</f>
        <v>0</v>
      </c>
    </row>
    <row r="1291" s="47" customFormat="true" ht="169.5" hidden="false" customHeight="true" outlineLevel="0" collapsed="false">
      <c r="A1291" s="48" t="s">
        <v>713</v>
      </c>
      <c r="B1291" s="93" t="s">
        <v>187</v>
      </c>
      <c r="C1291" s="93" t="s">
        <v>36</v>
      </c>
      <c r="D1291" s="49" t="s">
        <v>714</v>
      </c>
      <c r="E1291" s="146"/>
      <c r="F1291" s="51" t="n">
        <f aca="false">F1292</f>
        <v>550</v>
      </c>
      <c r="G1291" s="51" t="n">
        <f aca="false">G1292</f>
        <v>0</v>
      </c>
      <c r="H1291" s="51" t="n">
        <f aca="false">H1292</f>
        <v>0</v>
      </c>
      <c r="I1291" s="51" t="n">
        <f aca="false">I1292</f>
        <v>0</v>
      </c>
      <c r="J1291" s="51" t="n">
        <f aca="false">J1292</f>
        <v>0</v>
      </c>
      <c r="K1291" s="51" t="n">
        <f aca="false">K1292</f>
        <v>0</v>
      </c>
      <c r="L1291" s="51" t="n">
        <f aca="false">L1292</f>
        <v>550</v>
      </c>
      <c r="M1291" s="51" t="n">
        <f aca="false">M1292</f>
        <v>0</v>
      </c>
      <c r="N1291" s="51" t="n">
        <f aca="false">N1292</f>
        <v>0</v>
      </c>
      <c r="O1291" s="51" t="n">
        <f aca="false">O1292</f>
        <v>0</v>
      </c>
      <c r="P1291" s="51" t="n">
        <f aca="false">P1292</f>
        <v>0</v>
      </c>
      <c r="Q1291" s="51" t="n">
        <f aca="false">Q1292</f>
        <v>0</v>
      </c>
      <c r="R1291" s="51" t="n">
        <f aca="false">R1292</f>
        <v>550</v>
      </c>
      <c r="S1291" s="51" t="n">
        <f aca="false">S1292</f>
        <v>0</v>
      </c>
      <c r="T1291" s="52" t="n">
        <f aca="false">T1292</f>
        <v>0</v>
      </c>
      <c r="U1291" s="52" t="n">
        <f aca="false">U1292</f>
        <v>0</v>
      </c>
      <c r="V1291" s="52" t="n">
        <f aca="false">V1292</f>
        <v>0</v>
      </c>
      <c r="W1291" s="53" t="n">
        <f aca="false">W1292</f>
        <v>0</v>
      </c>
      <c r="X1291" s="51" t="n">
        <f aca="false">X1292</f>
        <v>550</v>
      </c>
      <c r="Y1291" s="51" t="n">
        <f aca="false">Y1292</f>
        <v>0</v>
      </c>
      <c r="Z1291" s="52" t="n">
        <f aca="false">Z1292</f>
        <v>0</v>
      </c>
      <c r="AA1291" s="52" t="n">
        <f aca="false">AA1292</f>
        <v>0</v>
      </c>
      <c r="AB1291" s="52" t="n">
        <f aca="false">AB1292</f>
        <v>0</v>
      </c>
      <c r="AC1291" s="53" t="n">
        <f aca="false">AC1292</f>
        <v>0</v>
      </c>
      <c r="AD1291" s="51" t="n">
        <f aca="false">AD1292</f>
        <v>550</v>
      </c>
      <c r="AE1291" s="51" t="n">
        <f aca="false">AE1292</f>
        <v>0</v>
      </c>
      <c r="AF1291" s="52" t="n">
        <f aca="false">AF1292</f>
        <v>0</v>
      </c>
      <c r="AG1291" s="52" t="n">
        <f aca="false">AG1292</f>
        <v>0</v>
      </c>
      <c r="AH1291" s="52" t="n">
        <f aca="false">AH1292</f>
        <v>0</v>
      </c>
      <c r="AI1291" s="53" t="n">
        <f aca="false">AI1292</f>
        <v>0</v>
      </c>
      <c r="AJ1291" s="51" t="n">
        <f aca="false">AJ1292</f>
        <v>550</v>
      </c>
      <c r="AK1291" s="51" t="n">
        <f aca="false">AK1292</f>
        <v>0</v>
      </c>
    </row>
    <row r="1292" s="47" customFormat="true" ht="33.75" hidden="false" customHeight="false" outlineLevel="0" collapsed="false">
      <c r="A1292" s="48" t="s">
        <v>50</v>
      </c>
      <c r="B1292" s="93" t="s">
        <v>187</v>
      </c>
      <c r="C1292" s="93" t="s">
        <v>36</v>
      </c>
      <c r="D1292" s="49" t="s">
        <v>714</v>
      </c>
      <c r="E1292" s="146" t="s">
        <v>51</v>
      </c>
      <c r="F1292" s="51" t="n">
        <f aca="false">F1293</f>
        <v>550</v>
      </c>
      <c r="G1292" s="51" t="n">
        <f aca="false">G1293</f>
        <v>0</v>
      </c>
      <c r="H1292" s="51" t="n">
        <f aca="false">H1293</f>
        <v>0</v>
      </c>
      <c r="I1292" s="51" t="n">
        <f aca="false">I1293</f>
        <v>0</v>
      </c>
      <c r="J1292" s="51" t="n">
        <f aca="false">J1293</f>
        <v>0</v>
      </c>
      <c r="K1292" s="51" t="n">
        <f aca="false">K1293</f>
        <v>0</v>
      </c>
      <c r="L1292" s="51" t="n">
        <f aca="false">L1293</f>
        <v>550</v>
      </c>
      <c r="M1292" s="51" t="n">
        <f aca="false">M1293</f>
        <v>0</v>
      </c>
      <c r="N1292" s="51" t="n">
        <f aca="false">N1293</f>
        <v>0</v>
      </c>
      <c r="O1292" s="51" t="n">
        <f aca="false">O1293</f>
        <v>0</v>
      </c>
      <c r="P1292" s="51" t="n">
        <f aca="false">P1293</f>
        <v>0</v>
      </c>
      <c r="Q1292" s="51" t="n">
        <f aca="false">Q1293</f>
        <v>0</v>
      </c>
      <c r="R1292" s="51" t="n">
        <f aca="false">R1293</f>
        <v>550</v>
      </c>
      <c r="S1292" s="51" t="n">
        <f aca="false">S1293</f>
        <v>0</v>
      </c>
      <c r="T1292" s="52" t="n">
        <f aca="false">T1293</f>
        <v>0</v>
      </c>
      <c r="U1292" s="52" t="n">
        <f aca="false">U1293</f>
        <v>0</v>
      </c>
      <c r="V1292" s="52" t="n">
        <f aca="false">V1293</f>
        <v>0</v>
      </c>
      <c r="W1292" s="53" t="n">
        <f aca="false">W1293</f>
        <v>0</v>
      </c>
      <c r="X1292" s="51" t="n">
        <f aca="false">X1293</f>
        <v>550</v>
      </c>
      <c r="Y1292" s="51" t="n">
        <f aca="false">Y1293</f>
        <v>0</v>
      </c>
      <c r="Z1292" s="52" t="n">
        <f aca="false">Z1293</f>
        <v>0</v>
      </c>
      <c r="AA1292" s="52" t="n">
        <f aca="false">AA1293</f>
        <v>0</v>
      </c>
      <c r="AB1292" s="52" t="n">
        <f aca="false">AB1293</f>
        <v>0</v>
      </c>
      <c r="AC1292" s="53" t="n">
        <f aca="false">AC1293</f>
        <v>0</v>
      </c>
      <c r="AD1292" s="51" t="n">
        <f aca="false">AD1293</f>
        <v>550</v>
      </c>
      <c r="AE1292" s="51" t="n">
        <f aca="false">AE1293</f>
        <v>0</v>
      </c>
      <c r="AF1292" s="52" t="n">
        <f aca="false">AF1293</f>
        <v>0</v>
      </c>
      <c r="AG1292" s="52" t="n">
        <f aca="false">AG1293</f>
        <v>0</v>
      </c>
      <c r="AH1292" s="52" t="n">
        <f aca="false">AH1293</f>
        <v>0</v>
      </c>
      <c r="AI1292" s="53" t="n">
        <f aca="false">AI1293</f>
        <v>0</v>
      </c>
      <c r="AJ1292" s="51" t="n">
        <f aca="false">AJ1293</f>
        <v>550</v>
      </c>
      <c r="AK1292" s="51" t="n">
        <f aca="false">AK1293</f>
        <v>0</v>
      </c>
    </row>
    <row r="1293" s="47" customFormat="true" ht="33.75" hidden="false" customHeight="false" outlineLevel="0" collapsed="false">
      <c r="A1293" s="48" t="s">
        <v>665</v>
      </c>
      <c r="B1293" s="93" t="s">
        <v>187</v>
      </c>
      <c r="C1293" s="93" t="s">
        <v>36</v>
      </c>
      <c r="D1293" s="49" t="s">
        <v>714</v>
      </c>
      <c r="E1293" s="146" t="s">
        <v>666</v>
      </c>
      <c r="F1293" s="51" t="n">
        <v>550</v>
      </c>
      <c r="G1293" s="51"/>
      <c r="H1293" s="65"/>
      <c r="I1293" s="65"/>
      <c r="J1293" s="65"/>
      <c r="K1293" s="65"/>
      <c r="L1293" s="51" t="n">
        <f aca="false">F1293+H1293+I1293+J1293+K1293</f>
        <v>550</v>
      </c>
      <c r="M1293" s="51" t="n">
        <f aca="false">G1293+K1293</f>
        <v>0</v>
      </c>
      <c r="N1293" s="65"/>
      <c r="O1293" s="65"/>
      <c r="P1293" s="65"/>
      <c r="Q1293" s="65"/>
      <c r="R1293" s="51" t="n">
        <f aca="false">L1293+N1293+O1293+P1293+Q1293</f>
        <v>550</v>
      </c>
      <c r="S1293" s="51" t="n">
        <f aca="false">M1293+Q1293</f>
        <v>0</v>
      </c>
      <c r="T1293" s="66"/>
      <c r="U1293" s="66"/>
      <c r="V1293" s="66"/>
      <c r="W1293" s="67"/>
      <c r="X1293" s="51" t="n">
        <f aca="false">R1293+T1293+U1293+V1293+W1293</f>
        <v>550</v>
      </c>
      <c r="Y1293" s="51" t="n">
        <f aca="false">S1293+W1293</f>
        <v>0</v>
      </c>
      <c r="Z1293" s="66"/>
      <c r="AA1293" s="66"/>
      <c r="AB1293" s="66"/>
      <c r="AC1293" s="67"/>
      <c r="AD1293" s="51" t="n">
        <f aca="false">X1293+Z1293+AA1293+AB1293+AC1293</f>
        <v>550</v>
      </c>
      <c r="AE1293" s="51" t="n">
        <f aca="false">Y1293+AC1293</f>
        <v>0</v>
      </c>
      <c r="AF1293" s="66"/>
      <c r="AG1293" s="66"/>
      <c r="AH1293" s="66"/>
      <c r="AI1293" s="67"/>
      <c r="AJ1293" s="51" t="n">
        <f aca="false">AD1293+AF1293+AG1293+AH1293+AI1293</f>
        <v>550</v>
      </c>
      <c r="AK1293" s="51" t="n">
        <f aca="false">AE1293+AI1293</f>
        <v>0</v>
      </c>
    </row>
    <row r="1294" s="142" customFormat="true" ht="50.25" hidden="true" customHeight="false" outlineLevel="0" collapsed="false">
      <c r="A1294" s="124" t="s">
        <v>715</v>
      </c>
      <c r="B1294" s="125" t="s">
        <v>187</v>
      </c>
      <c r="C1294" s="125" t="s">
        <v>36</v>
      </c>
      <c r="D1294" s="205" t="s">
        <v>716</v>
      </c>
      <c r="E1294" s="125"/>
      <c r="F1294" s="206" t="n">
        <f aca="false">F1295</f>
        <v>0</v>
      </c>
      <c r="G1294" s="206" t="n">
        <f aca="false">G1295</f>
        <v>0</v>
      </c>
      <c r="H1294" s="143"/>
      <c r="I1294" s="143"/>
      <c r="J1294" s="143"/>
      <c r="K1294" s="143"/>
      <c r="L1294" s="143"/>
      <c r="M1294" s="143"/>
      <c r="N1294" s="143"/>
      <c r="O1294" s="143"/>
      <c r="P1294" s="143"/>
      <c r="Q1294" s="143"/>
      <c r="R1294" s="127"/>
      <c r="S1294" s="127"/>
      <c r="T1294" s="143"/>
      <c r="U1294" s="143"/>
      <c r="V1294" s="143"/>
      <c r="W1294" s="143"/>
      <c r="X1294" s="127"/>
      <c r="Y1294" s="127"/>
      <c r="Z1294" s="143"/>
      <c r="AA1294" s="143"/>
      <c r="AB1294" s="143"/>
      <c r="AC1294" s="143"/>
      <c r="AD1294" s="127"/>
      <c r="AE1294" s="127"/>
      <c r="AF1294" s="143"/>
      <c r="AG1294" s="143"/>
      <c r="AH1294" s="143"/>
      <c r="AI1294" s="143"/>
      <c r="AJ1294" s="127"/>
      <c r="AK1294" s="127"/>
    </row>
    <row r="1295" s="142" customFormat="true" ht="66.75" hidden="true" customHeight="false" outlineLevel="0" collapsed="false">
      <c r="A1295" s="124" t="s">
        <v>717</v>
      </c>
      <c r="B1295" s="125" t="s">
        <v>187</v>
      </c>
      <c r="C1295" s="125" t="s">
        <v>36</v>
      </c>
      <c r="D1295" s="205" t="s">
        <v>718</v>
      </c>
      <c r="E1295" s="125"/>
      <c r="F1295" s="127" t="n">
        <f aca="false">F1296</f>
        <v>0</v>
      </c>
      <c r="G1295" s="143" t="n">
        <f aca="false">G1296</f>
        <v>0</v>
      </c>
      <c r="H1295" s="143"/>
      <c r="I1295" s="143"/>
      <c r="J1295" s="143"/>
      <c r="K1295" s="143"/>
      <c r="L1295" s="143"/>
      <c r="M1295" s="143"/>
      <c r="N1295" s="143"/>
      <c r="O1295" s="143"/>
      <c r="P1295" s="143"/>
      <c r="Q1295" s="143"/>
      <c r="R1295" s="127"/>
      <c r="S1295" s="127"/>
      <c r="T1295" s="143"/>
      <c r="U1295" s="143"/>
      <c r="V1295" s="143"/>
      <c r="W1295" s="143"/>
      <c r="X1295" s="127"/>
      <c r="Y1295" s="127"/>
      <c r="Z1295" s="143"/>
      <c r="AA1295" s="143"/>
      <c r="AB1295" s="143"/>
      <c r="AC1295" s="143"/>
      <c r="AD1295" s="127"/>
      <c r="AE1295" s="127"/>
      <c r="AF1295" s="143"/>
      <c r="AG1295" s="143"/>
      <c r="AH1295" s="143"/>
      <c r="AI1295" s="143"/>
      <c r="AJ1295" s="127"/>
      <c r="AK1295" s="127"/>
    </row>
    <row r="1296" s="142" customFormat="true" ht="33.75" hidden="true" customHeight="false" outlineLevel="0" collapsed="false">
      <c r="A1296" s="124" t="s">
        <v>50</v>
      </c>
      <c r="B1296" s="125" t="s">
        <v>187</v>
      </c>
      <c r="C1296" s="125" t="s">
        <v>36</v>
      </c>
      <c r="D1296" s="205" t="s">
        <v>718</v>
      </c>
      <c r="E1296" s="125" t="s">
        <v>51</v>
      </c>
      <c r="F1296" s="127" t="n">
        <f aca="false">F1297</f>
        <v>0</v>
      </c>
      <c r="G1296" s="143" t="n">
        <f aca="false">G1297</f>
        <v>0</v>
      </c>
      <c r="H1296" s="143"/>
      <c r="I1296" s="143"/>
      <c r="J1296" s="143"/>
      <c r="K1296" s="143"/>
      <c r="L1296" s="143"/>
      <c r="M1296" s="143"/>
      <c r="N1296" s="143"/>
      <c r="O1296" s="143"/>
      <c r="P1296" s="143"/>
      <c r="Q1296" s="143"/>
      <c r="R1296" s="127"/>
      <c r="S1296" s="127"/>
      <c r="T1296" s="143"/>
      <c r="U1296" s="143"/>
      <c r="V1296" s="143"/>
      <c r="W1296" s="143"/>
      <c r="X1296" s="127"/>
      <c r="Y1296" s="127"/>
      <c r="Z1296" s="143"/>
      <c r="AA1296" s="143"/>
      <c r="AB1296" s="143"/>
      <c r="AC1296" s="143"/>
      <c r="AD1296" s="127"/>
      <c r="AE1296" s="127"/>
      <c r="AF1296" s="143"/>
      <c r="AG1296" s="143"/>
      <c r="AH1296" s="143"/>
      <c r="AI1296" s="143"/>
      <c r="AJ1296" s="127"/>
      <c r="AK1296" s="127"/>
    </row>
    <row r="1297" s="142" customFormat="true" ht="33.75" hidden="true" customHeight="false" outlineLevel="0" collapsed="false">
      <c r="A1297" s="124" t="s">
        <v>79</v>
      </c>
      <c r="B1297" s="125" t="s">
        <v>187</v>
      </c>
      <c r="C1297" s="125" t="s">
        <v>36</v>
      </c>
      <c r="D1297" s="205" t="s">
        <v>718</v>
      </c>
      <c r="E1297" s="125" t="s">
        <v>53</v>
      </c>
      <c r="F1297" s="127"/>
      <c r="G1297" s="127"/>
      <c r="H1297" s="143"/>
      <c r="I1297" s="143"/>
      <c r="J1297" s="143"/>
      <c r="K1297" s="143"/>
      <c r="L1297" s="143"/>
      <c r="M1297" s="143"/>
      <c r="N1297" s="143"/>
      <c r="O1297" s="143"/>
      <c r="P1297" s="143"/>
      <c r="Q1297" s="143"/>
      <c r="R1297" s="127"/>
      <c r="S1297" s="127"/>
      <c r="T1297" s="143"/>
      <c r="U1297" s="143"/>
      <c r="V1297" s="143"/>
      <c r="W1297" s="143"/>
      <c r="X1297" s="127"/>
      <c r="Y1297" s="127"/>
      <c r="Z1297" s="143"/>
      <c r="AA1297" s="143"/>
      <c r="AB1297" s="143"/>
      <c r="AC1297" s="143"/>
      <c r="AD1297" s="127"/>
      <c r="AE1297" s="127"/>
      <c r="AF1297" s="143"/>
      <c r="AG1297" s="143"/>
      <c r="AH1297" s="143"/>
      <c r="AI1297" s="143"/>
      <c r="AJ1297" s="127"/>
      <c r="AK1297" s="127"/>
    </row>
    <row r="1298" s="47" customFormat="true" ht="50.25" hidden="false" customHeight="false" outlineLevel="0" collapsed="false">
      <c r="A1298" s="48" t="s">
        <v>719</v>
      </c>
      <c r="B1298" s="49" t="s">
        <v>187</v>
      </c>
      <c r="C1298" s="49" t="s">
        <v>36</v>
      </c>
      <c r="D1298" s="78" t="s">
        <v>260</v>
      </c>
      <c r="E1298" s="49"/>
      <c r="F1298" s="51"/>
      <c r="G1298" s="51"/>
      <c r="H1298" s="65"/>
      <c r="I1298" s="65"/>
      <c r="J1298" s="65"/>
      <c r="K1298" s="65"/>
      <c r="L1298" s="65"/>
      <c r="M1298" s="65"/>
      <c r="N1298" s="65"/>
      <c r="O1298" s="65"/>
      <c r="P1298" s="65"/>
      <c r="Q1298" s="65"/>
      <c r="R1298" s="51"/>
      <c r="S1298" s="51"/>
      <c r="T1298" s="66"/>
      <c r="U1298" s="66"/>
      <c r="V1298" s="66"/>
      <c r="W1298" s="67"/>
      <c r="X1298" s="51"/>
      <c r="Y1298" s="51"/>
      <c r="Z1298" s="66"/>
      <c r="AA1298" s="66"/>
      <c r="AB1298" s="66"/>
      <c r="AC1298" s="67"/>
      <c r="AD1298" s="51"/>
      <c r="AE1298" s="51"/>
      <c r="AF1298" s="52" t="n">
        <f aca="false">AF1299</f>
        <v>0</v>
      </c>
      <c r="AG1298" s="52" t="n">
        <f aca="false">AG1299</f>
        <v>290</v>
      </c>
      <c r="AH1298" s="52" t="n">
        <f aca="false">AH1299</f>
        <v>0</v>
      </c>
      <c r="AI1298" s="53" t="n">
        <f aca="false">AI1299</f>
        <v>28718</v>
      </c>
      <c r="AJ1298" s="51" t="n">
        <f aca="false">AJ1299</f>
        <v>29008</v>
      </c>
      <c r="AK1298" s="51" t="n">
        <f aca="false">AK1299</f>
        <v>28718</v>
      </c>
    </row>
    <row r="1299" s="47" customFormat="true" ht="50.25" hidden="false" customHeight="false" outlineLevel="0" collapsed="false">
      <c r="A1299" s="48" t="s">
        <v>350</v>
      </c>
      <c r="B1299" s="49" t="s">
        <v>187</v>
      </c>
      <c r="C1299" s="49" t="s">
        <v>36</v>
      </c>
      <c r="D1299" s="78" t="s">
        <v>262</v>
      </c>
      <c r="E1299" s="49"/>
      <c r="F1299" s="51"/>
      <c r="G1299" s="51"/>
      <c r="H1299" s="65"/>
      <c r="I1299" s="65"/>
      <c r="J1299" s="65"/>
      <c r="K1299" s="65"/>
      <c r="L1299" s="65"/>
      <c r="M1299" s="65"/>
      <c r="N1299" s="65"/>
      <c r="O1299" s="65"/>
      <c r="P1299" s="65"/>
      <c r="Q1299" s="65"/>
      <c r="R1299" s="51"/>
      <c r="S1299" s="51"/>
      <c r="T1299" s="66"/>
      <c r="U1299" s="66"/>
      <c r="V1299" s="66"/>
      <c r="W1299" s="67"/>
      <c r="X1299" s="51"/>
      <c r="Y1299" s="51"/>
      <c r="Z1299" s="66"/>
      <c r="AA1299" s="66"/>
      <c r="AB1299" s="66"/>
      <c r="AC1299" s="67"/>
      <c r="AD1299" s="51"/>
      <c r="AE1299" s="51"/>
      <c r="AF1299" s="52" t="n">
        <f aca="false">AF1300</f>
        <v>0</v>
      </c>
      <c r="AG1299" s="52" t="n">
        <f aca="false">AG1300</f>
        <v>290</v>
      </c>
      <c r="AH1299" s="52" t="n">
        <f aca="false">AH1300</f>
        <v>0</v>
      </c>
      <c r="AI1299" s="53" t="n">
        <f aca="false">AI1300</f>
        <v>28718</v>
      </c>
      <c r="AJ1299" s="51" t="n">
        <f aca="false">AJ1300</f>
        <v>29008</v>
      </c>
      <c r="AK1299" s="51" t="n">
        <f aca="false">AK1300</f>
        <v>28718</v>
      </c>
    </row>
    <row r="1300" s="47" customFormat="true" ht="66.75" hidden="false" customHeight="false" outlineLevel="0" collapsed="false">
      <c r="A1300" s="48" t="s">
        <v>277</v>
      </c>
      <c r="B1300" s="49" t="s">
        <v>187</v>
      </c>
      <c r="C1300" s="49" t="s">
        <v>36</v>
      </c>
      <c r="D1300" s="207" t="s">
        <v>278</v>
      </c>
      <c r="E1300" s="49"/>
      <c r="F1300" s="51"/>
      <c r="G1300" s="51"/>
      <c r="H1300" s="65"/>
      <c r="I1300" s="65"/>
      <c r="J1300" s="65"/>
      <c r="K1300" s="65"/>
      <c r="L1300" s="65"/>
      <c r="M1300" s="65"/>
      <c r="N1300" s="65"/>
      <c r="O1300" s="65"/>
      <c r="P1300" s="65"/>
      <c r="Q1300" s="65"/>
      <c r="R1300" s="51"/>
      <c r="S1300" s="51"/>
      <c r="T1300" s="66"/>
      <c r="U1300" s="66"/>
      <c r="V1300" s="66"/>
      <c r="W1300" s="67"/>
      <c r="X1300" s="51"/>
      <c r="Y1300" s="51"/>
      <c r="Z1300" s="66"/>
      <c r="AA1300" s="66"/>
      <c r="AB1300" s="66"/>
      <c r="AC1300" s="67"/>
      <c r="AD1300" s="51"/>
      <c r="AE1300" s="51"/>
      <c r="AF1300" s="52" t="n">
        <f aca="false">AF1301</f>
        <v>0</v>
      </c>
      <c r="AG1300" s="52" t="n">
        <f aca="false">AG1301</f>
        <v>290</v>
      </c>
      <c r="AH1300" s="52" t="n">
        <f aca="false">AH1301</f>
        <v>0</v>
      </c>
      <c r="AI1300" s="53" t="n">
        <f aca="false">AI1301</f>
        <v>28718</v>
      </c>
      <c r="AJ1300" s="51" t="n">
        <f aca="false">AJ1301</f>
        <v>29008</v>
      </c>
      <c r="AK1300" s="51" t="n">
        <f aca="false">AK1301</f>
        <v>28718</v>
      </c>
    </row>
    <row r="1301" s="47" customFormat="true" ht="18.75" hidden="false" customHeight="false" outlineLevel="0" collapsed="false">
      <c r="A1301" s="48" t="s">
        <v>56</v>
      </c>
      <c r="B1301" s="49" t="s">
        <v>187</v>
      </c>
      <c r="C1301" s="49" t="s">
        <v>36</v>
      </c>
      <c r="D1301" s="207" t="s">
        <v>278</v>
      </c>
      <c r="E1301" s="49" t="n">
        <v>800</v>
      </c>
      <c r="F1301" s="51"/>
      <c r="G1301" s="51"/>
      <c r="H1301" s="65"/>
      <c r="I1301" s="65"/>
      <c r="J1301" s="65"/>
      <c r="K1301" s="65"/>
      <c r="L1301" s="65"/>
      <c r="M1301" s="65"/>
      <c r="N1301" s="65"/>
      <c r="O1301" s="65"/>
      <c r="P1301" s="65"/>
      <c r="Q1301" s="65"/>
      <c r="R1301" s="51"/>
      <c r="S1301" s="51"/>
      <c r="T1301" s="66"/>
      <c r="U1301" s="66"/>
      <c r="V1301" s="66"/>
      <c r="W1301" s="67"/>
      <c r="X1301" s="51"/>
      <c r="Y1301" s="51"/>
      <c r="Z1301" s="66"/>
      <c r="AA1301" s="66"/>
      <c r="AB1301" s="66"/>
      <c r="AC1301" s="67"/>
      <c r="AD1301" s="51"/>
      <c r="AE1301" s="51"/>
      <c r="AF1301" s="52" t="n">
        <f aca="false">AF1302</f>
        <v>0</v>
      </c>
      <c r="AG1301" s="52" t="n">
        <f aca="false">AG1302</f>
        <v>290</v>
      </c>
      <c r="AH1301" s="52" t="n">
        <f aca="false">AH1302</f>
        <v>0</v>
      </c>
      <c r="AI1301" s="53" t="n">
        <f aca="false">AI1302</f>
        <v>28718</v>
      </c>
      <c r="AJ1301" s="51" t="n">
        <f aca="false">AJ1302</f>
        <v>29008</v>
      </c>
      <c r="AK1301" s="51" t="n">
        <f aca="false">AK1302</f>
        <v>28718</v>
      </c>
    </row>
    <row r="1302" s="47" customFormat="true" ht="66.75" hidden="false" customHeight="false" outlineLevel="0" collapsed="false">
      <c r="A1302" s="48" t="s">
        <v>178</v>
      </c>
      <c r="B1302" s="49" t="s">
        <v>187</v>
      </c>
      <c r="C1302" s="49" t="s">
        <v>36</v>
      </c>
      <c r="D1302" s="207" t="s">
        <v>278</v>
      </c>
      <c r="E1302" s="49" t="n">
        <v>810</v>
      </c>
      <c r="F1302" s="51"/>
      <c r="G1302" s="51"/>
      <c r="H1302" s="65"/>
      <c r="I1302" s="65"/>
      <c r="J1302" s="65"/>
      <c r="K1302" s="65"/>
      <c r="L1302" s="65"/>
      <c r="M1302" s="65"/>
      <c r="N1302" s="65"/>
      <c r="O1302" s="65"/>
      <c r="P1302" s="65"/>
      <c r="Q1302" s="65"/>
      <c r="R1302" s="51"/>
      <c r="S1302" s="51"/>
      <c r="T1302" s="66"/>
      <c r="U1302" s="66"/>
      <c r="V1302" s="66"/>
      <c r="W1302" s="67"/>
      <c r="X1302" s="51"/>
      <c r="Y1302" s="51"/>
      <c r="Z1302" s="66"/>
      <c r="AA1302" s="66"/>
      <c r="AB1302" s="66"/>
      <c r="AC1302" s="67"/>
      <c r="AD1302" s="51"/>
      <c r="AE1302" s="51"/>
      <c r="AF1302" s="66"/>
      <c r="AG1302" s="66" t="n">
        <v>290</v>
      </c>
      <c r="AH1302" s="66"/>
      <c r="AI1302" s="186" t="n">
        <v>28718</v>
      </c>
      <c r="AJ1302" s="51" t="n">
        <f aca="false">AD1302+AF1302+AG1302+AH1302+AI1302</f>
        <v>29008</v>
      </c>
      <c r="AK1302" s="51" t="n">
        <f aca="false">AE1302+AI1302</f>
        <v>28718</v>
      </c>
    </row>
    <row r="1303" s="47" customFormat="true" ht="18.75" hidden="false" customHeight="false" outlineLevel="0" collapsed="false">
      <c r="A1303" s="48" t="s">
        <v>37</v>
      </c>
      <c r="B1303" s="49" t="s">
        <v>187</v>
      </c>
      <c r="C1303" s="49" t="s">
        <v>36</v>
      </c>
      <c r="D1303" s="63" t="s">
        <v>38</v>
      </c>
      <c r="E1303" s="49"/>
      <c r="F1303" s="51" t="n">
        <f aca="false">F1304+F1307+F1310+F1323+F1320+F1313+F1317</f>
        <v>0</v>
      </c>
      <c r="G1303" s="51" t="n">
        <f aca="false">G1304+G1307+G1310+G1323+G1320+G1313+G1317</f>
        <v>0</v>
      </c>
      <c r="H1303" s="65"/>
      <c r="I1303" s="65"/>
      <c r="J1303" s="65"/>
      <c r="K1303" s="65"/>
      <c r="L1303" s="51" t="n">
        <f aca="false">L1304+L1307+L1310+L1313</f>
        <v>0</v>
      </c>
      <c r="M1303" s="51" t="n">
        <f aca="false">M1304+M1307+M1310+M1313</f>
        <v>0</v>
      </c>
      <c r="N1303" s="51" t="n">
        <f aca="false">N1304+N1307+N1310+N1313</f>
        <v>0</v>
      </c>
      <c r="O1303" s="51" t="n">
        <f aca="false">O1304+O1307+O1310+O1313</f>
        <v>0</v>
      </c>
      <c r="P1303" s="51" t="n">
        <f aca="false">P1304+P1307+P1310+P1313</f>
        <v>0</v>
      </c>
      <c r="Q1303" s="51" t="n">
        <f aca="false">Q1304+Q1307+Q1310+Q1313</f>
        <v>11278</v>
      </c>
      <c r="R1303" s="51" t="n">
        <f aca="false">R1304+R1307+R1310+R1313</f>
        <v>11278</v>
      </c>
      <c r="S1303" s="51" t="n">
        <f aca="false">S1304+S1307+S1310+S1313</f>
        <v>11278</v>
      </c>
      <c r="T1303" s="52" t="n">
        <f aca="false">T1304+T1307+T1310+T1313</f>
        <v>0</v>
      </c>
      <c r="U1303" s="52" t="n">
        <f aca="false">U1304+U1307+U1310+U1313</f>
        <v>0</v>
      </c>
      <c r="V1303" s="52" t="n">
        <f aca="false">V1304+V1307+V1310+V1313</f>
        <v>0</v>
      </c>
      <c r="W1303" s="53" t="n">
        <f aca="false">W1304+W1307+W1310+W1313</f>
        <v>0</v>
      </c>
      <c r="X1303" s="51" t="n">
        <f aca="false">X1304+X1307+X1310+X1313</f>
        <v>11278</v>
      </c>
      <c r="Y1303" s="51" t="n">
        <f aca="false">Y1304+Y1307+Y1310+Y1313</f>
        <v>11278</v>
      </c>
      <c r="Z1303" s="52" t="n">
        <f aca="false">Z1304+Z1307+Z1310+Z1313</f>
        <v>0</v>
      </c>
      <c r="AA1303" s="52" t="n">
        <f aca="false">AA1304+AA1307+AA1310+AA1313</f>
        <v>0</v>
      </c>
      <c r="AB1303" s="52" t="n">
        <f aca="false">AB1304+AB1307+AB1310+AB1313</f>
        <v>0</v>
      </c>
      <c r="AC1303" s="53" t="n">
        <f aca="false">AC1304+AC1307+AC1310+AC1313</f>
        <v>0</v>
      </c>
      <c r="AD1303" s="51" t="n">
        <f aca="false">AD1304+AD1307+AD1310+AD1313</f>
        <v>11278</v>
      </c>
      <c r="AE1303" s="51" t="n">
        <f aca="false">AE1304+AE1307+AE1310+AE1313</f>
        <v>11278</v>
      </c>
      <c r="AF1303" s="52" t="n">
        <f aca="false">AF1304+AF1307+AF1310+AF1313</f>
        <v>0</v>
      </c>
      <c r="AG1303" s="52" t="n">
        <f aca="false">AG1304+AG1307+AG1310+AG1313</f>
        <v>0</v>
      </c>
      <c r="AH1303" s="52" t="n">
        <f aca="false">AH1304+AH1307+AH1310+AH1313</f>
        <v>0</v>
      </c>
      <c r="AI1303" s="53" t="n">
        <f aca="false">AI1304+AI1307+AI1310+AI1313</f>
        <v>-1356</v>
      </c>
      <c r="AJ1303" s="51" t="n">
        <f aca="false">AJ1304+AJ1307+AJ1310+AJ1313</f>
        <v>9922</v>
      </c>
      <c r="AK1303" s="51" t="n">
        <f aca="false">AK1304+AK1307+AK1310+AK1313</f>
        <v>9922</v>
      </c>
    </row>
    <row r="1304" s="47" customFormat="true" ht="116.25" hidden="false" customHeight="false" outlineLevel="0" collapsed="false">
      <c r="A1304" s="48" t="s">
        <v>720</v>
      </c>
      <c r="B1304" s="49" t="s">
        <v>187</v>
      </c>
      <c r="C1304" s="49" t="s">
        <v>36</v>
      </c>
      <c r="D1304" s="207" t="s">
        <v>721</v>
      </c>
      <c r="E1304" s="49"/>
      <c r="F1304" s="51" t="n">
        <f aca="false">F1305</f>
        <v>0</v>
      </c>
      <c r="G1304" s="51" t="n">
        <f aca="false">G1305</f>
        <v>0</v>
      </c>
      <c r="H1304" s="65"/>
      <c r="I1304" s="65"/>
      <c r="J1304" s="65"/>
      <c r="K1304" s="65"/>
      <c r="L1304" s="65" t="n">
        <f aca="false">L1305</f>
        <v>0</v>
      </c>
      <c r="M1304" s="65" t="n">
        <f aca="false">M1305</f>
        <v>0</v>
      </c>
      <c r="N1304" s="65" t="n">
        <f aca="false">N1305</f>
        <v>0</v>
      </c>
      <c r="O1304" s="65" t="n">
        <f aca="false">O1305</f>
        <v>0</v>
      </c>
      <c r="P1304" s="65" t="n">
        <f aca="false">P1305</f>
        <v>0</v>
      </c>
      <c r="Q1304" s="178" t="n">
        <f aca="false">Q1305</f>
        <v>2712</v>
      </c>
      <c r="R1304" s="51" t="n">
        <f aca="false">R1305</f>
        <v>2712</v>
      </c>
      <c r="S1304" s="51" t="n">
        <f aca="false">S1305</f>
        <v>2712</v>
      </c>
      <c r="T1304" s="66" t="n">
        <f aca="false">T1305</f>
        <v>0</v>
      </c>
      <c r="U1304" s="66" t="n">
        <f aca="false">U1305</f>
        <v>0</v>
      </c>
      <c r="V1304" s="66" t="n">
        <f aca="false">V1305</f>
        <v>0</v>
      </c>
      <c r="W1304" s="179" t="n">
        <f aca="false">W1305</f>
        <v>0</v>
      </c>
      <c r="X1304" s="51" t="n">
        <f aca="false">X1305</f>
        <v>2712</v>
      </c>
      <c r="Y1304" s="51" t="n">
        <f aca="false">Y1305</f>
        <v>2712</v>
      </c>
      <c r="Z1304" s="66" t="n">
        <f aca="false">Z1305</f>
        <v>0</v>
      </c>
      <c r="AA1304" s="66" t="n">
        <f aca="false">AA1305</f>
        <v>0</v>
      </c>
      <c r="AB1304" s="66" t="n">
        <f aca="false">AB1305</f>
        <v>0</v>
      </c>
      <c r="AC1304" s="179" t="n">
        <f aca="false">AC1305</f>
        <v>0</v>
      </c>
      <c r="AD1304" s="51" t="n">
        <f aca="false">AD1305</f>
        <v>2712</v>
      </c>
      <c r="AE1304" s="51" t="n">
        <f aca="false">AE1305</f>
        <v>2712</v>
      </c>
      <c r="AF1304" s="66" t="n">
        <f aca="false">AF1305</f>
        <v>0</v>
      </c>
      <c r="AG1304" s="66" t="n">
        <f aca="false">AG1305</f>
        <v>0</v>
      </c>
      <c r="AH1304" s="66" t="n">
        <f aca="false">AH1305</f>
        <v>0</v>
      </c>
      <c r="AI1304" s="179" t="n">
        <f aca="false">AI1305</f>
        <v>-1356</v>
      </c>
      <c r="AJ1304" s="51" t="n">
        <f aca="false">AJ1305</f>
        <v>1356</v>
      </c>
      <c r="AK1304" s="51" t="n">
        <f aca="false">AK1305</f>
        <v>1356</v>
      </c>
    </row>
    <row r="1305" s="47" customFormat="true" ht="33.75" hidden="false" customHeight="false" outlineLevel="0" collapsed="false">
      <c r="A1305" s="48" t="s">
        <v>50</v>
      </c>
      <c r="B1305" s="49" t="s">
        <v>187</v>
      </c>
      <c r="C1305" s="49" t="s">
        <v>36</v>
      </c>
      <c r="D1305" s="207" t="s">
        <v>721</v>
      </c>
      <c r="E1305" s="49" t="s">
        <v>51</v>
      </c>
      <c r="F1305" s="51" t="n">
        <f aca="false">F1306</f>
        <v>0</v>
      </c>
      <c r="G1305" s="51" t="n">
        <f aca="false">G1306</f>
        <v>0</v>
      </c>
      <c r="H1305" s="65"/>
      <c r="I1305" s="65"/>
      <c r="J1305" s="65"/>
      <c r="K1305" s="65"/>
      <c r="L1305" s="180" t="n">
        <f aca="false">L1306</f>
        <v>0</v>
      </c>
      <c r="M1305" s="180" t="n">
        <f aca="false">M1306</f>
        <v>0</v>
      </c>
      <c r="N1305" s="180" t="n">
        <f aca="false">N1306</f>
        <v>0</v>
      </c>
      <c r="O1305" s="180" t="n">
        <f aca="false">O1306</f>
        <v>0</v>
      </c>
      <c r="P1305" s="180" t="n">
        <f aca="false">P1306</f>
        <v>0</v>
      </c>
      <c r="Q1305" s="113" t="n">
        <f aca="false">Q1306</f>
        <v>2712</v>
      </c>
      <c r="R1305" s="51" t="n">
        <f aca="false">R1306</f>
        <v>2712</v>
      </c>
      <c r="S1305" s="51" t="n">
        <f aca="false">S1306</f>
        <v>2712</v>
      </c>
      <c r="T1305" s="181" t="n">
        <f aca="false">T1306</f>
        <v>0</v>
      </c>
      <c r="U1305" s="181" t="n">
        <f aca="false">U1306</f>
        <v>0</v>
      </c>
      <c r="V1305" s="181" t="n">
        <f aca="false">V1306</f>
        <v>0</v>
      </c>
      <c r="W1305" s="115" t="n">
        <f aca="false">W1306</f>
        <v>0</v>
      </c>
      <c r="X1305" s="51" t="n">
        <f aca="false">X1306</f>
        <v>2712</v>
      </c>
      <c r="Y1305" s="51" t="n">
        <f aca="false">Y1306</f>
        <v>2712</v>
      </c>
      <c r="Z1305" s="181" t="n">
        <f aca="false">Z1306</f>
        <v>0</v>
      </c>
      <c r="AA1305" s="181" t="n">
        <f aca="false">AA1306</f>
        <v>0</v>
      </c>
      <c r="AB1305" s="181" t="n">
        <f aca="false">AB1306</f>
        <v>0</v>
      </c>
      <c r="AC1305" s="115" t="n">
        <f aca="false">AC1306</f>
        <v>0</v>
      </c>
      <c r="AD1305" s="51" t="n">
        <f aca="false">AD1306</f>
        <v>2712</v>
      </c>
      <c r="AE1305" s="51" t="n">
        <f aca="false">AE1306</f>
        <v>2712</v>
      </c>
      <c r="AF1305" s="181" t="n">
        <f aca="false">AF1306</f>
        <v>0</v>
      </c>
      <c r="AG1305" s="181" t="n">
        <f aca="false">AG1306</f>
        <v>0</v>
      </c>
      <c r="AH1305" s="181" t="n">
        <f aca="false">AH1306</f>
        <v>0</v>
      </c>
      <c r="AI1305" s="115" t="n">
        <f aca="false">AI1306</f>
        <v>-1356</v>
      </c>
      <c r="AJ1305" s="51" t="n">
        <f aca="false">AJ1306</f>
        <v>1356</v>
      </c>
      <c r="AK1305" s="51" t="n">
        <f aca="false">AK1306</f>
        <v>1356</v>
      </c>
    </row>
    <row r="1306" s="47" customFormat="true" ht="33.75" hidden="false" customHeight="false" outlineLevel="0" collapsed="false">
      <c r="A1306" s="48" t="s">
        <v>52</v>
      </c>
      <c r="B1306" s="49" t="s">
        <v>187</v>
      </c>
      <c r="C1306" s="49" t="s">
        <v>36</v>
      </c>
      <c r="D1306" s="207" t="s">
        <v>721</v>
      </c>
      <c r="E1306" s="49" t="s">
        <v>53</v>
      </c>
      <c r="F1306" s="51"/>
      <c r="G1306" s="51"/>
      <c r="H1306" s="65"/>
      <c r="I1306" s="65"/>
      <c r="J1306" s="65"/>
      <c r="K1306" s="65"/>
      <c r="L1306" s="65"/>
      <c r="M1306" s="65"/>
      <c r="N1306" s="65"/>
      <c r="O1306" s="65"/>
      <c r="P1306" s="65"/>
      <c r="Q1306" s="65" t="n">
        <v>2712</v>
      </c>
      <c r="R1306" s="51" t="n">
        <f aca="false">L1306+N1306+O1306+P1306+Q1306</f>
        <v>2712</v>
      </c>
      <c r="S1306" s="51" t="n">
        <f aca="false">M1306+Q1306</f>
        <v>2712</v>
      </c>
      <c r="T1306" s="66"/>
      <c r="U1306" s="66"/>
      <c r="V1306" s="66"/>
      <c r="W1306" s="67"/>
      <c r="X1306" s="51" t="n">
        <f aca="false">R1306+T1306+U1306+V1306+W1306</f>
        <v>2712</v>
      </c>
      <c r="Y1306" s="51" t="n">
        <f aca="false">S1306+W1306</f>
        <v>2712</v>
      </c>
      <c r="Z1306" s="66"/>
      <c r="AA1306" s="66"/>
      <c r="AB1306" s="66"/>
      <c r="AC1306" s="67"/>
      <c r="AD1306" s="51" t="n">
        <f aca="false">X1306+Z1306+AA1306+AB1306+AC1306</f>
        <v>2712</v>
      </c>
      <c r="AE1306" s="51" t="n">
        <f aca="false">Y1306+AC1306</f>
        <v>2712</v>
      </c>
      <c r="AF1306" s="66"/>
      <c r="AG1306" s="66"/>
      <c r="AH1306" s="66"/>
      <c r="AI1306" s="67" t="n">
        <v>-1356</v>
      </c>
      <c r="AJ1306" s="51" t="n">
        <f aca="false">AD1306+AF1306+AG1306+AH1306+AI1306</f>
        <v>1356</v>
      </c>
      <c r="AK1306" s="51" t="n">
        <f aca="false">AE1306+AI1306</f>
        <v>1356</v>
      </c>
    </row>
    <row r="1307" s="47" customFormat="true" ht="50.25" hidden="false" customHeight="false" outlineLevel="0" collapsed="false">
      <c r="A1307" s="48" t="s">
        <v>722</v>
      </c>
      <c r="B1307" s="49" t="s">
        <v>187</v>
      </c>
      <c r="C1307" s="49" t="s">
        <v>36</v>
      </c>
      <c r="D1307" s="207" t="s">
        <v>723</v>
      </c>
      <c r="E1307" s="49"/>
      <c r="F1307" s="51" t="n">
        <f aca="false">F1308</f>
        <v>0</v>
      </c>
      <c r="G1307" s="51" t="n">
        <f aca="false">G1308</f>
        <v>0</v>
      </c>
      <c r="H1307" s="65"/>
      <c r="I1307" s="65"/>
      <c r="J1307" s="65"/>
      <c r="K1307" s="65"/>
      <c r="L1307" s="65" t="n">
        <f aca="false">L1308</f>
        <v>0</v>
      </c>
      <c r="M1307" s="65" t="n">
        <f aca="false">M1308</f>
        <v>0</v>
      </c>
      <c r="N1307" s="65" t="n">
        <f aca="false">N1308</f>
        <v>0</v>
      </c>
      <c r="O1307" s="65" t="n">
        <f aca="false">O1308</f>
        <v>0</v>
      </c>
      <c r="P1307" s="65" t="n">
        <f aca="false">P1308</f>
        <v>0</v>
      </c>
      <c r="Q1307" s="178" t="n">
        <f aca="false">Q1308</f>
        <v>678</v>
      </c>
      <c r="R1307" s="51" t="n">
        <f aca="false">R1308</f>
        <v>678</v>
      </c>
      <c r="S1307" s="51" t="n">
        <f aca="false">S1308</f>
        <v>678</v>
      </c>
      <c r="T1307" s="66" t="n">
        <f aca="false">T1308</f>
        <v>0</v>
      </c>
      <c r="U1307" s="66" t="n">
        <f aca="false">U1308</f>
        <v>0</v>
      </c>
      <c r="V1307" s="66" t="n">
        <f aca="false">V1308</f>
        <v>0</v>
      </c>
      <c r="W1307" s="179" t="n">
        <f aca="false">W1308</f>
        <v>0</v>
      </c>
      <c r="X1307" s="51" t="n">
        <f aca="false">X1308</f>
        <v>678</v>
      </c>
      <c r="Y1307" s="51" t="n">
        <f aca="false">Y1308</f>
        <v>678</v>
      </c>
      <c r="Z1307" s="66" t="n">
        <f aca="false">Z1308</f>
        <v>0</v>
      </c>
      <c r="AA1307" s="66" t="n">
        <f aca="false">AA1308</f>
        <v>0</v>
      </c>
      <c r="AB1307" s="66" t="n">
        <f aca="false">AB1308</f>
        <v>0</v>
      </c>
      <c r="AC1307" s="179" t="n">
        <f aca="false">AC1308</f>
        <v>0</v>
      </c>
      <c r="AD1307" s="51" t="n">
        <f aca="false">AD1308</f>
        <v>678</v>
      </c>
      <c r="AE1307" s="51" t="n">
        <f aca="false">AE1308</f>
        <v>678</v>
      </c>
      <c r="AF1307" s="66" t="n">
        <f aca="false">AF1308</f>
        <v>0</v>
      </c>
      <c r="AG1307" s="66" t="n">
        <f aca="false">AG1308</f>
        <v>0</v>
      </c>
      <c r="AH1307" s="66" t="n">
        <f aca="false">AH1308</f>
        <v>0</v>
      </c>
      <c r="AI1307" s="179" t="n">
        <f aca="false">AI1308</f>
        <v>0</v>
      </c>
      <c r="AJ1307" s="51" t="n">
        <f aca="false">AJ1308</f>
        <v>678</v>
      </c>
      <c r="AK1307" s="51" t="n">
        <f aca="false">AK1308</f>
        <v>678</v>
      </c>
    </row>
    <row r="1308" s="47" customFormat="true" ht="33.75" hidden="false" customHeight="false" outlineLevel="0" collapsed="false">
      <c r="A1308" s="48" t="s">
        <v>50</v>
      </c>
      <c r="B1308" s="49" t="s">
        <v>187</v>
      </c>
      <c r="C1308" s="49" t="s">
        <v>36</v>
      </c>
      <c r="D1308" s="207" t="s">
        <v>723</v>
      </c>
      <c r="E1308" s="49" t="s">
        <v>51</v>
      </c>
      <c r="F1308" s="51" t="n">
        <f aca="false">F1309</f>
        <v>0</v>
      </c>
      <c r="G1308" s="51" t="n">
        <f aca="false">G1309</f>
        <v>0</v>
      </c>
      <c r="H1308" s="65"/>
      <c r="I1308" s="65"/>
      <c r="J1308" s="65"/>
      <c r="K1308" s="65"/>
      <c r="L1308" s="180" t="n">
        <f aca="false">L1309</f>
        <v>0</v>
      </c>
      <c r="M1308" s="180" t="n">
        <f aca="false">M1309</f>
        <v>0</v>
      </c>
      <c r="N1308" s="180" t="n">
        <f aca="false">N1309</f>
        <v>0</v>
      </c>
      <c r="O1308" s="180" t="n">
        <f aca="false">O1309</f>
        <v>0</v>
      </c>
      <c r="P1308" s="180" t="n">
        <f aca="false">P1309</f>
        <v>0</v>
      </c>
      <c r="Q1308" s="113" t="n">
        <f aca="false">Q1309</f>
        <v>678</v>
      </c>
      <c r="R1308" s="51" t="n">
        <f aca="false">R1309</f>
        <v>678</v>
      </c>
      <c r="S1308" s="51" t="n">
        <f aca="false">S1309</f>
        <v>678</v>
      </c>
      <c r="T1308" s="181" t="n">
        <f aca="false">T1309</f>
        <v>0</v>
      </c>
      <c r="U1308" s="181" t="n">
        <f aca="false">U1309</f>
        <v>0</v>
      </c>
      <c r="V1308" s="181" t="n">
        <f aca="false">V1309</f>
        <v>0</v>
      </c>
      <c r="W1308" s="115" t="n">
        <f aca="false">W1309</f>
        <v>0</v>
      </c>
      <c r="X1308" s="51" t="n">
        <f aca="false">X1309</f>
        <v>678</v>
      </c>
      <c r="Y1308" s="51" t="n">
        <f aca="false">Y1309</f>
        <v>678</v>
      </c>
      <c r="Z1308" s="181" t="n">
        <f aca="false">Z1309</f>
        <v>0</v>
      </c>
      <c r="AA1308" s="181" t="n">
        <f aca="false">AA1309</f>
        <v>0</v>
      </c>
      <c r="AB1308" s="181" t="n">
        <f aca="false">AB1309</f>
        <v>0</v>
      </c>
      <c r="AC1308" s="115" t="n">
        <f aca="false">AC1309</f>
        <v>0</v>
      </c>
      <c r="AD1308" s="51" t="n">
        <f aca="false">AD1309</f>
        <v>678</v>
      </c>
      <c r="AE1308" s="51" t="n">
        <f aca="false">AE1309</f>
        <v>678</v>
      </c>
      <c r="AF1308" s="181" t="n">
        <f aca="false">AF1309</f>
        <v>0</v>
      </c>
      <c r="AG1308" s="181" t="n">
        <f aca="false">AG1309</f>
        <v>0</v>
      </c>
      <c r="AH1308" s="181" t="n">
        <f aca="false">AH1309</f>
        <v>0</v>
      </c>
      <c r="AI1308" s="115" t="n">
        <f aca="false">AI1309</f>
        <v>0</v>
      </c>
      <c r="AJ1308" s="51" t="n">
        <f aca="false">AJ1309</f>
        <v>678</v>
      </c>
      <c r="AK1308" s="51" t="n">
        <f aca="false">AK1309</f>
        <v>678</v>
      </c>
    </row>
    <row r="1309" s="47" customFormat="true" ht="33.75" hidden="false" customHeight="false" outlineLevel="0" collapsed="false">
      <c r="A1309" s="48" t="s">
        <v>52</v>
      </c>
      <c r="B1309" s="49" t="s">
        <v>187</v>
      </c>
      <c r="C1309" s="49" t="s">
        <v>36</v>
      </c>
      <c r="D1309" s="207" t="s">
        <v>723</v>
      </c>
      <c r="E1309" s="49" t="s">
        <v>53</v>
      </c>
      <c r="F1309" s="51"/>
      <c r="G1309" s="51"/>
      <c r="H1309" s="65"/>
      <c r="I1309" s="65"/>
      <c r="J1309" s="65"/>
      <c r="K1309" s="65"/>
      <c r="L1309" s="65"/>
      <c r="M1309" s="65"/>
      <c r="N1309" s="65"/>
      <c r="O1309" s="65"/>
      <c r="P1309" s="65"/>
      <c r="Q1309" s="65" t="n">
        <v>678</v>
      </c>
      <c r="R1309" s="51" t="n">
        <f aca="false">L1309+N1309+O1309+P1309+Q1309</f>
        <v>678</v>
      </c>
      <c r="S1309" s="51" t="n">
        <f aca="false">M1309+Q1309</f>
        <v>678</v>
      </c>
      <c r="T1309" s="66"/>
      <c r="U1309" s="66"/>
      <c r="V1309" s="66"/>
      <c r="W1309" s="67"/>
      <c r="X1309" s="51" t="n">
        <f aca="false">R1309+T1309+U1309+V1309+W1309</f>
        <v>678</v>
      </c>
      <c r="Y1309" s="51" t="n">
        <f aca="false">S1309+W1309</f>
        <v>678</v>
      </c>
      <c r="Z1309" s="66"/>
      <c r="AA1309" s="66"/>
      <c r="AB1309" s="66"/>
      <c r="AC1309" s="67"/>
      <c r="AD1309" s="51" t="n">
        <f aca="false">X1309+Z1309+AA1309+AB1309+AC1309</f>
        <v>678</v>
      </c>
      <c r="AE1309" s="51" t="n">
        <f aca="false">Y1309+AC1309</f>
        <v>678</v>
      </c>
      <c r="AF1309" s="66"/>
      <c r="AG1309" s="66"/>
      <c r="AH1309" s="66"/>
      <c r="AI1309" s="67"/>
      <c r="AJ1309" s="51" t="n">
        <f aca="false">AD1309+AF1309+AG1309+AH1309+AI1309</f>
        <v>678</v>
      </c>
      <c r="AK1309" s="51" t="n">
        <f aca="false">AE1309+AI1309</f>
        <v>678</v>
      </c>
    </row>
    <row r="1310" s="47" customFormat="true" ht="66.75" hidden="false" customHeight="false" outlineLevel="0" collapsed="false">
      <c r="A1310" s="48" t="s">
        <v>724</v>
      </c>
      <c r="B1310" s="49" t="s">
        <v>187</v>
      </c>
      <c r="C1310" s="49" t="s">
        <v>36</v>
      </c>
      <c r="D1310" s="207" t="s">
        <v>725</v>
      </c>
      <c r="E1310" s="49"/>
      <c r="F1310" s="51" t="n">
        <f aca="false">F1311</f>
        <v>0</v>
      </c>
      <c r="G1310" s="51" t="n">
        <f aca="false">G1311</f>
        <v>0</v>
      </c>
      <c r="H1310" s="65"/>
      <c r="I1310" s="65"/>
      <c r="J1310" s="65"/>
      <c r="K1310" s="65"/>
      <c r="L1310" s="178" t="n">
        <f aca="false">L1311</f>
        <v>0</v>
      </c>
      <c r="M1310" s="178" t="n">
        <f aca="false">M1311</f>
        <v>0</v>
      </c>
      <c r="N1310" s="178" t="n">
        <f aca="false">N1311</f>
        <v>0</v>
      </c>
      <c r="O1310" s="178" t="n">
        <f aca="false">O1311</f>
        <v>0</v>
      </c>
      <c r="P1310" s="178" t="n">
        <f aca="false">P1311</f>
        <v>0</v>
      </c>
      <c r="Q1310" s="178" t="n">
        <f aca="false">Q1311</f>
        <v>1356</v>
      </c>
      <c r="R1310" s="51" t="n">
        <f aca="false">R1311</f>
        <v>1356</v>
      </c>
      <c r="S1310" s="51" t="n">
        <f aca="false">S1311</f>
        <v>1356</v>
      </c>
      <c r="T1310" s="144" t="n">
        <f aca="false">T1311</f>
        <v>0</v>
      </c>
      <c r="U1310" s="144" t="n">
        <f aca="false">U1311</f>
        <v>0</v>
      </c>
      <c r="V1310" s="144" t="n">
        <f aca="false">V1311</f>
        <v>0</v>
      </c>
      <c r="W1310" s="179" t="n">
        <f aca="false">W1311</f>
        <v>0</v>
      </c>
      <c r="X1310" s="51" t="n">
        <f aca="false">X1311</f>
        <v>1356</v>
      </c>
      <c r="Y1310" s="51" t="n">
        <f aca="false">Y1311</f>
        <v>1356</v>
      </c>
      <c r="Z1310" s="144" t="n">
        <f aca="false">Z1311</f>
        <v>0</v>
      </c>
      <c r="AA1310" s="144" t="n">
        <f aca="false">AA1311</f>
        <v>0</v>
      </c>
      <c r="AB1310" s="144" t="n">
        <f aca="false">AB1311</f>
        <v>0</v>
      </c>
      <c r="AC1310" s="179" t="n">
        <f aca="false">AC1311</f>
        <v>0</v>
      </c>
      <c r="AD1310" s="51" t="n">
        <f aca="false">AD1311</f>
        <v>1356</v>
      </c>
      <c r="AE1310" s="51" t="n">
        <f aca="false">AE1311</f>
        <v>1356</v>
      </c>
      <c r="AF1310" s="144" t="n">
        <f aca="false">AF1311</f>
        <v>0</v>
      </c>
      <c r="AG1310" s="144" t="n">
        <f aca="false">AG1311</f>
        <v>0</v>
      </c>
      <c r="AH1310" s="144" t="n">
        <f aca="false">AH1311</f>
        <v>0</v>
      </c>
      <c r="AI1310" s="179" t="n">
        <f aca="false">AI1311</f>
        <v>0</v>
      </c>
      <c r="AJ1310" s="51" t="n">
        <f aca="false">AJ1311</f>
        <v>1356</v>
      </c>
      <c r="AK1310" s="51" t="n">
        <f aca="false">AK1311</f>
        <v>1356</v>
      </c>
    </row>
    <row r="1311" s="47" customFormat="true" ht="33.75" hidden="false" customHeight="false" outlineLevel="0" collapsed="false">
      <c r="A1311" s="48" t="s">
        <v>50</v>
      </c>
      <c r="B1311" s="49" t="s">
        <v>187</v>
      </c>
      <c r="C1311" s="49" t="s">
        <v>36</v>
      </c>
      <c r="D1311" s="207" t="s">
        <v>725</v>
      </c>
      <c r="E1311" s="49" t="s">
        <v>51</v>
      </c>
      <c r="F1311" s="51" t="n">
        <f aca="false">F1312</f>
        <v>0</v>
      </c>
      <c r="G1311" s="51" t="n">
        <f aca="false">G1312</f>
        <v>0</v>
      </c>
      <c r="H1311" s="65"/>
      <c r="I1311" s="65"/>
      <c r="J1311" s="65"/>
      <c r="K1311" s="65"/>
      <c r="L1311" s="113" t="n">
        <f aca="false">L1312</f>
        <v>0</v>
      </c>
      <c r="M1311" s="113" t="n">
        <f aca="false">M1312</f>
        <v>0</v>
      </c>
      <c r="N1311" s="113" t="n">
        <f aca="false">N1312</f>
        <v>0</v>
      </c>
      <c r="O1311" s="113" t="n">
        <f aca="false">O1312</f>
        <v>0</v>
      </c>
      <c r="P1311" s="113" t="n">
        <f aca="false">P1312</f>
        <v>0</v>
      </c>
      <c r="Q1311" s="113" t="n">
        <f aca="false">Q1312</f>
        <v>1356</v>
      </c>
      <c r="R1311" s="51" t="n">
        <f aca="false">R1312</f>
        <v>1356</v>
      </c>
      <c r="S1311" s="51" t="n">
        <f aca="false">S1312</f>
        <v>1356</v>
      </c>
      <c r="T1311" s="114" t="n">
        <f aca="false">T1312</f>
        <v>0</v>
      </c>
      <c r="U1311" s="114" t="n">
        <f aca="false">U1312</f>
        <v>0</v>
      </c>
      <c r="V1311" s="114" t="n">
        <f aca="false">V1312</f>
        <v>0</v>
      </c>
      <c r="W1311" s="115" t="n">
        <f aca="false">W1312</f>
        <v>0</v>
      </c>
      <c r="X1311" s="51" t="n">
        <f aca="false">X1312</f>
        <v>1356</v>
      </c>
      <c r="Y1311" s="51" t="n">
        <f aca="false">Y1312</f>
        <v>1356</v>
      </c>
      <c r="Z1311" s="114" t="n">
        <f aca="false">Z1312</f>
        <v>0</v>
      </c>
      <c r="AA1311" s="114" t="n">
        <f aca="false">AA1312</f>
        <v>0</v>
      </c>
      <c r="AB1311" s="114" t="n">
        <f aca="false">AB1312</f>
        <v>0</v>
      </c>
      <c r="AC1311" s="115" t="n">
        <f aca="false">AC1312</f>
        <v>0</v>
      </c>
      <c r="AD1311" s="51" t="n">
        <f aca="false">AD1312</f>
        <v>1356</v>
      </c>
      <c r="AE1311" s="51" t="n">
        <f aca="false">AE1312</f>
        <v>1356</v>
      </c>
      <c r="AF1311" s="114" t="n">
        <f aca="false">AF1312</f>
        <v>0</v>
      </c>
      <c r="AG1311" s="114" t="n">
        <f aca="false">AG1312</f>
        <v>0</v>
      </c>
      <c r="AH1311" s="114" t="n">
        <f aca="false">AH1312</f>
        <v>0</v>
      </c>
      <c r="AI1311" s="115" t="n">
        <f aca="false">AI1312</f>
        <v>0</v>
      </c>
      <c r="AJ1311" s="51" t="n">
        <f aca="false">AJ1312</f>
        <v>1356</v>
      </c>
      <c r="AK1311" s="51" t="n">
        <f aca="false">AK1312</f>
        <v>1356</v>
      </c>
    </row>
    <row r="1312" s="47" customFormat="true" ht="33.75" hidden="false" customHeight="false" outlineLevel="0" collapsed="false">
      <c r="A1312" s="48" t="s">
        <v>52</v>
      </c>
      <c r="B1312" s="49" t="s">
        <v>187</v>
      </c>
      <c r="C1312" s="49" t="s">
        <v>36</v>
      </c>
      <c r="D1312" s="207" t="s">
        <v>725</v>
      </c>
      <c r="E1312" s="49" t="s">
        <v>53</v>
      </c>
      <c r="F1312" s="51"/>
      <c r="G1312" s="51"/>
      <c r="H1312" s="65"/>
      <c r="I1312" s="65"/>
      <c r="J1312" s="65"/>
      <c r="K1312" s="65"/>
      <c r="L1312" s="65"/>
      <c r="M1312" s="65"/>
      <c r="N1312" s="65"/>
      <c r="O1312" s="65"/>
      <c r="P1312" s="65"/>
      <c r="Q1312" s="65" t="n">
        <v>1356</v>
      </c>
      <c r="R1312" s="51" t="n">
        <f aca="false">L1312+N1312+O1312+P1312+Q1312</f>
        <v>1356</v>
      </c>
      <c r="S1312" s="51" t="n">
        <f aca="false">M1312+Q1312</f>
        <v>1356</v>
      </c>
      <c r="T1312" s="66"/>
      <c r="U1312" s="66"/>
      <c r="V1312" s="66"/>
      <c r="W1312" s="67"/>
      <c r="X1312" s="51" t="n">
        <f aca="false">R1312+T1312+U1312+V1312+W1312</f>
        <v>1356</v>
      </c>
      <c r="Y1312" s="51" t="n">
        <f aca="false">S1312+W1312</f>
        <v>1356</v>
      </c>
      <c r="Z1312" s="66"/>
      <c r="AA1312" s="66"/>
      <c r="AB1312" s="66"/>
      <c r="AC1312" s="67"/>
      <c r="AD1312" s="51" t="n">
        <f aca="false">X1312+Z1312+AA1312+AB1312+AC1312</f>
        <v>1356</v>
      </c>
      <c r="AE1312" s="51" t="n">
        <f aca="false">Y1312+AC1312</f>
        <v>1356</v>
      </c>
      <c r="AF1312" s="66"/>
      <c r="AG1312" s="66"/>
      <c r="AH1312" s="66"/>
      <c r="AI1312" s="67"/>
      <c r="AJ1312" s="51" t="n">
        <f aca="false">AD1312+AF1312+AG1312+AH1312+AI1312</f>
        <v>1356</v>
      </c>
      <c r="AK1312" s="51" t="n">
        <f aca="false">AE1312+AI1312</f>
        <v>1356</v>
      </c>
    </row>
    <row r="1313" s="47" customFormat="true" ht="18.75" hidden="false" customHeight="false" outlineLevel="0" collapsed="false">
      <c r="A1313" s="48" t="s">
        <v>65</v>
      </c>
      <c r="B1313" s="49" t="s">
        <v>187</v>
      </c>
      <c r="C1313" s="49" t="s">
        <v>36</v>
      </c>
      <c r="D1313" s="207" t="s">
        <v>726</v>
      </c>
      <c r="E1313" s="49"/>
      <c r="F1313" s="51" t="n">
        <f aca="false">F1314</f>
        <v>0</v>
      </c>
      <c r="G1313" s="51" t="n">
        <f aca="false">G1314</f>
        <v>0</v>
      </c>
      <c r="H1313" s="65"/>
      <c r="I1313" s="65"/>
      <c r="J1313" s="65"/>
      <c r="K1313" s="65"/>
      <c r="L1313" s="51" t="n">
        <f aca="false">L1314</f>
        <v>0</v>
      </c>
      <c r="M1313" s="51" t="n">
        <f aca="false">M1314</f>
        <v>0</v>
      </c>
      <c r="N1313" s="51" t="n">
        <f aca="false">N1314</f>
        <v>0</v>
      </c>
      <c r="O1313" s="51" t="n">
        <f aca="false">O1314</f>
        <v>0</v>
      </c>
      <c r="P1313" s="51" t="n">
        <f aca="false">P1314</f>
        <v>0</v>
      </c>
      <c r="Q1313" s="51" t="n">
        <f aca="false">Q1314</f>
        <v>6532</v>
      </c>
      <c r="R1313" s="51" t="n">
        <f aca="false">R1314</f>
        <v>6532</v>
      </c>
      <c r="S1313" s="51" t="n">
        <f aca="false">S1314</f>
        <v>6532</v>
      </c>
      <c r="T1313" s="52" t="n">
        <f aca="false">T1314</f>
        <v>0</v>
      </c>
      <c r="U1313" s="52" t="n">
        <f aca="false">U1314</f>
        <v>0</v>
      </c>
      <c r="V1313" s="52" t="n">
        <f aca="false">V1314</f>
        <v>0</v>
      </c>
      <c r="W1313" s="53" t="n">
        <f aca="false">W1314</f>
        <v>0</v>
      </c>
      <c r="X1313" s="51" t="n">
        <f aca="false">X1314</f>
        <v>6532</v>
      </c>
      <c r="Y1313" s="51" t="n">
        <f aca="false">Y1314</f>
        <v>6532</v>
      </c>
      <c r="Z1313" s="52" t="n">
        <f aca="false">Z1314</f>
        <v>0</v>
      </c>
      <c r="AA1313" s="52" t="n">
        <f aca="false">AA1314</f>
        <v>0</v>
      </c>
      <c r="AB1313" s="52" t="n">
        <f aca="false">AB1314</f>
        <v>0</v>
      </c>
      <c r="AC1313" s="53" t="n">
        <f aca="false">AC1314</f>
        <v>0</v>
      </c>
      <c r="AD1313" s="51" t="n">
        <f aca="false">AD1314</f>
        <v>6532</v>
      </c>
      <c r="AE1313" s="51" t="n">
        <f aca="false">AE1314</f>
        <v>6532</v>
      </c>
      <c r="AF1313" s="52" t="n">
        <f aca="false">AF1314</f>
        <v>0</v>
      </c>
      <c r="AG1313" s="52" t="n">
        <f aca="false">AG1314</f>
        <v>0</v>
      </c>
      <c r="AH1313" s="52" t="n">
        <f aca="false">AH1314</f>
        <v>0</v>
      </c>
      <c r="AI1313" s="53" t="n">
        <f aca="false">AI1314</f>
        <v>0</v>
      </c>
      <c r="AJ1313" s="51" t="n">
        <f aca="false">AJ1314</f>
        <v>6532</v>
      </c>
      <c r="AK1313" s="51" t="n">
        <f aca="false">AK1314</f>
        <v>6532</v>
      </c>
    </row>
    <row r="1314" s="47" customFormat="true" ht="33.75" hidden="false" customHeight="false" outlineLevel="0" collapsed="false">
      <c r="A1314" s="48" t="s">
        <v>727</v>
      </c>
      <c r="B1314" s="49" t="s">
        <v>187</v>
      </c>
      <c r="C1314" s="49" t="s">
        <v>36</v>
      </c>
      <c r="D1314" s="207" t="s">
        <v>728</v>
      </c>
      <c r="E1314" s="49"/>
      <c r="F1314" s="51" t="n">
        <f aca="false">F1315</f>
        <v>0</v>
      </c>
      <c r="G1314" s="51" t="n">
        <f aca="false">G1315</f>
        <v>0</v>
      </c>
      <c r="H1314" s="65"/>
      <c r="I1314" s="65"/>
      <c r="J1314" s="65"/>
      <c r="K1314" s="65"/>
      <c r="L1314" s="51" t="n">
        <f aca="false">L1315</f>
        <v>0</v>
      </c>
      <c r="M1314" s="51" t="n">
        <f aca="false">M1315</f>
        <v>0</v>
      </c>
      <c r="N1314" s="51" t="n">
        <f aca="false">N1315</f>
        <v>0</v>
      </c>
      <c r="O1314" s="51" t="n">
        <f aca="false">O1315</f>
        <v>0</v>
      </c>
      <c r="P1314" s="51" t="n">
        <f aca="false">P1315</f>
        <v>0</v>
      </c>
      <c r="Q1314" s="51" t="n">
        <f aca="false">Q1315</f>
        <v>6532</v>
      </c>
      <c r="R1314" s="51" t="n">
        <f aca="false">R1315</f>
        <v>6532</v>
      </c>
      <c r="S1314" s="51" t="n">
        <f aca="false">S1315</f>
        <v>6532</v>
      </c>
      <c r="T1314" s="52" t="n">
        <f aca="false">T1315</f>
        <v>0</v>
      </c>
      <c r="U1314" s="52" t="n">
        <f aca="false">U1315</f>
        <v>0</v>
      </c>
      <c r="V1314" s="52" t="n">
        <f aca="false">V1315</f>
        <v>0</v>
      </c>
      <c r="W1314" s="53" t="n">
        <f aca="false">W1315</f>
        <v>0</v>
      </c>
      <c r="X1314" s="51" t="n">
        <f aca="false">X1315</f>
        <v>6532</v>
      </c>
      <c r="Y1314" s="51" t="n">
        <f aca="false">Y1315</f>
        <v>6532</v>
      </c>
      <c r="Z1314" s="52" t="n">
        <f aca="false">Z1315</f>
        <v>0</v>
      </c>
      <c r="AA1314" s="52" t="n">
        <f aca="false">AA1315</f>
        <v>0</v>
      </c>
      <c r="AB1314" s="52" t="n">
        <f aca="false">AB1315</f>
        <v>0</v>
      </c>
      <c r="AC1314" s="53" t="n">
        <f aca="false">AC1315</f>
        <v>0</v>
      </c>
      <c r="AD1314" s="51" t="n">
        <f aca="false">AD1315</f>
        <v>6532</v>
      </c>
      <c r="AE1314" s="51" t="n">
        <f aca="false">AE1315</f>
        <v>6532</v>
      </c>
      <c r="AF1314" s="52" t="n">
        <f aca="false">AF1315</f>
        <v>0</v>
      </c>
      <c r="AG1314" s="52" t="n">
        <f aca="false">AG1315</f>
        <v>0</v>
      </c>
      <c r="AH1314" s="52" t="n">
        <f aca="false">AH1315</f>
        <v>0</v>
      </c>
      <c r="AI1314" s="53" t="n">
        <f aca="false">AI1315</f>
        <v>0</v>
      </c>
      <c r="AJ1314" s="51" t="n">
        <f aca="false">AJ1315</f>
        <v>6532</v>
      </c>
      <c r="AK1314" s="51" t="n">
        <f aca="false">AK1315</f>
        <v>6532</v>
      </c>
    </row>
    <row r="1315" s="47" customFormat="true" ht="33.75" hidden="false" customHeight="false" outlineLevel="0" collapsed="false">
      <c r="A1315" s="48" t="s">
        <v>50</v>
      </c>
      <c r="B1315" s="49" t="s">
        <v>187</v>
      </c>
      <c r="C1315" s="49" t="s">
        <v>36</v>
      </c>
      <c r="D1315" s="207" t="s">
        <v>728</v>
      </c>
      <c r="E1315" s="49" t="s">
        <v>51</v>
      </c>
      <c r="F1315" s="51" t="n">
        <f aca="false">F1316</f>
        <v>0</v>
      </c>
      <c r="G1315" s="51" t="n">
        <f aca="false">G1316</f>
        <v>0</v>
      </c>
      <c r="H1315" s="65"/>
      <c r="I1315" s="65"/>
      <c r="J1315" s="65"/>
      <c r="K1315" s="65"/>
      <c r="L1315" s="51" t="n">
        <f aca="false">L1316</f>
        <v>0</v>
      </c>
      <c r="M1315" s="51" t="n">
        <f aca="false">M1316</f>
        <v>0</v>
      </c>
      <c r="N1315" s="51" t="n">
        <f aca="false">N1316</f>
        <v>0</v>
      </c>
      <c r="O1315" s="51" t="n">
        <f aca="false">O1316</f>
        <v>0</v>
      </c>
      <c r="P1315" s="51" t="n">
        <f aca="false">P1316</f>
        <v>0</v>
      </c>
      <c r="Q1315" s="51" t="n">
        <f aca="false">Q1316</f>
        <v>6532</v>
      </c>
      <c r="R1315" s="51" t="n">
        <f aca="false">R1316</f>
        <v>6532</v>
      </c>
      <c r="S1315" s="51" t="n">
        <f aca="false">S1316</f>
        <v>6532</v>
      </c>
      <c r="T1315" s="52" t="n">
        <f aca="false">T1316</f>
        <v>0</v>
      </c>
      <c r="U1315" s="52" t="n">
        <f aca="false">U1316</f>
        <v>0</v>
      </c>
      <c r="V1315" s="52" t="n">
        <f aca="false">V1316</f>
        <v>0</v>
      </c>
      <c r="W1315" s="53" t="n">
        <f aca="false">W1316</f>
        <v>0</v>
      </c>
      <c r="X1315" s="51" t="n">
        <f aca="false">X1316</f>
        <v>6532</v>
      </c>
      <c r="Y1315" s="51" t="n">
        <f aca="false">Y1316</f>
        <v>6532</v>
      </c>
      <c r="Z1315" s="52" t="n">
        <f aca="false">Z1316</f>
        <v>0</v>
      </c>
      <c r="AA1315" s="52" t="n">
        <f aca="false">AA1316</f>
        <v>0</v>
      </c>
      <c r="AB1315" s="52" t="n">
        <f aca="false">AB1316</f>
        <v>0</v>
      </c>
      <c r="AC1315" s="53" t="n">
        <f aca="false">AC1316</f>
        <v>0</v>
      </c>
      <c r="AD1315" s="51" t="n">
        <f aca="false">AD1316</f>
        <v>6532</v>
      </c>
      <c r="AE1315" s="51" t="n">
        <f aca="false">AE1316</f>
        <v>6532</v>
      </c>
      <c r="AF1315" s="52" t="n">
        <f aca="false">AF1316</f>
        <v>0</v>
      </c>
      <c r="AG1315" s="52" t="n">
        <f aca="false">AG1316</f>
        <v>0</v>
      </c>
      <c r="AH1315" s="52" t="n">
        <f aca="false">AH1316</f>
        <v>0</v>
      </c>
      <c r="AI1315" s="53" t="n">
        <f aca="false">AI1316</f>
        <v>0</v>
      </c>
      <c r="AJ1315" s="51" t="n">
        <f aca="false">AJ1316</f>
        <v>6532</v>
      </c>
      <c r="AK1315" s="51" t="n">
        <f aca="false">AK1316</f>
        <v>6532</v>
      </c>
    </row>
    <row r="1316" s="47" customFormat="true" ht="33.75" hidden="false" customHeight="false" outlineLevel="0" collapsed="false">
      <c r="A1316" s="48" t="s">
        <v>52</v>
      </c>
      <c r="B1316" s="49" t="s">
        <v>187</v>
      </c>
      <c r="C1316" s="49" t="s">
        <v>36</v>
      </c>
      <c r="D1316" s="207" t="s">
        <v>728</v>
      </c>
      <c r="E1316" s="49" t="s">
        <v>53</v>
      </c>
      <c r="F1316" s="51"/>
      <c r="G1316" s="51"/>
      <c r="H1316" s="65"/>
      <c r="I1316" s="65"/>
      <c r="J1316" s="65"/>
      <c r="K1316" s="65"/>
      <c r="L1316" s="65"/>
      <c r="M1316" s="65"/>
      <c r="N1316" s="65"/>
      <c r="O1316" s="65"/>
      <c r="P1316" s="65"/>
      <c r="Q1316" s="65" t="n">
        <v>6532</v>
      </c>
      <c r="R1316" s="51" t="n">
        <f aca="false">L1316+N1316+O1316+P1316+Q1316</f>
        <v>6532</v>
      </c>
      <c r="S1316" s="51" t="n">
        <f aca="false">M1316+Q1316</f>
        <v>6532</v>
      </c>
      <c r="T1316" s="66"/>
      <c r="U1316" s="66"/>
      <c r="V1316" s="66"/>
      <c r="W1316" s="67"/>
      <c r="X1316" s="51" t="n">
        <f aca="false">R1316+T1316+U1316+V1316+W1316</f>
        <v>6532</v>
      </c>
      <c r="Y1316" s="51" t="n">
        <f aca="false">S1316+W1316</f>
        <v>6532</v>
      </c>
      <c r="Z1316" s="66"/>
      <c r="AA1316" s="66"/>
      <c r="AB1316" s="66"/>
      <c r="AC1316" s="67"/>
      <c r="AD1316" s="51" t="n">
        <f aca="false">X1316+Z1316+AA1316+AB1316+AC1316</f>
        <v>6532</v>
      </c>
      <c r="AE1316" s="51" t="n">
        <f aca="false">Y1316+AC1316</f>
        <v>6532</v>
      </c>
      <c r="AF1316" s="66"/>
      <c r="AG1316" s="66"/>
      <c r="AH1316" s="66"/>
      <c r="AI1316" s="67"/>
      <c r="AJ1316" s="51" t="n">
        <f aca="false">AD1316+AF1316+AG1316+AH1316+AI1316</f>
        <v>6532</v>
      </c>
      <c r="AK1316" s="51" t="n">
        <f aca="false">AE1316+AI1316</f>
        <v>6532</v>
      </c>
    </row>
    <row r="1317" s="47" customFormat="true" ht="116.25" hidden="true" customHeight="false" outlineLevel="0" collapsed="false">
      <c r="A1317" s="76" t="s">
        <v>729</v>
      </c>
      <c r="B1317" s="49" t="s">
        <v>187</v>
      </c>
      <c r="C1317" s="49" t="s">
        <v>36</v>
      </c>
      <c r="D1317" s="49" t="s">
        <v>730</v>
      </c>
      <c r="E1317" s="49"/>
      <c r="F1317" s="51" t="n">
        <f aca="false">F1318</f>
        <v>0</v>
      </c>
      <c r="G1317" s="51" t="n">
        <f aca="false">G1318</f>
        <v>0</v>
      </c>
      <c r="H1317" s="65"/>
      <c r="I1317" s="65"/>
      <c r="J1317" s="65"/>
      <c r="K1317" s="65"/>
      <c r="L1317" s="65"/>
      <c r="M1317" s="65"/>
      <c r="N1317" s="65"/>
      <c r="O1317" s="65"/>
      <c r="P1317" s="65"/>
      <c r="Q1317" s="65"/>
      <c r="R1317" s="65"/>
      <c r="S1317" s="65"/>
      <c r="T1317" s="66"/>
      <c r="U1317" s="66"/>
      <c r="V1317" s="66"/>
      <c r="W1317" s="67"/>
      <c r="X1317" s="65"/>
      <c r="Y1317" s="65"/>
      <c r="Z1317" s="66"/>
      <c r="AA1317" s="66"/>
      <c r="AB1317" s="66"/>
      <c r="AC1317" s="67"/>
      <c r="AD1317" s="65"/>
      <c r="AE1317" s="65"/>
      <c r="AF1317" s="66"/>
      <c r="AG1317" s="66"/>
      <c r="AH1317" s="66"/>
      <c r="AI1317" s="67"/>
      <c r="AJ1317" s="65"/>
      <c r="AK1317" s="65"/>
    </row>
    <row r="1318" s="47" customFormat="true" ht="33.75" hidden="true" customHeight="false" outlineLevel="0" collapsed="false">
      <c r="A1318" s="85" t="s">
        <v>50</v>
      </c>
      <c r="B1318" s="49" t="s">
        <v>187</v>
      </c>
      <c r="C1318" s="49" t="s">
        <v>36</v>
      </c>
      <c r="D1318" s="49" t="s">
        <v>730</v>
      </c>
      <c r="E1318" s="49" t="s">
        <v>51</v>
      </c>
      <c r="F1318" s="51" t="n">
        <f aca="false">F1319</f>
        <v>0</v>
      </c>
      <c r="G1318" s="51" t="n">
        <f aca="false">G1319</f>
        <v>0</v>
      </c>
      <c r="H1318" s="65"/>
      <c r="I1318" s="65"/>
      <c r="J1318" s="65"/>
      <c r="K1318" s="65"/>
      <c r="L1318" s="65"/>
      <c r="M1318" s="65"/>
      <c r="N1318" s="65"/>
      <c r="O1318" s="65"/>
      <c r="P1318" s="65"/>
      <c r="Q1318" s="65"/>
      <c r="R1318" s="65"/>
      <c r="S1318" s="65"/>
      <c r="T1318" s="66"/>
      <c r="U1318" s="66"/>
      <c r="V1318" s="66"/>
      <c r="W1318" s="67"/>
      <c r="X1318" s="65"/>
      <c r="Y1318" s="65"/>
      <c r="Z1318" s="66"/>
      <c r="AA1318" s="66"/>
      <c r="AB1318" s="66"/>
      <c r="AC1318" s="67"/>
      <c r="AD1318" s="65"/>
      <c r="AE1318" s="65"/>
      <c r="AF1318" s="66"/>
      <c r="AG1318" s="66"/>
      <c r="AH1318" s="66"/>
      <c r="AI1318" s="67"/>
      <c r="AJ1318" s="65"/>
      <c r="AK1318" s="65"/>
    </row>
    <row r="1319" s="47" customFormat="true" ht="33.75" hidden="true" customHeight="false" outlineLevel="0" collapsed="false">
      <c r="A1319" s="85" t="s">
        <v>79</v>
      </c>
      <c r="B1319" s="49" t="s">
        <v>187</v>
      </c>
      <c r="C1319" s="49" t="s">
        <v>36</v>
      </c>
      <c r="D1319" s="49" t="s">
        <v>730</v>
      </c>
      <c r="E1319" s="49" t="s">
        <v>53</v>
      </c>
      <c r="F1319" s="51"/>
      <c r="G1319" s="51"/>
      <c r="H1319" s="65"/>
      <c r="I1319" s="65"/>
      <c r="J1319" s="65"/>
      <c r="K1319" s="65"/>
      <c r="L1319" s="65"/>
      <c r="M1319" s="65"/>
      <c r="N1319" s="65"/>
      <c r="O1319" s="65"/>
      <c r="P1319" s="65"/>
      <c r="Q1319" s="65"/>
      <c r="R1319" s="65"/>
      <c r="S1319" s="65"/>
      <c r="T1319" s="66"/>
      <c r="U1319" s="66"/>
      <c r="V1319" s="66"/>
      <c r="W1319" s="67"/>
      <c r="X1319" s="65"/>
      <c r="Y1319" s="65"/>
      <c r="Z1319" s="66"/>
      <c r="AA1319" s="66"/>
      <c r="AB1319" s="66"/>
      <c r="AC1319" s="67"/>
      <c r="AD1319" s="65"/>
      <c r="AE1319" s="65"/>
      <c r="AF1319" s="66"/>
      <c r="AG1319" s="66"/>
      <c r="AH1319" s="66"/>
      <c r="AI1319" s="67"/>
      <c r="AJ1319" s="65"/>
      <c r="AK1319" s="65"/>
    </row>
    <row r="1320" s="47" customFormat="true" ht="18.75" hidden="true" customHeight="false" outlineLevel="0" collapsed="false">
      <c r="A1320" s="48" t="s">
        <v>731</v>
      </c>
      <c r="B1320" s="49" t="s">
        <v>187</v>
      </c>
      <c r="C1320" s="49" t="s">
        <v>36</v>
      </c>
      <c r="D1320" s="207" t="s">
        <v>732</v>
      </c>
      <c r="E1320" s="49"/>
      <c r="F1320" s="51" t="n">
        <f aca="false">F1321</f>
        <v>0</v>
      </c>
      <c r="G1320" s="51" t="n">
        <f aca="false">G1321</f>
        <v>0</v>
      </c>
      <c r="H1320" s="65"/>
      <c r="I1320" s="65"/>
      <c r="J1320" s="65"/>
      <c r="K1320" s="65"/>
      <c r="L1320" s="65"/>
      <c r="M1320" s="65"/>
      <c r="N1320" s="65"/>
      <c r="O1320" s="65"/>
      <c r="P1320" s="65"/>
      <c r="Q1320" s="65"/>
      <c r="R1320" s="65"/>
      <c r="S1320" s="65"/>
      <c r="T1320" s="66"/>
      <c r="U1320" s="66"/>
      <c r="V1320" s="66"/>
      <c r="W1320" s="67"/>
      <c r="X1320" s="65"/>
      <c r="Y1320" s="65"/>
      <c r="Z1320" s="66"/>
      <c r="AA1320" s="66"/>
      <c r="AB1320" s="66"/>
      <c r="AC1320" s="67"/>
      <c r="AD1320" s="65"/>
      <c r="AE1320" s="65"/>
      <c r="AF1320" s="66"/>
      <c r="AG1320" s="66"/>
      <c r="AH1320" s="66"/>
      <c r="AI1320" s="67"/>
      <c r="AJ1320" s="65"/>
      <c r="AK1320" s="65"/>
    </row>
    <row r="1321" s="47" customFormat="true" ht="33.75" hidden="true" customHeight="false" outlineLevel="0" collapsed="false">
      <c r="A1321" s="48" t="s">
        <v>50</v>
      </c>
      <c r="B1321" s="49" t="s">
        <v>187</v>
      </c>
      <c r="C1321" s="49" t="s">
        <v>36</v>
      </c>
      <c r="D1321" s="207" t="s">
        <v>732</v>
      </c>
      <c r="E1321" s="49" t="s">
        <v>51</v>
      </c>
      <c r="F1321" s="51" t="n">
        <f aca="false">F1322</f>
        <v>0</v>
      </c>
      <c r="G1321" s="51" t="n">
        <f aca="false">G1322</f>
        <v>0</v>
      </c>
      <c r="H1321" s="65"/>
      <c r="I1321" s="65"/>
      <c r="J1321" s="65"/>
      <c r="K1321" s="65"/>
      <c r="L1321" s="65"/>
      <c r="M1321" s="65"/>
      <c r="N1321" s="65"/>
      <c r="O1321" s="65"/>
      <c r="P1321" s="65"/>
      <c r="Q1321" s="65"/>
      <c r="R1321" s="65"/>
      <c r="S1321" s="65"/>
      <c r="T1321" s="66"/>
      <c r="U1321" s="66"/>
      <c r="V1321" s="66"/>
      <c r="W1321" s="67"/>
      <c r="X1321" s="65"/>
      <c r="Y1321" s="65"/>
      <c r="Z1321" s="66"/>
      <c r="AA1321" s="66"/>
      <c r="AB1321" s="66"/>
      <c r="AC1321" s="67"/>
      <c r="AD1321" s="65"/>
      <c r="AE1321" s="65"/>
      <c r="AF1321" s="66"/>
      <c r="AG1321" s="66"/>
      <c r="AH1321" s="66"/>
      <c r="AI1321" s="67"/>
      <c r="AJ1321" s="65"/>
      <c r="AK1321" s="65"/>
    </row>
    <row r="1322" s="47" customFormat="true" ht="33.75" hidden="true" customHeight="false" outlineLevel="0" collapsed="false">
      <c r="A1322" s="48" t="s">
        <v>52</v>
      </c>
      <c r="B1322" s="49" t="s">
        <v>187</v>
      </c>
      <c r="C1322" s="49" t="s">
        <v>36</v>
      </c>
      <c r="D1322" s="207" t="s">
        <v>732</v>
      </c>
      <c r="E1322" s="49" t="s">
        <v>53</v>
      </c>
      <c r="F1322" s="51"/>
      <c r="G1322" s="51"/>
      <c r="H1322" s="65"/>
      <c r="I1322" s="65"/>
      <c r="J1322" s="65"/>
      <c r="K1322" s="65"/>
      <c r="L1322" s="65"/>
      <c r="M1322" s="65"/>
      <c r="N1322" s="65"/>
      <c r="O1322" s="65"/>
      <c r="P1322" s="65"/>
      <c r="Q1322" s="65"/>
      <c r="R1322" s="65"/>
      <c r="S1322" s="65"/>
      <c r="T1322" s="66"/>
      <c r="U1322" s="66"/>
      <c r="V1322" s="66"/>
      <c r="W1322" s="67"/>
      <c r="X1322" s="65"/>
      <c r="Y1322" s="65"/>
      <c r="Z1322" s="66"/>
      <c r="AA1322" s="66"/>
      <c r="AB1322" s="66"/>
      <c r="AC1322" s="67"/>
      <c r="AD1322" s="65"/>
      <c r="AE1322" s="65"/>
      <c r="AF1322" s="66"/>
      <c r="AG1322" s="66"/>
      <c r="AH1322" s="66"/>
      <c r="AI1322" s="67"/>
      <c r="AJ1322" s="65"/>
      <c r="AK1322" s="65"/>
    </row>
    <row r="1323" s="47" customFormat="true" ht="83.25" hidden="true" customHeight="false" outlineLevel="0" collapsed="false">
      <c r="A1323" s="48" t="s">
        <v>733</v>
      </c>
      <c r="B1323" s="49" t="s">
        <v>187</v>
      </c>
      <c r="C1323" s="49" t="s">
        <v>36</v>
      </c>
      <c r="D1323" s="207" t="s">
        <v>734</v>
      </c>
      <c r="E1323" s="49"/>
      <c r="F1323" s="51" t="n">
        <f aca="false">F1324</f>
        <v>0</v>
      </c>
      <c r="G1323" s="51" t="n">
        <f aca="false">G1324</f>
        <v>0</v>
      </c>
      <c r="H1323" s="65"/>
      <c r="I1323" s="65"/>
      <c r="J1323" s="65"/>
      <c r="K1323" s="65"/>
      <c r="L1323" s="65"/>
      <c r="M1323" s="65"/>
      <c r="N1323" s="65"/>
      <c r="O1323" s="65"/>
      <c r="P1323" s="65"/>
      <c r="Q1323" s="65"/>
      <c r="R1323" s="65"/>
      <c r="S1323" s="65"/>
      <c r="T1323" s="66"/>
      <c r="U1323" s="66"/>
      <c r="V1323" s="66"/>
      <c r="W1323" s="67"/>
      <c r="X1323" s="65"/>
      <c r="Y1323" s="65"/>
      <c r="Z1323" s="66"/>
      <c r="AA1323" s="66"/>
      <c r="AB1323" s="66"/>
      <c r="AC1323" s="67"/>
      <c r="AD1323" s="65"/>
      <c r="AE1323" s="65"/>
      <c r="AF1323" s="66"/>
      <c r="AG1323" s="66"/>
      <c r="AH1323" s="66"/>
      <c r="AI1323" s="67"/>
      <c r="AJ1323" s="65"/>
      <c r="AK1323" s="65"/>
    </row>
    <row r="1324" s="47" customFormat="true" ht="33.75" hidden="true" customHeight="false" outlineLevel="0" collapsed="false">
      <c r="A1324" s="48" t="s">
        <v>50</v>
      </c>
      <c r="B1324" s="49" t="s">
        <v>187</v>
      </c>
      <c r="C1324" s="49" t="s">
        <v>36</v>
      </c>
      <c r="D1324" s="207" t="s">
        <v>734</v>
      </c>
      <c r="E1324" s="49" t="s">
        <v>51</v>
      </c>
      <c r="F1324" s="51" t="n">
        <f aca="false">F1325</f>
        <v>0</v>
      </c>
      <c r="G1324" s="51" t="n">
        <f aca="false">G1325</f>
        <v>0</v>
      </c>
      <c r="H1324" s="65"/>
      <c r="I1324" s="65"/>
      <c r="J1324" s="65"/>
      <c r="K1324" s="65"/>
      <c r="L1324" s="65"/>
      <c r="M1324" s="65"/>
      <c r="N1324" s="65"/>
      <c r="O1324" s="65"/>
      <c r="P1324" s="65"/>
      <c r="Q1324" s="65"/>
      <c r="R1324" s="65"/>
      <c r="S1324" s="65"/>
      <c r="T1324" s="66"/>
      <c r="U1324" s="66"/>
      <c r="V1324" s="66"/>
      <c r="W1324" s="67"/>
      <c r="X1324" s="65"/>
      <c r="Y1324" s="65"/>
      <c r="Z1324" s="66"/>
      <c r="AA1324" s="66"/>
      <c r="AB1324" s="66"/>
      <c r="AC1324" s="67"/>
      <c r="AD1324" s="65"/>
      <c r="AE1324" s="65"/>
      <c r="AF1324" s="66"/>
      <c r="AG1324" s="66"/>
      <c r="AH1324" s="66"/>
      <c r="AI1324" s="67"/>
      <c r="AJ1324" s="65"/>
      <c r="AK1324" s="65"/>
    </row>
    <row r="1325" s="47" customFormat="true" ht="33.75" hidden="true" customHeight="false" outlineLevel="0" collapsed="false">
      <c r="A1325" s="48" t="s">
        <v>52</v>
      </c>
      <c r="B1325" s="49" t="s">
        <v>187</v>
      </c>
      <c r="C1325" s="49" t="s">
        <v>36</v>
      </c>
      <c r="D1325" s="207" t="s">
        <v>734</v>
      </c>
      <c r="E1325" s="49" t="s">
        <v>53</v>
      </c>
      <c r="F1325" s="51"/>
      <c r="G1325" s="51"/>
      <c r="H1325" s="65"/>
      <c r="I1325" s="65"/>
      <c r="J1325" s="65"/>
      <c r="K1325" s="65"/>
      <c r="L1325" s="65"/>
      <c r="M1325" s="65"/>
      <c r="N1325" s="65"/>
      <c r="O1325" s="65"/>
      <c r="P1325" s="65"/>
      <c r="Q1325" s="65"/>
      <c r="R1325" s="65"/>
      <c r="S1325" s="65"/>
      <c r="T1325" s="66"/>
      <c r="U1325" s="66"/>
      <c r="V1325" s="66"/>
      <c r="W1325" s="67"/>
      <c r="X1325" s="65"/>
      <c r="Y1325" s="65"/>
      <c r="Z1325" s="66"/>
      <c r="AA1325" s="66"/>
      <c r="AB1325" s="66"/>
      <c r="AC1325" s="67"/>
      <c r="AD1325" s="65"/>
      <c r="AE1325" s="65"/>
      <c r="AF1325" s="66"/>
      <c r="AG1325" s="66"/>
      <c r="AH1325" s="66"/>
      <c r="AI1325" s="67"/>
      <c r="AJ1325" s="65"/>
      <c r="AK1325" s="65"/>
    </row>
    <row r="1326" s="47" customFormat="true" ht="18.75" hidden="false" customHeight="false" outlineLevel="0" collapsed="false">
      <c r="A1326" s="48"/>
      <c r="B1326" s="49"/>
      <c r="C1326" s="49"/>
      <c r="D1326" s="207"/>
      <c r="E1326" s="49"/>
      <c r="F1326" s="51"/>
      <c r="G1326" s="51"/>
      <c r="H1326" s="51"/>
      <c r="I1326" s="51"/>
      <c r="J1326" s="51"/>
      <c r="K1326" s="51"/>
      <c r="L1326" s="51"/>
      <c r="M1326" s="51"/>
      <c r="N1326" s="51"/>
      <c r="O1326" s="51"/>
      <c r="P1326" s="51"/>
      <c r="Q1326" s="51"/>
      <c r="R1326" s="51"/>
      <c r="S1326" s="51"/>
      <c r="T1326" s="52"/>
      <c r="U1326" s="52"/>
      <c r="V1326" s="52"/>
      <c r="W1326" s="53"/>
      <c r="X1326" s="51"/>
      <c r="Y1326" s="51"/>
      <c r="Z1326" s="52"/>
      <c r="AA1326" s="52"/>
      <c r="AB1326" s="52"/>
      <c r="AC1326" s="53"/>
      <c r="AD1326" s="51"/>
      <c r="AE1326" s="51"/>
      <c r="AF1326" s="52"/>
      <c r="AG1326" s="52"/>
      <c r="AH1326" s="52"/>
      <c r="AI1326" s="53"/>
      <c r="AJ1326" s="51"/>
      <c r="AK1326" s="51"/>
    </row>
    <row r="1327" s="47" customFormat="true" ht="18.75" hidden="false" customHeight="false" outlineLevel="0" collapsed="false">
      <c r="A1327" s="41" t="s">
        <v>735</v>
      </c>
      <c r="B1327" s="42" t="s">
        <v>736</v>
      </c>
      <c r="C1327" s="42" t="s">
        <v>63</v>
      </c>
      <c r="D1327" s="208"/>
      <c r="E1327" s="44"/>
      <c r="F1327" s="44" t="n">
        <f aca="false">F1328+F1367+F1374</f>
        <v>667197</v>
      </c>
      <c r="G1327" s="44" t="n">
        <f aca="false">G1328+G1367+G1374</f>
        <v>517226</v>
      </c>
      <c r="H1327" s="44" t="n">
        <f aca="false">H1328+H1367+H1374</f>
        <v>0</v>
      </c>
      <c r="I1327" s="44" t="n">
        <f aca="false">I1328+I1367+I1374</f>
        <v>0</v>
      </c>
      <c r="J1327" s="44" t="n">
        <f aca="false">J1328+J1367+J1374</f>
        <v>0</v>
      </c>
      <c r="K1327" s="44" t="n">
        <f aca="false">K1328+K1367+K1374</f>
        <v>-182306</v>
      </c>
      <c r="L1327" s="44" t="n">
        <f aca="false">L1328+L1367+L1374</f>
        <v>484891</v>
      </c>
      <c r="M1327" s="44" t="n">
        <f aca="false">M1328+M1367+M1374</f>
        <v>334920</v>
      </c>
      <c r="N1327" s="44" t="n">
        <f aca="false">N1328+N1367+N1374</f>
        <v>19753</v>
      </c>
      <c r="O1327" s="44" t="n">
        <f aca="false">O1328+O1367+O1374</f>
        <v>0</v>
      </c>
      <c r="P1327" s="44" t="n">
        <f aca="false">P1328+P1367+P1374</f>
        <v>0</v>
      </c>
      <c r="Q1327" s="44" t="n">
        <f aca="false">Q1328+Q1367+Q1374</f>
        <v>0</v>
      </c>
      <c r="R1327" s="44" t="n">
        <f aca="false">R1328+R1367+R1374</f>
        <v>504644</v>
      </c>
      <c r="S1327" s="44" t="n">
        <f aca="false">S1328+S1367+S1374</f>
        <v>334920</v>
      </c>
      <c r="T1327" s="45" t="n">
        <f aca="false">T1328+T1367+T1374</f>
        <v>11419</v>
      </c>
      <c r="U1327" s="45" t="n">
        <f aca="false">U1328+U1367+U1374</f>
        <v>0</v>
      </c>
      <c r="V1327" s="45" t="n">
        <f aca="false">V1328+V1367+V1374</f>
        <v>0</v>
      </c>
      <c r="W1327" s="46" t="n">
        <f aca="false">W1328+W1367+W1374</f>
        <v>0</v>
      </c>
      <c r="X1327" s="44" t="n">
        <f aca="false">X1328+X1367+X1374</f>
        <v>516063</v>
      </c>
      <c r="Y1327" s="44" t="n">
        <f aca="false">Y1328+Y1367+Y1374</f>
        <v>334920</v>
      </c>
      <c r="Z1327" s="45" t="n">
        <f aca="false">Z1328+Z1367+Z1374</f>
        <v>32715</v>
      </c>
      <c r="AA1327" s="45" t="n">
        <f aca="false">AA1328+AA1367+AA1374</f>
        <v>0</v>
      </c>
      <c r="AB1327" s="45" t="n">
        <f aca="false">AB1328+AB1367+AB1374</f>
        <v>0</v>
      </c>
      <c r="AC1327" s="46" t="n">
        <f aca="false">AC1328+AC1367+AC1374</f>
        <v>0</v>
      </c>
      <c r="AD1327" s="44" t="n">
        <f aca="false">AD1328+AD1367+AD1374</f>
        <v>548778</v>
      </c>
      <c r="AE1327" s="44" t="n">
        <f aca="false">AE1328+AE1367+AE1374</f>
        <v>334920</v>
      </c>
      <c r="AF1327" s="45" t="n">
        <f aca="false">AF1328+AF1367+AF1374</f>
        <v>0</v>
      </c>
      <c r="AG1327" s="45" t="n">
        <f aca="false">AG1328+AG1367+AG1374</f>
        <v>0</v>
      </c>
      <c r="AH1327" s="45" t="n">
        <f aca="false">AH1328+AH1367+AH1374</f>
        <v>0</v>
      </c>
      <c r="AI1327" s="46" t="n">
        <f aca="false">AI1328+AI1367+AI1374</f>
        <v>0</v>
      </c>
      <c r="AJ1327" s="44" t="n">
        <f aca="false">AJ1328+AJ1367+AJ1374</f>
        <v>548778</v>
      </c>
      <c r="AK1327" s="44" t="n">
        <f aca="false">AK1328+AK1367+AK1374</f>
        <v>334920</v>
      </c>
    </row>
    <row r="1328" s="47" customFormat="true" ht="51" hidden="false" customHeight="false" outlineLevel="0" collapsed="false">
      <c r="A1328" s="57" t="s">
        <v>659</v>
      </c>
      <c r="B1328" s="49" t="s">
        <v>187</v>
      </c>
      <c r="C1328" s="49" t="s">
        <v>63</v>
      </c>
      <c r="D1328" s="54" t="s">
        <v>660</v>
      </c>
      <c r="E1328" s="49"/>
      <c r="F1328" s="51" t="n">
        <f aca="false">F1360+F1329</f>
        <v>42397</v>
      </c>
      <c r="G1328" s="51" t="n">
        <f aca="false">G1360+G1329</f>
        <v>24218</v>
      </c>
      <c r="H1328" s="51" t="n">
        <f aca="false">H1360+H1329</f>
        <v>0</v>
      </c>
      <c r="I1328" s="51" t="n">
        <f aca="false">I1360+I1329</f>
        <v>0</v>
      </c>
      <c r="J1328" s="51" t="n">
        <f aca="false">J1360+J1329</f>
        <v>0</v>
      </c>
      <c r="K1328" s="51" t="n">
        <f aca="false">K1360+K1329</f>
        <v>0</v>
      </c>
      <c r="L1328" s="51" t="n">
        <f aca="false">L1360+L1329</f>
        <v>42397</v>
      </c>
      <c r="M1328" s="51" t="n">
        <f aca="false">M1360+M1329</f>
        <v>24218</v>
      </c>
      <c r="N1328" s="51" t="n">
        <f aca="false">N1360+N1329</f>
        <v>0</v>
      </c>
      <c r="O1328" s="51" t="n">
        <f aca="false">O1360+O1329</f>
        <v>0</v>
      </c>
      <c r="P1328" s="51" t="n">
        <f aca="false">P1360+P1329</f>
        <v>0</v>
      </c>
      <c r="Q1328" s="51" t="n">
        <f aca="false">Q1360+Q1329</f>
        <v>0</v>
      </c>
      <c r="R1328" s="51" t="n">
        <f aca="false">R1360+R1329</f>
        <v>42397</v>
      </c>
      <c r="S1328" s="51" t="n">
        <f aca="false">S1360+S1329</f>
        <v>24218</v>
      </c>
      <c r="T1328" s="52" t="n">
        <f aca="false">T1360+T1329</f>
        <v>0</v>
      </c>
      <c r="U1328" s="52" t="n">
        <f aca="false">U1360+U1329</f>
        <v>0</v>
      </c>
      <c r="V1328" s="52" t="n">
        <f aca="false">V1360+V1329</f>
        <v>0</v>
      </c>
      <c r="W1328" s="53" t="n">
        <f aca="false">W1360+W1329</f>
        <v>0</v>
      </c>
      <c r="X1328" s="51" t="n">
        <f aca="false">X1360+X1329</f>
        <v>42397</v>
      </c>
      <c r="Y1328" s="51" t="n">
        <f aca="false">Y1360+Y1329</f>
        <v>24218</v>
      </c>
      <c r="Z1328" s="52" t="n">
        <f aca="false">Z1360+Z1329</f>
        <v>0</v>
      </c>
      <c r="AA1328" s="52" t="n">
        <f aca="false">AA1360+AA1329</f>
        <v>0</v>
      </c>
      <c r="AB1328" s="52" t="n">
        <f aca="false">AB1360+AB1329</f>
        <v>0</v>
      </c>
      <c r="AC1328" s="53" t="n">
        <f aca="false">AC1360+AC1329</f>
        <v>0</v>
      </c>
      <c r="AD1328" s="51" t="n">
        <f aca="false">AD1360+AD1329</f>
        <v>42397</v>
      </c>
      <c r="AE1328" s="51" t="n">
        <f aca="false">AE1360+AE1329</f>
        <v>24218</v>
      </c>
      <c r="AF1328" s="52" t="n">
        <f aca="false">AF1360+AF1329</f>
        <v>0</v>
      </c>
      <c r="AG1328" s="52" t="n">
        <f aca="false">AG1360+AG1329</f>
        <v>0</v>
      </c>
      <c r="AH1328" s="52" t="n">
        <f aca="false">AH1360+AH1329</f>
        <v>0</v>
      </c>
      <c r="AI1328" s="53" t="n">
        <f aca="false">AI1360+AI1329</f>
        <v>0</v>
      </c>
      <c r="AJ1328" s="51" t="n">
        <f aca="false">AJ1360+AJ1329</f>
        <v>42397</v>
      </c>
      <c r="AK1328" s="51" t="n">
        <f aca="false">AK1360+AK1329</f>
        <v>24218</v>
      </c>
    </row>
    <row r="1329" s="47" customFormat="true" ht="18.75" hidden="false" customHeight="false" outlineLevel="0" collapsed="false">
      <c r="A1329" s="57" t="s">
        <v>661</v>
      </c>
      <c r="B1329" s="49" t="s">
        <v>187</v>
      </c>
      <c r="C1329" s="49" t="s">
        <v>63</v>
      </c>
      <c r="D1329" s="54" t="s">
        <v>662</v>
      </c>
      <c r="E1329" s="49"/>
      <c r="F1329" s="51" t="n">
        <f aca="false">F1345+F1348+F1351+F1354+F1357+F1330+F1339+F1342+F1333+F1336</f>
        <v>18179</v>
      </c>
      <c r="G1329" s="51" t="n">
        <f aca="false">G1345+G1348+G1351+G1354+G1357+G1330+G1339+G1342+G1333+G1336</f>
        <v>0</v>
      </c>
      <c r="H1329" s="51" t="n">
        <f aca="false">H1345+H1348+H1351+H1354+H1357+H1330+H1339+H1342+H1333+H1336</f>
        <v>0</v>
      </c>
      <c r="I1329" s="51" t="n">
        <f aca="false">I1345+I1348+I1351+I1354+I1357+I1330+I1339+I1342+I1333+I1336</f>
        <v>0</v>
      </c>
      <c r="J1329" s="51" t="n">
        <f aca="false">J1345+J1348+J1351+J1354+J1357+J1330+J1339+J1342+J1333+J1336</f>
        <v>0</v>
      </c>
      <c r="K1329" s="51" t="n">
        <f aca="false">K1345+K1348+K1351+K1354+K1357+K1330+K1339+K1342+K1333+K1336</f>
        <v>0</v>
      </c>
      <c r="L1329" s="51" t="n">
        <f aca="false">L1345+L1348+L1351+L1354+L1357+L1330+L1339+L1342+L1333+L1336</f>
        <v>18179</v>
      </c>
      <c r="M1329" s="51" t="n">
        <f aca="false">M1345+M1348+M1351+M1354+M1357+M1330+M1339+M1342+M1333+M1336</f>
        <v>0</v>
      </c>
      <c r="N1329" s="51" t="n">
        <f aca="false">N1345+N1348+N1351+N1354+N1357+N1330+N1339+N1342+N1333+N1336</f>
        <v>0</v>
      </c>
      <c r="O1329" s="51" t="n">
        <f aca="false">O1345+O1348+O1351+O1354+O1357+O1330+O1339+O1342+O1333+O1336</f>
        <v>0</v>
      </c>
      <c r="P1329" s="51" t="n">
        <f aca="false">P1345+P1348+P1351+P1354+P1357+P1330+P1339+P1342+P1333+P1336</f>
        <v>0</v>
      </c>
      <c r="Q1329" s="51" t="n">
        <f aca="false">Q1345+Q1348+Q1351+Q1354+Q1357+Q1330+Q1339+Q1342+Q1333+Q1336</f>
        <v>0</v>
      </c>
      <c r="R1329" s="51" t="n">
        <f aca="false">R1345+R1348+R1351+R1354+R1357+R1330+R1339+R1342+R1333+R1336</f>
        <v>18179</v>
      </c>
      <c r="S1329" s="51" t="n">
        <f aca="false">S1345+S1348+S1351+S1354+S1357+S1330+S1339+S1342+S1333+S1336</f>
        <v>0</v>
      </c>
      <c r="T1329" s="52" t="n">
        <f aca="false">T1345+T1348+T1351+T1354+T1357+T1330+T1339+T1342+T1333+T1336</f>
        <v>0</v>
      </c>
      <c r="U1329" s="52" t="n">
        <f aca="false">U1345+U1348+U1351+U1354+U1357+U1330+U1339+U1342+U1333+U1336</f>
        <v>0</v>
      </c>
      <c r="V1329" s="52" t="n">
        <f aca="false">V1345+V1348+V1351+V1354+V1357+V1330+V1339+V1342+V1333+V1336</f>
        <v>0</v>
      </c>
      <c r="W1329" s="53" t="n">
        <f aca="false">W1345+W1348+W1351+W1354+W1357+W1330+W1339+W1342+W1333+W1336</f>
        <v>0</v>
      </c>
      <c r="X1329" s="51" t="n">
        <f aca="false">X1345+X1348+X1351+X1354+X1357+X1330+X1339+X1342+X1333+X1336</f>
        <v>18179</v>
      </c>
      <c r="Y1329" s="51" t="n">
        <f aca="false">Y1345+Y1348+Y1351+Y1354+Y1357+Y1330+Y1339+Y1342+Y1333+Y1336</f>
        <v>0</v>
      </c>
      <c r="Z1329" s="52" t="n">
        <f aca="false">Z1345+Z1348+Z1351+Z1354+Z1357+Z1330+Z1339+Z1342+Z1333+Z1336</f>
        <v>0</v>
      </c>
      <c r="AA1329" s="52" t="n">
        <f aca="false">AA1345+AA1348+AA1351+AA1354+AA1357+AA1330+AA1339+AA1342+AA1333+AA1336</f>
        <v>0</v>
      </c>
      <c r="AB1329" s="52" t="n">
        <f aca="false">AB1345+AB1348+AB1351+AB1354+AB1357+AB1330+AB1339+AB1342+AB1333+AB1336</f>
        <v>0</v>
      </c>
      <c r="AC1329" s="53" t="n">
        <f aca="false">AC1345+AC1348+AC1351+AC1354+AC1357+AC1330+AC1339+AC1342+AC1333+AC1336</f>
        <v>0</v>
      </c>
      <c r="AD1329" s="51" t="n">
        <f aca="false">AD1345+AD1348+AD1351+AD1354+AD1357+AD1330+AD1339+AD1342+AD1333+AD1336</f>
        <v>18179</v>
      </c>
      <c r="AE1329" s="51" t="n">
        <f aca="false">AE1345+AE1348+AE1351+AE1354+AE1357+AE1330+AE1339+AE1342+AE1333+AE1336</f>
        <v>0</v>
      </c>
      <c r="AF1329" s="52" t="n">
        <f aca="false">AF1345+AF1348+AF1351+AF1354+AF1357+AF1330+AF1339+AF1342+AF1333+AF1336</f>
        <v>0</v>
      </c>
      <c r="AG1329" s="52" t="n">
        <f aca="false">AG1345+AG1348+AG1351+AG1354+AG1357+AG1330+AG1339+AG1342+AG1333+AG1336</f>
        <v>0</v>
      </c>
      <c r="AH1329" s="52" t="n">
        <f aca="false">AH1345+AH1348+AH1351+AH1354+AH1357+AH1330+AH1339+AH1342+AH1333+AH1336</f>
        <v>0</v>
      </c>
      <c r="AI1329" s="53" t="n">
        <f aca="false">AI1345+AI1348+AI1351+AI1354+AI1357+AI1330+AI1339+AI1342+AI1333+AI1336</f>
        <v>0</v>
      </c>
      <c r="AJ1329" s="51" t="n">
        <f aca="false">AJ1345+AJ1348+AJ1351+AJ1354+AJ1357+AJ1330+AJ1339+AJ1342+AJ1333+AJ1336</f>
        <v>18179</v>
      </c>
      <c r="AK1329" s="51" t="n">
        <f aca="false">AK1345+AK1348+AK1351+AK1354+AK1357+AK1330+AK1339+AK1342+AK1333+AK1336</f>
        <v>0</v>
      </c>
    </row>
    <row r="1330" s="47" customFormat="true" ht="116.25" hidden="false" customHeight="false" outlineLevel="0" collapsed="false">
      <c r="A1330" s="75" t="s">
        <v>737</v>
      </c>
      <c r="B1330" s="49" t="s">
        <v>187</v>
      </c>
      <c r="C1330" s="49" t="s">
        <v>63</v>
      </c>
      <c r="D1330" s="93" t="s">
        <v>738</v>
      </c>
      <c r="E1330" s="93"/>
      <c r="F1330" s="51" t="n">
        <f aca="false">F1331</f>
        <v>11513</v>
      </c>
      <c r="G1330" s="51" t="n">
        <f aca="false">G1331</f>
        <v>0</v>
      </c>
      <c r="H1330" s="51" t="n">
        <f aca="false">H1331</f>
        <v>0</v>
      </c>
      <c r="I1330" s="51" t="n">
        <f aca="false">I1331</f>
        <v>0</v>
      </c>
      <c r="J1330" s="51" t="n">
        <f aca="false">J1331</f>
        <v>0</v>
      </c>
      <c r="K1330" s="51" t="n">
        <f aca="false">K1331</f>
        <v>0</v>
      </c>
      <c r="L1330" s="51" t="n">
        <f aca="false">L1331</f>
        <v>11513</v>
      </c>
      <c r="M1330" s="51" t="n">
        <f aca="false">M1331</f>
        <v>0</v>
      </c>
      <c r="N1330" s="51" t="n">
        <f aca="false">N1331</f>
        <v>0</v>
      </c>
      <c r="O1330" s="51" t="n">
        <f aca="false">O1331</f>
        <v>0</v>
      </c>
      <c r="P1330" s="51" t="n">
        <f aca="false">P1331</f>
        <v>0</v>
      </c>
      <c r="Q1330" s="51" t="n">
        <f aca="false">Q1331</f>
        <v>0</v>
      </c>
      <c r="R1330" s="51" t="n">
        <f aca="false">R1331</f>
        <v>11513</v>
      </c>
      <c r="S1330" s="51" t="n">
        <f aca="false">S1331</f>
        <v>0</v>
      </c>
      <c r="T1330" s="52" t="n">
        <f aca="false">T1331</f>
        <v>0</v>
      </c>
      <c r="U1330" s="52" t="n">
        <f aca="false">U1331</f>
        <v>0</v>
      </c>
      <c r="V1330" s="52" t="n">
        <f aca="false">V1331</f>
        <v>0</v>
      </c>
      <c r="W1330" s="53" t="n">
        <f aca="false">W1331</f>
        <v>0</v>
      </c>
      <c r="X1330" s="51" t="n">
        <f aca="false">X1331</f>
        <v>11513</v>
      </c>
      <c r="Y1330" s="51" t="n">
        <f aca="false">Y1331</f>
        <v>0</v>
      </c>
      <c r="Z1330" s="52" t="n">
        <f aca="false">Z1331</f>
        <v>0</v>
      </c>
      <c r="AA1330" s="52" t="n">
        <f aca="false">AA1331</f>
        <v>0</v>
      </c>
      <c r="AB1330" s="52" t="n">
        <f aca="false">AB1331</f>
        <v>0</v>
      </c>
      <c r="AC1330" s="53" t="n">
        <f aca="false">AC1331</f>
        <v>0</v>
      </c>
      <c r="AD1330" s="51" t="n">
        <f aca="false">AD1331</f>
        <v>11513</v>
      </c>
      <c r="AE1330" s="51" t="n">
        <f aca="false">AE1331</f>
        <v>0</v>
      </c>
      <c r="AF1330" s="52" t="n">
        <f aca="false">AF1331</f>
        <v>0</v>
      </c>
      <c r="AG1330" s="52" t="n">
        <f aca="false">AG1331</f>
        <v>0</v>
      </c>
      <c r="AH1330" s="52" t="n">
        <f aca="false">AH1331</f>
        <v>0</v>
      </c>
      <c r="AI1330" s="53" t="n">
        <f aca="false">AI1331</f>
        <v>0</v>
      </c>
      <c r="AJ1330" s="51" t="n">
        <f aca="false">AJ1331</f>
        <v>11513</v>
      </c>
      <c r="AK1330" s="51" t="n">
        <f aca="false">AK1331</f>
        <v>0</v>
      </c>
    </row>
    <row r="1331" s="47" customFormat="true" ht="33.75" hidden="false" customHeight="false" outlineLevel="0" collapsed="false">
      <c r="A1331" s="75" t="s">
        <v>50</v>
      </c>
      <c r="B1331" s="49" t="s">
        <v>187</v>
      </c>
      <c r="C1331" s="49" t="s">
        <v>63</v>
      </c>
      <c r="D1331" s="93" t="s">
        <v>738</v>
      </c>
      <c r="E1331" s="93" t="s">
        <v>51</v>
      </c>
      <c r="F1331" s="51" t="n">
        <f aca="false">F1332</f>
        <v>11513</v>
      </c>
      <c r="G1331" s="51" t="n">
        <f aca="false">G1332</f>
        <v>0</v>
      </c>
      <c r="H1331" s="51" t="n">
        <f aca="false">H1332</f>
        <v>0</v>
      </c>
      <c r="I1331" s="51" t="n">
        <f aca="false">I1332</f>
        <v>0</v>
      </c>
      <c r="J1331" s="51" t="n">
        <f aca="false">J1332</f>
        <v>0</v>
      </c>
      <c r="K1331" s="51" t="n">
        <f aca="false">K1332</f>
        <v>0</v>
      </c>
      <c r="L1331" s="51" t="n">
        <f aca="false">L1332</f>
        <v>11513</v>
      </c>
      <c r="M1331" s="51" t="n">
        <f aca="false">M1332</f>
        <v>0</v>
      </c>
      <c r="N1331" s="51" t="n">
        <f aca="false">N1332</f>
        <v>0</v>
      </c>
      <c r="O1331" s="51" t="n">
        <f aca="false">O1332</f>
        <v>0</v>
      </c>
      <c r="P1331" s="51" t="n">
        <f aca="false">P1332</f>
        <v>0</v>
      </c>
      <c r="Q1331" s="51" t="n">
        <f aca="false">Q1332</f>
        <v>0</v>
      </c>
      <c r="R1331" s="51" t="n">
        <f aca="false">R1332</f>
        <v>11513</v>
      </c>
      <c r="S1331" s="51" t="n">
        <f aca="false">S1332</f>
        <v>0</v>
      </c>
      <c r="T1331" s="52" t="n">
        <f aca="false">T1332</f>
        <v>0</v>
      </c>
      <c r="U1331" s="52" t="n">
        <f aca="false">U1332</f>
        <v>0</v>
      </c>
      <c r="V1331" s="52" t="n">
        <f aca="false">V1332</f>
        <v>0</v>
      </c>
      <c r="W1331" s="53" t="n">
        <f aca="false">W1332</f>
        <v>0</v>
      </c>
      <c r="X1331" s="51" t="n">
        <f aca="false">X1332</f>
        <v>11513</v>
      </c>
      <c r="Y1331" s="51" t="n">
        <f aca="false">Y1332</f>
        <v>0</v>
      </c>
      <c r="Z1331" s="52" t="n">
        <f aca="false">Z1332</f>
        <v>0</v>
      </c>
      <c r="AA1331" s="52" t="n">
        <f aca="false">AA1332</f>
        <v>0</v>
      </c>
      <c r="AB1331" s="52" t="n">
        <f aca="false">AB1332</f>
        <v>0</v>
      </c>
      <c r="AC1331" s="53" t="n">
        <f aca="false">AC1332</f>
        <v>0</v>
      </c>
      <c r="AD1331" s="51" t="n">
        <f aca="false">AD1332</f>
        <v>11513</v>
      </c>
      <c r="AE1331" s="51" t="n">
        <f aca="false">AE1332</f>
        <v>0</v>
      </c>
      <c r="AF1331" s="52" t="n">
        <f aca="false">AF1332</f>
        <v>0</v>
      </c>
      <c r="AG1331" s="52" t="n">
        <f aca="false">AG1332</f>
        <v>0</v>
      </c>
      <c r="AH1331" s="52" t="n">
        <f aca="false">AH1332</f>
        <v>0</v>
      </c>
      <c r="AI1331" s="53" t="n">
        <f aca="false">AI1332</f>
        <v>0</v>
      </c>
      <c r="AJ1331" s="51" t="n">
        <f aca="false">AJ1332</f>
        <v>11513</v>
      </c>
      <c r="AK1331" s="51" t="n">
        <f aca="false">AK1332</f>
        <v>0</v>
      </c>
    </row>
    <row r="1332" s="47" customFormat="true" ht="33.75" hidden="false" customHeight="false" outlineLevel="0" collapsed="false">
      <c r="A1332" s="48" t="s">
        <v>665</v>
      </c>
      <c r="B1332" s="49" t="s">
        <v>187</v>
      </c>
      <c r="C1332" s="49" t="s">
        <v>63</v>
      </c>
      <c r="D1332" s="93" t="s">
        <v>738</v>
      </c>
      <c r="E1332" s="93" t="s">
        <v>666</v>
      </c>
      <c r="F1332" s="51" t="n">
        <v>11513</v>
      </c>
      <c r="G1332" s="51"/>
      <c r="H1332" s="65"/>
      <c r="I1332" s="65"/>
      <c r="J1332" s="65"/>
      <c r="K1332" s="65"/>
      <c r="L1332" s="51" t="n">
        <f aca="false">F1332+H1332+I1332+J1332+K1332</f>
        <v>11513</v>
      </c>
      <c r="M1332" s="51" t="n">
        <f aca="false">G1332+K1332</f>
        <v>0</v>
      </c>
      <c r="N1332" s="65"/>
      <c r="O1332" s="65"/>
      <c r="P1332" s="65"/>
      <c r="Q1332" s="65"/>
      <c r="R1332" s="51" t="n">
        <f aca="false">L1332+N1332+O1332+P1332+Q1332</f>
        <v>11513</v>
      </c>
      <c r="S1332" s="51" t="n">
        <f aca="false">M1332+Q1332</f>
        <v>0</v>
      </c>
      <c r="T1332" s="66"/>
      <c r="U1332" s="66"/>
      <c r="V1332" s="66"/>
      <c r="W1332" s="67"/>
      <c r="X1332" s="51" t="n">
        <f aca="false">R1332+T1332+U1332+V1332+W1332</f>
        <v>11513</v>
      </c>
      <c r="Y1332" s="51" t="n">
        <f aca="false">S1332+W1332</f>
        <v>0</v>
      </c>
      <c r="Z1332" s="66"/>
      <c r="AA1332" s="66"/>
      <c r="AB1332" s="66"/>
      <c r="AC1332" s="67"/>
      <c r="AD1332" s="51" t="n">
        <f aca="false">X1332+Z1332+AA1332+AB1332+AC1332</f>
        <v>11513</v>
      </c>
      <c r="AE1332" s="51" t="n">
        <f aca="false">Y1332+AC1332</f>
        <v>0</v>
      </c>
      <c r="AF1332" s="66"/>
      <c r="AG1332" s="66"/>
      <c r="AH1332" s="66"/>
      <c r="AI1332" s="67"/>
      <c r="AJ1332" s="51" t="n">
        <f aca="false">AD1332+AF1332+AG1332+AH1332+AI1332</f>
        <v>11513</v>
      </c>
      <c r="AK1332" s="51" t="n">
        <f aca="false">AE1332+AI1332</f>
        <v>0</v>
      </c>
    </row>
    <row r="1333" s="47" customFormat="true" ht="99.75" hidden="false" customHeight="false" outlineLevel="0" collapsed="false">
      <c r="A1333" s="75" t="s">
        <v>739</v>
      </c>
      <c r="B1333" s="49" t="s">
        <v>187</v>
      </c>
      <c r="C1333" s="49" t="s">
        <v>63</v>
      </c>
      <c r="D1333" s="93" t="s">
        <v>740</v>
      </c>
      <c r="E1333" s="93"/>
      <c r="F1333" s="51" t="n">
        <f aca="false">F1334</f>
        <v>684</v>
      </c>
      <c r="G1333" s="51" t="n">
        <f aca="false">G1334</f>
        <v>0</v>
      </c>
      <c r="H1333" s="51" t="n">
        <f aca="false">H1334</f>
        <v>0</v>
      </c>
      <c r="I1333" s="51" t="n">
        <f aca="false">I1334</f>
        <v>0</v>
      </c>
      <c r="J1333" s="51" t="n">
        <f aca="false">J1334</f>
        <v>0</v>
      </c>
      <c r="K1333" s="51" t="n">
        <f aca="false">K1334</f>
        <v>0</v>
      </c>
      <c r="L1333" s="51" t="n">
        <f aca="false">L1334</f>
        <v>684</v>
      </c>
      <c r="M1333" s="51" t="n">
        <f aca="false">M1334</f>
        <v>0</v>
      </c>
      <c r="N1333" s="51" t="n">
        <f aca="false">N1334</f>
        <v>0</v>
      </c>
      <c r="O1333" s="51" t="n">
        <f aca="false">O1334</f>
        <v>0</v>
      </c>
      <c r="P1333" s="51" t="n">
        <f aca="false">P1334</f>
        <v>0</v>
      </c>
      <c r="Q1333" s="51" t="n">
        <f aca="false">Q1334</f>
        <v>0</v>
      </c>
      <c r="R1333" s="51" t="n">
        <f aca="false">R1334</f>
        <v>684</v>
      </c>
      <c r="S1333" s="51" t="n">
        <f aca="false">S1334</f>
        <v>0</v>
      </c>
      <c r="T1333" s="52" t="n">
        <f aca="false">T1334</f>
        <v>0</v>
      </c>
      <c r="U1333" s="52" t="n">
        <f aca="false">U1334</f>
        <v>0</v>
      </c>
      <c r="V1333" s="52" t="n">
        <f aca="false">V1334</f>
        <v>0</v>
      </c>
      <c r="W1333" s="53" t="n">
        <f aca="false">W1334</f>
        <v>0</v>
      </c>
      <c r="X1333" s="51" t="n">
        <f aca="false">X1334</f>
        <v>684</v>
      </c>
      <c r="Y1333" s="51" t="n">
        <f aca="false">Y1334</f>
        <v>0</v>
      </c>
      <c r="Z1333" s="52" t="n">
        <f aca="false">Z1334</f>
        <v>0</v>
      </c>
      <c r="AA1333" s="52" t="n">
        <f aca="false">AA1334</f>
        <v>0</v>
      </c>
      <c r="AB1333" s="52" t="n">
        <f aca="false">AB1334</f>
        <v>0</v>
      </c>
      <c r="AC1333" s="53" t="n">
        <f aca="false">AC1334</f>
        <v>0</v>
      </c>
      <c r="AD1333" s="51" t="n">
        <f aca="false">AD1334</f>
        <v>684</v>
      </c>
      <c r="AE1333" s="51" t="n">
        <f aca="false">AE1334</f>
        <v>0</v>
      </c>
      <c r="AF1333" s="52" t="n">
        <f aca="false">AF1334</f>
        <v>0</v>
      </c>
      <c r="AG1333" s="52" t="n">
        <f aca="false">AG1334</f>
        <v>0</v>
      </c>
      <c r="AH1333" s="52" t="n">
        <f aca="false">AH1334</f>
        <v>0</v>
      </c>
      <c r="AI1333" s="53" t="n">
        <f aca="false">AI1334</f>
        <v>0</v>
      </c>
      <c r="AJ1333" s="51" t="n">
        <f aca="false">AJ1334</f>
        <v>684</v>
      </c>
      <c r="AK1333" s="51" t="n">
        <f aca="false">AK1334</f>
        <v>0</v>
      </c>
    </row>
    <row r="1334" s="47" customFormat="true" ht="33.75" hidden="false" customHeight="false" outlineLevel="0" collapsed="false">
      <c r="A1334" s="75" t="s">
        <v>50</v>
      </c>
      <c r="B1334" s="49" t="s">
        <v>187</v>
      </c>
      <c r="C1334" s="49" t="s">
        <v>63</v>
      </c>
      <c r="D1334" s="93" t="s">
        <v>740</v>
      </c>
      <c r="E1334" s="93" t="s">
        <v>51</v>
      </c>
      <c r="F1334" s="51" t="n">
        <f aca="false">F1335</f>
        <v>684</v>
      </c>
      <c r="G1334" s="51" t="n">
        <f aca="false">G1335</f>
        <v>0</v>
      </c>
      <c r="H1334" s="51" t="n">
        <f aca="false">H1335</f>
        <v>0</v>
      </c>
      <c r="I1334" s="51" t="n">
        <f aca="false">I1335</f>
        <v>0</v>
      </c>
      <c r="J1334" s="51" t="n">
        <f aca="false">J1335</f>
        <v>0</v>
      </c>
      <c r="K1334" s="51" t="n">
        <f aca="false">K1335</f>
        <v>0</v>
      </c>
      <c r="L1334" s="51" t="n">
        <f aca="false">L1335</f>
        <v>684</v>
      </c>
      <c r="M1334" s="51" t="n">
        <f aca="false">M1335</f>
        <v>0</v>
      </c>
      <c r="N1334" s="51" t="n">
        <f aca="false">N1335</f>
        <v>0</v>
      </c>
      <c r="O1334" s="51" t="n">
        <f aca="false">O1335</f>
        <v>0</v>
      </c>
      <c r="P1334" s="51" t="n">
        <f aca="false">P1335</f>
        <v>0</v>
      </c>
      <c r="Q1334" s="51" t="n">
        <f aca="false">Q1335</f>
        <v>0</v>
      </c>
      <c r="R1334" s="51" t="n">
        <f aca="false">R1335</f>
        <v>684</v>
      </c>
      <c r="S1334" s="51" t="n">
        <f aca="false">S1335</f>
        <v>0</v>
      </c>
      <c r="T1334" s="52" t="n">
        <f aca="false">T1335</f>
        <v>0</v>
      </c>
      <c r="U1334" s="52" t="n">
        <f aca="false">U1335</f>
        <v>0</v>
      </c>
      <c r="V1334" s="52" t="n">
        <f aca="false">V1335</f>
        <v>0</v>
      </c>
      <c r="W1334" s="53" t="n">
        <f aca="false">W1335</f>
        <v>0</v>
      </c>
      <c r="X1334" s="51" t="n">
        <f aca="false">X1335</f>
        <v>684</v>
      </c>
      <c r="Y1334" s="51" t="n">
        <f aca="false">Y1335</f>
        <v>0</v>
      </c>
      <c r="Z1334" s="52" t="n">
        <f aca="false">Z1335</f>
        <v>0</v>
      </c>
      <c r="AA1334" s="52" t="n">
        <f aca="false">AA1335</f>
        <v>0</v>
      </c>
      <c r="AB1334" s="52" t="n">
        <f aca="false">AB1335</f>
        <v>0</v>
      </c>
      <c r="AC1334" s="53" t="n">
        <f aca="false">AC1335</f>
        <v>0</v>
      </c>
      <c r="AD1334" s="51" t="n">
        <f aca="false">AD1335</f>
        <v>684</v>
      </c>
      <c r="AE1334" s="51" t="n">
        <f aca="false">AE1335</f>
        <v>0</v>
      </c>
      <c r="AF1334" s="52" t="n">
        <f aca="false">AF1335</f>
        <v>0</v>
      </c>
      <c r="AG1334" s="52" t="n">
        <f aca="false">AG1335</f>
        <v>0</v>
      </c>
      <c r="AH1334" s="52" t="n">
        <f aca="false">AH1335</f>
        <v>0</v>
      </c>
      <c r="AI1334" s="53" t="n">
        <f aca="false">AI1335</f>
        <v>0</v>
      </c>
      <c r="AJ1334" s="51" t="n">
        <f aca="false">AJ1335</f>
        <v>684</v>
      </c>
      <c r="AK1334" s="51" t="n">
        <f aca="false">AK1335</f>
        <v>0</v>
      </c>
    </row>
    <row r="1335" s="47" customFormat="true" ht="33.75" hidden="false" customHeight="false" outlineLevel="0" collapsed="false">
      <c r="A1335" s="48" t="s">
        <v>665</v>
      </c>
      <c r="B1335" s="49" t="s">
        <v>187</v>
      </c>
      <c r="C1335" s="49" t="s">
        <v>63</v>
      </c>
      <c r="D1335" s="93" t="s">
        <v>740</v>
      </c>
      <c r="E1335" s="93" t="s">
        <v>666</v>
      </c>
      <c r="F1335" s="51" t="n">
        <v>684</v>
      </c>
      <c r="G1335" s="51"/>
      <c r="H1335" s="65"/>
      <c r="I1335" s="65"/>
      <c r="J1335" s="65"/>
      <c r="K1335" s="65"/>
      <c r="L1335" s="51" t="n">
        <f aca="false">F1335+H1335+I1335+J1335+K1335</f>
        <v>684</v>
      </c>
      <c r="M1335" s="51" t="n">
        <f aca="false">G1335+K1335</f>
        <v>0</v>
      </c>
      <c r="N1335" s="65"/>
      <c r="O1335" s="65"/>
      <c r="P1335" s="65"/>
      <c r="Q1335" s="65"/>
      <c r="R1335" s="51" t="n">
        <f aca="false">L1335+N1335+O1335+P1335+Q1335</f>
        <v>684</v>
      </c>
      <c r="S1335" s="51" t="n">
        <f aca="false">M1335+Q1335</f>
        <v>0</v>
      </c>
      <c r="T1335" s="66"/>
      <c r="U1335" s="66"/>
      <c r="V1335" s="66"/>
      <c r="W1335" s="67"/>
      <c r="X1335" s="51" t="n">
        <f aca="false">R1335+T1335+U1335+V1335+W1335</f>
        <v>684</v>
      </c>
      <c r="Y1335" s="51" t="n">
        <f aca="false">S1335+W1335</f>
        <v>0</v>
      </c>
      <c r="Z1335" s="66"/>
      <c r="AA1335" s="66"/>
      <c r="AB1335" s="66"/>
      <c r="AC1335" s="67"/>
      <c r="AD1335" s="51" t="n">
        <f aca="false">X1335+Z1335+AA1335+AB1335+AC1335</f>
        <v>684</v>
      </c>
      <c r="AE1335" s="51" t="n">
        <f aca="false">Y1335+AC1335</f>
        <v>0</v>
      </c>
      <c r="AF1335" s="66"/>
      <c r="AG1335" s="66"/>
      <c r="AH1335" s="66"/>
      <c r="AI1335" s="67"/>
      <c r="AJ1335" s="51" t="n">
        <f aca="false">AD1335+AF1335+AG1335+AH1335+AI1335</f>
        <v>684</v>
      </c>
      <c r="AK1335" s="51" t="n">
        <f aca="false">AE1335+AI1335</f>
        <v>0</v>
      </c>
    </row>
    <row r="1336" s="47" customFormat="true" ht="50.25" hidden="true" customHeight="false" outlineLevel="0" collapsed="false">
      <c r="A1336" s="75" t="s">
        <v>741</v>
      </c>
      <c r="B1336" s="49" t="s">
        <v>187</v>
      </c>
      <c r="C1336" s="49" t="s">
        <v>63</v>
      </c>
      <c r="D1336" s="93" t="s">
        <v>742</v>
      </c>
      <c r="E1336" s="93"/>
      <c r="F1336" s="51" t="n">
        <f aca="false">F1337</f>
        <v>0</v>
      </c>
      <c r="G1336" s="51" t="n">
        <f aca="false">G1337</f>
        <v>0</v>
      </c>
      <c r="H1336" s="65"/>
      <c r="I1336" s="65"/>
      <c r="J1336" s="65"/>
      <c r="K1336" s="65"/>
      <c r="L1336" s="65"/>
      <c r="M1336" s="65"/>
      <c r="N1336" s="65"/>
      <c r="O1336" s="65"/>
      <c r="P1336" s="65"/>
      <c r="Q1336" s="65"/>
      <c r="R1336" s="65"/>
      <c r="S1336" s="65"/>
      <c r="T1336" s="66"/>
      <c r="U1336" s="66"/>
      <c r="V1336" s="66"/>
      <c r="W1336" s="67"/>
      <c r="X1336" s="65"/>
      <c r="Y1336" s="65"/>
      <c r="Z1336" s="66"/>
      <c r="AA1336" s="66"/>
      <c r="AB1336" s="66"/>
      <c r="AC1336" s="67"/>
      <c r="AD1336" s="65"/>
      <c r="AE1336" s="65"/>
      <c r="AF1336" s="66"/>
      <c r="AG1336" s="66"/>
      <c r="AH1336" s="66"/>
      <c r="AI1336" s="67"/>
      <c r="AJ1336" s="65"/>
      <c r="AK1336" s="65"/>
    </row>
    <row r="1337" s="47" customFormat="true" ht="33.75" hidden="true" customHeight="false" outlineLevel="0" collapsed="false">
      <c r="A1337" s="75" t="s">
        <v>50</v>
      </c>
      <c r="B1337" s="49" t="s">
        <v>187</v>
      </c>
      <c r="C1337" s="49" t="s">
        <v>63</v>
      </c>
      <c r="D1337" s="93" t="s">
        <v>742</v>
      </c>
      <c r="E1337" s="93" t="s">
        <v>51</v>
      </c>
      <c r="F1337" s="51" t="n">
        <f aca="false">F1338</f>
        <v>0</v>
      </c>
      <c r="G1337" s="51" t="n">
        <f aca="false">G1338</f>
        <v>0</v>
      </c>
      <c r="H1337" s="65"/>
      <c r="I1337" s="65"/>
      <c r="J1337" s="65"/>
      <c r="K1337" s="65"/>
      <c r="L1337" s="65"/>
      <c r="M1337" s="65"/>
      <c r="N1337" s="65"/>
      <c r="O1337" s="65"/>
      <c r="P1337" s="65"/>
      <c r="Q1337" s="65"/>
      <c r="R1337" s="65"/>
      <c r="S1337" s="65"/>
      <c r="T1337" s="66"/>
      <c r="U1337" s="66"/>
      <c r="V1337" s="66"/>
      <c r="W1337" s="67"/>
      <c r="X1337" s="65"/>
      <c r="Y1337" s="65"/>
      <c r="Z1337" s="66"/>
      <c r="AA1337" s="66"/>
      <c r="AB1337" s="66"/>
      <c r="AC1337" s="67"/>
      <c r="AD1337" s="65"/>
      <c r="AE1337" s="65"/>
      <c r="AF1337" s="66"/>
      <c r="AG1337" s="66"/>
      <c r="AH1337" s="66"/>
      <c r="AI1337" s="67"/>
      <c r="AJ1337" s="65"/>
      <c r="AK1337" s="65"/>
    </row>
    <row r="1338" s="47" customFormat="true" ht="33.75" hidden="true" customHeight="false" outlineLevel="0" collapsed="false">
      <c r="A1338" s="48" t="s">
        <v>665</v>
      </c>
      <c r="B1338" s="49" t="s">
        <v>187</v>
      </c>
      <c r="C1338" s="49" t="s">
        <v>63</v>
      </c>
      <c r="D1338" s="93" t="s">
        <v>742</v>
      </c>
      <c r="E1338" s="93" t="s">
        <v>666</v>
      </c>
      <c r="F1338" s="51"/>
      <c r="G1338" s="51"/>
      <c r="H1338" s="65"/>
      <c r="I1338" s="65"/>
      <c r="J1338" s="65"/>
      <c r="K1338" s="65"/>
      <c r="L1338" s="65"/>
      <c r="M1338" s="65"/>
      <c r="N1338" s="65"/>
      <c r="O1338" s="65"/>
      <c r="P1338" s="65"/>
      <c r="Q1338" s="65"/>
      <c r="R1338" s="65"/>
      <c r="S1338" s="65"/>
      <c r="T1338" s="66"/>
      <c r="U1338" s="66"/>
      <c r="V1338" s="66"/>
      <c r="W1338" s="67"/>
      <c r="X1338" s="65"/>
      <c r="Y1338" s="65"/>
      <c r="Z1338" s="66"/>
      <c r="AA1338" s="66"/>
      <c r="AB1338" s="66"/>
      <c r="AC1338" s="67"/>
      <c r="AD1338" s="65"/>
      <c r="AE1338" s="65"/>
      <c r="AF1338" s="66"/>
      <c r="AG1338" s="66"/>
      <c r="AH1338" s="66"/>
      <c r="AI1338" s="67"/>
      <c r="AJ1338" s="65"/>
      <c r="AK1338" s="65"/>
    </row>
    <row r="1339" s="47" customFormat="true" ht="101.25" hidden="false" customHeight="true" outlineLevel="0" collapsed="false">
      <c r="A1339" s="75" t="s">
        <v>743</v>
      </c>
      <c r="B1339" s="49" t="s">
        <v>187</v>
      </c>
      <c r="C1339" s="49" t="s">
        <v>63</v>
      </c>
      <c r="D1339" s="93" t="s">
        <v>744</v>
      </c>
      <c r="E1339" s="93"/>
      <c r="F1339" s="51" t="n">
        <f aca="false">F1340</f>
        <v>60</v>
      </c>
      <c r="G1339" s="51" t="n">
        <f aca="false">G1340</f>
        <v>0</v>
      </c>
      <c r="H1339" s="51" t="n">
        <f aca="false">H1340</f>
        <v>0</v>
      </c>
      <c r="I1339" s="51" t="n">
        <f aca="false">I1340</f>
        <v>0</v>
      </c>
      <c r="J1339" s="51" t="n">
        <f aca="false">J1340</f>
        <v>0</v>
      </c>
      <c r="K1339" s="51" t="n">
        <f aca="false">K1340</f>
        <v>0</v>
      </c>
      <c r="L1339" s="51" t="n">
        <f aca="false">L1340</f>
        <v>60</v>
      </c>
      <c r="M1339" s="51" t="n">
        <f aca="false">M1340</f>
        <v>0</v>
      </c>
      <c r="N1339" s="51" t="n">
        <f aca="false">N1340</f>
        <v>0</v>
      </c>
      <c r="O1339" s="51" t="n">
        <f aca="false">O1340</f>
        <v>0</v>
      </c>
      <c r="P1339" s="51" t="n">
        <f aca="false">P1340</f>
        <v>0</v>
      </c>
      <c r="Q1339" s="51" t="n">
        <f aca="false">Q1340</f>
        <v>0</v>
      </c>
      <c r="R1339" s="51" t="n">
        <f aca="false">R1340</f>
        <v>60</v>
      </c>
      <c r="S1339" s="51" t="n">
        <f aca="false">S1340</f>
        <v>0</v>
      </c>
      <c r="T1339" s="52" t="n">
        <f aca="false">T1340</f>
        <v>0</v>
      </c>
      <c r="U1339" s="52" t="n">
        <f aca="false">U1340</f>
        <v>0</v>
      </c>
      <c r="V1339" s="52" t="n">
        <f aca="false">V1340</f>
        <v>0</v>
      </c>
      <c r="W1339" s="53" t="n">
        <f aca="false">W1340</f>
        <v>0</v>
      </c>
      <c r="X1339" s="51" t="n">
        <f aca="false">X1340</f>
        <v>60</v>
      </c>
      <c r="Y1339" s="51" t="n">
        <f aca="false">Y1340</f>
        <v>0</v>
      </c>
      <c r="Z1339" s="52" t="n">
        <f aca="false">Z1340</f>
        <v>0</v>
      </c>
      <c r="AA1339" s="52" t="n">
        <f aca="false">AA1340</f>
        <v>0</v>
      </c>
      <c r="AB1339" s="52" t="n">
        <f aca="false">AB1340</f>
        <v>0</v>
      </c>
      <c r="AC1339" s="53" t="n">
        <f aca="false">AC1340</f>
        <v>0</v>
      </c>
      <c r="AD1339" s="51" t="n">
        <f aca="false">AD1340</f>
        <v>60</v>
      </c>
      <c r="AE1339" s="51" t="n">
        <f aca="false">AE1340</f>
        <v>0</v>
      </c>
      <c r="AF1339" s="52" t="n">
        <f aca="false">AF1340</f>
        <v>0</v>
      </c>
      <c r="AG1339" s="52" t="n">
        <f aca="false">AG1340</f>
        <v>0</v>
      </c>
      <c r="AH1339" s="52" t="n">
        <f aca="false">AH1340</f>
        <v>0</v>
      </c>
      <c r="AI1339" s="53" t="n">
        <f aca="false">AI1340</f>
        <v>0</v>
      </c>
      <c r="AJ1339" s="51" t="n">
        <f aca="false">AJ1340</f>
        <v>60</v>
      </c>
      <c r="AK1339" s="51" t="n">
        <f aca="false">AK1340</f>
        <v>0</v>
      </c>
    </row>
    <row r="1340" s="47" customFormat="true" ht="33.75" hidden="false" customHeight="false" outlineLevel="0" collapsed="false">
      <c r="A1340" s="75" t="s">
        <v>50</v>
      </c>
      <c r="B1340" s="49" t="s">
        <v>187</v>
      </c>
      <c r="C1340" s="49" t="s">
        <v>63</v>
      </c>
      <c r="D1340" s="93" t="s">
        <v>744</v>
      </c>
      <c r="E1340" s="93" t="s">
        <v>51</v>
      </c>
      <c r="F1340" s="51" t="n">
        <f aca="false">F1341</f>
        <v>60</v>
      </c>
      <c r="G1340" s="51" t="n">
        <f aca="false">G1341</f>
        <v>0</v>
      </c>
      <c r="H1340" s="51" t="n">
        <f aca="false">H1341</f>
        <v>0</v>
      </c>
      <c r="I1340" s="51" t="n">
        <f aca="false">I1341</f>
        <v>0</v>
      </c>
      <c r="J1340" s="51" t="n">
        <f aca="false">J1341</f>
        <v>0</v>
      </c>
      <c r="K1340" s="51" t="n">
        <f aca="false">K1341</f>
        <v>0</v>
      </c>
      <c r="L1340" s="51" t="n">
        <f aca="false">L1341</f>
        <v>60</v>
      </c>
      <c r="M1340" s="51" t="n">
        <f aca="false">M1341</f>
        <v>0</v>
      </c>
      <c r="N1340" s="51" t="n">
        <f aca="false">N1341</f>
        <v>0</v>
      </c>
      <c r="O1340" s="51" t="n">
        <f aca="false">O1341</f>
        <v>0</v>
      </c>
      <c r="P1340" s="51" t="n">
        <f aca="false">P1341</f>
        <v>0</v>
      </c>
      <c r="Q1340" s="51" t="n">
        <f aca="false">Q1341</f>
        <v>0</v>
      </c>
      <c r="R1340" s="51" t="n">
        <f aca="false">R1341</f>
        <v>60</v>
      </c>
      <c r="S1340" s="51" t="n">
        <f aca="false">S1341</f>
        <v>0</v>
      </c>
      <c r="T1340" s="52" t="n">
        <f aca="false">T1341</f>
        <v>0</v>
      </c>
      <c r="U1340" s="52" t="n">
        <f aca="false">U1341</f>
        <v>0</v>
      </c>
      <c r="V1340" s="52" t="n">
        <f aca="false">V1341</f>
        <v>0</v>
      </c>
      <c r="W1340" s="53" t="n">
        <f aca="false">W1341</f>
        <v>0</v>
      </c>
      <c r="X1340" s="51" t="n">
        <f aca="false">X1341</f>
        <v>60</v>
      </c>
      <c r="Y1340" s="51" t="n">
        <f aca="false">Y1341</f>
        <v>0</v>
      </c>
      <c r="Z1340" s="52" t="n">
        <f aca="false">Z1341</f>
        <v>0</v>
      </c>
      <c r="AA1340" s="52" t="n">
        <f aca="false">AA1341</f>
        <v>0</v>
      </c>
      <c r="AB1340" s="52" t="n">
        <f aca="false">AB1341</f>
        <v>0</v>
      </c>
      <c r="AC1340" s="53" t="n">
        <f aca="false">AC1341</f>
        <v>0</v>
      </c>
      <c r="AD1340" s="51" t="n">
        <f aca="false">AD1341</f>
        <v>60</v>
      </c>
      <c r="AE1340" s="51" t="n">
        <f aca="false">AE1341</f>
        <v>0</v>
      </c>
      <c r="AF1340" s="52" t="n">
        <f aca="false">AF1341</f>
        <v>0</v>
      </c>
      <c r="AG1340" s="52" t="n">
        <f aca="false">AG1341</f>
        <v>0</v>
      </c>
      <c r="AH1340" s="52" t="n">
        <f aca="false">AH1341</f>
        <v>0</v>
      </c>
      <c r="AI1340" s="53" t="n">
        <f aca="false">AI1341</f>
        <v>0</v>
      </c>
      <c r="AJ1340" s="51" t="n">
        <f aca="false">AJ1341</f>
        <v>60</v>
      </c>
      <c r="AK1340" s="51" t="n">
        <f aca="false">AK1341</f>
        <v>0</v>
      </c>
    </row>
    <row r="1341" s="47" customFormat="true" ht="33.75" hidden="false" customHeight="false" outlineLevel="0" collapsed="false">
      <c r="A1341" s="48" t="s">
        <v>665</v>
      </c>
      <c r="B1341" s="49" t="s">
        <v>187</v>
      </c>
      <c r="C1341" s="49" t="s">
        <v>63</v>
      </c>
      <c r="D1341" s="93" t="s">
        <v>744</v>
      </c>
      <c r="E1341" s="93" t="s">
        <v>666</v>
      </c>
      <c r="F1341" s="51" t="n">
        <v>60</v>
      </c>
      <c r="G1341" s="51"/>
      <c r="H1341" s="65"/>
      <c r="I1341" s="65"/>
      <c r="J1341" s="65"/>
      <c r="K1341" s="65"/>
      <c r="L1341" s="51" t="n">
        <f aca="false">F1341+H1341+I1341+J1341+K1341</f>
        <v>60</v>
      </c>
      <c r="M1341" s="51" t="n">
        <f aca="false">G1341+K1341</f>
        <v>0</v>
      </c>
      <c r="N1341" s="65"/>
      <c r="O1341" s="65"/>
      <c r="P1341" s="65"/>
      <c r="Q1341" s="65"/>
      <c r="R1341" s="51" t="n">
        <f aca="false">L1341+N1341+O1341+P1341+Q1341</f>
        <v>60</v>
      </c>
      <c r="S1341" s="51" t="n">
        <f aca="false">M1341+Q1341</f>
        <v>0</v>
      </c>
      <c r="T1341" s="66"/>
      <c r="U1341" s="66"/>
      <c r="V1341" s="66"/>
      <c r="W1341" s="67"/>
      <c r="X1341" s="51" t="n">
        <f aca="false">R1341+T1341+U1341+V1341+W1341</f>
        <v>60</v>
      </c>
      <c r="Y1341" s="51" t="n">
        <f aca="false">S1341+W1341</f>
        <v>0</v>
      </c>
      <c r="Z1341" s="66"/>
      <c r="AA1341" s="66"/>
      <c r="AB1341" s="66"/>
      <c r="AC1341" s="67"/>
      <c r="AD1341" s="51" t="n">
        <f aca="false">X1341+Z1341+AA1341+AB1341+AC1341</f>
        <v>60</v>
      </c>
      <c r="AE1341" s="51" t="n">
        <f aca="false">Y1341+AC1341</f>
        <v>0</v>
      </c>
      <c r="AF1341" s="66"/>
      <c r="AG1341" s="66"/>
      <c r="AH1341" s="66"/>
      <c r="AI1341" s="67"/>
      <c r="AJ1341" s="51" t="n">
        <f aca="false">AD1341+AF1341+AG1341+AH1341+AI1341</f>
        <v>60</v>
      </c>
      <c r="AK1341" s="51" t="n">
        <f aca="false">AE1341+AI1341</f>
        <v>0</v>
      </c>
    </row>
    <row r="1342" s="47" customFormat="true" ht="33.75" hidden="false" customHeight="false" outlineLevel="0" collapsed="false">
      <c r="A1342" s="75" t="s">
        <v>745</v>
      </c>
      <c r="B1342" s="49" t="s">
        <v>187</v>
      </c>
      <c r="C1342" s="49" t="s">
        <v>63</v>
      </c>
      <c r="D1342" s="49" t="s">
        <v>746</v>
      </c>
      <c r="E1342" s="146"/>
      <c r="F1342" s="51" t="n">
        <f aca="false">F1343</f>
        <v>90</v>
      </c>
      <c r="G1342" s="51" t="n">
        <f aca="false">G1343</f>
        <v>0</v>
      </c>
      <c r="H1342" s="51" t="n">
        <f aca="false">H1343</f>
        <v>0</v>
      </c>
      <c r="I1342" s="51" t="n">
        <f aca="false">I1343</f>
        <v>0</v>
      </c>
      <c r="J1342" s="51" t="n">
        <f aca="false">J1343</f>
        <v>0</v>
      </c>
      <c r="K1342" s="51" t="n">
        <f aca="false">K1343</f>
        <v>0</v>
      </c>
      <c r="L1342" s="51" t="n">
        <f aca="false">L1343</f>
        <v>90</v>
      </c>
      <c r="M1342" s="51" t="n">
        <f aca="false">M1343</f>
        <v>0</v>
      </c>
      <c r="N1342" s="51" t="n">
        <f aca="false">N1343</f>
        <v>0</v>
      </c>
      <c r="O1342" s="51" t="n">
        <f aca="false">O1343</f>
        <v>0</v>
      </c>
      <c r="P1342" s="51" t="n">
        <f aca="false">P1343</f>
        <v>0</v>
      </c>
      <c r="Q1342" s="51" t="n">
        <f aca="false">Q1343</f>
        <v>0</v>
      </c>
      <c r="R1342" s="51" t="n">
        <f aca="false">R1343</f>
        <v>90</v>
      </c>
      <c r="S1342" s="51" t="n">
        <f aca="false">S1343</f>
        <v>0</v>
      </c>
      <c r="T1342" s="52" t="n">
        <f aca="false">T1343</f>
        <v>0</v>
      </c>
      <c r="U1342" s="52" t="n">
        <f aca="false">U1343</f>
        <v>0</v>
      </c>
      <c r="V1342" s="52" t="n">
        <f aca="false">V1343</f>
        <v>0</v>
      </c>
      <c r="W1342" s="53" t="n">
        <f aca="false">W1343</f>
        <v>0</v>
      </c>
      <c r="X1342" s="51" t="n">
        <f aca="false">X1343</f>
        <v>90</v>
      </c>
      <c r="Y1342" s="51" t="n">
        <f aca="false">Y1343</f>
        <v>0</v>
      </c>
      <c r="Z1342" s="52" t="n">
        <f aca="false">Z1343</f>
        <v>0</v>
      </c>
      <c r="AA1342" s="52" t="n">
        <f aca="false">AA1343</f>
        <v>0</v>
      </c>
      <c r="AB1342" s="52" t="n">
        <f aca="false">AB1343</f>
        <v>0</v>
      </c>
      <c r="AC1342" s="53" t="n">
        <f aca="false">AC1343</f>
        <v>0</v>
      </c>
      <c r="AD1342" s="51" t="n">
        <f aca="false">AD1343</f>
        <v>90</v>
      </c>
      <c r="AE1342" s="51" t="n">
        <f aca="false">AE1343</f>
        <v>0</v>
      </c>
      <c r="AF1342" s="52" t="n">
        <f aca="false">AF1343</f>
        <v>0</v>
      </c>
      <c r="AG1342" s="52" t="n">
        <f aca="false">AG1343</f>
        <v>0</v>
      </c>
      <c r="AH1342" s="52" t="n">
        <f aca="false">AH1343</f>
        <v>0</v>
      </c>
      <c r="AI1342" s="53" t="n">
        <f aca="false">AI1343</f>
        <v>0</v>
      </c>
      <c r="AJ1342" s="51" t="n">
        <f aca="false">AJ1343</f>
        <v>90</v>
      </c>
      <c r="AK1342" s="51" t="n">
        <f aca="false">AK1343</f>
        <v>0</v>
      </c>
    </row>
    <row r="1343" s="47" customFormat="true" ht="33.75" hidden="false" customHeight="false" outlineLevel="0" collapsed="false">
      <c r="A1343" s="48" t="s">
        <v>50</v>
      </c>
      <c r="B1343" s="49" t="s">
        <v>187</v>
      </c>
      <c r="C1343" s="49" t="s">
        <v>63</v>
      </c>
      <c r="D1343" s="49" t="s">
        <v>746</v>
      </c>
      <c r="E1343" s="146" t="n">
        <v>300</v>
      </c>
      <c r="F1343" s="51" t="n">
        <f aca="false">F1344</f>
        <v>90</v>
      </c>
      <c r="G1343" s="51" t="n">
        <f aca="false">G1344</f>
        <v>0</v>
      </c>
      <c r="H1343" s="51" t="n">
        <f aca="false">H1344</f>
        <v>0</v>
      </c>
      <c r="I1343" s="51" t="n">
        <f aca="false">I1344</f>
        <v>0</v>
      </c>
      <c r="J1343" s="51" t="n">
        <f aca="false">J1344</f>
        <v>0</v>
      </c>
      <c r="K1343" s="51" t="n">
        <f aca="false">K1344</f>
        <v>0</v>
      </c>
      <c r="L1343" s="51" t="n">
        <f aca="false">L1344</f>
        <v>90</v>
      </c>
      <c r="M1343" s="51" t="n">
        <f aca="false">M1344</f>
        <v>0</v>
      </c>
      <c r="N1343" s="51" t="n">
        <f aca="false">N1344</f>
        <v>0</v>
      </c>
      <c r="O1343" s="51" t="n">
        <f aca="false">O1344</f>
        <v>0</v>
      </c>
      <c r="P1343" s="51" t="n">
        <f aca="false">P1344</f>
        <v>0</v>
      </c>
      <c r="Q1343" s="51" t="n">
        <f aca="false">Q1344</f>
        <v>0</v>
      </c>
      <c r="R1343" s="51" t="n">
        <f aca="false">R1344</f>
        <v>90</v>
      </c>
      <c r="S1343" s="51" t="n">
        <f aca="false">S1344</f>
        <v>0</v>
      </c>
      <c r="T1343" s="52" t="n">
        <f aca="false">T1344</f>
        <v>0</v>
      </c>
      <c r="U1343" s="52" t="n">
        <f aca="false">U1344</f>
        <v>0</v>
      </c>
      <c r="V1343" s="52" t="n">
        <f aca="false">V1344</f>
        <v>0</v>
      </c>
      <c r="W1343" s="53" t="n">
        <f aca="false">W1344</f>
        <v>0</v>
      </c>
      <c r="X1343" s="51" t="n">
        <f aca="false">X1344</f>
        <v>90</v>
      </c>
      <c r="Y1343" s="51" t="n">
        <f aca="false">Y1344</f>
        <v>0</v>
      </c>
      <c r="Z1343" s="52" t="n">
        <f aca="false">Z1344</f>
        <v>0</v>
      </c>
      <c r="AA1343" s="52" t="n">
        <f aca="false">AA1344</f>
        <v>0</v>
      </c>
      <c r="AB1343" s="52" t="n">
        <f aca="false">AB1344</f>
        <v>0</v>
      </c>
      <c r="AC1343" s="53" t="n">
        <f aca="false">AC1344</f>
        <v>0</v>
      </c>
      <c r="AD1343" s="51" t="n">
        <f aca="false">AD1344</f>
        <v>90</v>
      </c>
      <c r="AE1343" s="51" t="n">
        <f aca="false">AE1344</f>
        <v>0</v>
      </c>
      <c r="AF1343" s="52" t="n">
        <f aca="false">AF1344</f>
        <v>0</v>
      </c>
      <c r="AG1343" s="52" t="n">
        <f aca="false">AG1344</f>
        <v>0</v>
      </c>
      <c r="AH1343" s="52" t="n">
        <f aca="false">AH1344</f>
        <v>0</v>
      </c>
      <c r="AI1343" s="53" t="n">
        <f aca="false">AI1344</f>
        <v>0</v>
      </c>
      <c r="AJ1343" s="51" t="n">
        <f aca="false">AJ1344</f>
        <v>90</v>
      </c>
      <c r="AK1343" s="51" t="n">
        <f aca="false">AK1344</f>
        <v>0</v>
      </c>
    </row>
    <row r="1344" s="47" customFormat="true" ht="33.75" hidden="false" customHeight="false" outlineLevel="0" collapsed="false">
      <c r="A1344" s="48" t="s">
        <v>665</v>
      </c>
      <c r="B1344" s="49" t="s">
        <v>187</v>
      </c>
      <c r="C1344" s="49" t="s">
        <v>63</v>
      </c>
      <c r="D1344" s="49" t="s">
        <v>746</v>
      </c>
      <c r="E1344" s="146" t="n">
        <v>310</v>
      </c>
      <c r="F1344" s="51" t="n">
        <v>90</v>
      </c>
      <c r="G1344" s="51"/>
      <c r="H1344" s="65"/>
      <c r="I1344" s="65"/>
      <c r="J1344" s="65"/>
      <c r="K1344" s="65"/>
      <c r="L1344" s="51" t="n">
        <f aca="false">F1344+H1344+I1344+J1344+K1344</f>
        <v>90</v>
      </c>
      <c r="M1344" s="51" t="n">
        <f aca="false">G1344+K1344</f>
        <v>0</v>
      </c>
      <c r="N1344" s="65"/>
      <c r="O1344" s="65"/>
      <c r="P1344" s="65"/>
      <c r="Q1344" s="65"/>
      <c r="R1344" s="51" t="n">
        <f aca="false">L1344+N1344+O1344+P1344+Q1344</f>
        <v>90</v>
      </c>
      <c r="S1344" s="51" t="n">
        <f aca="false">M1344+Q1344</f>
        <v>0</v>
      </c>
      <c r="T1344" s="66"/>
      <c r="U1344" s="66"/>
      <c r="V1344" s="66"/>
      <c r="W1344" s="67"/>
      <c r="X1344" s="51" t="n">
        <f aca="false">R1344+T1344+U1344+V1344+W1344</f>
        <v>90</v>
      </c>
      <c r="Y1344" s="51" t="n">
        <f aca="false">S1344+W1344</f>
        <v>0</v>
      </c>
      <c r="Z1344" s="66"/>
      <c r="AA1344" s="66"/>
      <c r="AB1344" s="66"/>
      <c r="AC1344" s="67"/>
      <c r="AD1344" s="51" t="n">
        <f aca="false">X1344+Z1344+AA1344+AB1344+AC1344</f>
        <v>90</v>
      </c>
      <c r="AE1344" s="51" t="n">
        <f aca="false">Y1344+AC1344</f>
        <v>0</v>
      </c>
      <c r="AF1344" s="66"/>
      <c r="AG1344" s="66"/>
      <c r="AH1344" s="66"/>
      <c r="AI1344" s="67"/>
      <c r="AJ1344" s="51" t="n">
        <f aca="false">AD1344+AF1344+AG1344+AH1344+AI1344</f>
        <v>90</v>
      </c>
      <c r="AK1344" s="51" t="n">
        <f aca="false">AE1344+AI1344</f>
        <v>0</v>
      </c>
    </row>
    <row r="1345" s="47" customFormat="true" ht="83.25" hidden="true" customHeight="false" outlineLevel="0" collapsed="false">
      <c r="A1345" s="75" t="s">
        <v>747</v>
      </c>
      <c r="B1345" s="49" t="s">
        <v>187</v>
      </c>
      <c r="C1345" s="49" t="s">
        <v>63</v>
      </c>
      <c r="D1345" s="49" t="s">
        <v>748</v>
      </c>
      <c r="E1345" s="146"/>
      <c r="F1345" s="51" t="n">
        <f aca="false">F1346</f>
        <v>0</v>
      </c>
      <c r="G1345" s="65" t="n">
        <f aca="false">G1346</f>
        <v>0</v>
      </c>
      <c r="H1345" s="65"/>
      <c r="I1345" s="65"/>
      <c r="J1345" s="65"/>
      <c r="K1345" s="65"/>
      <c r="L1345" s="65"/>
      <c r="M1345" s="65"/>
      <c r="N1345" s="65"/>
      <c r="O1345" s="65"/>
      <c r="P1345" s="65"/>
      <c r="Q1345" s="65"/>
      <c r="R1345" s="65"/>
      <c r="S1345" s="65"/>
      <c r="T1345" s="66"/>
      <c r="U1345" s="66"/>
      <c r="V1345" s="66"/>
      <c r="W1345" s="67"/>
      <c r="X1345" s="65"/>
      <c r="Y1345" s="65"/>
      <c r="Z1345" s="66"/>
      <c r="AA1345" s="66"/>
      <c r="AB1345" s="66"/>
      <c r="AC1345" s="67"/>
      <c r="AD1345" s="65"/>
      <c r="AE1345" s="65"/>
      <c r="AF1345" s="66"/>
      <c r="AG1345" s="66"/>
      <c r="AH1345" s="66"/>
      <c r="AI1345" s="67"/>
      <c r="AJ1345" s="65"/>
      <c r="AK1345" s="65"/>
    </row>
    <row r="1346" s="47" customFormat="true" ht="33.75" hidden="true" customHeight="false" outlineLevel="0" collapsed="false">
      <c r="A1346" s="48" t="s">
        <v>50</v>
      </c>
      <c r="B1346" s="49" t="s">
        <v>187</v>
      </c>
      <c r="C1346" s="49" t="s">
        <v>63</v>
      </c>
      <c r="D1346" s="49" t="s">
        <v>748</v>
      </c>
      <c r="E1346" s="146" t="n">
        <v>300</v>
      </c>
      <c r="F1346" s="51" t="n">
        <f aca="false">F1347</f>
        <v>0</v>
      </c>
      <c r="G1346" s="65" t="n">
        <f aca="false">G1347</f>
        <v>0</v>
      </c>
      <c r="H1346" s="65"/>
      <c r="I1346" s="65"/>
      <c r="J1346" s="65"/>
      <c r="K1346" s="65"/>
      <c r="L1346" s="65"/>
      <c r="M1346" s="65"/>
      <c r="N1346" s="65"/>
      <c r="O1346" s="65"/>
      <c r="P1346" s="65"/>
      <c r="Q1346" s="65"/>
      <c r="R1346" s="65"/>
      <c r="S1346" s="65"/>
      <c r="T1346" s="66"/>
      <c r="U1346" s="66"/>
      <c r="V1346" s="66"/>
      <c r="W1346" s="67"/>
      <c r="X1346" s="65"/>
      <c r="Y1346" s="65"/>
      <c r="Z1346" s="66"/>
      <c r="AA1346" s="66"/>
      <c r="AB1346" s="66"/>
      <c r="AC1346" s="67"/>
      <c r="AD1346" s="65"/>
      <c r="AE1346" s="65"/>
      <c r="AF1346" s="66"/>
      <c r="AG1346" s="66"/>
      <c r="AH1346" s="66"/>
      <c r="AI1346" s="67"/>
      <c r="AJ1346" s="65"/>
      <c r="AK1346" s="65"/>
    </row>
    <row r="1347" s="47" customFormat="true" ht="33.75" hidden="true" customHeight="false" outlineLevel="0" collapsed="false">
      <c r="A1347" s="48" t="s">
        <v>665</v>
      </c>
      <c r="B1347" s="49" t="s">
        <v>187</v>
      </c>
      <c r="C1347" s="49" t="s">
        <v>63</v>
      </c>
      <c r="D1347" s="49" t="s">
        <v>748</v>
      </c>
      <c r="E1347" s="146" t="n">
        <v>310</v>
      </c>
      <c r="F1347" s="51"/>
      <c r="G1347" s="51"/>
      <c r="H1347" s="65"/>
      <c r="I1347" s="65"/>
      <c r="J1347" s="65"/>
      <c r="K1347" s="65"/>
      <c r="L1347" s="65"/>
      <c r="M1347" s="65"/>
      <c r="N1347" s="65"/>
      <c r="O1347" s="65"/>
      <c r="P1347" s="65"/>
      <c r="Q1347" s="65"/>
      <c r="R1347" s="65"/>
      <c r="S1347" s="65"/>
      <c r="T1347" s="66"/>
      <c r="U1347" s="66"/>
      <c r="V1347" s="66"/>
      <c r="W1347" s="67"/>
      <c r="X1347" s="65"/>
      <c r="Y1347" s="65"/>
      <c r="Z1347" s="66"/>
      <c r="AA1347" s="66"/>
      <c r="AB1347" s="66"/>
      <c r="AC1347" s="67"/>
      <c r="AD1347" s="65"/>
      <c r="AE1347" s="65"/>
      <c r="AF1347" s="66"/>
      <c r="AG1347" s="66"/>
      <c r="AH1347" s="66"/>
      <c r="AI1347" s="67"/>
      <c r="AJ1347" s="65"/>
      <c r="AK1347" s="65"/>
    </row>
    <row r="1348" s="47" customFormat="true" ht="83.25" hidden="true" customHeight="false" outlineLevel="0" collapsed="false">
      <c r="A1348" s="48" t="s">
        <v>749</v>
      </c>
      <c r="B1348" s="49" t="s">
        <v>187</v>
      </c>
      <c r="C1348" s="49" t="s">
        <v>63</v>
      </c>
      <c r="D1348" s="49" t="s">
        <v>750</v>
      </c>
      <c r="E1348" s="146"/>
      <c r="F1348" s="51" t="n">
        <f aca="false">F1349</f>
        <v>0</v>
      </c>
      <c r="G1348" s="65" t="n">
        <f aca="false">G1349</f>
        <v>0</v>
      </c>
      <c r="H1348" s="65"/>
      <c r="I1348" s="65"/>
      <c r="J1348" s="65"/>
      <c r="K1348" s="65"/>
      <c r="L1348" s="65"/>
      <c r="M1348" s="65"/>
      <c r="N1348" s="65"/>
      <c r="O1348" s="65"/>
      <c r="P1348" s="65"/>
      <c r="Q1348" s="65"/>
      <c r="R1348" s="65"/>
      <c r="S1348" s="65"/>
      <c r="T1348" s="66"/>
      <c r="U1348" s="66"/>
      <c r="V1348" s="66"/>
      <c r="W1348" s="67"/>
      <c r="X1348" s="65"/>
      <c r="Y1348" s="65"/>
      <c r="Z1348" s="66"/>
      <c r="AA1348" s="66"/>
      <c r="AB1348" s="66"/>
      <c r="AC1348" s="67"/>
      <c r="AD1348" s="65"/>
      <c r="AE1348" s="65"/>
      <c r="AF1348" s="66"/>
      <c r="AG1348" s="66"/>
      <c r="AH1348" s="66"/>
      <c r="AI1348" s="67"/>
      <c r="AJ1348" s="65"/>
      <c r="AK1348" s="65"/>
    </row>
    <row r="1349" s="47" customFormat="true" ht="33.75" hidden="true" customHeight="false" outlineLevel="0" collapsed="false">
      <c r="A1349" s="48" t="s">
        <v>50</v>
      </c>
      <c r="B1349" s="49" t="s">
        <v>187</v>
      </c>
      <c r="C1349" s="49" t="s">
        <v>63</v>
      </c>
      <c r="D1349" s="49" t="s">
        <v>750</v>
      </c>
      <c r="E1349" s="146" t="n">
        <v>300</v>
      </c>
      <c r="F1349" s="51" t="n">
        <f aca="false">F1350</f>
        <v>0</v>
      </c>
      <c r="G1349" s="65" t="n">
        <f aca="false">G1350</f>
        <v>0</v>
      </c>
      <c r="H1349" s="65"/>
      <c r="I1349" s="65"/>
      <c r="J1349" s="65"/>
      <c r="K1349" s="65"/>
      <c r="L1349" s="65"/>
      <c r="M1349" s="65"/>
      <c r="N1349" s="65"/>
      <c r="O1349" s="65"/>
      <c r="P1349" s="65"/>
      <c r="Q1349" s="65"/>
      <c r="R1349" s="65"/>
      <c r="S1349" s="65"/>
      <c r="T1349" s="66"/>
      <c r="U1349" s="66"/>
      <c r="V1349" s="66"/>
      <c r="W1349" s="67"/>
      <c r="X1349" s="65"/>
      <c r="Y1349" s="65"/>
      <c r="Z1349" s="66"/>
      <c r="AA1349" s="66"/>
      <c r="AB1349" s="66"/>
      <c r="AC1349" s="67"/>
      <c r="AD1349" s="65"/>
      <c r="AE1349" s="65"/>
      <c r="AF1349" s="66"/>
      <c r="AG1349" s="66"/>
      <c r="AH1349" s="66"/>
      <c r="AI1349" s="67"/>
      <c r="AJ1349" s="65"/>
      <c r="AK1349" s="65"/>
    </row>
    <row r="1350" s="47" customFormat="true" ht="33.75" hidden="true" customHeight="false" outlineLevel="0" collapsed="false">
      <c r="A1350" s="48" t="s">
        <v>665</v>
      </c>
      <c r="B1350" s="49" t="s">
        <v>187</v>
      </c>
      <c r="C1350" s="49" t="s">
        <v>63</v>
      </c>
      <c r="D1350" s="49" t="s">
        <v>750</v>
      </c>
      <c r="E1350" s="146" t="n">
        <v>310</v>
      </c>
      <c r="F1350" s="51"/>
      <c r="G1350" s="51"/>
      <c r="H1350" s="65"/>
      <c r="I1350" s="65"/>
      <c r="J1350" s="65"/>
      <c r="K1350" s="65"/>
      <c r="L1350" s="65"/>
      <c r="M1350" s="65"/>
      <c r="N1350" s="65"/>
      <c r="O1350" s="65"/>
      <c r="P1350" s="65"/>
      <c r="Q1350" s="65"/>
      <c r="R1350" s="65"/>
      <c r="S1350" s="65"/>
      <c r="T1350" s="66"/>
      <c r="U1350" s="66"/>
      <c r="V1350" s="66"/>
      <c r="W1350" s="67"/>
      <c r="X1350" s="65"/>
      <c r="Y1350" s="65"/>
      <c r="Z1350" s="66"/>
      <c r="AA1350" s="66"/>
      <c r="AB1350" s="66"/>
      <c r="AC1350" s="67"/>
      <c r="AD1350" s="65"/>
      <c r="AE1350" s="65"/>
      <c r="AF1350" s="66"/>
      <c r="AG1350" s="66"/>
      <c r="AH1350" s="66"/>
      <c r="AI1350" s="67"/>
      <c r="AJ1350" s="65"/>
      <c r="AK1350" s="65"/>
    </row>
    <row r="1351" s="47" customFormat="true" ht="50.25" hidden="true" customHeight="false" outlineLevel="0" collapsed="false">
      <c r="A1351" s="48" t="s">
        <v>751</v>
      </c>
      <c r="B1351" s="49" t="s">
        <v>187</v>
      </c>
      <c r="C1351" s="49" t="s">
        <v>63</v>
      </c>
      <c r="D1351" s="49" t="s">
        <v>752</v>
      </c>
      <c r="E1351" s="146"/>
      <c r="F1351" s="51" t="n">
        <f aca="false">F1352</f>
        <v>0</v>
      </c>
      <c r="G1351" s="65" t="n">
        <f aca="false">G1352</f>
        <v>0</v>
      </c>
      <c r="H1351" s="65"/>
      <c r="I1351" s="65"/>
      <c r="J1351" s="65"/>
      <c r="K1351" s="65"/>
      <c r="L1351" s="65"/>
      <c r="M1351" s="65"/>
      <c r="N1351" s="65"/>
      <c r="O1351" s="65"/>
      <c r="P1351" s="65"/>
      <c r="Q1351" s="65"/>
      <c r="R1351" s="65"/>
      <c r="S1351" s="65"/>
      <c r="T1351" s="66"/>
      <c r="U1351" s="66"/>
      <c r="V1351" s="66"/>
      <c r="W1351" s="67"/>
      <c r="X1351" s="65"/>
      <c r="Y1351" s="65"/>
      <c r="Z1351" s="66"/>
      <c r="AA1351" s="66"/>
      <c r="AB1351" s="66"/>
      <c r="AC1351" s="67"/>
      <c r="AD1351" s="65"/>
      <c r="AE1351" s="65"/>
      <c r="AF1351" s="66"/>
      <c r="AG1351" s="66"/>
      <c r="AH1351" s="66"/>
      <c r="AI1351" s="67"/>
      <c r="AJ1351" s="65"/>
      <c r="AK1351" s="65"/>
    </row>
    <row r="1352" s="47" customFormat="true" ht="33.75" hidden="true" customHeight="false" outlineLevel="0" collapsed="false">
      <c r="A1352" s="48" t="s">
        <v>50</v>
      </c>
      <c r="B1352" s="49" t="s">
        <v>187</v>
      </c>
      <c r="C1352" s="49" t="s">
        <v>63</v>
      </c>
      <c r="D1352" s="49" t="s">
        <v>752</v>
      </c>
      <c r="E1352" s="146" t="n">
        <v>300</v>
      </c>
      <c r="F1352" s="51" t="n">
        <f aca="false">F1353</f>
        <v>0</v>
      </c>
      <c r="G1352" s="65" t="n">
        <f aca="false">G1353</f>
        <v>0</v>
      </c>
      <c r="H1352" s="65"/>
      <c r="I1352" s="65"/>
      <c r="J1352" s="65"/>
      <c r="K1352" s="65"/>
      <c r="L1352" s="65"/>
      <c r="M1352" s="65"/>
      <c r="N1352" s="65"/>
      <c r="O1352" s="65"/>
      <c r="P1352" s="65"/>
      <c r="Q1352" s="65"/>
      <c r="R1352" s="65"/>
      <c r="S1352" s="65"/>
      <c r="T1352" s="66"/>
      <c r="U1352" s="66"/>
      <c r="V1352" s="66"/>
      <c r="W1352" s="67"/>
      <c r="X1352" s="65"/>
      <c r="Y1352" s="65"/>
      <c r="Z1352" s="66"/>
      <c r="AA1352" s="66"/>
      <c r="AB1352" s="66"/>
      <c r="AC1352" s="67"/>
      <c r="AD1352" s="65"/>
      <c r="AE1352" s="65"/>
      <c r="AF1352" s="66"/>
      <c r="AG1352" s="66"/>
      <c r="AH1352" s="66"/>
      <c r="AI1352" s="67"/>
      <c r="AJ1352" s="65"/>
      <c r="AK1352" s="65"/>
    </row>
    <row r="1353" s="47" customFormat="true" ht="33.75" hidden="true" customHeight="false" outlineLevel="0" collapsed="false">
      <c r="A1353" s="48" t="s">
        <v>665</v>
      </c>
      <c r="B1353" s="49" t="s">
        <v>187</v>
      </c>
      <c r="C1353" s="49" t="s">
        <v>63</v>
      </c>
      <c r="D1353" s="49" t="s">
        <v>752</v>
      </c>
      <c r="E1353" s="146" t="n">
        <v>310</v>
      </c>
      <c r="F1353" s="51"/>
      <c r="G1353" s="51"/>
      <c r="H1353" s="65"/>
      <c r="I1353" s="65"/>
      <c r="J1353" s="65"/>
      <c r="K1353" s="65"/>
      <c r="L1353" s="65"/>
      <c r="M1353" s="65"/>
      <c r="N1353" s="65"/>
      <c r="O1353" s="65"/>
      <c r="P1353" s="65"/>
      <c r="Q1353" s="65"/>
      <c r="R1353" s="65"/>
      <c r="S1353" s="65"/>
      <c r="T1353" s="66"/>
      <c r="U1353" s="66"/>
      <c r="V1353" s="66"/>
      <c r="W1353" s="67"/>
      <c r="X1353" s="65"/>
      <c r="Y1353" s="65"/>
      <c r="Z1353" s="66"/>
      <c r="AA1353" s="66"/>
      <c r="AB1353" s="66"/>
      <c r="AC1353" s="67"/>
      <c r="AD1353" s="65"/>
      <c r="AE1353" s="65"/>
      <c r="AF1353" s="66"/>
      <c r="AG1353" s="66"/>
      <c r="AH1353" s="66"/>
      <c r="AI1353" s="67"/>
      <c r="AJ1353" s="65"/>
      <c r="AK1353" s="65"/>
    </row>
    <row r="1354" s="47" customFormat="true" ht="66.75" hidden="true" customHeight="false" outlineLevel="0" collapsed="false">
      <c r="A1354" s="48" t="s">
        <v>753</v>
      </c>
      <c r="B1354" s="49" t="s">
        <v>187</v>
      </c>
      <c r="C1354" s="49" t="s">
        <v>63</v>
      </c>
      <c r="D1354" s="49" t="s">
        <v>754</v>
      </c>
      <c r="E1354" s="146"/>
      <c r="F1354" s="51" t="n">
        <f aca="false">F1355</f>
        <v>0</v>
      </c>
      <c r="G1354" s="65" t="n">
        <f aca="false">G1355</f>
        <v>0</v>
      </c>
      <c r="H1354" s="65"/>
      <c r="I1354" s="65"/>
      <c r="J1354" s="65"/>
      <c r="K1354" s="65"/>
      <c r="L1354" s="65"/>
      <c r="M1354" s="65"/>
      <c r="N1354" s="65"/>
      <c r="O1354" s="65"/>
      <c r="P1354" s="65"/>
      <c r="Q1354" s="65"/>
      <c r="R1354" s="65"/>
      <c r="S1354" s="65"/>
      <c r="T1354" s="66"/>
      <c r="U1354" s="66"/>
      <c r="V1354" s="66"/>
      <c r="W1354" s="67"/>
      <c r="X1354" s="65"/>
      <c r="Y1354" s="65"/>
      <c r="Z1354" s="66"/>
      <c r="AA1354" s="66"/>
      <c r="AB1354" s="66"/>
      <c r="AC1354" s="67"/>
      <c r="AD1354" s="65"/>
      <c r="AE1354" s="65"/>
      <c r="AF1354" s="66"/>
      <c r="AG1354" s="66"/>
      <c r="AH1354" s="66"/>
      <c r="AI1354" s="67"/>
      <c r="AJ1354" s="65"/>
      <c r="AK1354" s="65"/>
    </row>
    <row r="1355" s="47" customFormat="true" ht="33.75" hidden="true" customHeight="false" outlineLevel="0" collapsed="false">
      <c r="A1355" s="48" t="s">
        <v>50</v>
      </c>
      <c r="B1355" s="49" t="s">
        <v>187</v>
      </c>
      <c r="C1355" s="49" t="s">
        <v>63</v>
      </c>
      <c r="D1355" s="49" t="s">
        <v>754</v>
      </c>
      <c r="E1355" s="146" t="n">
        <v>300</v>
      </c>
      <c r="F1355" s="51" t="n">
        <f aca="false">F1356</f>
        <v>0</v>
      </c>
      <c r="G1355" s="65" t="n">
        <f aca="false">G1356</f>
        <v>0</v>
      </c>
      <c r="H1355" s="65"/>
      <c r="I1355" s="65"/>
      <c r="J1355" s="65"/>
      <c r="K1355" s="65"/>
      <c r="L1355" s="65"/>
      <c r="M1355" s="65"/>
      <c r="N1355" s="65"/>
      <c r="O1355" s="65"/>
      <c r="P1355" s="65"/>
      <c r="Q1355" s="65"/>
      <c r="R1355" s="65"/>
      <c r="S1355" s="65"/>
      <c r="T1355" s="66"/>
      <c r="U1355" s="66"/>
      <c r="V1355" s="66"/>
      <c r="W1355" s="67"/>
      <c r="X1355" s="65"/>
      <c r="Y1355" s="65"/>
      <c r="Z1355" s="66"/>
      <c r="AA1355" s="66"/>
      <c r="AB1355" s="66"/>
      <c r="AC1355" s="67"/>
      <c r="AD1355" s="65"/>
      <c r="AE1355" s="65"/>
      <c r="AF1355" s="66"/>
      <c r="AG1355" s="66"/>
      <c r="AH1355" s="66"/>
      <c r="AI1355" s="67"/>
      <c r="AJ1355" s="65"/>
      <c r="AK1355" s="65"/>
    </row>
    <row r="1356" s="47" customFormat="true" ht="33.75" hidden="true" customHeight="false" outlineLevel="0" collapsed="false">
      <c r="A1356" s="48" t="s">
        <v>665</v>
      </c>
      <c r="B1356" s="49" t="s">
        <v>187</v>
      </c>
      <c r="C1356" s="49" t="s">
        <v>63</v>
      </c>
      <c r="D1356" s="49" t="s">
        <v>754</v>
      </c>
      <c r="E1356" s="146" t="n">
        <v>310</v>
      </c>
      <c r="F1356" s="51"/>
      <c r="G1356" s="51"/>
      <c r="H1356" s="65"/>
      <c r="I1356" s="65"/>
      <c r="J1356" s="65"/>
      <c r="K1356" s="65"/>
      <c r="L1356" s="65"/>
      <c r="M1356" s="65"/>
      <c r="N1356" s="65"/>
      <c r="O1356" s="65"/>
      <c r="P1356" s="65"/>
      <c r="Q1356" s="65"/>
      <c r="R1356" s="65"/>
      <c r="S1356" s="65"/>
      <c r="T1356" s="66"/>
      <c r="U1356" s="66"/>
      <c r="V1356" s="66"/>
      <c r="W1356" s="67"/>
      <c r="X1356" s="65"/>
      <c r="Y1356" s="65"/>
      <c r="Z1356" s="66"/>
      <c r="AA1356" s="66"/>
      <c r="AB1356" s="66"/>
      <c r="AC1356" s="67"/>
      <c r="AD1356" s="65"/>
      <c r="AE1356" s="65"/>
      <c r="AF1356" s="66"/>
      <c r="AG1356" s="66"/>
      <c r="AH1356" s="66"/>
      <c r="AI1356" s="67"/>
      <c r="AJ1356" s="65"/>
      <c r="AK1356" s="65"/>
    </row>
    <row r="1357" s="47" customFormat="true" ht="50.25" hidden="false" customHeight="false" outlineLevel="0" collapsed="false">
      <c r="A1357" s="48" t="s">
        <v>755</v>
      </c>
      <c r="B1357" s="49" t="s">
        <v>187</v>
      </c>
      <c r="C1357" s="49" t="s">
        <v>63</v>
      </c>
      <c r="D1357" s="49" t="s">
        <v>756</v>
      </c>
      <c r="E1357" s="146"/>
      <c r="F1357" s="51" t="n">
        <f aca="false">F1358</f>
        <v>5832</v>
      </c>
      <c r="G1357" s="51" t="n">
        <f aca="false">G1358</f>
        <v>0</v>
      </c>
      <c r="H1357" s="51" t="n">
        <f aca="false">H1358</f>
        <v>0</v>
      </c>
      <c r="I1357" s="51" t="n">
        <f aca="false">I1358</f>
        <v>0</v>
      </c>
      <c r="J1357" s="51" t="n">
        <f aca="false">J1358</f>
        <v>0</v>
      </c>
      <c r="K1357" s="51" t="n">
        <f aca="false">K1358</f>
        <v>0</v>
      </c>
      <c r="L1357" s="51" t="n">
        <f aca="false">L1358</f>
        <v>5832</v>
      </c>
      <c r="M1357" s="51" t="n">
        <f aca="false">M1358</f>
        <v>0</v>
      </c>
      <c r="N1357" s="51" t="n">
        <f aca="false">N1358</f>
        <v>0</v>
      </c>
      <c r="O1357" s="51" t="n">
        <f aca="false">O1358</f>
        <v>0</v>
      </c>
      <c r="P1357" s="51" t="n">
        <f aca="false">P1358</f>
        <v>0</v>
      </c>
      <c r="Q1357" s="51" t="n">
        <f aca="false">Q1358</f>
        <v>0</v>
      </c>
      <c r="R1357" s="51" t="n">
        <f aca="false">R1358</f>
        <v>5832</v>
      </c>
      <c r="S1357" s="51" t="n">
        <f aca="false">S1358</f>
        <v>0</v>
      </c>
      <c r="T1357" s="52" t="n">
        <f aca="false">T1358</f>
        <v>0</v>
      </c>
      <c r="U1357" s="52" t="n">
        <f aca="false">U1358</f>
        <v>0</v>
      </c>
      <c r="V1357" s="52" t="n">
        <f aca="false">V1358</f>
        <v>0</v>
      </c>
      <c r="W1357" s="53" t="n">
        <f aca="false">W1358</f>
        <v>0</v>
      </c>
      <c r="X1357" s="51" t="n">
        <f aca="false">X1358</f>
        <v>5832</v>
      </c>
      <c r="Y1357" s="51" t="n">
        <f aca="false">Y1358</f>
        <v>0</v>
      </c>
      <c r="Z1357" s="52" t="n">
        <f aca="false">Z1358</f>
        <v>0</v>
      </c>
      <c r="AA1357" s="52" t="n">
        <f aca="false">AA1358</f>
        <v>0</v>
      </c>
      <c r="AB1357" s="52" t="n">
        <f aca="false">AB1358</f>
        <v>0</v>
      </c>
      <c r="AC1357" s="53" t="n">
        <f aca="false">AC1358</f>
        <v>0</v>
      </c>
      <c r="AD1357" s="51" t="n">
        <f aca="false">AD1358</f>
        <v>5832</v>
      </c>
      <c r="AE1357" s="51" t="n">
        <f aca="false">AE1358</f>
        <v>0</v>
      </c>
      <c r="AF1357" s="52" t="n">
        <f aca="false">AF1358</f>
        <v>0</v>
      </c>
      <c r="AG1357" s="52" t="n">
        <f aca="false">AG1358</f>
        <v>0</v>
      </c>
      <c r="AH1357" s="52" t="n">
        <f aca="false">AH1358</f>
        <v>0</v>
      </c>
      <c r="AI1357" s="53" t="n">
        <f aca="false">AI1358</f>
        <v>0</v>
      </c>
      <c r="AJ1357" s="51" t="n">
        <f aca="false">AJ1358</f>
        <v>5832</v>
      </c>
      <c r="AK1357" s="51" t="n">
        <f aca="false">AK1358</f>
        <v>0</v>
      </c>
    </row>
    <row r="1358" s="47" customFormat="true" ht="33.75" hidden="false" customHeight="false" outlineLevel="0" collapsed="false">
      <c r="A1358" s="48" t="s">
        <v>50</v>
      </c>
      <c r="B1358" s="49" t="s">
        <v>187</v>
      </c>
      <c r="C1358" s="49" t="s">
        <v>63</v>
      </c>
      <c r="D1358" s="49" t="s">
        <v>756</v>
      </c>
      <c r="E1358" s="146" t="n">
        <v>300</v>
      </c>
      <c r="F1358" s="51" t="n">
        <f aca="false">F1359</f>
        <v>5832</v>
      </c>
      <c r="G1358" s="51" t="n">
        <f aca="false">G1359</f>
        <v>0</v>
      </c>
      <c r="H1358" s="51" t="n">
        <f aca="false">H1359</f>
        <v>0</v>
      </c>
      <c r="I1358" s="51" t="n">
        <f aca="false">I1359</f>
        <v>0</v>
      </c>
      <c r="J1358" s="51" t="n">
        <f aca="false">J1359</f>
        <v>0</v>
      </c>
      <c r="K1358" s="51" t="n">
        <f aca="false">K1359</f>
        <v>0</v>
      </c>
      <c r="L1358" s="51" t="n">
        <f aca="false">L1359</f>
        <v>5832</v>
      </c>
      <c r="M1358" s="51" t="n">
        <f aca="false">M1359</f>
        <v>0</v>
      </c>
      <c r="N1358" s="51" t="n">
        <f aca="false">N1359</f>
        <v>0</v>
      </c>
      <c r="O1358" s="51" t="n">
        <f aca="false">O1359</f>
        <v>0</v>
      </c>
      <c r="P1358" s="51" t="n">
        <f aca="false">P1359</f>
        <v>0</v>
      </c>
      <c r="Q1358" s="51" t="n">
        <f aca="false">Q1359</f>
        <v>0</v>
      </c>
      <c r="R1358" s="51" t="n">
        <f aca="false">R1359</f>
        <v>5832</v>
      </c>
      <c r="S1358" s="51" t="n">
        <f aca="false">S1359</f>
        <v>0</v>
      </c>
      <c r="T1358" s="52" t="n">
        <f aca="false">T1359</f>
        <v>0</v>
      </c>
      <c r="U1358" s="52" t="n">
        <f aca="false">U1359</f>
        <v>0</v>
      </c>
      <c r="V1358" s="52" t="n">
        <f aca="false">V1359</f>
        <v>0</v>
      </c>
      <c r="W1358" s="53" t="n">
        <f aca="false">W1359</f>
        <v>0</v>
      </c>
      <c r="X1358" s="51" t="n">
        <f aca="false">X1359</f>
        <v>5832</v>
      </c>
      <c r="Y1358" s="51" t="n">
        <f aca="false">Y1359</f>
        <v>0</v>
      </c>
      <c r="Z1358" s="52" t="n">
        <f aca="false">Z1359</f>
        <v>0</v>
      </c>
      <c r="AA1358" s="52" t="n">
        <f aca="false">AA1359</f>
        <v>0</v>
      </c>
      <c r="AB1358" s="52" t="n">
        <f aca="false">AB1359</f>
        <v>0</v>
      </c>
      <c r="AC1358" s="53" t="n">
        <f aca="false">AC1359</f>
        <v>0</v>
      </c>
      <c r="AD1358" s="51" t="n">
        <f aca="false">AD1359</f>
        <v>5832</v>
      </c>
      <c r="AE1358" s="51" t="n">
        <f aca="false">AE1359</f>
        <v>0</v>
      </c>
      <c r="AF1358" s="52" t="n">
        <f aca="false">AF1359</f>
        <v>0</v>
      </c>
      <c r="AG1358" s="52" t="n">
        <f aca="false">AG1359</f>
        <v>0</v>
      </c>
      <c r="AH1358" s="52" t="n">
        <f aca="false">AH1359</f>
        <v>0</v>
      </c>
      <c r="AI1358" s="53" t="n">
        <f aca="false">AI1359</f>
        <v>0</v>
      </c>
      <c r="AJ1358" s="51" t="n">
        <f aca="false">AJ1359</f>
        <v>5832</v>
      </c>
      <c r="AK1358" s="51" t="n">
        <f aca="false">AK1359</f>
        <v>0</v>
      </c>
    </row>
    <row r="1359" s="47" customFormat="true" ht="33.75" hidden="false" customHeight="false" outlineLevel="0" collapsed="false">
      <c r="A1359" s="48" t="s">
        <v>665</v>
      </c>
      <c r="B1359" s="49" t="s">
        <v>187</v>
      </c>
      <c r="C1359" s="49" t="s">
        <v>63</v>
      </c>
      <c r="D1359" s="49" t="s">
        <v>756</v>
      </c>
      <c r="E1359" s="146" t="n">
        <v>310</v>
      </c>
      <c r="F1359" s="51" t="n">
        <v>5832</v>
      </c>
      <c r="G1359" s="51"/>
      <c r="H1359" s="65"/>
      <c r="I1359" s="65"/>
      <c r="J1359" s="65"/>
      <c r="K1359" s="65"/>
      <c r="L1359" s="51" t="n">
        <f aca="false">F1359+H1359+I1359+J1359+K1359</f>
        <v>5832</v>
      </c>
      <c r="M1359" s="51" t="n">
        <f aca="false">G1359+K1359</f>
        <v>0</v>
      </c>
      <c r="N1359" s="65"/>
      <c r="O1359" s="65"/>
      <c r="P1359" s="65"/>
      <c r="Q1359" s="65"/>
      <c r="R1359" s="51" t="n">
        <f aca="false">L1359+N1359+O1359+P1359+Q1359</f>
        <v>5832</v>
      </c>
      <c r="S1359" s="51" t="n">
        <f aca="false">M1359+Q1359</f>
        <v>0</v>
      </c>
      <c r="T1359" s="66"/>
      <c r="U1359" s="66"/>
      <c r="V1359" s="66"/>
      <c r="W1359" s="67"/>
      <c r="X1359" s="51" t="n">
        <f aca="false">R1359+T1359+U1359+V1359+W1359</f>
        <v>5832</v>
      </c>
      <c r="Y1359" s="51" t="n">
        <f aca="false">S1359+W1359</f>
        <v>0</v>
      </c>
      <c r="Z1359" s="66"/>
      <c r="AA1359" s="66"/>
      <c r="AB1359" s="66"/>
      <c r="AC1359" s="67"/>
      <c r="AD1359" s="51" t="n">
        <f aca="false">X1359+Z1359+AA1359+AB1359+AC1359</f>
        <v>5832</v>
      </c>
      <c r="AE1359" s="51" t="n">
        <f aca="false">Y1359+AC1359</f>
        <v>0</v>
      </c>
      <c r="AF1359" s="66"/>
      <c r="AG1359" s="66"/>
      <c r="AH1359" s="66"/>
      <c r="AI1359" s="67"/>
      <c r="AJ1359" s="51" t="n">
        <f aca="false">AD1359+AF1359+AG1359+AH1359+AI1359</f>
        <v>5832</v>
      </c>
      <c r="AK1359" s="51" t="n">
        <f aca="false">AE1359+AI1359</f>
        <v>0</v>
      </c>
    </row>
    <row r="1360" s="47" customFormat="true" ht="18.75" hidden="false" customHeight="false" outlineLevel="0" collapsed="false">
      <c r="A1360" s="48" t="s">
        <v>65</v>
      </c>
      <c r="B1360" s="49" t="s">
        <v>736</v>
      </c>
      <c r="C1360" s="49" t="s">
        <v>300</v>
      </c>
      <c r="D1360" s="49" t="s">
        <v>757</v>
      </c>
      <c r="E1360" s="146"/>
      <c r="F1360" s="51" t="n">
        <f aca="false">F1361+F1364</f>
        <v>24218</v>
      </c>
      <c r="G1360" s="51" t="n">
        <f aca="false">G1361+G1364</f>
        <v>24218</v>
      </c>
      <c r="H1360" s="51" t="n">
        <f aca="false">H1361+H1364</f>
        <v>0</v>
      </c>
      <c r="I1360" s="51" t="n">
        <f aca="false">I1361+I1364</f>
        <v>0</v>
      </c>
      <c r="J1360" s="51" t="n">
        <f aca="false">J1361+J1364</f>
        <v>0</v>
      </c>
      <c r="K1360" s="51" t="n">
        <f aca="false">K1361+K1364</f>
        <v>0</v>
      </c>
      <c r="L1360" s="51" t="n">
        <f aca="false">L1361+L1364</f>
        <v>24218</v>
      </c>
      <c r="M1360" s="51" t="n">
        <f aca="false">M1361+M1364</f>
        <v>24218</v>
      </c>
      <c r="N1360" s="51" t="n">
        <f aca="false">N1361+N1364</f>
        <v>0</v>
      </c>
      <c r="O1360" s="51" t="n">
        <f aca="false">O1361+O1364</f>
        <v>0</v>
      </c>
      <c r="P1360" s="51" t="n">
        <f aca="false">P1361+P1364</f>
        <v>0</v>
      </c>
      <c r="Q1360" s="51" t="n">
        <f aca="false">Q1361+Q1364</f>
        <v>0</v>
      </c>
      <c r="R1360" s="51" t="n">
        <f aca="false">R1361+R1364</f>
        <v>24218</v>
      </c>
      <c r="S1360" s="51" t="n">
        <f aca="false">S1361+S1364</f>
        <v>24218</v>
      </c>
      <c r="T1360" s="52" t="n">
        <f aca="false">T1361+T1364</f>
        <v>0</v>
      </c>
      <c r="U1360" s="52" t="n">
        <f aca="false">U1361+U1364</f>
        <v>0</v>
      </c>
      <c r="V1360" s="52" t="n">
        <f aca="false">V1361+V1364</f>
        <v>0</v>
      </c>
      <c r="W1360" s="53" t="n">
        <f aca="false">W1361+W1364</f>
        <v>0</v>
      </c>
      <c r="X1360" s="51" t="n">
        <f aca="false">X1361+X1364</f>
        <v>24218</v>
      </c>
      <c r="Y1360" s="51" t="n">
        <f aca="false">Y1361+Y1364</f>
        <v>24218</v>
      </c>
      <c r="Z1360" s="52" t="n">
        <f aca="false">Z1361+Z1364</f>
        <v>0</v>
      </c>
      <c r="AA1360" s="52" t="n">
        <f aca="false">AA1361+AA1364</f>
        <v>0</v>
      </c>
      <c r="AB1360" s="52" t="n">
        <f aca="false">AB1361+AB1364</f>
        <v>0</v>
      </c>
      <c r="AC1360" s="53" t="n">
        <f aca="false">AC1361+AC1364</f>
        <v>0</v>
      </c>
      <c r="AD1360" s="51" t="n">
        <f aca="false">AD1361+AD1364</f>
        <v>24218</v>
      </c>
      <c r="AE1360" s="51" t="n">
        <f aca="false">AE1361+AE1364</f>
        <v>24218</v>
      </c>
      <c r="AF1360" s="52" t="n">
        <f aca="false">AF1361+AF1364</f>
        <v>0</v>
      </c>
      <c r="AG1360" s="52" t="n">
        <f aca="false">AG1361+AG1364</f>
        <v>0</v>
      </c>
      <c r="AH1360" s="52" t="n">
        <f aca="false">AH1361+AH1364</f>
        <v>0</v>
      </c>
      <c r="AI1360" s="53" t="n">
        <f aca="false">AI1361+AI1364</f>
        <v>0</v>
      </c>
      <c r="AJ1360" s="51" t="n">
        <f aca="false">AJ1361+AJ1364</f>
        <v>24218</v>
      </c>
      <c r="AK1360" s="51" t="n">
        <f aca="false">AK1361+AK1364</f>
        <v>24218</v>
      </c>
    </row>
    <row r="1361" s="47" customFormat="true" ht="33.75" hidden="false" customHeight="false" outlineLevel="0" collapsed="false">
      <c r="A1361" s="48" t="s">
        <v>758</v>
      </c>
      <c r="B1361" s="49" t="s">
        <v>736</v>
      </c>
      <c r="C1361" s="49" t="s">
        <v>300</v>
      </c>
      <c r="D1361" s="49" t="s">
        <v>759</v>
      </c>
      <c r="E1361" s="146"/>
      <c r="F1361" s="51" t="n">
        <f aca="false">F1362</f>
        <v>23742</v>
      </c>
      <c r="G1361" s="51" t="n">
        <f aca="false">G1362</f>
        <v>23742</v>
      </c>
      <c r="H1361" s="51" t="n">
        <f aca="false">H1362</f>
        <v>0</v>
      </c>
      <c r="I1361" s="51" t="n">
        <f aca="false">I1362</f>
        <v>0</v>
      </c>
      <c r="J1361" s="51" t="n">
        <f aca="false">J1362</f>
        <v>0</v>
      </c>
      <c r="K1361" s="51" t="n">
        <f aca="false">K1362</f>
        <v>0</v>
      </c>
      <c r="L1361" s="51" t="n">
        <f aca="false">L1362</f>
        <v>23742</v>
      </c>
      <c r="M1361" s="51" t="n">
        <f aca="false">M1362</f>
        <v>23742</v>
      </c>
      <c r="N1361" s="51" t="n">
        <f aca="false">N1362</f>
        <v>0</v>
      </c>
      <c r="O1361" s="51" t="n">
        <f aca="false">O1362</f>
        <v>0</v>
      </c>
      <c r="P1361" s="51" t="n">
        <f aca="false">P1362</f>
        <v>0</v>
      </c>
      <c r="Q1361" s="51" t="n">
        <f aca="false">Q1362</f>
        <v>0</v>
      </c>
      <c r="R1361" s="51" t="n">
        <f aca="false">R1362</f>
        <v>23742</v>
      </c>
      <c r="S1361" s="51" t="n">
        <f aca="false">S1362</f>
        <v>23742</v>
      </c>
      <c r="T1361" s="52" t="n">
        <f aca="false">T1362</f>
        <v>0</v>
      </c>
      <c r="U1361" s="52" t="n">
        <f aca="false">U1362</f>
        <v>0</v>
      </c>
      <c r="V1361" s="52" t="n">
        <f aca="false">V1362</f>
        <v>0</v>
      </c>
      <c r="W1361" s="53" t="n">
        <f aca="false">W1362</f>
        <v>0</v>
      </c>
      <c r="X1361" s="51" t="n">
        <f aca="false">X1362</f>
        <v>23742</v>
      </c>
      <c r="Y1361" s="51" t="n">
        <f aca="false">Y1362</f>
        <v>23742</v>
      </c>
      <c r="Z1361" s="52" t="n">
        <f aca="false">Z1362</f>
        <v>0</v>
      </c>
      <c r="AA1361" s="52" t="n">
        <f aca="false">AA1362</f>
        <v>0</v>
      </c>
      <c r="AB1361" s="52" t="n">
        <f aca="false">AB1362</f>
        <v>0</v>
      </c>
      <c r="AC1361" s="53" t="n">
        <f aca="false">AC1362</f>
        <v>0</v>
      </c>
      <c r="AD1361" s="51" t="n">
        <f aca="false">AD1362</f>
        <v>23742</v>
      </c>
      <c r="AE1361" s="51" t="n">
        <f aca="false">AE1362</f>
        <v>23742</v>
      </c>
      <c r="AF1361" s="52" t="n">
        <f aca="false">AF1362</f>
        <v>0</v>
      </c>
      <c r="AG1361" s="52" t="n">
        <f aca="false">AG1362</f>
        <v>0</v>
      </c>
      <c r="AH1361" s="52" t="n">
        <f aca="false">AH1362</f>
        <v>0</v>
      </c>
      <c r="AI1361" s="53" t="n">
        <f aca="false">AI1362</f>
        <v>0</v>
      </c>
      <c r="AJ1361" s="51" t="n">
        <f aca="false">AJ1362</f>
        <v>23742</v>
      </c>
      <c r="AK1361" s="51" t="n">
        <f aca="false">AK1362</f>
        <v>23742</v>
      </c>
    </row>
    <row r="1362" s="47" customFormat="true" ht="33.75" hidden="false" customHeight="false" outlineLevel="0" collapsed="false">
      <c r="A1362" s="48" t="s">
        <v>50</v>
      </c>
      <c r="B1362" s="49" t="s">
        <v>736</v>
      </c>
      <c r="C1362" s="49" t="s">
        <v>300</v>
      </c>
      <c r="D1362" s="49" t="s">
        <v>759</v>
      </c>
      <c r="E1362" s="146" t="s">
        <v>51</v>
      </c>
      <c r="F1362" s="51" t="n">
        <f aca="false">F1363</f>
        <v>23742</v>
      </c>
      <c r="G1362" s="51" t="n">
        <f aca="false">G1363</f>
        <v>23742</v>
      </c>
      <c r="H1362" s="51" t="n">
        <f aca="false">H1363</f>
        <v>0</v>
      </c>
      <c r="I1362" s="51" t="n">
        <f aca="false">I1363</f>
        <v>0</v>
      </c>
      <c r="J1362" s="51" t="n">
        <f aca="false">J1363</f>
        <v>0</v>
      </c>
      <c r="K1362" s="51" t="n">
        <f aca="false">K1363</f>
        <v>0</v>
      </c>
      <c r="L1362" s="51" t="n">
        <f aca="false">L1363</f>
        <v>23742</v>
      </c>
      <c r="M1362" s="51" t="n">
        <f aca="false">M1363</f>
        <v>23742</v>
      </c>
      <c r="N1362" s="51" t="n">
        <f aca="false">N1363</f>
        <v>0</v>
      </c>
      <c r="O1362" s="51" t="n">
        <f aca="false">O1363</f>
        <v>0</v>
      </c>
      <c r="P1362" s="51" t="n">
        <f aca="false">P1363</f>
        <v>0</v>
      </c>
      <c r="Q1362" s="51" t="n">
        <f aca="false">Q1363</f>
        <v>0</v>
      </c>
      <c r="R1362" s="51" t="n">
        <f aca="false">R1363</f>
        <v>23742</v>
      </c>
      <c r="S1362" s="51" t="n">
        <f aca="false">S1363</f>
        <v>23742</v>
      </c>
      <c r="T1362" s="52" t="n">
        <f aca="false">T1363</f>
        <v>0</v>
      </c>
      <c r="U1362" s="52" t="n">
        <f aca="false">U1363</f>
        <v>0</v>
      </c>
      <c r="V1362" s="52" t="n">
        <f aca="false">V1363</f>
        <v>0</v>
      </c>
      <c r="W1362" s="53" t="n">
        <f aca="false">W1363</f>
        <v>0</v>
      </c>
      <c r="X1362" s="51" t="n">
        <f aca="false">X1363</f>
        <v>23742</v>
      </c>
      <c r="Y1362" s="51" t="n">
        <f aca="false">Y1363</f>
        <v>23742</v>
      </c>
      <c r="Z1362" s="52" t="n">
        <f aca="false">Z1363</f>
        <v>0</v>
      </c>
      <c r="AA1362" s="52" t="n">
        <f aca="false">AA1363</f>
        <v>0</v>
      </c>
      <c r="AB1362" s="52" t="n">
        <f aca="false">AB1363</f>
        <v>0</v>
      </c>
      <c r="AC1362" s="53" t="n">
        <f aca="false">AC1363</f>
        <v>0</v>
      </c>
      <c r="AD1362" s="51" t="n">
        <f aca="false">AD1363</f>
        <v>23742</v>
      </c>
      <c r="AE1362" s="51" t="n">
        <f aca="false">AE1363</f>
        <v>23742</v>
      </c>
      <c r="AF1362" s="52" t="n">
        <f aca="false">AF1363</f>
        <v>0</v>
      </c>
      <c r="AG1362" s="52" t="n">
        <f aca="false">AG1363</f>
        <v>0</v>
      </c>
      <c r="AH1362" s="52" t="n">
        <f aca="false">AH1363</f>
        <v>0</v>
      </c>
      <c r="AI1362" s="53" t="n">
        <f aca="false">AI1363</f>
        <v>0</v>
      </c>
      <c r="AJ1362" s="51" t="n">
        <f aca="false">AJ1363</f>
        <v>23742</v>
      </c>
      <c r="AK1362" s="51" t="n">
        <f aca="false">AK1363</f>
        <v>23742</v>
      </c>
    </row>
    <row r="1363" s="47" customFormat="true" ht="33.75" hidden="false" customHeight="false" outlineLevel="0" collapsed="false">
      <c r="A1363" s="48" t="s">
        <v>52</v>
      </c>
      <c r="B1363" s="49" t="s">
        <v>736</v>
      </c>
      <c r="C1363" s="49" t="s">
        <v>300</v>
      </c>
      <c r="D1363" s="49" t="s">
        <v>759</v>
      </c>
      <c r="E1363" s="146" t="s">
        <v>53</v>
      </c>
      <c r="F1363" s="51" t="n">
        <v>23742</v>
      </c>
      <c r="G1363" s="51" t="n">
        <v>23742</v>
      </c>
      <c r="H1363" s="65"/>
      <c r="I1363" s="65"/>
      <c r="J1363" s="65"/>
      <c r="K1363" s="65"/>
      <c r="L1363" s="51" t="n">
        <f aca="false">F1363+H1363+I1363+J1363+K1363</f>
        <v>23742</v>
      </c>
      <c r="M1363" s="51" t="n">
        <f aca="false">G1363+K1363</f>
        <v>23742</v>
      </c>
      <c r="N1363" s="65"/>
      <c r="O1363" s="65"/>
      <c r="P1363" s="65"/>
      <c r="Q1363" s="65"/>
      <c r="R1363" s="51" t="n">
        <f aca="false">L1363+N1363+O1363+P1363+Q1363</f>
        <v>23742</v>
      </c>
      <c r="S1363" s="51" t="n">
        <f aca="false">M1363+Q1363</f>
        <v>23742</v>
      </c>
      <c r="T1363" s="66"/>
      <c r="U1363" s="66"/>
      <c r="V1363" s="66"/>
      <c r="W1363" s="67"/>
      <c r="X1363" s="51" t="n">
        <f aca="false">R1363+T1363+U1363+V1363+W1363</f>
        <v>23742</v>
      </c>
      <c r="Y1363" s="51" t="n">
        <f aca="false">S1363+W1363</f>
        <v>23742</v>
      </c>
      <c r="Z1363" s="66"/>
      <c r="AA1363" s="66"/>
      <c r="AB1363" s="66"/>
      <c r="AC1363" s="67"/>
      <c r="AD1363" s="51" t="n">
        <f aca="false">X1363+Z1363+AA1363+AB1363+AC1363</f>
        <v>23742</v>
      </c>
      <c r="AE1363" s="51" t="n">
        <f aca="false">Y1363+AC1363</f>
        <v>23742</v>
      </c>
      <c r="AF1363" s="66"/>
      <c r="AG1363" s="66"/>
      <c r="AH1363" s="66"/>
      <c r="AI1363" s="67"/>
      <c r="AJ1363" s="51" t="n">
        <f aca="false">AD1363+AF1363+AG1363+AH1363+AI1363</f>
        <v>23742</v>
      </c>
      <c r="AK1363" s="51" t="n">
        <f aca="false">AE1363+AI1363</f>
        <v>23742</v>
      </c>
    </row>
    <row r="1364" s="47" customFormat="true" ht="66.75" hidden="false" customHeight="false" outlineLevel="0" collapsed="false">
      <c r="A1364" s="48" t="s">
        <v>760</v>
      </c>
      <c r="B1364" s="49" t="s">
        <v>187</v>
      </c>
      <c r="C1364" s="49" t="s">
        <v>63</v>
      </c>
      <c r="D1364" s="49" t="s">
        <v>761</v>
      </c>
      <c r="E1364" s="146"/>
      <c r="F1364" s="51" t="n">
        <f aca="false">F1365</f>
        <v>476</v>
      </c>
      <c r="G1364" s="51" t="n">
        <f aca="false">G1365</f>
        <v>476</v>
      </c>
      <c r="H1364" s="51" t="n">
        <f aca="false">H1365</f>
        <v>0</v>
      </c>
      <c r="I1364" s="51" t="n">
        <f aca="false">I1365</f>
        <v>0</v>
      </c>
      <c r="J1364" s="51" t="n">
        <f aca="false">J1365</f>
        <v>0</v>
      </c>
      <c r="K1364" s="51" t="n">
        <f aca="false">K1365</f>
        <v>0</v>
      </c>
      <c r="L1364" s="51" t="n">
        <f aca="false">L1365</f>
        <v>476</v>
      </c>
      <c r="M1364" s="51" t="n">
        <f aca="false">M1365</f>
        <v>476</v>
      </c>
      <c r="N1364" s="51" t="n">
        <f aca="false">N1365</f>
        <v>0</v>
      </c>
      <c r="O1364" s="51" t="n">
        <f aca="false">O1365</f>
        <v>0</v>
      </c>
      <c r="P1364" s="51" t="n">
        <f aca="false">P1365</f>
        <v>0</v>
      </c>
      <c r="Q1364" s="51" t="n">
        <f aca="false">Q1365</f>
        <v>0</v>
      </c>
      <c r="R1364" s="51" t="n">
        <f aca="false">R1365</f>
        <v>476</v>
      </c>
      <c r="S1364" s="51" t="n">
        <f aca="false">S1365</f>
        <v>476</v>
      </c>
      <c r="T1364" s="52" t="n">
        <f aca="false">T1365</f>
        <v>0</v>
      </c>
      <c r="U1364" s="52" t="n">
        <f aca="false">U1365</f>
        <v>0</v>
      </c>
      <c r="V1364" s="52" t="n">
        <f aca="false">V1365</f>
        <v>0</v>
      </c>
      <c r="W1364" s="53" t="n">
        <f aca="false">W1365</f>
        <v>0</v>
      </c>
      <c r="X1364" s="51" t="n">
        <f aca="false">X1365</f>
        <v>476</v>
      </c>
      <c r="Y1364" s="51" t="n">
        <f aca="false">Y1365</f>
        <v>476</v>
      </c>
      <c r="Z1364" s="52" t="n">
        <f aca="false">Z1365</f>
        <v>0</v>
      </c>
      <c r="AA1364" s="52" t="n">
        <f aca="false">AA1365</f>
        <v>0</v>
      </c>
      <c r="AB1364" s="52" t="n">
        <f aca="false">AB1365</f>
        <v>0</v>
      </c>
      <c r="AC1364" s="53" t="n">
        <f aca="false">AC1365</f>
        <v>0</v>
      </c>
      <c r="AD1364" s="51" t="n">
        <f aca="false">AD1365</f>
        <v>476</v>
      </c>
      <c r="AE1364" s="51" t="n">
        <f aca="false">AE1365</f>
        <v>476</v>
      </c>
      <c r="AF1364" s="52" t="n">
        <f aca="false">AF1365</f>
        <v>0</v>
      </c>
      <c r="AG1364" s="52" t="n">
        <f aca="false">AG1365</f>
        <v>0</v>
      </c>
      <c r="AH1364" s="52" t="n">
        <f aca="false">AH1365</f>
        <v>0</v>
      </c>
      <c r="AI1364" s="53" t="n">
        <f aca="false">AI1365</f>
        <v>0</v>
      </c>
      <c r="AJ1364" s="51" t="n">
        <f aca="false">AJ1365</f>
        <v>476</v>
      </c>
      <c r="AK1364" s="51" t="n">
        <f aca="false">AK1365</f>
        <v>476</v>
      </c>
    </row>
    <row r="1365" s="47" customFormat="true" ht="33.75" hidden="false" customHeight="false" outlineLevel="0" collapsed="false">
      <c r="A1365" s="48" t="s">
        <v>50</v>
      </c>
      <c r="B1365" s="49" t="s">
        <v>187</v>
      </c>
      <c r="C1365" s="49" t="s">
        <v>63</v>
      </c>
      <c r="D1365" s="49" t="s">
        <v>761</v>
      </c>
      <c r="E1365" s="146" t="s">
        <v>51</v>
      </c>
      <c r="F1365" s="51" t="n">
        <f aca="false">F1366</f>
        <v>476</v>
      </c>
      <c r="G1365" s="51" t="n">
        <f aca="false">G1366</f>
        <v>476</v>
      </c>
      <c r="H1365" s="51" t="n">
        <f aca="false">H1366</f>
        <v>0</v>
      </c>
      <c r="I1365" s="51" t="n">
        <f aca="false">I1366</f>
        <v>0</v>
      </c>
      <c r="J1365" s="51" t="n">
        <f aca="false">J1366</f>
        <v>0</v>
      </c>
      <c r="K1365" s="51" t="n">
        <f aca="false">K1366</f>
        <v>0</v>
      </c>
      <c r="L1365" s="51" t="n">
        <f aca="false">L1366</f>
        <v>476</v>
      </c>
      <c r="M1365" s="51" t="n">
        <f aca="false">M1366</f>
        <v>476</v>
      </c>
      <c r="N1365" s="51" t="n">
        <f aca="false">N1366</f>
        <v>0</v>
      </c>
      <c r="O1365" s="51" t="n">
        <f aca="false">O1366</f>
        <v>0</v>
      </c>
      <c r="P1365" s="51" t="n">
        <f aca="false">P1366</f>
        <v>0</v>
      </c>
      <c r="Q1365" s="51" t="n">
        <f aca="false">Q1366</f>
        <v>0</v>
      </c>
      <c r="R1365" s="51" t="n">
        <f aca="false">R1366</f>
        <v>476</v>
      </c>
      <c r="S1365" s="51" t="n">
        <f aca="false">S1366</f>
        <v>476</v>
      </c>
      <c r="T1365" s="52" t="n">
        <f aca="false">T1366</f>
        <v>0</v>
      </c>
      <c r="U1365" s="52" t="n">
        <f aca="false">U1366</f>
        <v>0</v>
      </c>
      <c r="V1365" s="52" t="n">
        <f aca="false">V1366</f>
        <v>0</v>
      </c>
      <c r="W1365" s="53" t="n">
        <f aca="false">W1366</f>
        <v>0</v>
      </c>
      <c r="X1365" s="51" t="n">
        <f aca="false">X1366</f>
        <v>476</v>
      </c>
      <c r="Y1365" s="51" t="n">
        <f aca="false">Y1366</f>
        <v>476</v>
      </c>
      <c r="Z1365" s="52" t="n">
        <f aca="false">Z1366</f>
        <v>0</v>
      </c>
      <c r="AA1365" s="52" t="n">
        <f aca="false">AA1366</f>
        <v>0</v>
      </c>
      <c r="AB1365" s="52" t="n">
        <f aca="false">AB1366</f>
        <v>0</v>
      </c>
      <c r="AC1365" s="53" t="n">
        <f aca="false">AC1366</f>
        <v>0</v>
      </c>
      <c r="AD1365" s="51" t="n">
        <f aca="false">AD1366</f>
        <v>476</v>
      </c>
      <c r="AE1365" s="51" t="n">
        <f aca="false">AE1366</f>
        <v>476</v>
      </c>
      <c r="AF1365" s="52" t="n">
        <f aca="false">AF1366</f>
        <v>0</v>
      </c>
      <c r="AG1365" s="52" t="n">
        <f aca="false">AG1366</f>
        <v>0</v>
      </c>
      <c r="AH1365" s="52" t="n">
        <f aca="false">AH1366</f>
        <v>0</v>
      </c>
      <c r="AI1365" s="53" t="n">
        <f aca="false">AI1366</f>
        <v>0</v>
      </c>
      <c r="AJ1365" s="51" t="n">
        <f aca="false">AJ1366</f>
        <v>476</v>
      </c>
      <c r="AK1365" s="51" t="n">
        <f aca="false">AK1366</f>
        <v>476</v>
      </c>
    </row>
    <row r="1366" s="47" customFormat="true" ht="33.75" hidden="false" customHeight="false" outlineLevel="0" collapsed="false">
      <c r="A1366" s="48" t="s">
        <v>52</v>
      </c>
      <c r="B1366" s="49" t="s">
        <v>187</v>
      </c>
      <c r="C1366" s="49" t="s">
        <v>63</v>
      </c>
      <c r="D1366" s="49" t="s">
        <v>761</v>
      </c>
      <c r="E1366" s="146" t="s">
        <v>53</v>
      </c>
      <c r="F1366" s="51" t="n">
        <v>476</v>
      </c>
      <c r="G1366" s="51" t="n">
        <v>476</v>
      </c>
      <c r="H1366" s="65"/>
      <c r="I1366" s="65"/>
      <c r="J1366" s="65"/>
      <c r="K1366" s="65"/>
      <c r="L1366" s="51" t="n">
        <f aca="false">F1366+H1366+I1366+J1366+K1366</f>
        <v>476</v>
      </c>
      <c r="M1366" s="51" t="n">
        <f aca="false">G1366+K1366</f>
        <v>476</v>
      </c>
      <c r="N1366" s="65"/>
      <c r="O1366" s="65"/>
      <c r="P1366" s="65"/>
      <c r="Q1366" s="65"/>
      <c r="R1366" s="51" t="n">
        <f aca="false">L1366+N1366+O1366+P1366+Q1366</f>
        <v>476</v>
      </c>
      <c r="S1366" s="51" t="n">
        <f aca="false">M1366+Q1366</f>
        <v>476</v>
      </c>
      <c r="T1366" s="66"/>
      <c r="U1366" s="66"/>
      <c r="V1366" s="66"/>
      <c r="W1366" s="67"/>
      <c r="X1366" s="51" t="n">
        <f aca="false">R1366+T1366+U1366+V1366+W1366</f>
        <v>476</v>
      </c>
      <c r="Y1366" s="51" t="n">
        <f aca="false">S1366+W1366</f>
        <v>476</v>
      </c>
      <c r="Z1366" s="66"/>
      <c r="AA1366" s="66"/>
      <c r="AB1366" s="66"/>
      <c r="AC1366" s="67"/>
      <c r="AD1366" s="51" t="n">
        <f aca="false">X1366+Z1366+AA1366+AB1366+AC1366</f>
        <v>476</v>
      </c>
      <c r="AE1366" s="51" t="n">
        <f aca="false">Y1366+AC1366</f>
        <v>476</v>
      </c>
      <c r="AF1366" s="66"/>
      <c r="AG1366" s="66"/>
      <c r="AH1366" s="66"/>
      <c r="AI1366" s="67"/>
      <c r="AJ1366" s="51" t="n">
        <f aca="false">AD1366+AF1366+AG1366+AH1366+AI1366</f>
        <v>476</v>
      </c>
      <c r="AK1366" s="51" t="n">
        <f aca="false">AE1366+AI1366</f>
        <v>476</v>
      </c>
    </row>
    <row r="1367" s="47" customFormat="true" ht="50.25" hidden="false" customHeight="false" outlineLevel="0" collapsed="false">
      <c r="A1367" s="85" t="s">
        <v>762</v>
      </c>
      <c r="B1367" s="49" t="s">
        <v>736</v>
      </c>
      <c r="C1367" s="49" t="s">
        <v>300</v>
      </c>
      <c r="D1367" s="54" t="s">
        <v>716</v>
      </c>
      <c r="E1367" s="49"/>
      <c r="F1367" s="51" t="n">
        <f aca="false">F1368+F1371</f>
        <v>541192</v>
      </c>
      <c r="G1367" s="51" t="n">
        <f aca="false">G1368+G1371</f>
        <v>409400</v>
      </c>
      <c r="H1367" s="51" t="n">
        <f aca="false">H1368+H1371</f>
        <v>0</v>
      </c>
      <c r="I1367" s="51" t="n">
        <f aca="false">I1368+I1371</f>
        <v>0</v>
      </c>
      <c r="J1367" s="51" t="n">
        <f aca="false">J1368+J1371</f>
        <v>0</v>
      </c>
      <c r="K1367" s="51" t="n">
        <f aca="false">K1368+K1371</f>
        <v>-182306</v>
      </c>
      <c r="L1367" s="51" t="n">
        <f aca="false">L1368+L1371</f>
        <v>358886</v>
      </c>
      <c r="M1367" s="51" t="n">
        <f aca="false">M1368+M1371</f>
        <v>227094</v>
      </c>
      <c r="N1367" s="51" t="n">
        <f aca="false">N1368+N1371</f>
        <v>0</v>
      </c>
      <c r="O1367" s="51" t="n">
        <f aca="false">O1368+O1371</f>
        <v>0</v>
      </c>
      <c r="P1367" s="51" t="n">
        <f aca="false">P1368+P1371</f>
        <v>0</v>
      </c>
      <c r="Q1367" s="51" t="n">
        <f aca="false">Q1368+Q1371</f>
        <v>0</v>
      </c>
      <c r="R1367" s="51" t="n">
        <f aca="false">R1368+R1371</f>
        <v>358886</v>
      </c>
      <c r="S1367" s="51" t="n">
        <f aca="false">S1368+S1371</f>
        <v>227094</v>
      </c>
      <c r="T1367" s="52" t="n">
        <f aca="false">T1368+T1371</f>
        <v>0</v>
      </c>
      <c r="U1367" s="52" t="n">
        <f aca="false">U1368+U1371</f>
        <v>0</v>
      </c>
      <c r="V1367" s="52" t="n">
        <f aca="false">V1368+V1371</f>
        <v>0</v>
      </c>
      <c r="W1367" s="53" t="n">
        <f aca="false">W1368+W1371</f>
        <v>0</v>
      </c>
      <c r="X1367" s="51" t="n">
        <f aca="false">X1368+X1371</f>
        <v>358886</v>
      </c>
      <c r="Y1367" s="51" t="n">
        <f aca="false">Y1368+Y1371</f>
        <v>227094</v>
      </c>
      <c r="Z1367" s="52" t="n">
        <f aca="false">Z1368+Z1371</f>
        <v>0</v>
      </c>
      <c r="AA1367" s="52" t="n">
        <f aca="false">AA1368+AA1371</f>
        <v>0</v>
      </c>
      <c r="AB1367" s="52" t="n">
        <f aca="false">AB1368+AB1371</f>
        <v>0</v>
      </c>
      <c r="AC1367" s="53" t="n">
        <f aca="false">AC1368+AC1371</f>
        <v>0</v>
      </c>
      <c r="AD1367" s="51" t="n">
        <f aca="false">AD1368+AD1371</f>
        <v>358886</v>
      </c>
      <c r="AE1367" s="51" t="n">
        <f aca="false">AE1368+AE1371</f>
        <v>227094</v>
      </c>
      <c r="AF1367" s="52" t="n">
        <f aca="false">AF1368+AF1371</f>
        <v>0</v>
      </c>
      <c r="AG1367" s="52" t="n">
        <f aca="false">AG1368+AG1371</f>
        <v>0</v>
      </c>
      <c r="AH1367" s="52" t="n">
        <f aca="false">AH1368+AH1371</f>
        <v>0</v>
      </c>
      <c r="AI1367" s="53" t="n">
        <f aca="false">AI1368+AI1371</f>
        <v>0</v>
      </c>
      <c r="AJ1367" s="51" t="n">
        <f aca="false">AJ1368+AJ1371</f>
        <v>358886</v>
      </c>
      <c r="AK1367" s="51" t="n">
        <f aca="false">AK1368+AK1371</f>
        <v>227094</v>
      </c>
    </row>
    <row r="1368" s="47" customFormat="true" ht="66.75" hidden="true" customHeight="false" outlineLevel="0" collapsed="false">
      <c r="A1368" s="85" t="s">
        <v>717</v>
      </c>
      <c r="B1368" s="49" t="s">
        <v>736</v>
      </c>
      <c r="C1368" s="49" t="s">
        <v>300</v>
      </c>
      <c r="D1368" s="54" t="s">
        <v>718</v>
      </c>
      <c r="E1368" s="49"/>
      <c r="F1368" s="51" t="n">
        <f aca="false">F1369</f>
        <v>0</v>
      </c>
      <c r="G1368" s="51" t="n">
        <f aca="false">G1369</f>
        <v>0</v>
      </c>
      <c r="H1368" s="51" t="n">
        <f aca="false">H1369</f>
        <v>0</v>
      </c>
      <c r="I1368" s="51" t="n">
        <f aca="false">I1369</f>
        <v>0</v>
      </c>
      <c r="J1368" s="51" t="n">
        <f aca="false">J1369</f>
        <v>0</v>
      </c>
      <c r="K1368" s="51" t="n">
        <f aca="false">K1369</f>
        <v>0</v>
      </c>
      <c r="L1368" s="51" t="n">
        <f aca="false">L1369</f>
        <v>0</v>
      </c>
      <c r="M1368" s="51" t="n">
        <f aca="false">M1369</f>
        <v>0</v>
      </c>
      <c r="N1368" s="51" t="n">
        <f aca="false">N1369</f>
        <v>0</v>
      </c>
      <c r="O1368" s="51" t="n">
        <f aca="false">O1369</f>
        <v>0</v>
      </c>
      <c r="P1368" s="51" t="n">
        <f aca="false">P1369</f>
        <v>0</v>
      </c>
      <c r="Q1368" s="51" t="n">
        <f aca="false">Q1369</f>
        <v>0</v>
      </c>
      <c r="R1368" s="51" t="n">
        <f aca="false">R1369</f>
        <v>0</v>
      </c>
      <c r="S1368" s="51" t="n">
        <f aca="false">S1369</f>
        <v>0</v>
      </c>
      <c r="T1368" s="52" t="n">
        <f aca="false">T1369</f>
        <v>0</v>
      </c>
      <c r="U1368" s="52" t="n">
        <f aca="false">U1369</f>
        <v>0</v>
      </c>
      <c r="V1368" s="52" t="n">
        <f aca="false">V1369</f>
        <v>0</v>
      </c>
      <c r="W1368" s="53" t="n">
        <f aca="false">W1369</f>
        <v>0</v>
      </c>
      <c r="X1368" s="51" t="n">
        <f aca="false">X1369</f>
        <v>0</v>
      </c>
      <c r="Y1368" s="51" t="n">
        <f aca="false">Y1369</f>
        <v>0</v>
      </c>
      <c r="Z1368" s="52" t="n">
        <f aca="false">Z1369</f>
        <v>0</v>
      </c>
      <c r="AA1368" s="52" t="n">
        <f aca="false">AA1369</f>
        <v>0</v>
      </c>
      <c r="AB1368" s="52" t="n">
        <f aca="false">AB1369</f>
        <v>0</v>
      </c>
      <c r="AC1368" s="53" t="n">
        <f aca="false">AC1369</f>
        <v>0</v>
      </c>
      <c r="AD1368" s="51" t="n">
        <f aca="false">AD1369</f>
        <v>0</v>
      </c>
      <c r="AE1368" s="51" t="n">
        <f aca="false">AE1369</f>
        <v>0</v>
      </c>
      <c r="AF1368" s="52" t="n">
        <f aca="false">AF1369</f>
        <v>0</v>
      </c>
      <c r="AG1368" s="52" t="n">
        <f aca="false">AG1369</f>
        <v>0</v>
      </c>
      <c r="AH1368" s="52" t="n">
        <f aca="false">AH1369</f>
        <v>0</v>
      </c>
      <c r="AI1368" s="53" t="n">
        <f aca="false">AI1369</f>
        <v>0</v>
      </c>
      <c r="AJ1368" s="51" t="n">
        <f aca="false">AJ1369</f>
        <v>0</v>
      </c>
      <c r="AK1368" s="51" t="n">
        <f aca="false">AK1369</f>
        <v>0</v>
      </c>
    </row>
    <row r="1369" s="47" customFormat="true" ht="33.75" hidden="true" customHeight="false" outlineLevel="0" collapsed="false">
      <c r="A1369" s="85" t="s">
        <v>50</v>
      </c>
      <c r="B1369" s="49" t="s">
        <v>736</v>
      </c>
      <c r="C1369" s="49" t="s">
        <v>300</v>
      </c>
      <c r="D1369" s="54" t="s">
        <v>718</v>
      </c>
      <c r="E1369" s="49" t="s">
        <v>51</v>
      </c>
      <c r="F1369" s="51" t="n">
        <f aca="false">F1370</f>
        <v>0</v>
      </c>
      <c r="G1369" s="51" t="n">
        <f aca="false">G1370</f>
        <v>0</v>
      </c>
      <c r="H1369" s="51" t="n">
        <f aca="false">H1370</f>
        <v>0</v>
      </c>
      <c r="I1369" s="51" t="n">
        <f aca="false">I1370</f>
        <v>0</v>
      </c>
      <c r="J1369" s="51" t="n">
        <f aca="false">J1370</f>
        <v>0</v>
      </c>
      <c r="K1369" s="51" t="n">
        <f aca="false">K1370</f>
        <v>0</v>
      </c>
      <c r="L1369" s="51" t="n">
        <f aca="false">L1370</f>
        <v>0</v>
      </c>
      <c r="M1369" s="51" t="n">
        <f aca="false">M1370</f>
        <v>0</v>
      </c>
      <c r="N1369" s="51" t="n">
        <f aca="false">N1370</f>
        <v>0</v>
      </c>
      <c r="O1369" s="51" t="n">
        <f aca="false">O1370</f>
        <v>0</v>
      </c>
      <c r="P1369" s="51" t="n">
        <f aca="false">P1370</f>
        <v>0</v>
      </c>
      <c r="Q1369" s="51" t="n">
        <f aca="false">Q1370</f>
        <v>0</v>
      </c>
      <c r="R1369" s="51" t="n">
        <f aca="false">R1370</f>
        <v>0</v>
      </c>
      <c r="S1369" s="51" t="n">
        <f aca="false">S1370</f>
        <v>0</v>
      </c>
      <c r="T1369" s="52" t="n">
        <f aca="false">T1370</f>
        <v>0</v>
      </c>
      <c r="U1369" s="52" t="n">
        <f aca="false">U1370</f>
        <v>0</v>
      </c>
      <c r="V1369" s="52" t="n">
        <f aca="false">V1370</f>
        <v>0</v>
      </c>
      <c r="W1369" s="53" t="n">
        <f aca="false">W1370</f>
        <v>0</v>
      </c>
      <c r="X1369" s="51" t="n">
        <f aca="false">X1370</f>
        <v>0</v>
      </c>
      <c r="Y1369" s="51" t="n">
        <f aca="false">Y1370</f>
        <v>0</v>
      </c>
      <c r="Z1369" s="52" t="n">
        <f aca="false">Z1370</f>
        <v>0</v>
      </c>
      <c r="AA1369" s="52" t="n">
        <f aca="false">AA1370</f>
        <v>0</v>
      </c>
      <c r="AB1369" s="52" t="n">
        <f aca="false">AB1370</f>
        <v>0</v>
      </c>
      <c r="AC1369" s="53" t="n">
        <f aca="false">AC1370</f>
        <v>0</v>
      </c>
      <c r="AD1369" s="51" t="n">
        <f aca="false">AD1370</f>
        <v>0</v>
      </c>
      <c r="AE1369" s="51" t="n">
        <f aca="false">AE1370</f>
        <v>0</v>
      </c>
      <c r="AF1369" s="52" t="n">
        <f aca="false">AF1370</f>
        <v>0</v>
      </c>
      <c r="AG1369" s="52" t="n">
        <f aca="false">AG1370</f>
        <v>0</v>
      </c>
      <c r="AH1369" s="52" t="n">
        <f aca="false">AH1370</f>
        <v>0</v>
      </c>
      <c r="AI1369" s="53" t="n">
        <f aca="false">AI1370</f>
        <v>0</v>
      </c>
      <c r="AJ1369" s="51" t="n">
        <f aca="false">AJ1370</f>
        <v>0</v>
      </c>
      <c r="AK1369" s="51" t="n">
        <f aca="false">AK1370</f>
        <v>0</v>
      </c>
    </row>
    <row r="1370" s="47" customFormat="true" ht="33.75" hidden="true" customHeight="false" outlineLevel="0" collapsed="false">
      <c r="A1370" s="85" t="s">
        <v>79</v>
      </c>
      <c r="B1370" s="49" t="s">
        <v>736</v>
      </c>
      <c r="C1370" s="49" t="s">
        <v>300</v>
      </c>
      <c r="D1370" s="54" t="s">
        <v>718</v>
      </c>
      <c r="E1370" s="49" t="s">
        <v>53</v>
      </c>
      <c r="F1370" s="51"/>
      <c r="G1370" s="51"/>
      <c r="H1370" s="51"/>
      <c r="I1370" s="51"/>
      <c r="J1370" s="51"/>
      <c r="K1370" s="51"/>
      <c r="L1370" s="51"/>
      <c r="M1370" s="51"/>
      <c r="N1370" s="51"/>
      <c r="O1370" s="51"/>
      <c r="P1370" s="51"/>
      <c r="Q1370" s="51"/>
      <c r="R1370" s="51"/>
      <c r="S1370" s="51"/>
      <c r="T1370" s="52"/>
      <c r="U1370" s="52"/>
      <c r="V1370" s="52"/>
      <c r="W1370" s="53"/>
      <c r="X1370" s="51"/>
      <c r="Y1370" s="51"/>
      <c r="Z1370" s="52"/>
      <c r="AA1370" s="52"/>
      <c r="AB1370" s="52"/>
      <c r="AC1370" s="53"/>
      <c r="AD1370" s="51"/>
      <c r="AE1370" s="51"/>
      <c r="AF1370" s="52"/>
      <c r="AG1370" s="52"/>
      <c r="AH1370" s="52"/>
      <c r="AI1370" s="53"/>
      <c r="AJ1370" s="51"/>
      <c r="AK1370" s="51"/>
    </row>
    <row r="1371" s="47" customFormat="true" ht="50.25" hidden="false" customHeight="false" outlineLevel="0" collapsed="false">
      <c r="A1371" s="85" t="s">
        <v>763</v>
      </c>
      <c r="B1371" s="49" t="s">
        <v>736</v>
      </c>
      <c r="C1371" s="49" t="s">
        <v>300</v>
      </c>
      <c r="D1371" s="207" t="s">
        <v>764</v>
      </c>
      <c r="E1371" s="49"/>
      <c r="F1371" s="51" t="n">
        <f aca="false">F1372</f>
        <v>541192</v>
      </c>
      <c r="G1371" s="51" t="n">
        <f aca="false">G1372</f>
        <v>409400</v>
      </c>
      <c r="H1371" s="51" t="n">
        <f aca="false">H1372</f>
        <v>0</v>
      </c>
      <c r="I1371" s="51" t="n">
        <f aca="false">I1372</f>
        <v>0</v>
      </c>
      <c r="J1371" s="51" t="n">
        <f aca="false">J1372</f>
        <v>0</v>
      </c>
      <c r="K1371" s="51" t="n">
        <f aca="false">K1372</f>
        <v>-182306</v>
      </c>
      <c r="L1371" s="51" t="n">
        <f aca="false">L1372</f>
        <v>358886</v>
      </c>
      <c r="M1371" s="51" t="n">
        <f aca="false">M1372</f>
        <v>227094</v>
      </c>
      <c r="N1371" s="51" t="n">
        <f aca="false">N1372</f>
        <v>0</v>
      </c>
      <c r="O1371" s="51" t="n">
        <f aca="false">O1372</f>
        <v>0</v>
      </c>
      <c r="P1371" s="51" t="n">
        <f aca="false">P1372</f>
        <v>0</v>
      </c>
      <c r="Q1371" s="51" t="n">
        <f aca="false">Q1372</f>
        <v>0</v>
      </c>
      <c r="R1371" s="51" t="n">
        <f aca="false">R1372</f>
        <v>358886</v>
      </c>
      <c r="S1371" s="51" t="n">
        <f aca="false">S1372</f>
        <v>227094</v>
      </c>
      <c r="T1371" s="52" t="n">
        <f aca="false">T1372</f>
        <v>0</v>
      </c>
      <c r="U1371" s="52" t="n">
        <f aca="false">U1372</f>
        <v>0</v>
      </c>
      <c r="V1371" s="52" t="n">
        <f aca="false">V1372</f>
        <v>0</v>
      </c>
      <c r="W1371" s="53" t="n">
        <f aca="false">W1372</f>
        <v>0</v>
      </c>
      <c r="X1371" s="51" t="n">
        <f aca="false">X1372</f>
        <v>358886</v>
      </c>
      <c r="Y1371" s="51" t="n">
        <f aca="false">Y1372</f>
        <v>227094</v>
      </c>
      <c r="Z1371" s="52" t="n">
        <f aca="false">Z1372</f>
        <v>0</v>
      </c>
      <c r="AA1371" s="52" t="n">
        <f aca="false">AA1372</f>
        <v>0</v>
      </c>
      <c r="AB1371" s="52" t="n">
        <f aca="false">AB1372</f>
        <v>0</v>
      </c>
      <c r="AC1371" s="53" t="n">
        <f aca="false">AC1372</f>
        <v>0</v>
      </c>
      <c r="AD1371" s="51" t="n">
        <f aca="false">AD1372</f>
        <v>358886</v>
      </c>
      <c r="AE1371" s="51" t="n">
        <f aca="false">AE1372</f>
        <v>227094</v>
      </c>
      <c r="AF1371" s="52" t="n">
        <f aca="false">AF1372</f>
        <v>0</v>
      </c>
      <c r="AG1371" s="52" t="n">
        <f aca="false">AG1372</f>
        <v>0</v>
      </c>
      <c r="AH1371" s="52" t="n">
        <f aca="false">AH1372</f>
        <v>0</v>
      </c>
      <c r="AI1371" s="53" t="n">
        <f aca="false">AI1372</f>
        <v>0</v>
      </c>
      <c r="AJ1371" s="51" t="n">
        <f aca="false">AJ1372</f>
        <v>358886</v>
      </c>
      <c r="AK1371" s="51" t="n">
        <f aca="false">AK1372</f>
        <v>227094</v>
      </c>
    </row>
    <row r="1372" s="47" customFormat="true" ht="33.75" hidden="false" customHeight="false" outlineLevel="0" collapsed="false">
      <c r="A1372" s="85" t="s">
        <v>50</v>
      </c>
      <c r="B1372" s="49" t="s">
        <v>736</v>
      </c>
      <c r="C1372" s="49" t="s">
        <v>300</v>
      </c>
      <c r="D1372" s="207" t="s">
        <v>764</v>
      </c>
      <c r="E1372" s="49" t="s">
        <v>51</v>
      </c>
      <c r="F1372" s="51" t="n">
        <f aca="false">F1373</f>
        <v>541192</v>
      </c>
      <c r="G1372" s="51" t="n">
        <f aca="false">G1373</f>
        <v>409400</v>
      </c>
      <c r="H1372" s="51" t="n">
        <f aca="false">H1373</f>
        <v>0</v>
      </c>
      <c r="I1372" s="51" t="n">
        <f aca="false">I1373</f>
        <v>0</v>
      </c>
      <c r="J1372" s="51" t="n">
        <f aca="false">J1373</f>
        <v>0</v>
      </c>
      <c r="K1372" s="51" t="n">
        <f aca="false">K1373</f>
        <v>-182306</v>
      </c>
      <c r="L1372" s="51" t="n">
        <f aca="false">L1373</f>
        <v>358886</v>
      </c>
      <c r="M1372" s="51" t="n">
        <f aca="false">M1373</f>
        <v>227094</v>
      </c>
      <c r="N1372" s="51" t="n">
        <f aca="false">N1373</f>
        <v>0</v>
      </c>
      <c r="O1372" s="51" t="n">
        <f aca="false">O1373</f>
        <v>0</v>
      </c>
      <c r="P1372" s="51" t="n">
        <f aca="false">P1373</f>
        <v>0</v>
      </c>
      <c r="Q1372" s="51" t="n">
        <f aca="false">Q1373</f>
        <v>0</v>
      </c>
      <c r="R1372" s="51" t="n">
        <f aca="false">R1373</f>
        <v>358886</v>
      </c>
      <c r="S1372" s="51" t="n">
        <f aca="false">S1373</f>
        <v>227094</v>
      </c>
      <c r="T1372" s="52" t="n">
        <f aca="false">T1373</f>
        <v>0</v>
      </c>
      <c r="U1372" s="52" t="n">
        <f aca="false">U1373</f>
        <v>0</v>
      </c>
      <c r="V1372" s="52" t="n">
        <f aca="false">V1373</f>
        <v>0</v>
      </c>
      <c r="W1372" s="53" t="n">
        <f aca="false">W1373</f>
        <v>0</v>
      </c>
      <c r="X1372" s="51" t="n">
        <f aca="false">X1373</f>
        <v>358886</v>
      </c>
      <c r="Y1372" s="51" t="n">
        <f aca="false">Y1373</f>
        <v>227094</v>
      </c>
      <c r="Z1372" s="52" t="n">
        <f aca="false">Z1373</f>
        <v>0</v>
      </c>
      <c r="AA1372" s="52" t="n">
        <f aca="false">AA1373</f>
        <v>0</v>
      </c>
      <c r="AB1372" s="52" t="n">
        <f aca="false">AB1373</f>
        <v>0</v>
      </c>
      <c r="AC1372" s="53" t="n">
        <f aca="false">AC1373</f>
        <v>0</v>
      </c>
      <c r="AD1372" s="51" t="n">
        <f aca="false">AD1373</f>
        <v>358886</v>
      </c>
      <c r="AE1372" s="51" t="n">
        <f aca="false">AE1373</f>
        <v>227094</v>
      </c>
      <c r="AF1372" s="52" t="n">
        <f aca="false">AF1373</f>
        <v>0</v>
      </c>
      <c r="AG1372" s="52" t="n">
        <f aca="false">AG1373</f>
        <v>0</v>
      </c>
      <c r="AH1372" s="52" t="n">
        <f aca="false">AH1373</f>
        <v>0</v>
      </c>
      <c r="AI1372" s="53" t="n">
        <f aca="false">AI1373</f>
        <v>0</v>
      </c>
      <c r="AJ1372" s="51" t="n">
        <f aca="false">AJ1373</f>
        <v>358886</v>
      </c>
      <c r="AK1372" s="51" t="n">
        <f aca="false">AK1373</f>
        <v>227094</v>
      </c>
    </row>
    <row r="1373" s="47" customFormat="true" ht="33.75" hidden="false" customHeight="false" outlineLevel="0" collapsed="false">
      <c r="A1373" s="85" t="s">
        <v>52</v>
      </c>
      <c r="B1373" s="49" t="s">
        <v>736</v>
      </c>
      <c r="C1373" s="49" t="s">
        <v>300</v>
      </c>
      <c r="D1373" s="207" t="s">
        <v>764</v>
      </c>
      <c r="E1373" s="49" t="s">
        <v>53</v>
      </c>
      <c r="F1373" s="51" t="n">
        <v>541192</v>
      </c>
      <c r="G1373" s="51" t="n">
        <v>409400</v>
      </c>
      <c r="H1373" s="65"/>
      <c r="I1373" s="65"/>
      <c r="J1373" s="65"/>
      <c r="K1373" s="65" t="n">
        <v>-182306</v>
      </c>
      <c r="L1373" s="51" t="n">
        <f aca="false">F1373+H1373+I1373+J1373+K1373</f>
        <v>358886</v>
      </c>
      <c r="M1373" s="51" t="n">
        <f aca="false">G1373+K1373</f>
        <v>227094</v>
      </c>
      <c r="N1373" s="65"/>
      <c r="O1373" s="65"/>
      <c r="P1373" s="65"/>
      <c r="Q1373" s="65"/>
      <c r="R1373" s="51" t="n">
        <f aca="false">L1373+N1373+O1373+P1373+Q1373</f>
        <v>358886</v>
      </c>
      <c r="S1373" s="51" t="n">
        <f aca="false">M1373+Q1373</f>
        <v>227094</v>
      </c>
      <c r="T1373" s="66"/>
      <c r="U1373" s="66"/>
      <c r="V1373" s="66"/>
      <c r="W1373" s="67"/>
      <c r="X1373" s="51" t="n">
        <f aca="false">R1373+T1373+U1373+V1373+W1373</f>
        <v>358886</v>
      </c>
      <c r="Y1373" s="51" t="n">
        <f aca="false">S1373+W1373</f>
        <v>227094</v>
      </c>
      <c r="Z1373" s="66"/>
      <c r="AA1373" s="66"/>
      <c r="AB1373" s="66"/>
      <c r="AC1373" s="67"/>
      <c r="AD1373" s="51" t="n">
        <f aca="false">X1373+Z1373+AA1373+AB1373+AC1373</f>
        <v>358886</v>
      </c>
      <c r="AE1373" s="51" t="n">
        <f aca="false">Y1373+AC1373</f>
        <v>227094</v>
      </c>
      <c r="AF1373" s="66"/>
      <c r="AG1373" s="66"/>
      <c r="AH1373" s="66"/>
      <c r="AI1373" s="67"/>
      <c r="AJ1373" s="51" t="n">
        <f aca="false">AD1373+AF1373+AG1373+AH1373+AI1373</f>
        <v>358886</v>
      </c>
      <c r="AK1373" s="51" t="n">
        <f aca="false">AE1373+AI1373</f>
        <v>227094</v>
      </c>
    </row>
    <row r="1374" s="47" customFormat="true" ht="18.75" hidden="false" customHeight="false" outlineLevel="0" collapsed="false">
      <c r="A1374" s="48" t="s">
        <v>37</v>
      </c>
      <c r="B1374" s="49" t="s">
        <v>736</v>
      </c>
      <c r="C1374" s="49" t="s">
        <v>300</v>
      </c>
      <c r="D1374" s="63" t="s">
        <v>38</v>
      </c>
      <c r="E1374" s="49"/>
      <c r="F1374" s="51" t="n">
        <f aca="false">F1375+F1385</f>
        <v>83608</v>
      </c>
      <c r="G1374" s="51" t="n">
        <f aca="false">G1375+G1385</f>
        <v>83608</v>
      </c>
      <c r="H1374" s="51" t="n">
        <f aca="false">H1375+H1385</f>
        <v>0</v>
      </c>
      <c r="I1374" s="51" t="n">
        <f aca="false">I1375+I1385</f>
        <v>0</v>
      </c>
      <c r="J1374" s="51" t="n">
        <f aca="false">J1375+J1385</f>
        <v>0</v>
      </c>
      <c r="K1374" s="51" t="n">
        <f aca="false">K1375+K1385</f>
        <v>0</v>
      </c>
      <c r="L1374" s="51" t="n">
        <f aca="false">L1375+L1385</f>
        <v>83608</v>
      </c>
      <c r="M1374" s="51" t="n">
        <f aca="false">M1375+M1385</f>
        <v>83608</v>
      </c>
      <c r="N1374" s="51" t="n">
        <f aca="false">N1375+N1385</f>
        <v>19753</v>
      </c>
      <c r="O1374" s="51" t="n">
        <f aca="false">O1375+O1385</f>
        <v>0</v>
      </c>
      <c r="P1374" s="51" t="n">
        <f aca="false">P1375+P1385</f>
        <v>0</v>
      </c>
      <c r="Q1374" s="51" t="n">
        <f aca="false">Q1375+Q1385</f>
        <v>0</v>
      </c>
      <c r="R1374" s="51" t="n">
        <f aca="false">R1375+R1385</f>
        <v>103361</v>
      </c>
      <c r="S1374" s="51" t="n">
        <f aca="false">S1375+S1385</f>
        <v>83608</v>
      </c>
      <c r="T1374" s="52" t="n">
        <f aca="false">T1375+T1385+T1379</f>
        <v>11419</v>
      </c>
      <c r="U1374" s="52" t="n">
        <f aca="false">U1375+U1385</f>
        <v>0</v>
      </c>
      <c r="V1374" s="52" t="n">
        <f aca="false">V1375+V1385</f>
        <v>0</v>
      </c>
      <c r="W1374" s="53" t="n">
        <f aca="false">W1375+W1385</f>
        <v>0</v>
      </c>
      <c r="X1374" s="51" t="n">
        <f aca="false">X1375+X1385+X1379</f>
        <v>114780</v>
      </c>
      <c r="Y1374" s="51" t="n">
        <f aca="false">Y1375+Y1385+Y1379</f>
        <v>83608</v>
      </c>
      <c r="Z1374" s="52" t="n">
        <f aca="false">Z1375+Z1385+Z1379</f>
        <v>32715</v>
      </c>
      <c r="AA1374" s="52" t="n">
        <f aca="false">AA1375+AA1385</f>
        <v>0</v>
      </c>
      <c r="AB1374" s="52" t="n">
        <f aca="false">AB1375+AB1385</f>
        <v>0</v>
      </c>
      <c r="AC1374" s="53" t="n">
        <f aca="false">AC1375+AC1385</f>
        <v>0</v>
      </c>
      <c r="AD1374" s="51" t="n">
        <f aca="false">AD1375+AD1385+AD1379</f>
        <v>147495</v>
      </c>
      <c r="AE1374" s="51" t="n">
        <f aca="false">AE1375+AE1385+AE1379</f>
        <v>83608</v>
      </c>
      <c r="AF1374" s="52" t="n">
        <f aca="false">AF1375+AF1385+AF1379</f>
        <v>0</v>
      </c>
      <c r="AG1374" s="52" t="n">
        <f aca="false">AG1375+AG1385</f>
        <v>0</v>
      </c>
      <c r="AH1374" s="52" t="n">
        <f aca="false">AH1375+AH1385</f>
        <v>0</v>
      </c>
      <c r="AI1374" s="53" t="n">
        <f aca="false">AI1375+AI1385</f>
        <v>0</v>
      </c>
      <c r="AJ1374" s="51" t="n">
        <f aca="false">AJ1375+AJ1385+AJ1379</f>
        <v>147495</v>
      </c>
      <c r="AK1374" s="51" t="n">
        <f aca="false">AK1375+AK1385+AK1379</f>
        <v>83608</v>
      </c>
    </row>
    <row r="1375" s="47" customFormat="true" ht="18.75" hidden="false" customHeight="false" outlineLevel="0" collapsed="false">
      <c r="A1375" s="48" t="s">
        <v>37</v>
      </c>
      <c r="B1375" s="49" t="s">
        <v>736</v>
      </c>
      <c r="C1375" s="49" t="s">
        <v>300</v>
      </c>
      <c r="D1375" s="54" t="s">
        <v>91</v>
      </c>
      <c r="E1375" s="49"/>
      <c r="F1375" s="51"/>
      <c r="G1375" s="51"/>
      <c r="H1375" s="51"/>
      <c r="I1375" s="51"/>
      <c r="J1375" s="51"/>
      <c r="K1375" s="51"/>
      <c r="L1375" s="51" t="n">
        <f aca="false">L1376</f>
        <v>0</v>
      </c>
      <c r="M1375" s="51" t="n">
        <f aca="false">M1376</f>
        <v>0</v>
      </c>
      <c r="N1375" s="51" t="n">
        <f aca="false">N1376</f>
        <v>19753</v>
      </c>
      <c r="O1375" s="51" t="n">
        <f aca="false">O1376</f>
        <v>0</v>
      </c>
      <c r="P1375" s="51" t="n">
        <f aca="false">P1376</f>
        <v>0</v>
      </c>
      <c r="Q1375" s="51" t="n">
        <f aca="false">Q1376</f>
        <v>0</v>
      </c>
      <c r="R1375" s="51" t="n">
        <f aca="false">R1376</f>
        <v>19753</v>
      </c>
      <c r="S1375" s="51" t="n">
        <f aca="false">S1376</f>
        <v>0</v>
      </c>
      <c r="T1375" s="52" t="n">
        <f aca="false">T1376</f>
        <v>0</v>
      </c>
      <c r="U1375" s="52" t="n">
        <f aca="false">U1376</f>
        <v>0</v>
      </c>
      <c r="V1375" s="52" t="n">
        <f aca="false">V1376</f>
        <v>0</v>
      </c>
      <c r="W1375" s="53" t="n">
        <f aca="false">W1376</f>
        <v>0</v>
      </c>
      <c r="X1375" s="51" t="n">
        <f aca="false">X1376</f>
        <v>19753</v>
      </c>
      <c r="Y1375" s="51" t="n">
        <f aca="false">Y1376</f>
        <v>0</v>
      </c>
      <c r="Z1375" s="52" t="n">
        <f aca="false">Z1376</f>
        <v>19752</v>
      </c>
      <c r="AA1375" s="52" t="n">
        <f aca="false">AA1376</f>
        <v>0</v>
      </c>
      <c r="AB1375" s="52" t="n">
        <f aca="false">AB1376</f>
        <v>0</v>
      </c>
      <c r="AC1375" s="53" t="n">
        <f aca="false">AC1376</f>
        <v>0</v>
      </c>
      <c r="AD1375" s="51" t="n">
        <f aca="false">AD1376</f>
        <v>39505</v>
      </c>
      <c r="AE1375" s="51" t="n">
        <f aca="false">AE1376</f>
        <v>0</v>
      </c>
      <c r="AF1375" s="52" t="n">
        <f aca="false">AF1376</f>
        <v>0</v>
      </c>
      <c r="AG1375" s="52" t="n">
        <f aca="false">AG1376</f>
        <v>0</v>
      </c>
      <c r="AH1375" s="52" t="n">
        <f aca="false">AH1376</f>
        <v>0</v>
      </c>
      <c r="AI1375" s="53" t="n">
        <f aca="false">AI1376</f>
        <v>0</v>
      </c>
      <c r="AJ1375" s="51" t="n">
        <f aca="false">AJ1376</f>
        <v>39505</v>
      </c>
      <c r="AK1375" s="51" t="n">
        <f aca="false">AK1376</f>
        <v>0</v>
      </c>
    </row>
    <row r="1376" s="47" customFormat="true" ht="33.75" hidden="false" customHeight="true" outlineLevel="0" collapsed="false">
      <c r="A1376" s="48" t="s">
        <v>90</v>
      </c>
      <c r="B1376" s="49" t="s">
        <v>187</v>
      </c>
      <c r="C1376" s="49" t="s">
        <v>63</v>
      </c>
      <c r="D1376" s="54" t="s">
        <v>765</v>
      </c>
      <c r="E1376" s="49"/>
      <c r="F1376" s="51" t="n">
        <f aca="false">F1377</f>
        <v>0</v>
      </c>
      <c r="G1376" s="51" t="n">
        <f aca="false">G1377</f>
        <v>0</v>
      </c>
      <c r="H1376" s="65"/>
      <c r="I1376" s="65"/>
      <c r="J1376" s="65"/>
      <c r="K1376" s="65"/>
      <c r="L1376" s="51" t="n">
        <f aca="false">L1377</f>
        <v>0</v>
      </c>
      <c r="M1376" s="51" t="n">
        <f aca="false">M1377</f>
        <v>0</v>
      </c>
      <c r="N1376" s="51" t="n">
        <f aca="false">N1377</f>
        <v>19753</v>
      </c>
      <c r="O1376" s="51" t="n">
        <f aca="false">O1377</f>
        <v>0</v>
      </c>
      <c r="P1376" s="51" t="n">
        <f aca="false">P1377</f>
        <v>0</v>
      </c>
      <c r="Q1376" s="51" t="n">
        <f aca="false">Q1377</f>
        <v>0</v>
      </c>
      <c r="R1376" s="51" t="n">
        <f aca="false">R1377</f>
        <v>19753</v>
      </c>
      <c r="S1376" s="51" t="n">
        <f aca="false">S1377</f>
        <v>0</v>
      </c>
      <c r="T1376" s="52" t="n">
        <f aca="false">T1377</f>
        <v>0</v>
      </c>
      <c r="U1376" s="52" t="n">
        <f aca="false">U1377</f>
        <v>0</v>
      </c>
      <c r="V1376" s="52" t="n">
        <f aca="false">V1377</f>
        <v>0</v>
      </c>
      <c r="W1376" s="53" t="n">
        <f aca="false">W1377</f>
        <v>0</v>
      </c>
      <c r="X1376" s="51" t="n">
        <f aca="false">X1377</f>
        <v>19753</v>
      </c>
      <c r="Y1376" s="51" t="n">
        <f aca="false">Y1377</f>
        <v>0</v>
      </c>
      <c r="Z1376" s="52" t="n">
        <f aca="false">Z1377</f>
        <v>19752</v>
      </c>
      <c r="AA1376" s="52" t="n">
        <f aca="false">AA1377</f>
        <v>0</v>
      </c>
      <c r="AB1376" s="52" t="n">
        <f aca="false">AB1377</f>
        <v>0</v>
      </c>
      <c r="AC1376" s="53" t="n">
        <f aca="false">AC1377</f>
        <v>0</v>
      </c>
      <c r="AD1376" s="51" t="n">
        <f aca="false">AD1377</f>
        <v>39505</v>
      </c>
      <c r="AE1376" s="51" t="n">
        <f aca="false">AE1377</f>
        <v>0</v>
      </c>
      <c r="AF1376" s="52" t="n">
        <f aca="false">AF1377</f>
        <v>0</v>
      </c>
      <c r="AG1376" s="52" t="n">
        <f aca="false">AG1377</f>
        <v>0</v>
      </c>
      <c r="AH1376" s="52" t="n">
        <f aca="false">AH1377</f>
        <v>0</v>
      </c>
      <c r="AI1376" s="53" t="n">
        <f aca="false">AI1377</f>
        <v>0</v>
      </c>
      <c r="AJ1376" s="51" t="n">
        <f aca="false">AJ1377</f>
        <v>39505</v>
      </c>
      <c r="AK1376" s="51" t="n">
        <f aca="false">AK1377</f>
        <v>0</v>
      </c>
    </row>
    <row r="1377" s="47" customFormat="true" ht="33.75" hidden="false" customHeight="false" outlineLevel="0" collapsed="false">
      <c r="A1377" s="85" t="s">
        <v>550</v>
      </c>
      <c r="B1377" s="49" t="s">
        <v>187</v>
      </c>
      <c r="C1377" s="49" t="s">
        <v>63</v>
      </c>
      <c r="D1377" s="54" t="s">
        <v>765</v>
      </c>
      <c r="E1377" s="49" t="s">
        <v>296</v>
      </c>
      <c r="F1377" s="51" t="n">
        <f aca="false">F1378</f>
        <v>0</v>
      </c>
      <c r="G1377" s="51" t="n">
        <f aca="false">G1378</f>
        <v>0</v>
      </c>
      <c r="H1377" s="65"/>
      <c r="I1377" s="65"/>
      <c r="J1377" s="65"/>
      <c r="K1377" s="65"/>
      <c r="L1377" s="51" t="n">
        <f aca="false">L1378</f>
        <v>0</v>
      </c>
      <c r="M1377" s="51" t="n">
        <f aca="false">M1378</f>
        <v>0</v>
      </c>
      <c r="N1377" s="51" t="n">
        <f aca="false">N1378</f>
        <v>19753</v>
      </c>
      <c r="O1377" s="51" t="n">
        <f aca="false">O1378</f>
        <v>0</v>
      </c>
      <c r="P1377" s="51" t="n">
        <f aca="false">P1378</f>
        <v>0</v>
      </c>
      <c r="Q1377" s="51" t="n">
        <f aca="false">Q1378</f>
        <v>0</v>
      </c>
      <c r="R1377" s="51" t="n">
        <f aca="false">R1378</f>
        <v>19753</v>
      </c>
      <c r="S1377" s="51" t="n">
        <f aca="false">S1378</f>
        <v>0</v>
      </c>
      <c r="T1377" s="52" t="n">
        <f aca="false">T1378</f>
        <v>0</v>
      </c>
      <c r="U1377" s="52" t="n">
        <f aca="false">U1378</f>
        <v>0</v>
      </c>
      <c r="V1377" s="52" t="n">
        <f aca="false">V1378</f>
        <v>0</v>
      </c>
      <c r="W1377" s="53" t="n">
        <f aca="false">W1378</f>
        <v>0</v>
      </c>
      <c r="X1377" s="51" t="n">
        <f aca="false">X1378</f>
        <v>19753</v>
      </c>
      <c r="Y1377" s="51" t="n">
        <f aca="false">Y1378</f>
        <v>0</v>
      </c>
      <c r="Z1377" s="52" t="n">
        <f aca="false">Z1378</f>
        <v>19752</v>
      </c>
      <c r="AA1377" s="52" t="n">
        <f aca="false">AA1378</f>
        <v>0</v>
      </c>
      <c r="AB1377" s="52" t="n">
        <f aca="false">AB1378</f>
        <v>0</v>
      </c>
      <c r="AC1377" s="53" t="n">
        <f aca="false">AC1378</f>
        <v>0</v>
      </c>
      <c r="AD1377" s="51" t="n">
        <f aca="false">AD1378</f>
        <v>39505</v>
      </c>
      <c r="AE1377" s="51" t="n">
        <f aca="false">AE1378</f>
        <v>0</v>
      </c>
      <c r="AF1377" s="52" t="n">
        <f aca="false">AF1378</f>
        <v>0</v>
      </c>
      <c r="AG1377" s="52" t="n">
        <f aca="false">AG1378</f>
        <v>0</v>
      </c>
      <c r="AH1377" s="52" t="n">
        <f aca="false">AH1378</f>
        <v>0</v>
      </c>
      <c r="AI1377" s="53" t="n">
        <f aca="false">AI1378</f>
        <v>0</v>
      </c>
      <c r="AJ1377" s="51" t="n">
        <f aca="false">AJ1378</f>
        <v>39505</v>
      </c>
      <c r="AK1377" s="51" t="n">
        <f aca="false">AK1378</f>
        <v>0</v>
      </c>
    </row>
    <row r="1378" s="47" customFormat="true" ht="18.75" hidden="false" customHeight="false" outlineLevel="0" collapsed="false">
      <c r="A1378" s="85" t="s">
        <v>293</v>
      </c>
      <c r="B1378" s="49" t="s">
        <v>187</v>
      </c>
      <c r="C1378" s="49" t="s">
        <v>63</v>
      </c>
      <c r="D1378" s="54" t="s">
        <v>765</v>
      </c>
      <c r="E1378" s="49" t="s">
        <v>297</v>
      </c>
      <c r="F1378" s="51"/>
      <c r="G1378" s="51"/>
      <c r="H1378" s="65"/>
      <c r="I1378" s="65"/>
      <c r="J1378" s="65"/>
      <c r="K1378" s="65"/>
      <c r="L1378" s="65"/>
      <c r="M1378" s="65"/>
      <c r="N1378" s="65" t="n">
        <v>19753</v>
      </c>
      <c r="O1378" s="65"/>
      <c r="P1378" s="65"/>
      <c r="Q1378" s="65"/>
      <c r="R1378" s="51" t="n">
        <f aca="false">L1378+N1378+O1378+P1378+Q1378</f>
        <v>19753</v>
      </c>
      <c r="S1378" s="51" t="n">
        <f aca="false">M1378+Q1378</f>
        <v>0</v>
      </c>
      <c r="T1378" s="66"/>
      <c r="U1378" s="66"/>
      <c r="V1378" s="66"/>
      <c r="W1378" s="67"/>
      <c r="X1378" s="51" t="n">
        <f aca="false">R1378+T1378+U1378+V1378+W1378</f>
        <v>19753</v>
      </c>
      <c r="Y1378" s="51" t="n">
        <f aca="false">S1378+W1378</f>
        <v>0</v>
      </c>
      <c r="Z1378" s="59" t="n">
        <v>19752</v>
      </c>
      <c r="AA1378" s="66"/>
      <c r="AB1378" s="66"/>
      <c r="AC1378" s="67"/>
      <c r="AD1378" s="51" t="n">
        <f aca="false">X1378+Z1378+AA1378+AB1378+AC1378</f>
        <v>39505</v>
      </c>
      <c r="AE1378" s="51" t="n">
        <f aca="false">Y1378+AC1378</f>
        <v>0</v>
      </c>
      <c r="AF1378" s="59"/>
      <c r="AG1378" s="66"/>
      <c r="AH1378" s="66"/>
      <c r="AI1378" s="67"/>
      <c r="AJ1378" s="51" t="n">
        <f aca="false">AD1378+AF1378+AG1378+AH1378+AI1378</f>
        <v>39505</v>
      </c>
      <c r="AK1378" s="51" t="n">
        <f aca="false">AE1378+AI1378</f>
        <v>0</v>
      </c>
    </row>
    <row r="1379" s="47" customFormat="true" ht="99.75" hidden="false" customHeight="false" outlineLevel="0" collapsed="false">
      <c r="A1379" s="85" t="s">
        <v>766</v>
      </c>
      <c r="B1379" s="49" t="s">
        <v>187</v>
      </c>
      <c r="C1379" s="49" t="s">
        <v>63</v>
      </c>
      <c r="D1379" s="207" t="s">
        <v>767</v>
      </c>
      <c r="E1379" s="49"/>
      <c r="F1379" s="51" t="n">
        <f aca="false">F1380</f>
        <v>0</v>
      </c>
      <c r="G1379" s="51" t="n">
        <f aca="false">G1380</f>
        <v>0</v>
      </c>
      <c r="H1379" s="65"/>
      <c r="I1379" s="65"/>
      <c r="J1379" s="65"/>
      <c r="K1379" s="65"/>
      <c r="L1379" s="65"/>
      <c r="M1379" s="65"/>
      <c r="N1379" s="65"/>
      <c r="O1379" s="65"/>
      <c r="P1379" s="65"/>
      <c r="Q1379" s="65"/>
      <c r="R1379" s="65"/>
      <c r="S1379" s="65"/>
      <c r="T1379" s="144" t="n">
        <f aca="false">T1380</f>
        <v>11419</v>
      </c>
      <c r="U1379" s="66"/>
      <c r="V1379" s="66"/>
      <c r="W1379" s="67"/>
      <c r="X1379" s="178" t="n">
        <f aca="false">X1380</f>
        <v>11419</v>
      </c>
      <c r="Y1379" s="65" t="n">
        <f aca="false">Y1380</f>
        <v>0</v>
      </c>
      <c r="Z1379" s="84" t="n">
        <f aca="false">Z1380</f>
        <v>12963</v>
      </c>
      <c r="AA1379" s="66"/>
      <c r="AB1379" s="66"/>
      <c r="AC1379" s="67"/>
      <c r="AD1379" s="178" t="n">
        <f aca="false">AD1380</f>
        <v>24382</v>
      </c>
      <c r="AE1379" s="65" t="n">
        <f aca="false">AE1380</f>
        <v>0</v>
      </c>
      <c r="AF1379" s="84" t="n">
        <f aca="false">AF1380</f>
        <v>0</v>
      </c>
      <c r="AG1379" s="66"/>
      <c r="AH1379" s="66"/>
      <c r="AI1379" s="67"/>
      <c r="AJ1379" s="178" t="n">
        <f aca="false">AJ1380</f>
        <v>24382</v>
      </c>
      <c r="AK1379" s="65" t="n">
        <f aca="false">AK1380</f>
        <v>0</v>
      </c>
    </row>
    <row r="1380" s="47" customFormat="true" ht="33.75" hidden="false" customHeight="false" outlineLevel="0" collapsed="false">
      <c r="A1380" s="85" t="s">
        <v>550</v>
      </c>
      <c r="B1380" s="49" t="s">
        <v>187</v>
      </c>
      <c r="C1380" s="49" t="s">
        <v>63</v>
      </c>
      <c r="D1380" s="207" t="s">
        <v>767</v>
      </c>
      <c r="E1380" s="49" t="s">
        <v>296</v>
      </c>
      <c r="F1380" s="51" t="n">
        <f aca="false">F1381</f>
        <v>0</v>
      </c>
      <c r="G1380" s="51" t="n">
        <f aca="false">G1381</f>
        <v>0</v>
      </c>
      <c r="H1380" s="65"/>
      <c r="I1380" s="65"/>
      <c r="J1380" s="65"/>
      <c r="K1380" s="65"/>
      <c r="L1380" s="65"/>
      <c r="M1380" s="65"/>
      <c r="N1380" s="65"/>
      <c r="O1380" s="65"/>
      <c r="P1380" s="65"/>
      <c r="Q1380" s="65"/>
      <c r="R1380" s="65"/>
      <c r="S1380" s="65"/>
      <c r="T1380" s="144" t="n">
        <f aca="false">T1381</f>
        <v>11419</v>
      </c>
      <c r="U1380" s="66"/>
      <c r="V1380" s="66"/>
      <c r="W1380" s="67"/>
      <c r="X1380" s="113" t="n">
        <f aca="false">X1381</f>
        <v>11419</v>
      </c>
      <c r="Y1380" s="180" t="n">
        <f aca="false">Y1381</f>
        <v>0</v>
      </c>
      <c r="Z1380" s="84" t="n">
        <f aca="false">Z1381</f>
        <v>12963</v>
      </c>
      <c r="AA1380" s="66"/>
      <c r="AB1380" s="66"/>
      <c r="AC1380" s="67"/>
      <c r="AD1380" s="113" t="n">
        <f aca="false">AD1381</f>
        <v>24382</v>
      </c>
      <c r="AE1380" s="180" t="n">
        <f aca="false">AE1381</f>
        <v>0</v>
      </c>
      <c r="AF1380" s="84" t="n">
        <f aca="false">AF1381</f>
        <v>0</v>
      </c>
      <c r="AG1380" s="66"/>
      <c r="AH1380" s="66"/>
      <c r="AI1380" s="67"/>
      <c r="AJ1380" s="113" t="n">
        <f aca="false">AJ1381</f>
        <v>24382</v>
      </c>
      <c r="AK1380" s="180" t="n">
        <f aca="false">AK1381</f>
        <v>0</v>
      </c>
    </row>
    <row r="1381" s="47" customFormat="true" ht="18.75" hidden="false" customHeight="false" outlineLevel="0" collapsed="false">
      <c r="A1381" s="85" t="s">
        <v>293</v>
      </c>
      <c r="B1381" s="49" t="s">
        <v>187</v>
      </c>
      <c r="C1381" s="49" t="s">
        <v>63</v>
      </c>
      <c r="D1381" s="207" t="s">
        <v>767</v>
      </c>
      <c r="E1381" s="49" t="s">
        <v>297</v>
      </c>
      <c r="F1381" s="51"/>
      <c r="G1381" s="51"/>
      <c r="H1381" s="65"/>
      <c r="I1381" s="65"/>
      <c r="J1381" s="65"/>
      <c r="K1381" s="65"/>
      <c r="L1381" s="65"/>
      <c r="M1381" s="65"/>
      <c r="N1381" s="65"/>
      <c r="O1381" s="65"/>
      <c r="P1381" s="65"/>
      <c r="Q1381" s="65"/>
      <c r="R1381" s="65"/>
      <c r="S1381" s="65"/>
      <c r="T1381" s="209" t="n">
        <v>11419</v>
      </c>
      <c r="U1381" s="66"/>
      <c r="V1381" s="66"/>
      <c r="W1381" s="67"/>
      <c r="X1381" s="51" t="n">
        <f aca="false">R1381+T1381+U1381+V1381+W1381</f>
        <v>11419</v>
      </c>
      <c r="Y1381" s="51" t="n">
        <f aca="false">S1381+W1381</f>
        <v>0</v>
      </c>
      <c r="Z1381" s="59" t="n">
        <v>12963</v>
      </c>
      <c r="AA1381" s="66"/>
      <c r="AB1381" s="66"/>
      <c r="AC1381" s="67"/>
      <c r="AD1381" s="51" t="n">
        <f aca="false">X1381+Z1381+AA1381+AB1381+AC1381</f>
        <v>24382</v>
      </c>
      <c r="AE1381" s="51" t="n">
        <f aca="false">Y1381+AC1381</f>
        <v>0</v>
      </c>
      <c r="AF1381" s="59"/>
      <c r="AG1381" s="66"/>
      <c r="AH1381" s="66"/>
      <c r="AI1381" s="67"/>
      <c r="AJ1381" s="51" t="n">
        <f aca="false">AD1381+AF1381+AG1381+AH1381+AI1381</f>
        <v>24382</v>
      </c>
      <c r="AK1381" s="51" t="n">
        <f aca="false">AE1381+AI1381</f>
        <v>0</v>
      </c>
    </row>
    <row r="1382" s="47" customFormat="true" ht="66.75" hidden="true" customHeight="false" outlineLevel="0" collapsed="false">
      <c r="A1382" s="85" t="s">
        <v>768</v>
      </c>
      <c r="B1382" s="49" t="s">
        <v>736</v>
      </c>
      <c r="C1382" s="49" t="s">
        <v>300</v>
      </c>
      <c r="D1382" s="54" t="s">
        <v>769</v>
      </c>
      <c r="E1382" s="49"/>
      <c r="F1382" s="51" t="n">
        <f aca="false">F1383</f>
        <v>0</v>
      </c>
      <c r="G1382" s="51" t="n">
        <f aca="false">G1383</f>
        <v>0</v>
      </c>
      <c r="H1382" s="65"/>
      <c r="I1382" s="65"/>
      <c r="J1382" s="65"/>
      <c r="K1382" s="65"/>
      <c r="L1382" s="65"/>
      <c r="M1382" s="65"/>
      <c r="N1382" s="65"/>
      <c r="O1382" s="65"/>
      <c r="P1382" s="65"/>
      <c r="Q1382" s="65"/>
      <c r="R1382" s="65"/>
      <c r="S1382" s="65"/>
      <c r="T1382" s="66"/>
      <c r="U1382" s="66"/>
      <c r="V1382" s="66"/>
      <c r="W1382" s="67"/>
      <c r="X1382" s="65"/>
      <c r="Y1382" s="65"/>
      <c r="Z1382" s="66"/>
      <c r="AA1382" s="66"/>
      <c r="AB1382" s="66"/>
      <c r="AC1382" s="67"/>
      <c r="AD1382" s="65"/>
      <c r="AE1382" s="65"/>
      <c r="AF1382" s="66"/>
      <c r="AG1382" s="66"/>
      <c r="AH1382" s="66"/>
      <c r="AI1382" s="67"/>
      <c r="AJ1382" s="65"/>
      <c r="AK1382" s="65"/>
    </row>
    <row r="1383" s="47" customFormat="true" ht="33.75" hidden="true" customHeight="false" outlineLevel="0" collapsed="false">
      <c r="A1383" s="85" t="s">
        <v>550</v>
      </c>
      <c r="B1383" s="49" t="s">
        <v>736</v>
      </c>
      <c r="C1383" s="49" t="s">
        <v>300</v>
      </c>
      <c r="D1383" s="54" t="s">
        <v>769</v>
      </c>
      <c r="E1383" s="49" t="s">
        <v>296</v>
      </c>
      <c r="F1383" s="51" t="n">
        <f aca="false">F1384</f>
        <v>0</v>
      </c>
      <c r="G1383" s="51" t="n">
        <f aca="false">G1384</f>
        <v>0</v>
      </c>
      <c r="H1383" s="65"/>
      <c r="I1383" s="65"/>
      <c r="J1383" s="65"/>
      <c r="K1383" s="65"/>
      <c r="L1383" s="65"/>
      <c r="M1383" s="65"/>
      <c r="N1383" s="65"/>
      <c r="O1383" s="65"/>
      <c r="P1383" s="65"/>
      <c r="Q1383" s="65"/>
      <c r="R1383" s="65"/>
      <c r="S1383" s="65"/>
      <c r="T1383" s="66"/>
      <c r="U1383" s="66"/>
      <c r="V1383" s="66"/>
      <c r="W1383" s="67"/>
      <c r="X1383" s="65"/>
      <c r="Y1383" s="65"/>
      <c r="Z1383" s="66"/>
      <c r="AA1383" s="66"/>
      <c r="AB1383" s="66"/>
      <c r="AC1383" s="67"/>
      <c r="AD1383" s="65"/>
      <c r="AE1383" s="65"/>
      <c r="AF1383" s="66"/>
      <c r="AG1383" s="66"/>
      <c r="AH1383" s="66"/>
      <c r="AI1383" s="67"/>
      <c r="AJ1383" s="65"/>
      <c r="AK1383" s="65"/>
    </row>
    <row r="1384" s="47" customFormat="true" ht="18.75" hidden="true" customHeight="false" outlineLevel="0" collapsed="false">
      <c r="A1384" s="85" t="s">
        <v>293</v>
      </c>
      <c r="B1384" s="49" t="s">
        <v>736</v>
      </c>
      <c r="C1384" s="49" t="s">
        <v>300</v>
      </c>
      <c r="D1384" s="54" t="s">
        <v>769</v>
      </c>
      <c r="E1384" s="49" t="s">
        <v>297</v>
      </c>
      <c r="F1384" s="51"/>
      <c r="G1384" s="51"/>
      <c r="H1384" s="65"/>
      <c r="I1384" s="65"/>
      <c r="J1384" s="65"/>
      <c r="K1384" s="65"/>
      <c r="L1384" s="65"/>
      <c r="M1384" s="65"/>
      <c r="N1384" s="65"/>
      <c r="O1384" s="65"/>
      <c r="P1384" s="65"/>
      <c r="Q1384" s="65"/>
      <c r="R1384" s="65"/>
      <c r="S1384" s="65"/>
      <c r="T1384" s="66"/>
      <c r="U1384" s="66"/>
      <c r="V1384" s="66"/>
      <c r="W1384" s="67"/>
      <c r="X1384" s="65"/>
      <c r="Y1384" s="65"/>
      <c r="Z1384" s="66"/>
      <c r="AA1384" s="66"/>
      <c r="AB1384" s="66"/>
      <c r="AC1384" s="67"/>
      <c r="AD1384" s="65"/>
      <c r="AE1384" s="65"/>
      <c r="AF1384" s="66"/>
      <c r="AG1384" s="66"/>
      <c r="AH1384" s="66"/>
      <c r="AI1384" s="67"/>
      <c r="AJ1384" s="65"/>
      <c r="AK1384" s="65"/>
    </row>
    <row r="1385" s="47" customFormat="true" ht="66.75" hidden="false" customHeight="false" outlineLevel="0" collapsed="false">
      <c r="A1385" s="85" t="s">
        <v>768</v>
      </c>
      <c r="B1385" s="49" t="s">
        <v>736</v>
      </c>
      <c r="C1385" s="49" t="s">
        <v>300</v>
      </c>
      <c r="D1385" s="54" t="s">
        <v>770</v>
      </c>
      <c r="E1385" s="49"/>
      <c r="F1385" s="51" t="n">
        <f aca="false">F1386</f>
        <v>83608</v>
      </c>
      <c r="G1385" s="51" t="n">
        <f aca="false">G1386</f>
        <v>83608</v>
      </c>
      <c r="H1385" s="51" t="n">
        <f aca="false">H1386</f>
        <v>0</v>
      </c>
      <c r="I1385" s="51" t="n">
        <f aca="false">I1386</f>
        <v>0</v>
      </c>
      <c r="J1385" s="51" t="n">
        <f aca="false">J1386</f>
        <v>0</v>
      </c>
      <c r="K1385" s="51" t="n">
        <f aca="false">K1386</f>
        <v>0</v>
      </c>
      <c r="L1385" s="51" t="n">
        <f aca="false">L1386</f>
        <v>83608</v>
      </c>
      <c r="M1385" s="51" t="n">
        <f aca="false">M1386</f>
        <v>83608</v>
      </c>
      <c r="N1385" s="51" t="n">
        <f aca="false">N1386</f>
        <v>0</v>
      </c>
      <c r="O1385" s="51" t="n">
        <f aca="false">O1386</f>
        <v>0</v>
      </c>
      <c r="P1385" s="51" t="n">
        <f aca="false">P1386</f>
        <v>0</v>
      </c>
      <c r="Q1385" s="51" t="n">
        <f aca="false">Q1386</f>
        <v>0</v>
      </c>
      <c r="R1385" s="51" t="n">
        <f aca="false">R1386</f>
        <v>83608</v>
      </c>
      <c r="S1385" s="51" t="n">
        <f aca="false">S1386</f>
        <v>83608</v>
      </c>
      <c r="T1385" s="52" t="n">
        <f aca="false">T1386</f>
        <v>0</v>
      </c>
      <c r="U1385" s="52" t="n">
        <f aca="false">U1386</f>
        <v>0</v>
      </c>
      <c r="V1385" s="52" t="n">
        <f aca="false">V1386</f>
        <v>0</v>
      </c>
      <c r="W1385" s="53" t="n">
        <f aca="false">W1386</f>
        <v>0</v>
      </c>
      <c r="X1385" s="51" t="n">
        <f aca="false">X1386</f>
        <v>83608</v>
      </c>
      <c r="Y1385" s="51" t="n">
        <f aca="false">Y1386</f>
        <v>83608</v>
      </c>
      <c r="Z1385" s="52" t="n">
        <f aca="false">Z1386</f>
        <v>0</v>
      </c>
      <c r="AA1385" s="52" t="n">
        <f aca="false">AA1386</f>
        <v>0</v>
      </c>
      <c r="AB1385" s="52" t="n">
        <f aca="false">AB1386</f>
        <v>0</v>
      </c>
      <c r="AC1385" s="53" t="n">
        <f aca="false">AC1386</f>
        <v>0</v>
      </c>
      <c r="AD1385" s="51" t="n">
        <f aca="false">AD1386</f>
        <v>83608</v>
      </c>
      <c r="AE1385" s="51" t="n">
        <f aca="false">AE1386</f>
        <v>83608</v>
      </c>
      <c r="AF1385" s="52" t="n">
        <f aca="false">AF1386</f>
        <v>0</v>
      </c>
      <c r="AG1385" s="52" t="n">
        <f aca="false">AG1386</f>
        <v>0</v>
      </c>
      <c r="AH1385" s="52" t="n">
        <f aca="false">AH1386</f>
        <v>0</v>
      </c>
      <c r="AI1385" s="53" t="n">
        <f aca="false">AI1386</f>
        <v>0</v>
      </c>
      <c r="AJ1385" s="51" t="n">
        <f aca="false">AJ1386</f>
        <v>83608</v>
      </c>
      <c r="AK1385" s="51" t="n">
        <f aca="false">AK1386</f>
        <v>83608</v>
      </c>
    </row>
    <row r="1386" s="47" customFormat="true" ht="33.75" hidden="false" customHeight="false" outlineLevel="0" collapsed="false">
      <c r="A1386" s="85" t="s">
        <v>550</v>
      </c>
      <c r="B1386" s="49" t="s">
        <v>736</v>
      </c>
      <c r="C1386" s="49" t="s">
        <v>300</v>
      </c>
      <c r="D1386" s="54" t="s">
        <v>770</v>
      </c>
      <c r="E1386" s="49" t="s">
        <v>296</v>
      </c>
      <c r="F1386" s="51" t="n">
        <f aca="false">F1387</f>
        <v>83608</v>
      </c>
      <c r="G1386" s="51" t="n">
        <f aca="false">G1387</f>
        <v>83608</v>
      </c>
      <c r="H1386" s="51" t="n">
        <f aca="false">H1387</f>
        <v>0</v>
      </c>
      <c r="I1386" s="51" t="n">
        <f aca="false">I1387</f>
        <v>0</v>
      </c>
      <c r="J1386" s="51" t="n">
        <f aca="false">J1387</f>
        <v>0</v>
      </c>
      <c r="K1386" s="51" t="n">
        <f aca="false">K1387</f>
        <v>0</v>
      </c>
      <c r="L1386" s="51" t="n">
        <f aca="false">L1387</f>
        <v>83608</v>
      </c>
      <c r="M1386" s="51" t="n">
        <f aca="false">M1387</f>
        <v>83608</v>
      </c>
      <c r="N1386" s="51" t="n">
        <f aca="false">N1387</f>
        <v>0</v>
      </c>
      <c r="O1386" s="51" t="n">
        <f aca="false">O1387</f>
        <v>0</v>
      </c>
      <c r="P1386" s="51" t="n">
        <f aca="false">P1387</f>
        <v>0</v>
      </c>
      <c r="Q1386" s="51" t="n">
        <f aca="false">Q1387</f>
        <v>0</v>
      </c>
      <c r="R1386" s="51" t="n">
        <f aca="false">R1387</f>
        <v>83608</v>
      </c>
      <c r="S1386" s="51" t="n">
        <f aca="false">S1387</f>
        <v>83608</v>
      </c>
      <c r="T1386" s="52" t="n">
        <f aca="false">T1387</f>
        <v>0</v>
      </c>
      <c r="U1386" s="52" t="n">
        <f aca="false">U1387</f>
        <v>0</v>
      </c>
      <c r="V1386" s="52" t="n">
        <f aca="false">V1387</f>
        <v>0</v>
      </c>
      <c r="W1386" s="53" t="n">
        <f aca="false">W1387</f>
        <v>0</v>
      </c>
      <c r="X1386" s="51" t="n">
        <f aca="false">X1387</f>
        <v>83608</v>
      </c>
      <c r="Y1386" s="51" t="n">
        <f aca="false">Y1387</f>
        <v>83608</v>
      </c>
      <c r="Z1386" s="52" t="n">
        <f aca="false">Z1387</f>
        <v>0</v>
      </c>
      <c r="AA1386" s="52" t="n">
        <f aca="false">AA1387</f>
        <v>0</v>
      </c>
      <c r="AB1386" s="52" t="n">
        <f aca="false">AB1387</f>
        <v>0</v>
      </c>
      <c r="AC1386" s="53" t="n">
        <f aca="false">AC1387</f>
        <v>0</v>
      </c>
      <c r="AD1386" s="51" t="n">
        <f aca="false">AD1387</f>
        <v>83608</v>
      </c>
      <c r="AE1386" s="51" t="n">
        <f aca="false">AE1387</f>
        <v>83608</v>
      </c>
      <c r="AF1386" s="52" t="n">
        <f aca="false">AF1387</f>
        <v>0</v>
      </c>
      <c r="AG1386" s="52" t="n">
        <f aca="false">AG1387</f>
        <v>0</v>
      </c>
      <c r="AH1386" s="52" t="n">
        <f aca="false">AH1387</f>
        <v>0</v>
      </c>
      <c r="AI1386" s="53" t="n">
        <f aca="false">AI1387</f>
        <v>0</v>
      </c>
      <c r="AJ1386" s="51" t="n">
        <f aca="false">AJ1387</f>
        <v>83608</v>
      </c>
      <c r="AK1386" s="51" t="n">
        <f aca="false">AK1387</f>
        <v>83608</v>
      </c>
    </row>
    <row r="1387" s="47" customFormat="true" ht="18.75" hidden="false" customHeight="false" outlineLevel="0" collapsed="false">
      <c r="A1387" s="85" t="s">
        <v>293</v>
      </c>
      <c r="B1387" s="49" t="s">
        <v>736</v>
      </c>
      <c r="C1387" s="49" t="s">
        <v>300</v>
      </c>
      <c r="D1387" s="54" t="s">
        <v>770</v>
      </c>
      <c r="E1387" s="49" t="s">
        <v>297</v>
      </c>
      <c r="F1387" s="51" t="n">
        <v>83608</v>
      </c>
      <c r="G1387" s="51" t="n">
        <v>83608</v>
      </c>
      <c r="H1387" s="65"/>
      <c r="I1387" s="65"/>
      <c r="J1387" s="65"/>
      <c r="K1387" s="65"/>
      <c r="L1387" s="51" t="n">
        <f aca="false">F1387+H1387+I1387+J1387+K1387</f>
        <v>83608</v>
      </c>
      <c r="M1387" s="51" t="n">
        <f aca="false">G1387+K1387</f>
        <v>83608</v>
      </c>
      <c r="N1387" s="65"/>
      <c r="O1387" s="65"/>
      <c r="P1387" s="65"/>
      <c r="Q1387" s="65"/>
      <c r="R1387" s="51" t="n">
        <f aca="false">L1387+N1387+O1387+P1387+Q1387</f>
        <v>83608</v>
      </c>
      <c r="S1387" s="51" t="n">
        <f aca="false">M1387+Q1387</f>
        <v>83608</v>
      </c>
      <c r="T1387" s="66"/>
      <c r="U1387" s="66"/>
      <c r="V1387" s="66"/>
      <c r="W1387" s="67"/>
      <c r="X1387" s="51" t="n">
        <f aca="false">R1387+T1387+U1387+V1387+W1387</f>
        <v>83608</v>
      </c>
      <c r="Y1387" s="51" t="n">
        <f aca="false">S1387+W1387</f>
        <v>83608</v>
      </c>
      <c r="Z1387" s="66"/>
      <c r="AA1387" s="66"/>
      <c r="AB1387" s="66"/>
      <c r="AC1387" s="67"/>
      <c r="AD1387" s="51" t="n">
        <f aca="false">X1387+Z1387+AA1387+AB1387+AC1387</f>
        <v>83608</v>
      </c>
      <c r="AE1387" s="51" t="n">
        <f aca="false">Y1387+AC1387</f>
        <v>83608</v>
      </c>
      <c r="AF1387" s="66"/>
      <c r="AG1387" s="66"/>
      <c r="AH1387" s="66"/>
      <c r="AI1387" s="67"/>
      <c r="AJ1387" s="51" t="n">
        <f aca="false">AD1387+AF1387+AG1387+AH1387+AI1387</f>
        <v>83608</v>
      </c>
      <c r="AK1387" s="51" t="n">
        <f aca="false">AE1387+AI1387</f>
        <v>83608</v>
      </c>
    </row>
    <row r="1388" s="47" customFormat="true" ht="18.75" hidden="false" customHeight="false" outlineLevel="0" collapsed="false">
      <c r="A1388" s="85"/>
      <c r="B1388" s="49"/>
      <c r="C1388" s="49"/>
      <c r="D1388" s="54"/>
      <c r="E1388" s="49"/>
      <c r="F1388" s="51"/>
      <c r="G1388" s="51"/>
      <c r="H1388" s="51"/>
      <c r="I1388" s="51"/>
      <c r="J1388" s="51"/>
      <c r="K1388" s="51"/>
      <c r="L1388" s="51"/>
      <c r="M1388" s="51"/>
      <c r="N1388" s="51"/>
      <c r="O1388" s="51"/>
      <c r="P1388" s="51"/>
      <c r="Q1388" s="51"/>
      <c r="R1388" s="51"/>
      <c r="S1388" s="51"/>
      <c r="T1388" s="52"/>
      <c r="U1388" s="52"/>
      <c r="V1388" s="52"/>
      <c r="W1388" s="53"/>
      <c r="X1388" s="51"/>
      <c r="Y1388" s="51"/>
      <c r="Z1388" s="52"/>
      <c r="AA1388" s="52"/>
      <c r="AB1388" s="52"/>
      <c r="AC1388" s="53"/>
      <c r="AD1388" s="51"/>
      <c r="AE1388" s="51"/>
      <c r="AF1388" s="52"/>
      <c r="AG1388" s="52"/>
      <c r="AH1388" s="52"/>
      <c r="AI1388" s="53"/>
      <c r="AJ1388" s="51"/>
      <c r="AK1388" s="51"/>
    </row>
    <row r="1389" s="210" customFormat="true" ht="37.5" hidden="false" customHeight="false" outlineLevel="0" collapsed="false">
      <c r="A1389" s="41" t="s">
        <v>771</v>
      </c>
      <c r="B1389" s="42" t="s">
        <v>187</v>
      </c>
      <c r="C1389" s="42" t="s">
        <v>87</v>
      </c>
      <c r="D1389" s="62"/>
      <c r="E1389" s="42"/>
      <c r="F1389" s="44" t="n">
        <f aca="false">F1390+F1412</f>
        <v>30154</v>
      </c>
      <c r="G1389" s="44" t="n">
        <f aca="false">G1390+G1412</f>
        <v>0</v>
      </c>
      <c r="H1389" s="44" t="n">
        <f aca="false">H1390+H1412</f>
        <v>0</v>
      </c>
      <c r="I1389" s="44" t="n">
        <f aca="false">I1390+I1412</f>
        <v>0</v>
      </c>
      <c r="J1389" s="44" t="n">
        <f aca="false">J1390+J1412</f>
        <v>0</v>
      </c>
      <c r="K1389" s="44" t="n">
        <f aca="false">K1390+K1412</f>
        <v>0</v>
      </c>
      <c r="L1389" s="44" t="n">
        <f aca="false">L1390+L1412</f>
        <v>30154</v>
      </c>
      <c r="M1389" s="44" t="n">
        <f aca="false">M1390+M1412</f>
        <v>0</v>
      </c>
      <c r="N1389" s="44" t="n">
        <f aca="false">N1390+N1412</f>
        <v>1000</v>
      </c>
      <c r="O1389" s="44" t="n">
        <f aca="false">O1390+O1412</f>
        <v>0</v>
      </c>
      <c r="P1389" s="44" t="n">
        <f aca="false">P1390+P1412</f>
        <v>0</v>
      </c>
      <c r="Q1389" s="44" t="n">
        <f aca="false">Q1390+Q1412</f>
        <v>0</v>
      </c>
      <c r="R1389" s="44" t="n">
        <f aca="false">R1390+R1412</f>
        <v>31154</v>
      </c>
      <c r="S1389" s="44" t="n">
        <f aca="false">S1390+S1412</f>
        <v>0</v>
      </c>
      <c r="T1389" s="45" t="n">
        <f aca="false">T1390+T1412</f>
        <v>0</v>
      </c>
      <c r="U1389" s="45" t="n">
        <f aca="false">U1390+U1412</f>
        <v>0</v>
      </c>
      <c r="V1389" s="45" t="n">
        <f aca="false">V1390+V1412</f>
        <v>0</v>
      </c>
      <c r="W1389" s="46" t="n">
        <f aca="false">W1390+W1412</f>
        <v>0</v>
      </c>
      <c r="X1389" s="44" t="n">
        <f aca="false">X1390+X1412</f>
        <v>31154</v>
      </c>
      <c r="Y1389" s="44" t="n">
        <f aca="false">Y1390+Y1412</f>
        <v>0</v>
      </c>
      <c r="Z1389" s="45" t="n">
        <f aca="false">Z1390+Z1412</f>
        <v>0</v>
      </c>
      <c r="AA1389" s="45" t="n">
        <f aca="false">AA1390+AA1412</f>
        <v>0</v>
      </c>
      <c r="AB1389" s="45" t="n">
        <f aca="false">AB1390+AB1412</f>
        <v>0</v>
      </c>
      <c r="AC1389" s="46" t="n">
        <f aca="false">AC1390+AC1412</f>
        <v>1923</v>
      </c>
      <c r="AD1389" s="44" t="n">
        <f aca="false">AD1390+AD1412</f>
        <v>33077</v>
      </c>
      <c r="AE1389" s="44" t="n">
        <f aca="false">AE1390+AE1412</f>
        <v>1923</v>
      </c>
      <c r="AF1389" s="45" t="n">
        <f aca="false">AF1390+AF1412</f>
        <v>15778</v>
      </c>
      <c r="AG1389" s="45" t="n">
        <f aca="false">AG1390+AG1412</f>
        <v>0</v>
      </c>
      <c r="AH1389" s="45" t="n">
        <f aca="false">AH1390+AH1412</f>
        <v>0</v>
      </c>
      <c r="AI1389" s="46" t="n">
        <f aca="false">AI1390+AI1412</f>
        <v>0</v>
      </c>
      <c r="AJ1389" s="44" t="n">
        <f aca="false">AJ1390+AJ1412</f>
        <v>48855</v>
      </c>
      <c r="AK1389" s="44" t="n">
        <f aca="false">AK1390+AK1412</f>
        <v>1923</v>
      </c>
    </row>
    <row r="1390" s="210" customFormat="true" ht="51" hidden="false" customHeight="false" outlineLevel="0" collapsed="false">
      <c r="A1390" s="57" t="s">
        <v>659</v>
      </c>
      <c r="B1390" s="93" t="s">
        <v>187</v>
      </c>
      <c r="C1390" s="93" t="s">
        <v>87</v>
      </c>
      <c r="D1390" s="93" t="s">
        <v>660</v>
      </c>
      <c r="E1390" s="93"/>
      <c r="F1390" s="51" t="n">
        <f aca="false">F1391+F1408</f>
        <v>22413</v>
      </c>
      <c r="G1390" s="51" t="n">
        <f aca="false">G1391+G1408</f>
        <v>0</v>
      </c>
      <c r="H1390" s="51" t="n">
        <f aca="false">H1391+H1408</f>
        <v>0</v>
      </c>
      <c r="I1390" s="51" t="n">
        <f aca="false">I1391+I1408</f>
        <v>0</v>
      </c>
      <c r="J1390" s="51" t="n">
        <f aca="false">J1391+J1408</f>
        <v>0</v>
      </c>
      <c r="K1390" s="51" t="n">
        <f aca="false">K1391+K1408</f>
        <v>0</v>
      </c>
      <c r="L1390" s="51" t="n">
        <f aca="false">L1391+L1408</f>
        <v>22413</v>
      </c>
      <c r="M1390" s="51" t="n">
        <f aca="false">M1391+M1408</f>
        <v>0</v>
      </c>
      <c r="N1390" s="51" t="n">
        <f aca="false">N1391+N1408</f>
        <v>0</v>
      </c>
      <c r="O1390" s="51" t="n">
        <f aca="false">O1391+O1408</f>
        <v>0</v>
      </c>
      <c r="P1390" s="51" t="n">
        <f aca="false">P1391+P1408</f>
        <v>0</v>
      </c>
      <c r="Q1390" s="51" t="n">
        <f aca="false">Q1391+Q1408</f>
        <v>0</v>
      </c>
      <c r="R1390" s="51" t="n">
        <f aca="false">R1391+R1408</f>
        <v>22413</v>
      </c>
      <c r="S1390" s="51" t="n">
        <f aca="false">S1391+S1408</f>
        <v>0</v>
      </c>
      <c r="T1390" s="52" t="n">
        <f aca="false">T1391+T1408</f>
        <v>0</v>
      </c>
      <c r="U1390" s="52" t="n">
        <f aca="false">U1391+U1408</f>
        <v>0</v>
      </c>
      <c r="V1390" s="52" t="n">
        <f aca="false">V1391+V1408</f>
        <v>0</v>
      </c>
      <c r="W1390" s="53" t="n">
        <f aca="false">W1391+W1408</f>
        <v>0</v>
      </c>
      <c r="X1390" s="51" t="n">
        <f aca="false">X1391+X1408</f>
        <v>22413</v>
      </c>
      <c r="Y1390" s="51" t="n">
        <f aca="false">Y1391+Y1408</f>
        <v>0</v>
      </c>
      <c r="Z1390" s="52" t="n">
        <f aca="false">Z1391+Z1408</f>
        <v>0</v>
      </c>
      <c r="AA1390" s="52" t="n">
        <f aca="false">AA1391+AA1408</f>
        <v>0</v>
      </c>
      <c r="AB1390" s="52" t="n">
        <f aca="false">AB1391+AB1408</f>
        <v>0</v>
      </c>
      <c r="AC1390" s="53" t="n">
        <f aca="false">AC1391+AC1408</f>
        <v>0</v>
      </c>
      <c r="AD1390" s="51" t="n">
        <f aca="false">AD1391+AD1408</f>
        <v>22413</v>
      </c>
      <c r="AE1390" s="51" t="n">
        <f aca="false">AE1391+AE1408</f>
        <v>0</v>
      </c>
      <c r="AF1390" s="52" t="n">
        <f aca="false">AF1391+AF1408</f>
        <v>15778</v>
      </c>
      <c r="AG1390" s="52" t="n">
        <f aca="false">AG1391+AG1408</f>
        <v>0</v>
      </c>
      <c r="AH1390" s="52" t="n">
        <f aca="false">AH1391+AH1408</f>
        <v>0</v>
      </c>
      <c r="AI1390" s="53" t="n">
        <f aca="false">AI1391+AI1408</f>
        <v>0</v>
      </c>
      <c r="AJ1390" s="51" t="n">
        <f aca="false">AJ1391+AJ1408</f>
        <v>38191</v>
      </c>
      <c r="AK1390" s="51" t="n">
        <f aca="false">AK1391+AK1408</f>
        <v>0</v>
      </c>
    </row>
    <row r="1391" s="210" customFormat="true" ht="33.75" hidden="false" customHeight="true" outlineLevel="0" collapsed="false">
      <c r="A1391" s="57" t="s">
        <v>90</v>
      </c>
      <c r="B1391" s="93" t="s">
        <v>187</v>
      </c>
      <c r="C1391" s="93" t="s">
        <v>87</v>
      </c>
      <c r="D1391" s="93" t="s">
        <v>772</v>
      </c>
      <c r="E1391" s="93"/>
      <c r="F1391" s="51" t="n">
        <f aca="false">F1392+F1398+F1401+F1395</f>
        <v>2691</v>
      </c>
      <c r="G1391" s="51" t="n">
        <f aca="false">G1392+G1398+G1401+G1395</f>
        <v>0</v>
      </c>
      <c r="H1391" s="51" t="n">
        <f aca="false">H1392+H1398+H1401+H1395</f>
        <v>0</v>
      </c>
      <c r="I1391" s="51" t="n">
        <f aca="false">I1392+I1398+I1401+I1395</f>
        <v>0</v>
      </c>
      <c r="J1391" s="51" t="n">
        <f aca="false">J1392+J1398+J1401+J1395</f>
        <v>0</v>
      </c>
      <c r="K1391" s="51" t="n">
        <f aca="false">K1392+K1398+K1401+K1395</f>
        <v>0</v>
      </c>
      <c r="L1391" s="51" t="n">
        <f aca="false">L1392+L1398+L1401+L1395</f>
        <v>2691</v>
      </c>
      <c r="M1391" s="51" t="n">
        <f aca="false">M1392+M1398+M1401+M1395</f>
        <v>0</v>
      </c>
      <c r="N1391" s="51" t="n">
        <f aca="false">N1392+N1398+N1401+N1395</f>
        <v>0</v>
      </c>
      <c r="O1391" s="51" t="n">
        <f aca="false">O1392+O1398+O1401+O1395</f>
        <v>0</v>
      </c>
      <c r="P1391" s="51" t="n">
        <f aca="false">P1392+P1398+P1401+P1395</f>
        <v>0</v>
      </c>
      <c r="Q1391" s="51" t="n">
        <f aca="false">Q1392+Q1398+Q1401+Q1395</f>
        <v>0</v>
      </c>
      <c r="R1391" s="51" t="n">
        <f aca="false">R1392+R1398+R1401+R1395</f>
        <v>2691</v>
      </c>
      <c r="S1391" s="51" t="n">
        <f aca="false">S1392+S1398+S1401+S1395</f>
        <v>0</v>
      </c>
      <c r="T1391" s="52" t="n">
        <f aca="false">T1392+T1398+T1401+T1395</f>
        <v>0</v>
      </c>
      <c r="U1391" s="52" t="n">
        <f aca="false">U1392+U1398+U1401+U1395</f>
        <v>0</v>
      </c>
      <c r="V1391" s="52" t="n">
        <f aca="false">V1392+V1398+V1401+V1395</f>
        <v>0</v>
      </c>
      <c r="W1391" s="53" t="n">
        <f aca="false">W1392+W1398+W1401+W1395</f>
        <v>0</v>
      </c>
      <c r="X1391" s="51" t="n">
        <f aca="false">X1392+X1398+X1401+X1395</f>
        <v>2691</v>
      </c>
      <c r="Y1391" s="51" t="n">
        <f aca="false">Y1392+Y1398+Y1401+Y1395</f>
        <v>0</v>
      </c>
      <c r="Z1391" s="52" t="n">
        <f aca="false">Z1392+Z1398+Z1401+Z1395</f>
        <v>0</v>
      </c>
      <c r="AA1391" s="52" t="n">
        <f aca="false">AA1392+AA1398+AA1401+AA1395</f>
        <v>0</v>
      </c>
      <c r="AB1391" s="52" t="n">
        <f aca="false">AB1392+AB1398+AB1401+AB1395</f>
        <v>0</v>
      </c>
      <c r="AC1391" s="53" t="n">
        <f aca="false">AC1392+AC1398+AC1401+AC1395</f>
        <v>0</v>
      </c>
      <c r="AD1391" s="51" t="n">
        <f aca="false">AD1392+AD1398+AD1401+AD1395</f>
        <v>2691</v>
      </c>
      <c r="AE1391" s="51" t="n">
        <f aca="false">AE1392+AE1398+AE1401+AE1395</f>
        <v>0</v>
      </c>
      <c r="AF1391" s="52" t="n">
        <f aca="false">AF1392+AF1398+AF1401+AF1395</f>
        <v>0</v>
      </c>
      <c r="AG1391" s="52" t="n">
        <f aca="false">AG1392+AG1398+AG1401+AG1395</f>
        <v>0</v>
      </c>
      <c r="AH1391" s="52" t="n">
        <f aca="false">AH1392+AH1398+AH1401+AH1395</f>
        <v>0</v>
      </c>
      <c r="AI1391" s="53" t="n">
        <f aca="false">AI1392+AI1398+AI1401+AI1395</f>
        <v>0</v>
      </c>
      <c r="AJ1391" s="51" t="n">
        <f aca="false">AJ1392+AJ1398+AJ1401+AJ1395</f>
        <v>2691</v>
      </c>
      <c r="AK1391" s="51" t="n">
        <f aca="false">AK1392+AK1398+AK1401+AK1395</f>
        <v>0</v>
      </c>
    </row>
    <row r="1392" s="210" customFormat="true" ht="16.5" hidden="true" customHeight="false" outlineLevel="0" collapsed="false">
      <c r="A1392" s="57" t="s">
        <v>505</v>
      </c>
      <c r="B1392" s="93" t="s">
        <v>187</v>
      </c>
      <c r="C1392" s="93" t="s">
        <v>87</v>
      </c>
      <c r="D1392" s="93" t="s">
        <v>773</v>
      </c>
      <c r="E1392" s="93"/>
      <c r="F1392" s="51" t="n">
        <f aca="false">F1393</f>
        <v>0</v>
      </c>
      <c r="G1392" s="51" t="n">
        <f aca="false">G1393</f>
        <v>0</v>
      </c>
      <c r="H1392" s="51" t="n">
        <f aca="false">H1393</f>
        <v>0</v>
      </c>
      <c r="I1392" s="51" t="n">
        <f aca="false">I1393</f>
        <v>0</v>
      </c>
      <c r="J1392" s="51" t="n">
        <f aca="false">J1393</f>
        <v>0</v>
      </c>
      <c r="K1392" s="51" t="n">
        <f aca="false">K1393</f>
        <v>0</v>
      </c>
      <c r="L1392" s="51" t="n">
        <f aca="false">L1393</f>
        <v>0</v>
      </c>
      <c r="M1392" s="51" t="n">
        <f aca="false">M1393</f>
        <v>0</v>
      </c>
      <c r="N1392" s="51" t="n">
        <f aca="false">N1393</f>
        <v>0</v>
      </c>
      <c r="O1392" s="51" t="n">
        <f aca="false">O1393</f>
        <v>0</v>
      </c>
      <c r="P1392" s="51" t="n">
        <f aca="false">P1393</f>
        <v>0</v>
      </c>
      <c r="Q1392" s="51" t="n">
        <f aca="false">Q1393</f>
        <v>0</v>
      </c>
      <c r="R1392" s="51" t="n">
        <f aca="false">R1393</f>
        <v>0</v>
      </c>
      <c r="S1392" s="51" t="n">
        <f aca="false">S1393</f>
        <v>0</v>
      </c>
      <c r="T1392" s="52" t="n">
        <f aca="false">T1393</f>
        <v>0</v>
      </c>
      <c r="U1392" s="52" t="n">
        <f aca="false">U1393</f>
        <v>0</v>
      </c>
      <c r="V1392" s="52" t="n">
        <f aca="false">V1393</f>
        <v>0</v>
      </c>
      <c r="W1392" s="53" t="n">
        <f aca="false">W1393</f>
        <v>0</v>
      </c>
      <c r="X1392" s="51" t="n">
        <f aca="false">X1393</f>
        <v>0</v>
      </c>
      <c r="Y1392" s="51" t="n">
        <f aca="false">Y1393</f>
        <v>0</v>
      </c>
      <c r="Z1392" s="52" t="n">
        <f aca="false">Z1393</f>
        <v>0</v>
      </c>
      <c r="AA1392" s="52" t="n">
        <f aca="false">AA1393</f>
        <v>0</v>
      </c>
      <c r="AB1392" s="52" t="n">
        <f aca="false">AB1393</f>
        <v>0</v>
      </c>
      <c r="AC1392" s="53" t="n">
        <f aca="false">AC1393</f>
        <v>0</v>
      </c>
      <c r="AD1392" s="51" t="n">
        <f aca="false">AD1393</f>
        <v>0</v>
      </c>
      <c r="AE1392" s="51" t="n">
        <f aca="false">AE1393</f>
        <v>0</v>
      </c>
      <c r="AF1392" s="52" t="n">
        <f aca="false">AF1393</f>
        <v>0</v>
      </c>
      <c r="AG1392" s="52" t="n">
        <f aca="false">AG1393</f>
        <v>0</v>
      </c>
      <c r="AH1392" s="52" t="n">
        <f aca="false">AH1393</f>
        <v>0</v>
      </c>
      <c r="AI1392" s="53" t="n">
        <f aca="false">AI1393</f>
        <v>0</v>
      </c>
      <c r="AJ1392" s="51" t="n">
        <f aca="false">AJ1393</f>
        <v>0</v>
      </c>
      <c r="AK1392" s="51" t="n">
        <f aca="false">AK1393</f>
        <v>0</v>
      </c>
    </row>
    <row r="1393" s="210" customFormat="true" ht="49.5" hidden="true" customHeight="false" outlineLevel="0" collapsed="false">
      <c r="A1393" s="57" t="s">
        <v>118</v>
      </c>
      <c r="B1393" s="93" t="s">
        <v>187</v>
      </c>
      <c r="C1393" s="93" t="s">
        <v>87</v>
      </c>
      <c r="D1393" s="93" t="s">
        <v>773</v>
      </c>
      <c r="E1393" s="93" t="s">
        <v>119</v>
      </c>
      <c r="F1393" s="51" t="n">
        <f aca="false">F1394</f>
        <v>0</v>
      </c>
      <c r="G1393" s="51" t="n">
        <f aca="false">G1394</f>
        <v>0</v>
      </c>
      <c r="H1393" s="51" t="n">
        <f aca="false">H1394</f>
        <v>0</v>
      </c>
      <c r="I1393" s="51" t="n">
        <f aca="false">I1394</f>
        <v>0</v>
      </c>
      <c r="J1393" s="51" t="n">
        <f aca="false">J1394</f>
        <v>0</v>
      </c>
      <c r="K1393" s="51" t="n">
        <f aca="false">K1394</f>
        <v>0</v>
      </c>
      <c r="L1393" s="51" t="n">
        <f aca="false">L1394</f>
        <v>0</v>
      </c>
      <c r="M1393" s="51" t="n">
        <f aca="false">M1394</f>
        <v>0</v>
      </c>
      <c r="N1393" s="51" t="n">
        <f aca="false">N1394</f>
        <v>0</v>
      </c>
      <c r="O1393" s="51" t="n">
        <f aca="false">O1394</f>
        <v>0</v>
      </c>
      <c r="P1393" s="51" t="n">
        <f aca="false">P1394</f>
        <v>0</v>
      </c>
      <c r="Q1393" s="51" t="n">
        <f aca="false">Q1394</f>
        <v>0</v>
      </c>
      <c r="R1393" s="51" t="n">
        <f aca="false">R1394</f>
        <v>0</v>
      </c>
      <c r="S1393" s="51" t="n">
        <f aca="false">S1394</f>
        <v>0</v>
      </c>
      <c r="T1393" s="52" t="n">
        <f aca="false">T1394</f>
        <v>0</v>
      </c>
      <c r="U1393" s="52" t="n">
        <f aca="false">U1394</f>
        <v>0</v>
      </c>
      <c r="V1393" s="52" t="n">
        <f aca="false">V1394</f>
        <v>0</v>
      </c>
      <c r="W1393" s="53" t="n">
        <f aca="false">W1394</f>
        <v>0</v>
      </c>
      <c r="X1393" s="51" t="n">
        <f aca="false">X1394</f>
        <v>0</v>
      </c>
      <c r="Y1393" s="51" t="n">
        <f aca="false">Y1394</f>
        <v>0</v>
      </c>
      <c r="Z1393" s="52" t="n">
        <f aca="false">Z1394</f>
        <v>0</v>
      </c>
      <c r="AA1393" s="52" t="n">
        <f aca="false">AA1394</f>
        <v>0</v>
      </c>
      <c r="AB1393" s="52" t="n">
        <f aca="false">AB1394</f>
        <v>0</v>
      </c>
      <c r="AC1393" s="53" t="n">
        <f aca="false">AC1394</f>
        <v>0</v>
      </c>
      <c r="AD1393" s="51" t="n">
        <f aca="false">AD1394</f>
        <v>0</v>
      </c>
      <c r="AE1393" s="51" t="n">
        <f aca="false">AE1394</f>
        <v>0</v>
      </c>
      <c r="AF1393" s="52" t="n">
        <f aca="false">AF1394</f>
        <v>0</v>
      </c>
      <c r="AG1393" s="52" t="n">
        <f aca="false">AG1394</f>
        <v>0</v>
      </c>
      <c r="AH1393" s="52" t="n">
        <f aca="false">AH1394</f>
        <v>0</v>
      </c>
      <c r="AI1393" s="53" t="n">
        <f aca="false">AI1394</f>
        <v>0</v>
      </c>
      <c r="AJ1393" s="51" t="n">
        <f aca="false">AJ1394</f>
        <v>0</v>
      </c>
      <c r="AK1393" s="51" t="n">
        <f aca="false">AK1394</f>
        <v>0</v>
      </c>
    </row>
    <row r="1394" s="210" customFormat="true" ht="16.5" hidden="true" customHeight="false" outlineLevel="0" collapsed="false">
      <c r="A1394" s="48" t="s">
        <v>199</v>
      </c>
      <c r="B1394" s="93" t="s">
        <v>187</v>
      </c>
      <c r="C1394" s="93" t="s">
        <v>87</v>
      </c>
      <c r="D1394" s="93" t="s">
        <v>773</v>
      </c>
      <c r="E1394" s="93" t="s">
        <v>200</v>
      </c>
      <c r="F1394" s="51"/>
      <c r="G1394" s="51"/>
      <c r="H1394" s="51"/>
      <c r="I1394" s="51"/>
      <c r="J1394" s="51"/>
      <c r="K1394" s="51"/>
      <c r="L1394" s="51"/>
      <c r="M1394" s="51"/>
      <c r="N1394" s="51"/>
      <c r="O1394" s="51"/>
      <c r="P1394" s="51"/>
      <c r="Q1394" s="51"/>
      <c r="R1394" s="51"/>
      <c r="S1394" s="51"/>
      <c r="T1394" s="52"/>
      <c r="U1394" s="52"/>
      <c r="V1394" s="52"/>
      <c r="W1394" s="53"/>
      <c r="X1394" s="51"/>
      <c r="Y1394" s="51"/>
      <c r="Z1394" s="52"/>
      <c r="AA1394" s="52"/>
      <c r="AB1394" s="52"/>
      <c r="AC1394" s="53"/>
      <c r="AD1394" s="51"/>
      <c r="AE1394" s="51"/>
      <c r="AF1394" s="52"/>
      <c r="AG1394" s="52"/>
      <c r="AH1394" s="52"/>
      <c r="AI1394" s="53"/>
      <c r="AJ1394" s="51"/>
      <c r="AK1394" s="51"/>
    </row>
    <row r="1395" s="210" customFormat="true" ht="33" hidden="true" customHeight="false" outlineLevel="0" collapsed="false">
      <c r="A1395" s="48" t="s">
        <v>537</v>
      </c>
      <c r="B1395" s="93" t="s">
        <v>187</v>
      </c>
      <c r="C1395" s="93" t="s">
        <v>87</v>
      </c>
      <c r="D1395" s="93" t="s">
        <v>774</v>
      </c>
      <c r="E1395" s="93"/>
      <c r="F1395" s="51" t="n">
        <f aca="false">F1396</f>
        <v>0</v>
      </c>
      <c r="G1395" s="51" t="n">
        <f aca="false">G1396</f>
        <v>0</v>
      </c>
      <c r="H1395" s="51" t="n">
        <f aca="false">H1396</f>
        <v>0</v>
      </c>
      <c r="I1395" s="51" t="n">
        <f aca="false">I1396</f>
        <v>0</v>
      </c>
      <c r="J1395" s="51" t="n">
        <f aca="false">J1396</f>
        <v>0</v>
      </c>
      <c r="K1395" s="51" t="n">
        <f aca="false">K1396</f>
        <v>0</v>
      </c>
      <c r="L1395" s="51" t="n">
        <f aca="false">L1396</f>
        <v>0</v>
      </c>
      <c r="M1395" s="51" t="n">
        <f aca="false">M1396</f>
        <v>0</v>
      </c>
      <c r="N1395" s="51" t="n">
        <f aca="false">N1396</f>
        <v>0</v>
      </c>
      <c r="O1395" s="51" t="n">
        <f aca="false">O1396</f>
        <v>0</v>
      </c>
      <c r="P1395" s="51" t="n">
        <f aca="false">P1396</f>
        <v>0</v>
      </c>
      <c r="Q1395" s="51" t="n">
        <f aca="false">Q1396</f>
        <v>0</v>
      </c>
      <c r="R1395" s="51" t="n">
        <f aca="false">R1396</f>
        <v>0</v>
      </c>
      <c r="S1395" s="51" t="n">
        <f aca="false">S1396</f>
        <v>0</v>
      </c>
      <c r="T1395" s="52" t="n">
        <f aca="false">T1396</f>
        <v>0</v>
      </c>
      <c r="U1395" s="52" t="n">
        <f aca="false">U1396</f>
        <v>0</v>
      </c>
      <c r="V1395" s="52" t="n">
        <f aca="false">V1396</f>
        <v>0</v>
      </c>
      <c r="W1395" s="53" t="n">
        <f aca="false">W1396</f>
        <v>0</v>
      </c>
      <c r="X1395" s="51" t="n">
        <f aca="false">X1396</f>
        <v>0</v>
      </c>
      <c r="Y1395" s="51" t="n">
        <f aca="false">Y1396</f>
        <v>0</v>
      </c>
      <c r="Z1395" s="52" t="n">
        <f aca="false">Z1396</f>
        <v>0</v>
      </c>
      <c r="AA1395" s="52" t="n">
        <f aca="false">AA1396</f>
        <v>0</v>
      </c>
      <c r="AB1395" s="52" t="n">
        <f aca="false">AB1396</f>
        <v>0</v>
      </c>
      <c r="AC1395" s="53" t="n">
        <f aca="false">AC1396</f>
        <v>0</v>
      </c>
      <c r="AD1395" s="51" t="n">
        <f aca="false">AD1396</f>
        <v>0</v>
      </c>
      <c r="AE1395" s="51" t="n">
        <f aca="false">AE1396</f>
        <v>0</v>
      </c>
      <c r="AF1395" s="52" t="n">
        <f aca="false">AF1396</f>
        <v>0</v>
      </c>
      <c r="AG1395" s="52" t="n">
        <f aca="false">AG1396</f>
        <v>0</v>
      </c>
      <c r="AH1395" s="52" t="n">
        <f aca="false">AH1396</f>
        <v>0</v>
      </c>
      <c r="AI1395" s="53" t="n">
        <f aca="false">AI1396</f>
        <v>0</v>
      </c>
      <c r="AJ1395" s="51" t="n">
        <f aca="false">AJ1396</f>
        <v>0</v>
      </c>
      <c r="AK1395" s="51" t="n">
        <f aca="false">AK1396</f>
        <v>0</v>
      </c>
    </row>
    <row r="1396" s="210" customFormat="true" ht="49.5" hidden="true" customHeight="false" outlineLevel="0" collapsed="false">
      <c r="A1396" s="48" t="s">
        <v>118</v>
      </c>
      <c r="B1396" s="93" t="s">
        <v>187</v>
      </c>
      <c r="C1396" s="93" t="s">
        <v>87</v>
      </c>
      <c r="D1396" s="93" t="s">
        <v>774</v>
      </c>
      <c r="E1396" s="93" t="s">
        <v>119</v>
      </c>
      <c r="F1396" s="51" t="n">
        <f aca="false">F1397</f>
        <v>0</v>
      </c>
      <c r="G1396" s="51" t="n">
        <f aca="false">G1397</f>
        <v>0</v>
      </c>
      <c r="H1396" s="51" t="n">
        <f aca="false">H1397</f>
        <v>0</v>
      </c>
      <c r="I1396" s="51" t="n">
        <f aca="false">I1397</f>
        <v>0</v>
      </c>
      <c r="J1396" s="51" t="n">
        <f aca="false">J1397</f>
        <v>0</v>
      </c>
      <c r="K1396" s="51" t="n">
        <f aca="false">K1397</f>
        <v>0</v>
      </c>
      <c r="L1396" s="51" t="n">
        <f aca="false">L1397</f>
        <v>0</v>
      </c>
      <c r="M1396" s="51" t="n">
        <f aca="false">M1397</f>
        <v>0</v>
      </c>
      <c r="N1396" s="51" t="n">
        <f aca="false">N1397</f>
        <v>0</v>
      </c>
      <c r="O1396" s="51" t="n">
        <f aca="false">O1397</f>
        <v>0</v>
      </c>
      <c r="P1396" s="51" t="n">
        <f aca="false">P1397</f>
        <v>0</v>
      </c>
      <c r="Q1396" s="51" t="n">
        <f aca="false">Q1397</f>
        <v>0</v>
      </c>
      <c r="R1396" s="51" t="n">
        <f aca="false">R1397</f>
        <v>0</v>
      </c>
      <c r="S1396" s="51" t="n">
        <f aca="false">S1397</f>
        <v>0</v>
      </c>
      <c r="T1396" s="52" t="n">
        <f aca="false">T1397</f>
        <v>0</v>
      </c>
      <c r="U1396" s="52" t="n">
        <f aca="false">U1397</f>
        <v>0</v>
      </c>
      <c r="V1396" s="52" t="n">
        <f aca="false">V1397</f>
        <v>0</v>
      </c>
      <c r="W1396" s="53" t="n">
        <f aca="false">W1397</f>
        <v>0</v>
      </c>
      <c r="X1396" s="51" t="n">
        <f aca="false">X1397</f>
        <v>0</v>
      </c>
      <c r="Y1396" s="51" t="n">
        <f aca="false">Y1397</f>
        <v>0</v>
      </c>
      <c r="Z1396" s="52" t="n">
        <f aca="false">Z1397</f>
        <v>0</v>
      </c>
      <c r="AA1396" s="52" t="n">
        <f aca="false">AA1397</f>
        <v>0</v>
      </c>
      <c r="AB1396" s="52" t="n">
        <f aca="false">AB1397</f>
        <v>0</v>
      </c>
      <c r="AC1396" s="53" t="n">
        <f aca="false">AC1397</f>
        <v>0</v>
      </c>
      <c r="AD1396" s="51" t="n">
        <f aca="false">AD1397</f>
        <v>0</v>
      </c>
      <c r="AE1396" s="51" t="n">
        <f aca="false">AE1397</f>
        <v>0</v>
      </c>
      <c r="AF1396" s="52" t="n">
        <f aca="false">AF1397</f>
        <v>0</v>
      </c>
      <c r="AG1396" s="52" t="n">
        <f aca="false">AG1397</f>
        <v>0</v>
      </c>
      <c r="AH1396" s="52" t="n">
        <f aca="false">AH1397</f>
        <v>0</v>
      </c>
      <c r="AI1396" s="53" t="n">
        <f aca="false">AI1397</f>
        <v>0</v>
      </c>
      <c r="AJ1396" s="51" t="n">
        <f aca="false">AJ1397</f>
        <v>0</v>
      </c>
      <c r="AK1396" s="51" t="n">
        <f aca="false">AK1397</f>
        <v>0</v>
      </c>
    </row>
    <row r="1397" s="210" customFormat="true" ht="16.5" hidden="true" customHeight="false" outlineLevel="0" collapsed="false">
      <c r="A1397" s="155" t="s">
        <v>199</v>
      </c>
      <c r="B1397" s="93" t="s">
        <v>187</v>
      </c>
      <c r="C1397" s="93" t="s">
        <v>87</v>
      </c>
      <c r="D1397" s="93" t="s">
        <v>774</v>
      </c>
      <c r="E1397" s="93" t="s">
        <v>200</v>
      </c>
      <c r="F1397" s="51"/>
      <c r="G1397" s="51"/>
      <c r="H1397" s="51"/>
      <c r="I1397" s="51"/>
      <c r="J1397" s="51"/>
      <c r="K1397" s="51"/>
      <c r="L1397" s="51"/>
      <c r="M1397" s="51"/>
      <c r="N1397" s="51"/>
      <c r="O1397" s="51"/>
      <c r="P1397" s="51"/>
      <c r="Q1397" s="51"/>
      <c r="R1397" s="51"/>
      <c r="S1397" s="51"/>
      <c r="T1397" s="52"/>
      <c r="U1397" s="52"/>
      <c r="V1397" s="52"/>
      <c r="W1397" s="53"/>
      <c r="X1397" s="51"/>
      <c r="Y1397" s="51"/>
      <c r="Z1397" s="52"/>
      <c r="AA1397" s="52"/>
      <c r="AB1397" s="52"/>
      <c r="AC1397" s="53"/>
      <c r="AD1397" s="51"/>
      <c r="AE1397" s="51"/>
      <c r="AF1397" s="52"/>
      <c r="AG1397" s="52"/>
      <c r="AH1397" s="52"/>
      <c r="AI1397" s="53"/>
      <c r="AJ1397" s="51"/>
      <c r="AK1397" s="51"/>
    </row>
    <row r="1398" s="210" customFormat="true" ht="33" hidden="true" customHeight="false" outlineLevel="0" collapsed="false">
      <c r="A1398" s="48" t="s">
        <v>775</v>
      </c>
      <c r="B1398" s="93" t="s">
        <v>187</v>
      </c>
      <c r="C1398" s="93" t="s">
        <v>87</v>
      </c>
      <c r="D1398" s="49" t="s">
        <v>776</v>
      </c>
      <c r="E1398" s="146"/>
      <c r="F1398" s="51" t="n">
        <f aca="false">F1399</f>
        <v>0</v>
      </c>
      <c r="G1398" s="51" t="n">
        <f aca="false">G1399</f>
        <v>0</v>
      </c>
      <c r="H1398" s="51" t="n">
        <f aca="false">H1399</f>
        <v>0</v>
      </c>
      <c r="I1398" s="51" t="n">
        <f aca="false">I1399</f>
        <v>0</v>
      </c>
      <c r="J1398" s="51" t="n">
        <f aca="false">J1399</f>
        <v>0</v>
      </c>
      <c r="K1398" s="51" t="n">
        <f aca="false">K1399</f>
        <v>0</v>
      </c>
      <c r="L1398" s="51" t="n">
        <f aca="false">L1399</f>
        <v>0</v>
      </c>
      <c r="M1398" s="51" t="n">
        <f aca="false">M1399</f>
        <v>0</v>
      </c>
      <c r="N1398" s="51" t="n">
        <f aca="false">N1399</f>
        <v>0</v>
      </c>
      <c r="O1398" s="51" t="n">
        <f aca="false">O1399</f>
        <v>0</v>
      </c>
      <c r="P1398" s="51" t="n">
        <f aca="false">P1399</f>
        <v>0</v>
      </c>
      <c r="Q1398" s="51" t="n">
        <f aca="false">Q1399</f>
        <v>0</v>
      </c>
      <c r="R1398" s="51" t="n">
        <f aca="false">R1399</f>
        <v>0</v>
      </c>
      <c r="S1398" s="51" t="n">
        <f aca="false">S1399</f>
        <v>0</v>
      </c>
      <c r="T1398" s="52" t="n">
        <f aca="false">T1399</f>
        <v>0</v>
      </c>
      <c r="U1398" s="52" t="n">
        <f aca="false">U1399</f>
        <v>0</v>
      </c>
      <c r="V1398" s="52" t="n">
        <f aca="false">V1399</f>
        <v>0</v>
      </c>
      <c r="W1398" s="53" t="n">
        <f aca="false">W1399</f>
        <v>0</v>
      </c>
      <c r="X1398" s="51" t="n">
        <f aca="false">X1399</f>
        <v>0</v>
      </c>
      <c r="Y1398" s="51" t="n">
        <f aca="false">Y1399</f>
        <v>0</v>
      </c>
      <c r="Z1398" s="52" t="n">
        <f aca="false">Z1399</f>
        <v>0</v>
      </c>
      <c r="AA1398" s="52" t="n">
        <f aca="false">AA1399</f>
        <v>0</v>
      </c>
      <c r="AB1398" s="52" t="n">
        <f aca="false">AB1399</f>
        <v>0</v>
      </c>
      <c r="AC1398" s="53" t="n">
        <f aca="false">AC1399</f>
        <v>0</v>
      </c>
      <c r="AD1398" s="51" t="n">
        <f aca="false">AD1399</f>
        <v>0</v>
      </c>
      <c r="AE1398" s="51" t="n">
        <f aca="false">AE1399</f>
        <v>0</v>
      </c>
      <c r="AF1398" s="52" t="n">
        <f aca="false">AF1399</f>
        <v>0</v>
      </c>
      <c r="AG1398" s="52" t="n">
        <f aca="false">AG1399</f>
        <v>0</v>
      </c>
      <c r="AH1398" s="52" t="n">
        <f aca="false">AH1399</f>
        <v>0</v>
      </c>
      <c r="AI1398" s="53" t="n">
        <f aca="false">AI1399</f>
        <v>0</v>
      </c>
      <c r="AJ1398" s="51" t="n">
        <f aca="false">AJ1399</f>
        <v>0</v>
      </c>
      <c r="AK1398" s="51" t="n">
        <f aca="false">AK1399</f>
        <v>0</v>
      </c>
    </row>
    <row r="1399" s="210" customFormat="true" ht="33" hidden="true" customHeight="false" outlineLevel="0" collapsed="false">
      <c r="A1399" s="48" t="s">
        <v>46</v>
      </c>
      <c r="B1399" s="93" t="s">
        <v>187</v>
      </c>
      <c r="C1399" s="93" t="s">
        <v>87</v>
      </c>
      <c r="D1399" s="49" t="s">
        <v>776</v>
      </c>
      <c r="E1399" s="146" t="n">
        <v>200</v>
      </c>
      <c r="F1399" s="51" t="n">
        <f aca="false">F1400</f>
        <v>0</v>
      </c>
      <c r="G1399" s="51" t="n">
        <f aca="false">G1400</f>
        <v>0</v>
      </c>
      <c r="H1399" s="51" t="n">
        <f aca="false">H1400</f>
        <v>0</v>
      </c>
      <c r="I1399" s="51" t="n">
        <f aca="false">I1400</f>
        <v>0</v>
      </c>
      <c r="J1399" s="51" t="n">
        <f aca="false">J1400</f>
        <v>0</v>
      </c>
      <c r="K1399" s="51" t="n">
        <f aca="false">K1400</f>
        <v>0</v>
      </c>
      <c r="L1399" s="51" t="n">
        <f aca="false">L1400</f>
        <v>0</v>
      </c>
      <c r="M1399" s="51" t="n">
        <f aca="false">M1400</f>
        <v>0</v>
      </c>
      <c r="N1399" s="51" t="n">
        <f aca="false">N1400</f>
        <v>0</v>
      </c>
      <c r="O1399" s="51" t="n">
        <f aca="false">O1400</f>
        <v>0</v>
      </c>
      <c r="P1399" s="51" t="n">
        <f aca="false">P1400</f>
        <v>0</v>
      </c>
      <c r="Q1399" s="51" t="n">
        <f aca="false">Q1400</f>
        <v>0</v>
      </c>
      <c r="R1399" s="51" t="n">
        <f aca="false">R1400</f>
        <v>0</v>
      </c>
      <c r="S1399" s="51" t="n">
        <f aca="false">S1400</f>
        <v>0</v>
      </c>
      <c r="T1399" s="52" t="n">
        <f aca="false">T1400</f>
        <v>0</v>
      </c>
      <c r="U1399" s="52" t="n">
        <f aca="false">U1400</f>
        <v>0</v>
      </c>
      <c r="V1399" s="52" t="n">
        <f aca="false">V1400</f>
        <v>0</v>
      </c>
      <c r="W1399" s="53" t="n">
        <f aca="false">W1400</f>
        <v>0</v>
      </c>
      <c r="X1399" s="51" t="n">
        <f aca="false">X1400</f>
        <v>0</v>
      </c>
      <c r="Y1399" s="51" t="n">
        <f aca="false">Y1400</f>
        <v>0</v>
      </c>
      <c r="Z1399" s="52" t="n">
        <f aca="false">Z1400</f>
        <v>0</v>
      </c>
      <c r="AA1399" s="52" t="n">
        <f aca="false">AA1400</f>
        <v>0</v>
      </c>
      <c r="AB1399" s="52" t="n">
        <f aca="false">AB1400</f>
        <v>0</v>
      </c>
      <c r="AC1399" s="53" t="n">
        <f aca="false">AC1400</f>
        <v>0</v>
      </c>
      <c r="AD1399" s="51" t="n">
        <f aca="false">AD1400</f>
        <v>0</v>
      </c>
      <c r="AE1399" s="51" t="n">
        <f aca="false">AE1400</f>
        <v>0</v>
      </c>
      <c r="AF1399" s="52" t="n">
        <f aca="false">AF1400</f>
        <v>0</v>
      </c>
      <c r="AG1399" s="52" t="n">
        <f aca="false">AG1400</f>
        <v>0</v>
      </c>
      <c r="AH1399" s="52" t="n">
        <f aca="false">AH1400</f>
        <v>0</v>
      </c>
      <c r="AI1399" s="53" t="n">
        <f aca="false">AI1400</f>
        <v>0</v>
      </c>
      <c r="AJ1399" s="51" t="n">
        <f aca="false">AJ1400</f>
        <v>0</v>
      </c>
      <c r="AK1399" s="51" t="n">
        <f aca="false">AK1400</f>
        <v>0</v>
      </c>
    </row>
    <row r="1400" s="210" customFormat="true" ht="49.5" hidden="true" customHeight="false" outlineLevel="0" collapsed="false">
      <c r="A1400" s="48" t="s">
        <v>777</v>
      </c>
      <c r="B1400" s="93" t="s">
        <v>187</v>
      </c>
      <c r="C1400" s="93" t="s">
        <v>87</v>
      </c>
      <c r="D1400" s="49" t="s">
        <v>776</v>
      </c>
      <c r="E1400" s="146" t="n">
        <v>240</v>
      </c>
      <c r="F1400" s="51"/>
      <c r="G1400" s="51"/>
      <c r="H1400" s="51"/>
      <c r="I1400" s="51"/>
      <c r="J1400" s="51"/>
      <c r="K1400" s="51"/>
      <c r="L1400" s="51"/>
      <c r="M1400" s="51"/>
      <c r="N1400" s="51"/>
      <c r="O1400" s="51"/>
      <c r="P1400" s="51"/>
      <c r="Q1400" s="51"/>
      <c r="R1400" s="51"/>
      <c r="S1400" s="51"/>
      <c r="T1400" s="52"/>
      <c r="U1400" s="52"/>
      <c r="V1400" s="52"/>
      <c r="W1400" s="53"/>
      <c r="X1400" s="51"/>
      <c r="Y1400" s="51"/>
      <c r="Z1400" s="52"/>
      <c r="AA1400" s="52"/>
      <c r="AB1400" s="52"/>
      <c r="AC1400" s="53"/>
      <c r="AD1400" s="51"/>
      <c r="AE1400" s="51"/>
      <c r="AF1400" s="52"/>
      <c r="AG1400" s="52"/>
      <c r="AH1400" s="52"/>
      <c r="AI1400" s="53"/>
      <c r="AJ1400" s="51"/>
      <c r="AK1400" s="51"/>
    </row>
    <row r="1401" s="210" customFormat="true" ht="16.5" hidden="false" customHeight="false" outlineLevel="0" collapsed="false">
      <c r="A1401" s="57" t="s">
        <v>778</v>
      </c>
      <c r="B1401" s="93" t="s">
        <v>187</v>
      </c>
      <c r="C1401" s="93" t="s">
        <v>87</v>
      </c>
      <c r="D1401" s="93" t="s">
        <v>779</v>
      </c>
      <c r="E1401" s="93"/>
      <c r="F1401" s="51" t="n">
        <f aca="false">F1402+F1404+F1406</f>
        <v>2691</v>
      </c>
      <c r="G1401" s="51" t="n">
        <f aca="false">G1402+G1404+G1406</f>
        <v>0</v>
      </c>
      <c r="H1401" s="51" t="n">
        <f aca="false">H1402+H1404+H1406</f>
        <v>0</v>
      </c>
      <c r="I1401" s="51" t="n">
        <f aca="false">I1402+I1404+I1406</f>
        <v>0</v>
      </c>
      <c r="J1401" s="51" t="n">
        <f aca="false">J1402+J1404+J1406</f>
        <v>0</v>
      </c>
      <c r="K1401" s="51" t="n">
        <f aca="false">K1402+K1404+K1406</f>
        <v>0</v>
      </c>
      <c r="L1401" s="51" t="n">
        <f aca="false">L1402+L1404+L1406</f>
        <v>2691</v>
      </c>
      <c r="M1401" s="51" t="n">
        <f aca="false">M1402+M1404+M1406</f>
        <v>0</v>
      </c>
      <c r="N1401" s="51" t="n">
        <f aca="false">N1402+N1404+N1406</f>
        <v>0</v>
      </c>
      <c r="O1401" s="51" t="n">
        <f aca="false">O1402+O1404+O1406</f>
        <v>0</v>
      </c>
      <c r="P1401" s="51" t="n">
        <f aca="false">P1402+P1404+P1406</f>
        <v>0</v>
      </c>
      <c r="Q1401" s="51" t="n">
        <f aca="false">Q1402+Q1404+Q1406</f>
        <v>0</v>
      </c>
      <c r="R1401" s="51" t="n">
        <f aca="false">R1402+R1404+R1406</f>
        <v>2691</v>
      </c>
      <c r="S1401" s="51" t="n">
        <f aca="false">S1402+S1404+S1406</f>
        <v>0</v>
      </c>
      <c r="T1401" s="52" t="n">
        <f aca="false">T1402+T1404+T1406</f>
        <v>0</v>
      </c>
      <c r="U1401" s="52" t="n">
        <f aca="false">U1402+U1404+U1406</f>
        <v>0</v>
      </c>
      <c r="V1401" s="52" t="n">
        <f aca="false">V1402+V1404+V1406</f>
        <v>0</v>
      </c>
      <c r="W1401" s="53" t="n">
        <f aca="false">W1402+W1404+W1406</f>
        <v>0</v>
      </c>
      <c r="X1401" s="51" t="n">
        <f aca="false">X1402+X1404+X1406</f>
        <v>2691</v>
      </c>
      <c r="Y1401" s="51" t="n">
        <f aca="false">Y1402+Y1404+Y1406</f>
        <v>0</v>
      </c>
      <c r="Z1401" s="52" t="n">
        <f aca="false">Z1402+Z1404+Z1406</f>
        <v>0</v>
      </c>
      <c r="AA1401" s="52" t="n">
        <f aca="false">AA1402+AA1404+AA1406</f>
        <v>0</v>
      </c>
      <c r="AB1401" s="52" t="n">
        <f aca="false">AB1402+AB1404+AB1406</f>
        <v>0</v>
      </c>
      <c r="AC1401" s="53" t="n">
        <f aca="false">AC1402+AC1404+AC1406</f>
        <v>0</v>
      </c>
      <c r="AD1401" s="51" t="n">
        <f aca="false">AD1402+AD1404+AD1406</f>
        <v>2691</v>
      </c>
      <c r="AE1401" s="51" t="n">
        <f aca="false">AE1402+AE1404+AE1406</f>
        <v>0</v>
      </c>
      <c r="AF1401" s="52" t="n">
        <f aca="false">AF1402+AF1404+AF1406</f>
        <v>0</v>
      </c>
      <c r="AG1401" s="52" t="n">
        <f aca="false">AG1402+AG1404+AG1406</f>
        <v>0</v>
      </c>
      <c r="AH1401" s="52" t="n">
        <f aca="false">AH1402+AH1404+AH1406</f>
        <v>0</v>
      </c>
      <c r="AI1401" s="53" t="n">
        <f aca="false">AI1402+AI1404+AI1406</f>
        <v>0</v>
      </c>
      <c r="AJ1401" s="51" t="n">
        <f aca="false">AJ1402+AJ1404+AJ1406</f>
        <v>2691</v>
      </c>
      <c r="AK1401" s="51" t="n">
        <f aca="false">AK1402+AK1404+AK1406</f>
        <v>0</v>
      </c>
    </row>
    <row r="1402" s="210" customFormat="true" ht="33" hidden="false" customHeight="false" outlineLevel="0" collapsed="false">
      <c r="A1402" s="48" t="s">
        <v>46</v>
      </c>
      <c r="B1402" s="93" t="s">
        <v>187</v>
      </c>
      <c r="C1402" s="93" t="s">
        <v>87</v>
      </c>
      <c r="D1402" s="93" t="s">
        <v>779</v>
      </c>
      <c r="E1402" s="93" t="s">
        <v>47</v>
      </c>
      <c r="F1402" s="51" t="n">
        <f aca="false">F1403</f>
        <v>599</v>
      </c>
      <c r="G1402" s="51" t="n">
        <f aca="false">G1403</f>
        <v>0</v>
      </c>
      <c r="H1402" s="51" t="n">
        <f aca="false">H1403</f>
        <v>0</v>
      </c>
      <c r="I1402" s="51" t="n">
        <f aca="false">I1403</f>
        <v>0</v>
      </c>
      <c r="J1402" s="51" t="n">
        <f aca="false">J1403</f>
        <v>0</v>
      </c>
      <c r="K1402" s="51" t="n">
        <f aca="false">K1403</f>
        <v>0</v>
      </c>
      <c r="L1402" s="51" t="n">
        <f aca="false">L1403</f>
        <v>599</v>
      </c>
      <c r="M1402" s="51" t="n">
        <f aca="false">M1403</f>
        <v>0</v>
      </c>
      <c r="N1402" s="51" t="n">
        <f aca="false">N1403</f>
        <v>0</v>
      </c>
      <c r="O1402" s="51" t="n">
        <f aca="false">O1403</f>
        <v>0</v>
      </c>
      <c r="P1402" s="51" t="n">
        <f aca="false">P1403</f>
        <v>0</v>
      </c>
      <c r="Q1402" s="51" t="n">
        <f aca="false">Q1403</f>
        <v>0</v>
      </c>
      <c r="R1402" s="51" t="n">
        <f aca="false">R1403</f>
        <v>599</v>
      </c>
      <c r="S1402" s="51" t="n">
        <f aca="false">S1403</f>
        <v>0</v>
      </c>
      <c r="T1402" s="52" t="n">
        <f aca="false">T1403</f>
        <v>0</v>
      </c>
      <c r="U1402" s="52" t="n">
        <f aca="false">U1403</f>
        <v>0</v>
      </c>
      <c r="V1402" s="52" t="n">
        <f aca="false">V1403</f>
        <v>0</v>
      </c>
      <c r="W1402" s="53" t="n">
        <f aca="false">W1403</f>
        <v>0</v>
      </c>
      <c r="X1402" s="51" t="n">
        <f aca="false">X1403</f>
        <v>599</v>
      </c>
      <c r="Y1402" s="51" t="n">
        <f aca="false">Y1403</f>
        <v>0</v>
      </c>
      <c r="Z1402" s="52" t="n">
        <f aca="false">Z1403</f>
        <v>0</v>
      </c>
      <c r="AA1402" s="52" t="n">
        <f aca="false">AA1403</f>
        <v>0</v>
      </c>
      <c r="AB1402" s="52" t="n">
        <f aca="false">AB1403</f>
        <v>0</v>
      </c>
      <c r="AC1402" s="53" t="n">
        <f aca="false">AC1403</f>
        <v>0</v>
      </c>
      <c r="AD1402" s="51" t="n">
        <f aca="false">AD1403</f>
        <v>599</v>
      </c>
      <c r="AE1402" s="51" t="n">
        <f aca="false">AE1403</f>
        <v>0</v>
      </c>
      <c r="AF1402" s="52" t="n">
        <f aca="false">AF1403</f>
        <v>0</v>
      </c>
      <c r="AG1402" s="52" t="n">
        <f aca="false">AG1403</f>
        <v>0</v>
      </c>
      <c r="AH1402" s="52" t="n">
        <f aca="false">AH1403</f>
        <v>0</v>
      </c>
      <c r="AI1402" s="53" t="n">
        <f aca="false">AI1403</f>
        <v>0</v>
      </c>
      <c r="AJ1402" s="51" t="n">
        <f aca="false">AJ1403</f>
        <v>599</v>
      </c>
      <c r="AK1402" s="51" t="n">
        <f aca="false">AK1403</f>
        <v>0</v>
      </c>
    </row>
    <row r="1403" s="210" customFormat="true" ht="49.5" hidden="false" customHeight="false" outlineLevel="0" collapsed="false">
      <c r="A1403" s="57" t="s">
        <v>48</v>
      </c>
      <c r="B1403" s="93" t="s">
        <v>187</v>
      </c>
      <c r="C1403" s="93" t="s">
        <v>87</v>
      </c>
      <c r="D1403" s="93" t="s">
        <v>779</v>
      </c>
      <c r="E1403" s="93" t="s">
        <v>49</v>
      </c>
      <c r="F1403" s="51" t="n">
        <v>599</v>
      </c>
      <c r="G1403" s="51"/>
      <c r="H1403" s="211"/>
      <c r="I1403" s="211"/>
      <c r="J1403" s="211"/>
      <c r="K1403" s="211"/>
      <c r="L1403" s="51" t="n">
        <f aca="false">F1403+H1403+I1403+J1403+K1403</f>
        <v>599</v>
      </c>
      <c r="M1403" s="51" t="n">
        <f aca="false">G1403+K1403</f>
        <v>0</v>
      </c>
      <c r="N1403" s="211"/>
      <c r="O1403" s="211"/>
      <c r="P1403" s="211"/>
      <c r="Q1403" s="211"/>
      <c r="R1403" s="51" t="n">
        <f aca="false">L1403+N1403+O1403+P1403+Q1403</f>
        <v>599</v>
      </c>
      <c r="S1403" s="51" t="n">
        <f aca="false">M1403+Q1403</f>
        <v>0</v>
      </c>
      <c r="T1403" s="212"/>
      <c r="U1403" s="212"/>
      <c r="V1403" s="212"/>
      <c r="W1403" s="213"/>
      <c r="X1403" s="51" t="n">
        <f aca="false">R1403+T1403+U1403+V1403+W1403</f>
        <v>599</v>
      </c>
      <c r="Y1403" s="51" t="n">
        <f aca="false">S1403+W1403</f>
        <v>0</v>
      </c>
      <c r="Z1403" s="212"/>
      <c r="AA1403" s="212"/>
      <c r="AB1403" s="212"/>
      <c r="AC1403" s="213"/>
      <c r="AD1403" s="51" t="n">
        <f aca="false">X1403+Z1403+AA1403+AB1403+AC1403</f>
        <v>599</v>
      </c>
      <c r="AE1403" s="51" t="n">
        <f aca="false">Y1403+AC1403</f>
        <v>0</v>
      </c>
      <c r="AF1403" s="212"/>
      <c r="AG1403" s="212"/>
      <c r="AH1403" s="212"/>
      <c r="AI1403" s="213"/>
      <c r="AJ1403" s="51" t="n">
        <f aca="false">AD1403+AF1403+AG1403+AH1403+AI1403</f>
        <v>599</v>
      </c>
      <c r="AK1403" s="51" t="n">
        <f aca="false">AE1403+AI1403</f>
        <v>0</v>
      </c>
    </row>
    <row r="1404" s="210" customFormat="true" ht="33" hidden="false" customHeight="false" outlineLevel="0" collapsed="false">
      <c r="A1404" s="75" t="s">
        <v>50</v>
      </c>
      <c r="B1404" s="93" t="s">
        <v>187</v>
      </c>
      <c r="C1404" s="93" t="s">
        <v>87</v>
      </c>
      <c r="D1404" s="93" t="s">
        <v>779</v>
      </c>
      <c r="E1404" s="93" t="s">
        <v>51</v>
      </c>
      <c r="F1404" s="51" t="n">
        <f aca="false">F1405</f>
        <v>1437</v>
      </c>
      <c r="G1404" s="51" t="n">
        <f aca="false">G1405</f>
        <v>0</v>
      </c>
      <c r="H1404" s="51" t="n">
        <f aca="false">H1405</f>
        <v>0</v>
      </c>
      <c r="I1404" s="51" t="n">
        <f aca="false">I1405</f>
        <v>0</v>
      </c>
      <c r="J1404" s="51" t="n">
        <f aca="false">J1405</f>
        <v>0</v>
      </c>
      <c r="K1404" s="51" t="n">
        <f aca="false">K1405</f>
        <v>0</v>
      </c>
      <c r="L1404" s="51" t="n">
        <f aca="false">L1405</f>
        <v>1437</v>
      </c>
      <c r="M1404" s="51" t="n">
        <f aca="false">M1405</f>
        <v>0</v>
      </c>
      <c r="N1404" s="51" t="n">
        <f aca="false">N1405</f>
        <v>0</v>
      </c>
      <c r="O1404" s="51" t="n">
        <f aca="false">O1405</f>
        <v>0</v>
      </c>
      <c r="P1404" s="51" t="n">
        <f aca="false">P1405</f>
        <v>0</v>
      </c>
      <c r="Q1404" s="51" t="n">
        <f aca="false">Q1405</f>
        <v>0</v>
      </c>
      <c r="R1404" s="51" t="n">
        <f aca="false">R1405</f>
        <v>1437</v>
      </c>
      <c r="S1404" s="51" t="n">
        <f aca="false">S1405</f>
        <v>0</v>
      </c>
      <c r="T1404" s="52" t="n">
        <f aca="false">T1405</f>
        <v>0</v>
      </c>
      <c r="U1404" s="52" t="n">
        <f aca="false">U1405</f>
        <v>0</v>
      </c>
      <c r="V1404" s="52" t="n">
        <f aca="false">V1405</f>
        <v>0</v>
      </c>
      <c r="W1404" s="53" t="n">
        <f aca="false">W1405</f>
        <v>0</v>
      </c>
      <c r="X1404" s="51" t="n">
        <f aca="false">X1405</f>
        <v>1437</v>
      </c>
      <c r="Y1404" s="51" t="n">
        <f aca="false">Y1405</f>
        <v>0</v>
      </c>
      <c r="Z1404" s="52" t="n">
        <f aca="false">Z1405</f>
        <v>0</v>
      </c>
      <c r="AA1404" s="52" t="n">
        <f aca="false">AA1405</f>
        <v>0</v>
      </c>
      <c r="AB1404" s="52" t="n">
        <f aca="false">AB1405</f>
        <v>0</v>
      </c>
      <c r="AC1404" s="53" t="n">
        <f aca="false">AC1405</f>
        <v>0</v>
      </c>
      <c r="AD1404" s="51" t="n">
        <f aca="false">AD1405</f>
        <v>1437</v>
      </c>
      <c r="AE1404" s="51" t="n">
        <f aca="false">AE1405</f>
        <v>0</v>
      </c>
      <c r="AF1404" s="52" t="n">
        <f aca="false">AF1405</f>
        <v>0</v>
      </c>
      <c r="AG1404" s="52" t="n">
        <f aca="false">AG1405</f>
        <v>0</v>
      </c>
      <c r="AH1404" s="52" t="n">
        <f aca="false">AH1405</f>
        <v>0</v>
      </c>
      <c r="AI1404" s="53" t="n">
        <f aca="false">AI1405</f>
        <v>0</v>
      </c>
      <c r="AJ1404" s="51" t="n">
        <f aca="false">AJ1405</f>
        <v>1437</v>
      </c>
      <c r="AK1404" s="51" t="n">
        <f aca="false">AK1405</f>
        <v>0</v>
      </c>
    </row>
    <row r="1405" s="210" customFormat="true" ht="16.5" hidden="false" customHeight="false" outlineLevel="0" collapsed="false">
      <c r="A1405" s="57" t="s">
        <v>54</v>
      </c>
      <c r="B1405" s="93" t="s">
        <v>187</v>
      </c>
      <c r="C1405" s="93" t="s">
        <v>87</v>
      </c>
      <c r="D1405" s="93" t="s">
        <v>779</v>
      </c>
      <c r="E1405" s="93" t="s">
        <v>55</v>
      </c>
      <c r="F1405" s="51" t="n">
        <v>1437</v>
      </c>
      <c r="G1405" s="51"/>
      <c r="H1405" s="211"/>
      <c r="I1405" s="211"/>
      <c r="J1405" s="211"/>
      <c r="K1405" s="211"/>
      <c r="L1405" s="51" t="n">
        <f aca="false">F1405+H1405+I1405+J1405+K1405</f>
        <v>1437</v>
      </c>
      <c r="M1405" s="51" t="n">
        <f aca="false">G1405+K1405</f>
        <v>0</v>
      </c>
      <c r="N1405" s="211"/>
      <c r="O1405" s="211"/>
      <c r="P1405" s="211"/>
      <c r="Q1405" s="211"/>
      <c r="R1405" s="51" t="n">
        <f aca="false">L1405+N1405+O1405+P1405+Q1405</f>
        <v>1437</v>
      </c>
      <c r="S1405" s="51" t="n">
        <f aca="false">M1405+Q1405</f>
        <v>0</v>
      </c>
      <c r="T1405" s="212"/>
      <c r="U1405" s="212"/>
      <c r="V1405" s="212"/>
      <c r="W1405" s="213"/>
      <c r="X1405" s="51" t="n">
        <f aca="false">R1405+T1405+U1405+V1405+W1405</f>
        <v>1437</v>
      </c>
      <c r="Y1405" s="51" t="n">
        <f aca="false">S1405+W1405</f>
        <v>0</v>
      </c>
      <c r="Z1405" s="212"/>
      <c r="AA1405" s="212"/>
      <c r="AB1405" s="212"/>
      <c r="AC1405" s="213"/>
      <c r="AD1405" s="51" t="n">
        <f aca="false">X1405+Z1405+AA1405+AB1405+AC1405</f>
        <v>1437</v>
      </c>
      <c r="AE1405" s="51" t="n">
        <f aca="false">Y1405+AC1405</f>
        <v>0</v>
      </c>
      <c r="AF1405" s="212"/>
      <c r="AG1405" s="212"/>
      <c r="AH1405" s="212"/>
      <c r="AI1405" s="213"/>
      <c r="AJ1405" s="51" t="n">
        <f aca="false">AD1405+AF1405+AG1405+AH1405+AI1405</f>
        <v>1437</v>
      </c>
      <c r="AK1405" s="51" t="n">
        <f aca="false">AE1405+AI1405</f>
        <v>0</v>
      </c>
    </row>
    <row r="1406" s="210" customFormat="true" ht="49.5" hidden="false" customHeight="false" outlineLevel="0" collapsed="false">
      <c r="A1406" s="57" t="s">
        <v>118</v>
      </c>
      <c r="B1406" s="93" t="s">
        <v>187</v>
      </c>
      <c r="C1406" s="93" t="s">
        <v>87</v>
      </c>
      <c r="D1406" s="93" t="s">
        <v>779</v>
      </c>
      <c r="E1406" s="93" t="s">
        <v>119</v>
      </c>
      <c r="F1406" s="51" t="n">
        <f aca="false">F1407</f>
        <v>655</v>
      </c>
      <c r="G1406" s="51" t="n">
        <f aca="false">G1407</f>
        <v>0</v>
      </c>
      <c r="H1406" s="51" t="n">
        <f aca="false">H1407</f>
        <v>0</v>
      </c>
      <c r="I1406" s="51" t="n">
        <f aca="false">I1407</f>
        <v>0</v>
      </c>
      <c r="J1406" s="51" t="n">
        <f aca="false">J1407</f>
        <v>0</v>
      </c>
      <c r="K1406" s="51" t="n">
        <f aca="false">K1407</f>
        <v>0</v>
      </c>
      <c r="L1406" s="51" t="n">
        <f aca="false">L1407</f>
        <v>655</v>
      </c>
      <c r="M1406" s="51" t="n">
        <f aca="false">M1407</f>
        <v>0</v>
      </c>
      <c r="N1406" s="51" t="n">
        <f aca="false">N1407</f>
        <v>0</v>
      </c>
      <c r="O1406" s="51" t="n">
        <f aca="false">O1407</f>
        <v>0</v>
      </c>
      <c r="P1406" s="51" t="n">
        <f aca="false">P1407</f>
        <v>0</v>
      </c>
      <c r="Q1406" s="51" t="n">
        <f aca="false">Q1407</f>
        <v>0</v>
      </c>
      <c r="R1406" s="51" t="n">
        <f aca="false">R1407</f>
        <v>655</v>
      </c>
      <c r="S1406" s="51" t="n">
        <f aca="false">S1407</f>
        <v>0</v>
      </c>
      <c r="T1406" s="52" t="n">
        <f aca="false">T1407</f>
        <v>0</v>
      </c>
      <c r="U1406" s="52" t="n">
        <f aca="false">U1407</f>
        <v>0</v>
      </c>
      <c r="V1406" s="52" t="n">
        <f aca="false">V1407</f>
        <v>0</v>
      </c>
      <c r="W1406" s="53" t="n">
        <f aca="false">W1407</f>
        <v>0</v>
      </c>
      <c r="X1406" s="51" t="n">
        <f aca="false">X1407</f>
        <v>655</v>
      </c>
      <c r="Y1406" s="51" t="n">
        <f aca="false">Y1407</f>
        <v>0</v>
      </c>
      <c r="Z1406" s="52" t="n">
        <f aca="false">Z1407</f>
        <v>0</v>
      </c>
      <c r="AA1406" s="52" t="n">
        <f aca="false">AA1407</f>
        <v>0</v>
      </c>
      <c r="AB1406" s="52" t="n">
        <f aca="false">AB1407</f>
        <v>0</v>
      </c>
      <c r="AC1406" s="53" t="n">
        <f aca="false">AC1407</f>
        <v>0</v>
      </c>
      <c r="AD1406" s="51" t="n">
        <f aca="false">AD1407</f>
        <v>655</v>
      </c>
      <c r="AE1406" s="51" t="n">
        <f aca="false">AE1407</f>
        <v>0</v>
      </c>
      <c r="AF1406" s="52" t="n">
        <f aca="false">AF1407</f>
        <v>0</v>
      </c>
      <c r="AG1406" s="52" t="n">
        <f aca="false">AG1407</f>
        <v>0</v>
      </c>
      <c r="AH1406" s="52" t="n">
        <f aca="false">AH1407</f>
        <v>0</v>
      </c>
      <c r="AI1406" s="53" t="n">
        <f aca="false">AI1407</f>
        <v>0</v>
      </c>
      <c r="AJ1406" s="51" t="n">
        <f aca="false">AJ1407</f>
        <v>655</v>
      </c>
      <c r="AK1406" s="51" t="n">
        <f aca="false">AK1407</f>
        <v>0</v>
      </c>
    </row>
    <row r="1407" s="210" customFormat="true" ht="16.5" hidden="false" customHeight="false" outlineLevel="0" collapsed="false">
      <c r="A1407" s="57" t="s">
        <v>120</v>
      </c>
      <c r="B1407" s="93" t="s">
        <v>187</v>
      </c>
      <c r="C1407" s="93" t="s">
        <v>87</v>
      </c>
      <c r="D1407" s="93" t="s">
        <v>779</v>
      </c>
      <c r="E1407" s="93" t="s">
        <v>121</v>
      </c>
      <c r="F1407" s="51" t="n">
        <v>655</v>
      </c>
      <c r="G1407" s="51"/>
      <c r="H1407" s="211"/>
      <c r="I1407" s="211"/>
      <c r="J1407" s="211"/>
      <c r="K1407" s="211"/>
      <c r="L1407" s="51" t="n">
        <f aca="false">F1407+H1407+I1407+J1407+K1407</f>
        <v>655</v>
      </c>
      <c r="M1407" s="51" t="n">
        <f aca="false">G1407+K1407</f>
        <v>0</v>
      </c>
      <c r="N1407" s="211"/>
      <c r="O1407" s="211"/>
      <c r="P1407" s="211"/>
      <c r="Q1407" s="211"/>
      <c r="R1407" s="51" t="n">
        <f aca="false">L1407+N1407+O1407+P1407+Q1407</f>
        <v>655</v>
      </c>
      <c r="S1407" s="51" t="n">
        <f aca="false">M1407+Q1407</f>
        <v>0</v>
      </c>
      <c r="T1407" s="212"/>
      <c r="U1407" s="212"/>
      <c r="V1407" s="212"/>
      <c r="W1407" s="213"/>
      <c r="X1407" s="51" t="n">
        <f aca="false">R1407+T1407+U1407+V1407+W1407</f>
        <v>655</v>
      </c>
      <c r="Y1407" s="51" t="n">
        <f aca="false">S1407+W1407</f>
        <v>0</v>
      </c>
      <c r="Z1407" s="212"/>
      <c r="AA1407" s="212"/>
      <c r="AB1407" s="212"/>
      <c r="AC1407" s="213"/>
      <c r="AD1407" s="51" t="n">
        <f aca="false">X1407+Z1407+AA1407+AB1407+AC1407</f>
        <v>655</v>
      </c>
      <c r="AE1407" s="51" t="n">
        <f aca="false">Y1407+AC1407</f>
        <v>0</v>
      </c>
      <c r="AF1407" s="212"/>
      <c r="AG1407" s="212"/>
      <c r="AH1407" s="212"/>
      <c r="AI1407" s="213"/>
      <c r="AJ1407" s="51" t="n">
        <f aca="false">AD1407+AF1407+AG1407+AH1407+AI1407</f>
        <v>655</v>
      </c>
      <c r="AK1407" s="51" t="n">
        <f aca="false">AE1407+AI1407</f>
        <v>0</v>
      </c>
    </row>
    <row r="1408" s="210" customFormat="true" ht="66" hidden="false" customHeight="false" outlineLevel="0" collapsed="false">
      <c r="A1408" s="57" t="s">
        <v>174</v>
      </c>
      <c r="B1408" s="93" t="s">
        <v>187</v>
      </c>
      <c r="C1408" s="93" t="s">
        <v>87</v>
      </c>
      <c r="D1408" s="93" t="s">
        <v>780</v>
      </c>
      <c r="E1408" s="93"/>
      <c r="F1408" s="51" t="n">
        <f aca="false">F1409</f>
        <v>19722</v>
      </c>
      <c r="G1408" s="51" t="n">
        <f aca="false">G1409</f>
        <v>0</v>
      </c>
      <c r="H1408" s="51" t="n">
        <f aca="false">H1409</f>
        <v>0</v>
      </c>
      <c r="I1408" s="51" t="n">
        <f aca="false">I1409</f>
        <v>0</v>
      </c>
      <c r="J1408" s="51" t="n">
        <f aca="false">J1409</f>
        <v>0</v>
      </c>
      <c r="K1408" s="51" t="n">
        <f aca="false">K1409</f>
        <v>0</v>
      </c>
      <c r="L1408" s="51" t="n">
        <f aca="false">L1409</f>
        <v>19722</v>
      </c>
      <c r="M1408" s="51" t="n">
        <f aca="false">M1409</f>
        <v>0</v>
      </c>
      <c r="N1408" s="51" t="n">
        <f aca="false">N1409</f>
        <v>0</v>
      </c>
      <c r="O1408" s="51" t="n">
        <f aca="false">O1409</f>
        <v>0</v>
      </c>
      <c r="P1408" s="51" t="n">
        <f aca="false">P1409</f>
        <v>0</v>
      </c>
      <c r="Q1408" s="51" t="n">
        <f aca="false">Q1409</f>
        <v>0</v>
      </c>
      <c r="R1408" s="51" t="n">
        <f aca="false">R1409</f>
        <v>19722</v>
      </c>
      <c r="S1408" s="51" t="n">
        <f aca="false">S1409</f>
        <v>0</v>
      </c>
      <c r="T1408" s="52" t="n">
        <f aca="false">T1409</f>
        <v>0</v>
      </c>
      <c r="U1408" s="52" t="n">
        <f aca="false">U1409</f>
        <v>0</v>
      </c>
      <c r="V1408" s="52" t="n">
        <f aca="false">V1409</f>
        <v>0</v>
      </c>
      <c r="W1408" s="53" t="n">
        <f aca="false">W1409</f>
        <v>0</v>
      </c>
      <c r="X1408" s="51" t="n">
        <f aca="false">X1409</f>
        <v>19722</v>
      </c>
      <c r="Y1408" s="51" t="n">
        <f aca="false">Y1409</f>
        <v>0</v>
      </c>
      <c r="Z1408" s="52" t="n">
        <f aca="false">Z1409</f>
        <v>0</v>
      </c>
      <c r="AA1408" s="52" t="n">
        <f aca="false">AA1409</f>
        <v>0</v>
      </c>
      <c r="AB1408" s="52" t="n">
        <f aca="false">AB1409</f>
        <v>0</v>
      </c>
      <c r="AC1408" s="53" t="n">
        <f aca="false">AC1409</f>
        <v>0</v>
      </c>
      <c r="AD1408" s="51" t="n">
        <f aca="false">AD1409</f>
        <v>19722</v>
      </c>
      <c r="AE1408" s="51" t="n">
        <f aca="false">AE1409</f>
        <v>0</v>
      </c>
      <c r="AF1408" s="52" t="n">
        <f aca="false">AF1409</f>
        <v>15778</v>
      </c>
      <c r="AG1408" s="52" t="n">
        <f aca="false">AG1409</f>
        <v>0</v>
      </c>
      <c r="AH1408" s="52" t="n">
        <f aca="false">AH1409</f>
        <v>0</v>
      </c>
      <c r="AI1408" s="53" t="n">
        <f aca="false">AI1409</f>
        <v>0</v>
      </c>
      <c r="AJ1408" s="51" t="n">
        <f aca="false">AJ1409</f>
        <v>35500</v>
      </c>
      <c r="AK1408" s="51" t="n">
        <f aca="false">AK1409</f>
        <v>0</v>
      </c>
    </row>
    <row r="1409" s="210" customFormat="true" ht="33" hidden="false" customHeight="false" outlineLevel="0" collapsed="false">
      <c r="A1409" s="57" t="s">
        <v>508</v>
      </c>
      <c r="B1409" s="93" t="s">
        <v>187</v>
      </c>
      <c r="C1409" s="93" t="s">
        <v>87</v>
      </c>
      <c r="D1409" s="93" t="s">
        <v>781</v>
      </c>
      <c r="E1409" s="93"/>
      <c r="F1409" s="51" t="n">
        <f aca="false">F1410</f>
        <v>19722</v>
      </c>
      <c r="G1409" s="51" t="n">
        <f aca="false">G1410</f>
        <v>0</v>
      </c>
      <c r="H1409" s="51" t="n">
        <f aca="false">H1410</f>
        <v>0</v>
      </c>
      <c r="I1409" s="51" t="n">
        <f aca="false">I1410</f>
        <v>0</v>
      </c>
      <c r="J1409" s="51" t="n">
        <f aca="false">J1410</f>
        <v>0</v>
      </c>
      <c r="K1409" s="51" t="n">
        <f aca="false">K1410</f>
        <v>0</v>
      </c>
      <c r="L1409" s="51" t="n">
        <f aca="false">L1410</f>
        <v>19722</v>
      </c>
      <c r="M1409" s="51" t="n">
        <f aca="false">M1410</f>
        <v>0</v>
      </c>
      <c r="N1409" s="51" t="n">
        <f aca="false">N1410</f>
        <v>0</v>
      </c>
      <c r="O1409" s="51" t="n">
        <f aca="false">O1410</f>
        <v>0</v>
      </c>
      <c r="P1409" s="51" t="n">
        <f aca="false">P1410</f>
        <v>0</v>
      </c>
      <c r="Q1409" s="51" t="n">
        <f aca="false">Q1410</f>
        <v>0</v>
      </c>
      <c r="R1409" s="51" t="n">
        <f aca="false">R1410</f>
        <v>19722</v>
      </c>
      <c r="S1409" s="51" t="n">
        <f aca="false">S1410</f>
        <v>0</v>
      </c>
      <c r="T1409" s="52" t="n">
        <f aca="false">T1410</f>
        <v>0</v>
      </c>
      <c r="U1409" s="52" t="n">
        <f aca="false">U1410</f>
        <v>0</v>
      </c>
      <c r="V1409" s="52" t="n">
        <f aca="false">V1410</f>
        <v>0</v>
      </c>
      <c r="W1409" s="53" t="n">
        <f aca="false">W1410</f>
        <v>0</v>
      </c>
      <c r="X1409" s="51" t="n">
        <f aca="false">X1410</f>
        <v>19722</v>
      </c>
      <c r="Y1409" s="51" t="n">
        <f aca="false">Y1410</f>
        <v>0</v>
      </c>
      <c r="Z1409" s="52" t="n">
        <f aca="false">Z1410</f>
        <v>0</v>
      </c>
      <c r="AA1409" s="52" t="n">
        <f aca="false">AA1410</f>
        <v>0</v>
      </c>
      <c r="AB1409" s="52" t="n">
        <f aca="false">AB1410</f>
        <v>0</v>
      </c>
      <c r="AC1409" s="53" t="n">
        <f aca="false">AC1410</f>
        <v>0</v>
      </c>
      <c r="AD1409" s="51" t="n">
        <f aca="false">AD1410</f>
        <v>19722</v>
      </c>
      <c r="AE1409" s="51" t="n">
        <f aca="false">AE1410</f>
        <v>0</v>
      </c>
      <c r="AF1409" s="52" t="n">
        <f aca="false">AF1410</f>
        <v>15778</v>
      </c>
      <c r="AG1409" s="52" t="n">
        <f aca="false">AG1410</f>
        <v>0</v>
      </c>
      <c r="AH1409" s="52" t="n">
        <f aca="false">AH1410</f>
        <v>0</v>
      </c>
      <c r="AI1409" s="53" t="n">
        <f aca="false">AI1410</f>
        <v>0</v>
      </c>
      <c r="AJ1409" s="51" t="n">
        <f aca="false">AJ1410</f>
        <v>35500</v>
      </c>
      <c r="AK1409" s="51" t="n">
        <f aca="false">AK1410</f>
        <v>0</v>
      </c>
    </row>
    <row r="1410" s="210" customFormat="true" ht="16.5" hidden="false" customHeight="false" outlineLevel="0" collapsed="false">
      <c r="A1410" s="57" t="s">
        <v>56</v>
      </c>
      <c r="B1410" s="93" t="s">
        <v>187</v>
      </c>
      <c r="C1410" s="93" t="s">
        <v>87</v>
      </c>
      <c r="D1410" s="93" t="s">
        <v>781</v>
      </c>
      <c r="E1410" s="93" t="s">
        <v>57</v>
      </c>
      <c r="F1410" s="51" t="n">
        <f aca="false">F1411</f>
        <v>19722</v>
      </c>
      <c r="G1410" s="51" t="n">
        <f aca="false">G1411</f>
        <v>0</v>
      </c>
      <c r="H1410" s="51" t="n">
        <f aca="false">H1411</f>
        <v>0</v>
      </c>
      <c r="I1410" s="51" t="n">
        <f aca="false">I1411</f>
        <v>0</v>
      </c>
      <c r="J1410" s="51" t="n">
        <f aca="false">J1411</f>
        <v>0</v>
      </c>
      <c r="K1410" s="51" t="n">
        <f aca="false">K1411</f>
        <v>0</v>
      </c>
      <c r="L1410" s="51" t="n">
        <f aca="false">L1411</f>
        <v>19722</v>
      </c>
      <c r="M1410" s="51" t="n">
        <f aca="false">M1411</f>
        <v>0</v>
      </c>
      <c r="N1410" s="51" t="n">
        <f aca="false">N1411</f>
        <v>0</v>
      </c>
      <c r="O1410" s="51" t="n">
        <f aca="false">O1411</f>
        <v>0</v>
      </c>
      <c r="P1410" s="51" t="n">
        <f aca="false">P1411</f>
        <v>0</v>
      </c>
      <c r="Q1410" s="51" t="n">
        <f aca="false">Q1411</f>
        <v>0</v>
      </c>
      <c r="R1410" s="51" t="n">
        <f aca="false">R1411</f>
        <v>19722</v>
      </c>
      <c r="S1410" s="51" t="n">
        <f aca="false">S1411</f>
        <v>0</v>
      </c>
      <c r="T1410" s="52" t="n">
        <f aca="false">T1411</f>
        <v>0</v>
      </c>
      <c r="U1410" s="52" t="n">
        <f aca="false">U1411</f>
        <v>0</v>
      </c>
      <c r="V1410" s="52" t="n">
        <f aca="false">V1411</f>
        <v>0</v>
      </c>
      <c r="W1410" s="53" t="n">
        <f aca="false">W1411</f>
        <v>0</v>
      </c>
      <c r="X1410" s="51" t="n">
        <f aca="false">X1411</f>
        <v>19722</v>
      </c>
      <c r="Y1410" s="51" t="n">
        <f aca="false">Y1411</f>
        <v>0</v>
      </c>
      <c r="Z1410" s="52" t="n">
        <f aca="false">Z1411</f>
        <v>0</v>
      </c>
      <c r="AA1410" s="52" t="n">
        <f aca="false">AA1411</f>
        <v>0</v>
      </c>
      <c r="AB1410" s="52" t="n">
        <f aca="false">AB1411</f>
        <v>0</v>
      </c>
      <c r="AC1410" s="53" t="n">
        <f aca="false">AC1411</f>
        <v>0</v>
      </c>
      <c r="AD1410" s="51" t="n">
        <f aca="false">AD1411</f>
        <v>19722</v>
      </c>
      <c r="AE1410" s="51" t="n">
        <f aca="false">AE1411</f>
        <v>0</v>
      </c>
      <c r="AF1410" s="52" t="n">
        <f aca="false">AF1411</f>
        <v>15778</v>
      </c>
      <c r="AG1410" s="52" t="n">
        <f aca="false">AG1411</f>
        <v>0</v>
      </c>
      <c r="AH1410" s="52" t="n">
        <f aca="false">AH1411</f>
        <v>0</v>
      </c>
      <c r="AI1410" s="53" t="n">
        <f aca="false">AI1411</f>
        <v>0</v>
      </c>
      <c r="AJ1410" s="51" t="n">
        <f aca="false">AJ1411</f>
        <v>35500</v>
      </c>
      <c r="AK1410" s="51" t="n">
        <f aca="false">AK1411</f>
        <v>0</v>
      </c>
    </row>
    <row r="1411" s="210" customFormat="true" ht="66" hidden="false" customHeight="false" outlineLevel="0" collapsed="false">
      <c r="A1411" s="48" t="s">
        <v>178</v>
      </c>
      <c r="B1411" s="93" t="s">
        <v>187</v>
      </c>
      <c r="C1411" s="93" t="s">
        <v>87</v>
      </c>
      <c r="D1411" s="93" t="s">
        <v>781</v>
      </c>
      <c r="E1411" s="93" t="s">
        <v>179</v>
      </c>
      <c r="F1411" s="51" t="n">
        <v>19722</v>
      </c>
      <c r="G1411" s="51"/>
      <c r="H1411" s="211"/>
      <c r="I1411" s="211"/>
      <c r="J1411" s="211"/>
      <c r="K1411" s="211"/>
      <c r="L1411" s="51" t="n">
        <f aca="false">F1411+H1411+I1411+J1411+K1411</f>
        <v>19722</v>
      </c>
      <c r="M1411" s="51" t="n">
        <f aca="false">G1411+K1411</f>
        <v>0</v>
      </c>
      <c r="N1411" s="211"/>
      <c r="O1411" s="211"/>
      <c r="P1411" s="211"/>
      <c r="Q1411" s="211"/>
      <c r="R1411" s="51" t="n">
        <f aca="false">L1411+N1411+O1411+P1411+Q1411</f>
        <v>19722</v>
      </c>
      <c r="S1411" s="51" t="n">
        <f aca="false">M1411+Q1411</f>
        <v>0</v>
      </c>
      <c r="T1411" s="212"/>
      <c r="U1411" s="212"/>
      <c r="V1411" s="212"/>
      <c r="W1411" s="213"/>
      <c r="X1411" s="51" t="n">
        <f aca="false">R1411+T1411+U1411+V1411+W1411</f>
        <v>19722</v>
      </c>
      <c r="Y1411" s="51" t="n">
        <f aca="false">S1411+W1411</f>
        <v>0</v>
      </c>
      <c r="Z1411" s="212"/>
      <c r="AA1411" s="212"/>
      <c r="AB1411" s="212"/>
      <c r="AC1411" s="213"/>
      <c r="AD1411" s="51" t="n">
        <f aca="false">X1411+Z1411+AA1411+AB1411+AC1411</f>
        <v>19722</v>
      </c>
      <c r="AE1411" s="51" t="n">
        <f aca="false">Y1411+AC1411</f>
        <v>0</v>
      </c>
      <c r="AF1411" s="59" t="n">
        <v>15778</v>
      </c>
      <c r="AG1411" s="212"/>
      <c r="AH1411" s="212"/>
      <c r="AI1411" s="213"/>
      <c r="AJ1411" s="51" t="n">
        <f aca="false">AD1411+AF1411+AG1411+AH1411+AI1411</f>
        <v>35500</v>
      </c>
      <c r="AK1411" s="51" t="n">
        <f aca="false">AE1411+AI1411</f>
        <v>0</v>
      </c>
    </row>
    <row r="1412" s="210" customFormat="true" ht="82.5" hidden="false" customHeight="false" outlineLevel="0" collapsed="false">
      <c r="A1412" s="57" t="s">
        <v>160</v>
      </c>
      <c r="B1412" s="93" t="s">
        <v>187</v>
      </c>
      <c r="C1412" s="93" t="s">
        <v>87</v>
      </c>
      <c r="D1412" s="93" t="s">
        <v>161</v>
      </c>
      <c r="E1412" s="93"/>
      <c r="F1412" s="51" t="n">
        <f aca="false">F1413+F1423+F1419</f>
        <v>7741</v>
      </c>
      <c r="G1412" s="51" t="n">
        <f aca="false">G1413+G1423+G1419</f>
        <v>0</v>
      </c>
      <c r="H1412" s="51" t="n">
        <f aca="false">H1413+H1423+H1419</f>
        <v>0</v>
      </c>
      <c r="I1412" s="51" t="n">
        <f aca="false">I1413+I1423+I1419</f>
        <v>0</v>
      </c>
      <c r="J1412" s="51" t="n">
        <f aca="false">J1413+J1423+J1419</f>
        <v>0</v>
      </c>
      <c r="K1412" s="51" t="n">
        <f aca="false">K1413+K1423+K1419</f>
        <v>0</v>
      </c>
      <c r="L1412" s="51" t="n">
        <f aca="false">L1413+L1423+L1419</f>
        <v>7741</v>
      </c>
      <c r="M1412" s="51" t="n">
        <f aca="false">M1413+M1423+M1419</f>
        <v>0</v>
      </c>
      <c r="N1412" s="51" t="n">
        <f aca="false">N1413+N1423+N1419</f>
        <v>1000</v>
      </c>
      <c r="O1412" s="51" t="n">
        <f aca="false">O1413+O1423+O1419</f>
        <v>0</v>
      </c>
      <c r="P1412" s="51" t="n">
        <f aca="false">P1413+P1423+P1419</f>
        <v>0</v>
      </c>
      <c r="Q1412" s="51" t="n">
        <f aca="false">Q1413+Q1423+Q1419</f>
        <v>0</v>
      </c>
      <c r="R1412" s="51" t="n">
        <f aca="false">R1413+R1423+R1419</f>
        <v>8741</v>
      </c>
      <c r="S1412" s="51" t="n">
        <f aca="false">S1413+S1423+S1419</f>
        <v>0</v>
      </c>
      <c r="T1412" s="52" t="n">
        <f aca="false">T1413+T1423+T1419</f>
        <v>0</v>
      </c>
      <c r="U1412" s="52" t="n">
        <f aca="false">U1413+U1423+U1419</f>
        <v>0</v>
      </c>
      <c r="V1412" s="52" t="n">
        <f aca="false">V1413+V1423+V1419</f>
        <v>0</v>
      </c>
      <c r="W1412" s="53" t="n">
        <f aca="false">W1413+W1423+W1419</f>
        <v>0</v>
      </c>
      <c r="X1412" s="51" t="n">
        <f aca="false">X1413+X1423+X1419</f>
        <v>8741</v>
      </c>
      <c r="Y1412" s="51" t="n">
        <f aca="false">Y1413+Y1423+Y1419</f>
        <v>0</v>
      </c>
      <c r="Z1412" s="51" t="n">
        <f aca="false">Z1413+Z1423+Z1419+Z1436</f>
        <v>0</v>
      </c>
      <c r="AA1412" s="51" t="n">
        <f aca="false">AA1413+AA1423+AA1419+AA1436</f>
        <v>0</v>
      </c>
      <c r="AB1412" s="51" t="n">
        <f aca="false">AB1413+AB1423+AB1419+AB1436</f>
        <v>0</v>
      </c>
      <c r="AC1412" s="51" t="n">
        <f aca="false">AC1413+AC1423+AC1419+AC1436</f>
        <v>1923</v>
      </c>
      <c r="AD1412" s="51" t="n">
        <f aca="false">AD1413+AD1423+AD1419+AD1436</f>
        <v>10664</v>
      </c>
      <c r="AE1412" s="51" t="n">
        <f aca="false">AE1413+AE1423+AE1419+AE1436</f>
        <v>1923</v>
      </c>
      <c r="AF1412" s="51" t="n">
        <f aca="false">AF1413+AF1423+AF1419+AF1436</f>
        <v>0</v>
      </c>
      <c r="AG1412" s="51" t="n">
        <f aca="false">AG1413+AG1423+AG1419+AG1436</f>
        <v>0</v>
      </c>
      <c r="AH1412" s="51" t="n">
        <f aca="false">AH1413+AH1423+AH1419+AH1436</f>
        <v>0</v>
      </c>
      <c r="AI1412" s="51" t="n">
        <f aca="false">AI1413+AI1423+AI1419+AI1436</f>
        <v>0</v>
      </c>
      <c r="AJ1412" s="51" t="n">
        <f aca="false">AJ1413+AJ1423+AJ1419+AJ1436</f>
        <v>10664</v>
      </c>
      <c r="AK1412" s="51" t="n">
        <f aca="false">AK1413+AK1423+AK1419+AK1436</f>
        <v>1923</v>
      </c>
    </row>
    <row r="1413" s="210" customFormat="true" ht="33" hidden="false" customHeight="true" outlineLevel="0" collapsed="false">
      <c r="A1413" s="57" t="s">
        <v>90</v>
      </c>
      <c r="B1413" s="93" t="s">
        <v>187</v>
      </c>
      <c r="C1413" s="93" t="s">
        <v>87</v>
      </c>
      <c r="D1413" s="93" t="s">
        <v>782</v>
      </c>
      <c r="E1413" s="93"/>
      <c r="F1413" s="51" t="n">
        <f aca="false">F1414</f>
        <v>591</v>
      </c>
      <c r="G1413" s="51" t="n">
        <f aca="false">G1414</f>
        <v>0</v>
      </c>
      <c r="H1413" s="51" t="n">
        <f aca="false">H1414</f>
        <v>0</v>
      </c>
      <c r="I1413" s="51" t="n">
        <f aca="false">I1414</f>
        <v>0</v>
      </c>
      <c r="J1413" s="51" t="n">
        <f aca="false">J1414</f>
        <v>0</v>
      </c>
      <c r="K1413" s="51" t="n">
        <f aca="false">K1414</f>
        <v>0</v>
      </c>
      <c r="L1413" s="51" t="n">
        <f aca="false">L1414</f>
        <v>591</v>
      </c>
      <c r="M1413" s="51" t="n">
        <f aca="false">M1414</f>
        <v>0</v>
      </c>
      <c r="N1413" s="51" t="n">
        <f aca="false">N1414</f>
        <v>0</v>
      </c>
      <c r="O1413" s="51" t="n">
        <f aca="false">O1414</f>
        <v>0</v>
      </c>
      <c r="P1413" s="51" t="n">
        <f aca="false">P1414</f>
        <v>0</v>
      </c>
      <c r="Q1413" s="51" t="n">
        <f aca="false">Q1414</f>
        <v>0</v>
      </c>
      <c r="R1413" s="51" t="n">
        <f aca="false">R1414</f>
        <v>591</v>
      </c>
      <c r="S1413" s="51" t="n">
        <f aca="false">S1414</f>
        <v>0</v>
      </c>
      <c r="T1413" s="52" t="n">
        <f aca="false">T1414</f>
        <v>0</v>
      </c>
      <c r="U1413" s="52" t="n">
        <f aca="false">U1414</f>
        <v>0</v>
      </c>
      <c r="V1413" s="52" t="n">
        <f aca="false">V1414</f>
        <v>0</v>
      </c>
      <c r="W1413" s="53" t="n">
        <f aca="false">W1414</f>
        <v>0</v>
      </c>
      <c r="X1413" s="51" t="n">
        <f aca="false">X1414</f>
        <v>591</v>
      </c>
      <c r="Y1413" s="51" t="n">
        <f aca="false">Y1414</f>
        <v>0</v>
      </c>
      <c r="Z1413" s="52" t="n">
        <f aca="false">Z1414</f>
        <v>0</v>
      </c>
      <c r="AA1413" s="52" t="n">
        <f aca="false">AA1414</f>
        <v>0</v>
      </c>
      <c r="AB1413" s="52" t="n">
        <f aca="false">AB1414</f>
        <v>0</v>
      </c>
      <c r="AC1413" s="53" t="n">
        <f aca="false">AC1414</f>
        <v>0</v>
      </c>
      <c r="AD1413" s="51" t="n">
        <f aca="false">AD1414</f>
        <v>591</v>
      </c>
      <c r="AE1413" s="51" t="n">
        <f aca="false">AE1414</f>
        <v>0</v>
      </c>
      <c r="AF1413" s="52" t="n">
        <f aca="false">AF1414</f>
        <v>0</v>
      </c>
      <c r="AG1413" s="52" t="n">
        <f aca="false">AG1414</f>
        <v>0</v>
      </c>
      <c r="AH1413" s="52" t="n">
        <f aca="false">AH1414</f>
        <v>0</v>
      </c>
      <c r="AI1413" s="53" t="n">
        <f aca="false">AI1414</f>
        <v>0</v>
      </c>
      <c r="AJ1413" s="51" t="n">
        <f aca="false">AJ1414</f>
        <v>591</v>
      </c>
      <c r="AK1413" s="51" t="n">
        <f aca="false">AK1414</f>
        <v>0</v>
      </c>
    </row>
    <row r="1414" s="210" customFormat="true" ht="16.5" hidden="false" customHeight="false" outlineLevel="0" collapsed="false">
      <c r="A1414" s="57" t="s">
        <v>778</v>
      </c>
      <c r="B1414" s="93" t="s">
        <v>187</v>
      </c>
      <c r="C1414" s="93" t="s">
        <v>87</v>
      </c>
      <c r="D1414" s="93" t="s">
        <v>783</v>
      </c>
      <c r="E1414" s="93"/>
      <c r="F1414" s="51" t="n">
        <f aca="false">F1415+F1417</f>
        <v>591</v>
      </c>
      <c r="G1414" s="51" t="n">
        <f aca="false">G1415+G1417</f>
        <v>0</v>
      </c>
      <c r="H1414" s="51" t="n">
        <f aca="false">H1415+H1417</f>
        <v>0</v>
      </c>
      <c r="I1414" s="51" t="n">
        <f aca="false">I1415+I1417</f>
        <v>0</v>
      </c>
      <c r="J1414" s="51" t="n">
        <f aca="false">J1415+J1417</f>
        <v>0</v>
      </c>
      <c r="K1414" s="51" t="n">
        <f aca="false">K1415+K1417</f>
        <v>0</v>
      </c>
      <c r="L1414" s="51" t="n">
        <f aca="false">L1415+L1417</f>
        <v>591</v>
      </c>
      <c r="M1414" s="51" t="n">
        <f aca="false">M1415+M1417</f>
        <v>0</v>
      </c>
      <c r="N1414" s="51" t="n">
        <f aca="false">N1415+N1417</f>
        <v>0</v>
      </c>
      <c r="O1414" s="51" t="n">
        <f aca="false">O1415+O1417</f>
        <v>0</v>
      </c>
      <c r="P1414" s="51" t="n">
        <f aca="false">P1415+P1417</f>
        <v>0</v>
      </c>
      <c r="Q1414" s="51" t="n">
        <f aca="false">Q1415+Q1417</f>
        <v>0</v>
      </c>
      <c r="R1414" s="51" t="n">
        <f aca="false">R1415+R1417</f>
        <v>591</v>
      </c>
      <c r="S1414" s="51" t="n">
        <f aca="false">S1415+S1417</f>
        <v>0</v>
      </c>
      <c r="T1414" s="52" t="n">
        <f aca="false">T1415+T1417</f>
        <v>0</v>
      </c>
      <c r="U1414" s="52" t="n">
        <f aca="false">U1415+U1417</f>
        <v>0</v>
      </c>
      <c r="V1414" s="52" t="n">
        <f aca="false">V1415+V1417</f>
        <v>0</v>
      </c>
      <c r="W1414" s="53" t="n">
        <f aca="false">W1415+W1417</f>
        <v>0</v>
      </c>
      <c r="X1414" s="51" t="n">
        <f aca="false">X1415+X1417</f>
        <v>591</v>
      </c>
      <c r="Y1414" s="51" t="n">
        <f aca="false">Y1415+Y1417</f>
        <v>0</v>
      </c>
      <c r="Z1414" s="52" t="n">
        <f aca="false">Z1415+Z1417</f>
        <v>0</v>
      </c>
      <c r="AA1414" s="52" t="n">
        <f aca="false">AA1415+AA1417</f>
        <v>0</v>
      </c>
      <c r="AB1414" s="52" t="n">
        <f aca="false">AB1415+AB1417</f>
        <v>0</v>
      </c>
      <c r="AC1414" s="53" t="n">
        <f aca="false">AC1415+AC1417</f>
        <v>0</v>
      </c>
      <c r="AD1414" s="51" t="n">
        <f aca="false">AD1415+AD1417</f>
        <v>591</v>
      </c>
      <c r="AE1414" s="51" t="n">
        <f aca="false">AE1415+AE1417</f>
        <v>0</v>
      </c>
      <c r="AF1414" s="52" t="n">
        <f aca="false">AF1415+AF1417</f>
        <v>0</v>
      </c>
      <c r="AG1414" s="52" t="n">
        <f aca="false">AG1415+AG1417</f>
        <v>0</v>
      </c>
      <c r="AH1414" s="52" t="n">
        <f aca="false">AH1415+AH1417</f>
        <v>0</v>
      </c>
      <c r="AI1414" s="53" t="n">
        <f aca="false">AI1415+AI1417</f>
        <v>0</v>
      </c>
      <c r="AJ1414" s="51" t="n">
        <f aca="false">AJ1415+AJ1417</f>
        <v>591</v>
      </c>
      <c r="AK1414" s="51" t="n">
        <f aca="false">AK1415+AK1417</f>
        <v>0</v>
      </c>
    </row>
    <row r="1415" s="210" customFormat="true" ht="33" hidden="false" customHeight="false" outlineLevel="0" collapsed="false">
      <c r="A1415" s="48" t="s">
        <v>46</v>
      </c>
      <c r="B1415" s="93" t="s">
        <v>187</v>
      </c>
      <c r="C1415" s="93" t="s">
        <v>87</v>
      </c>
      <c r="D1415" s="93" t="s">
        <v>783</v>
      </c>
      <c r="E1415" s="93" t="s">
        <v>47</v>
      </c>
      <c r="F1415" s="51" t="n">
        <f aca="false">F1416</f>
        <v>231</v>
      </c>
      <c r="G1415" s="51" t="n">
        <f aca="false">G1416</f>
        <v>0</v>
      </c>
      <c r="H1415" s="51" t="n">
        <f aca="false">H1416</f>
        <v>0</v>
      </c>
      <c r="I1415" s="51" t="n">
        <f aca="false">I1416</f>
        <v>0</v>
      </c>
      <c r="J1415" s="51" t="n">
        <f aca="false">J1416</f>
        <v>0</v>
      </c>
      <c r="K1415" s="51" t="n">
        <f aca="false">K1416</f>
        <v>0</v>
      </c>
      <c r="L1415" s="51" t="n">
        <f aca="false">L1416</f>
        <v>231</v>
      </c>
      <c r="M1415" s="51" t="n">
        <f aca="false">M1416</f>
        <v>0</v>
      </c>
      <c r="N1415" s="51" t="n">
        <f aca="false">N1416</f>
        <v>0</v>
      </c>
      <c r="O1415" s="51" t="n">
        <f aca="false">O1416</f>
        <v>0</v>
      </c>
      <c r="P1415" s="51" t="n">
        <f aca="false">P1416</f>
        <v>0</v>
      </c>
      <c r="Q1415" s="51" t="n">
        <f aca="false">Q1416</f>
        <v>0</v>
      </c>
      <c r="R1415" s="51" t="n">
        <f aca="false">R1416</f>
        <v>231</v>
      </c>
      <c r="S1415" s="51" t="n">
        <f aca="false">S1416</f>
        <v>0</v>
      </c>
      <c r="T1415" s="52" t="n">
        <f aca="false">T1416</f>
        <v>0</v>
      </c>
      <c r="U1415" s="52" t="n">
        <f aca="false">U1416</f>
        <v>0</v>
      </c>
      <c r="V1415" s="52" t="n">
        <f aca="false">V1416</f>
        <v>0</v>
      </c>
      <c r="W1415" s="53" t="n">
        <f aca="false">W1416</f>
        <v>0</v>
      </c>
      <c r="X1415" s="51" t="n">
        <f aca="false">X1416</f>
        <v>231</v>
      </c>
      <c r="Y1415" s="51" t="n">
        <f aca="false">Y1416</f>
        <v>0</v>
      </c>
      <c r="Z1415" s="52" t="n">
        <f aca="false">Z1416</f>
        <v>0</v>
      </c>
      <c r="AA1415" s="52" t="n">
        <f aca="false">AA1416</f>
        <v>0</v>
      </c>
      <c r="AB1415" s="52" t="n">
        <f aca="false">AB1416</f>
        <v>0</v>
      </c>
      <c r="AC1415" s="53" t="n">
        <f aca="false">AC1416</f>
        <v>0</v>
      </c>
      <c r="AD1415" s="51" t="n">
        <f aca="false">AD1416</f>
        <v>231</v>
      </c>
      <c r="AE1415" s="51" t="n">
        <f aca="false">AE1416</f>
        <v>0</v>
      </c>
      <c r="AF1415" s="52" t="n">
        <f aca="false">AF1416</f>
        <v>0</v>
      </c>
      <c r="AG1415" s="52" t="n">
        <f aca="false">AG1416</f>
        <v>0</v>
      </c>
      <c r="AH1415" s="52" t="n">
        <f aca="false">AH1416</f>
        <v>0</v>
      </c>
      <c r="AI1415" s="53" t="n">
        <f aca="false">AI1416</f>
        <v>0</v>
      </c>
      <c r="AJ1415" s="51" t="n">
        <f aca="false">AJ1416</f>
        <v>231</v>
      </c>
      <c r="AK1415" s="51" t="n">
        <f aca="false">AK1416</f>
        <v>0</v>
      </c>
    </row>
    <row r="1416" s="210" customFormat="true" ht="49.5" hidden="false" customHeight="false" outlineLevel="0" collapsed="false">
      <c r="A1416" s="57" t="s">
        <v>48</v>
      </c>
      <c r="B1416" s="93" t="s">
        <v>187</v>
      </c>
      <c r="C1416" s="93" t="s">
        <v>87</v>
      </c>
      <c r="D1416" s="93" t="s">
        <v>783</v>
      </c>
      <c r="E1416" s="93" t="s">
        <v>49</v>
      </c>
      <c r="F1416" s="51" t="n">
        <v>231</v>
      </c>
      <c r="G1416" s="51"/>
      <c r="H1416" s="211"/>
      <c r="I1416" s="211"/>
      <c r="J1416" s="211"/>
      <c r="K1416" s="211"/>
      <c r="L1416" s="51" t="n">
        <f aca="false">F1416+H1416+I1416+J1416+K1416</f>
        <v>231</v>
      </c>
      <c r="M1416" s="51" t="n">
        <f aca="false">G1416+K1416</f>
        <v>0</v>
      </c>
      <c r="N1416" s="211"/>
      <c r="O1416" s="211"/>
      <c r="P1416" s="211"/>
      <c r="Q1416" s="211"/>
      <c r="R1416" s="51" t="n">
        <f aca="false">L1416+N1416+O1416+P1416+Q1416</f>
        <v>231</v>
      </c>
      <c r="S1416" s="51" t="n">
        <f aca="false">M1416+Q1416</f>
        <v>0</v>
      </c>
      <c r="T1416" s="212"/>
      <c r="U1416" s="212"/>
      <c r="V1416" s="212"/>
      <c r="W1416" s="213"/>
      <c r="X1416" s="51" t="n">
        <f aca="false">R1416+T1416+U1416+V1416+W1416</f>
        <v>231</v>
      </c>
      <c r="Y1416" s="51" t="n">
        <f aca="false">S1416+W1416</f>
        <v>0</v>
      </c>
      <c r="Z1416" s="212"/>
      <c r="AA1416" s="212"/>
      <c r="AB1416" s="212"/>
      <c r="AC1416" s="213"/>
      <c r="AD1416" s="51" t="n">
        <f aca="false">X1416+Z1416+AA1416+AB1416+AC1416</f>
        <v>231</v>
      </c>
      <c r="AE1416" s="51" t="n">
        <f aca="false">Y1416+AC1416</f>
        <v>0</v>
      </c>
      <c r="AF1416" s="212"/>
      <c r="AG1416" s="212"/>
      <c r="AH1416" s="212"/>
      <c r="AI1416" s="213"/>
      <c r="AJ1416" s="51" t="n">
        <f aca="false">AD1416+AF1416+AG1416+AH1416+AI1416</f>
        <v>231</v>
      </c>
      <c r="AK1416" s="51" t="n">
        <f aca="false">AE1416+AI1416</f>
        <v>0</v>
      </c>
    </row>
    <row r="1417" s="210" customFormat="true" ht="33" hidden="false" customHeight="false" outlineLevel="0" collapsed="false">
      <c r="A1417" s="75" t="s">
        <v>50</v>
      </c>
      <c r="B1417" s="93" t="s">
        <v>187</v>
      </c>
      <c r="C1417" s="93" t="s">
        <v>87</v>
      </c>
      <c r="D1417" s="93" t="s">
        <v>783</v>
      </c>
      <c r="E1417" s="93" t="s">
        <v>51</v>
      </c>
      <c r="F1417" s="51" t="n">
        <f aca="false">F1418</f>
        <v>360</v>
      </c>
      <c r="G1417" s="51" t="n">
        <f aca="false">G1418</f>
        <v>0</v>
      </c>
      <c r="H1417" s="51" t="n">
        <f aca="false">H1418</f>
        <v>0</v>
      </c>
      <c r="I1417" s="51" t="n">
        <f aca="false">I1418</f>
        <v>0</v>
      </c>
      <c r="J1417" s="51" t="n">
        <f aca="false">J1418</f>
        <v>0</v>
      </c>
      <c r="K1417" s="51" t="n">
        <f aca="false">K1418</f>
        <v>0</v>
      </c>
      <c r="L1417" s="51" t="n">
        <f aca="false">L1418</f>
        <v>360</v>
      </c>
      <c r="M1417" s="51" t="n">
        <f aca="false">M1418</f>
        <v>0</v>
      </c>
      <c r="N1417" s="51" t="n">
        <f aca="false">N1418</f>
        <v>0</v>
      </c>
      <c r="O1417" s="51" t="n">
        <f aca="false">O1418</f>
        <v>0</v>
      </c>
      <c r="P1417" s="51" t="n">
        <f aca="false">P1418</f>
        <v>0</v>
      </c>
      <c r="Q1417" s="51" t="n">
        <f aca="false">Q1418</f>
        <v>0</v>
      </c>
      <c r="R1417" s="51" t="n">
        <f aca="false">R1418</f>
        <v>360</v>
      </c>
      <c r="S1417" s="51" t="n">
        <f aca="false">S1418</f>
        <v>0</v>
      </c>
      <c r="T1417" s="52" t="n">
        <f aca="false">T1418</f>
        <v>0</v>
      </c>
      <c r="U1417" s="52" t="n">
        <f aca="false">U1418</f>
        <v>0</v>
      </c>
      <c r="V1417" s="52" t="n">
        <f aca="false">V1418</f>
        <v>0</v>
      </c>
      <c r="W1417" s="53" t="n">
        <f aca="false">W1418</f>
        <v>0</v>
      </c>
      <c r="X1417" s="51" t="n">
        <f aca="false">X1418</f>
        <v>360</v>
      </c>
      <c r="Y1417" s="51" t="n">
        <f aca="false">Y1418</f>
        <v>0</v>
      </c>
      <c r="Z1417" s="52" t="n">
        <f aca="false">Z1418</f>
        <v>0</v>
      </c>
      <c r="AA1417" s="52" t="n">
        <f aca="false">AA1418</f>
        <v>0</v>
      </c>
      <c r="AB1417" s="52" t="n">
        <f aca="false">AB1418</f>
        <v>0</v>
      </c>
      <c r="AC1417" s="53" t="n">
        <f aca="false">AC1418</f>
        <v>0</v>
      </c>
      <c r="AD1417" s="51" t="n">
        <f aca="false">AD1418</f>
        <v>360</v>
      </c>
      <c r="AE1417" s="51" t="n">
        <f aca="false">AE1418</f>
        <v>0</v>
      </c>
      <c r="AF1417" s="52" t="n">
        <f aca="false">AF1418</f>
        <v>0</v>
      </c>
      <c r="AG1417" s="52" t="n">
        <f aca="false">AG1418</f>
        <v>0</v>
      </c>
      <c r="AH1417" s="52" t="n">
        <f aca="false">AH1418</f>
        <v>0</v>
      </c>
      <c r="AI1417" s="53" t="n">
        <f aca="false">AI1418</f>
        <v>0</v>
      </c>
      <c r="AJ1417" s="51" t="n">
        <f aca="false">AJ1418</f>
        <v>360</v>
      </c>
      <c r="AK1417" s="51" t="n">
        <f aca="false">AK1418</f>
        <v>0</v>
      </c>
    </row>
    <row r="1418" s="210" customFormat="true" ht="16.5" hidden="false" customHeight="false" outlineLevel="0" collapsed="false">
      <c r="A1418" s="57" t="s">
        <v>54</v>
      </c>
      <c r="B1418" s="93" t="s">
        <v>187</v>
      </c>
      <c r="C1418" s="93" t="s">
        <v>87</v>
      </c>
      <c r="D1418" s="93" t="s">
        <v>783</v>
      </c>
      <c r="E1418" s="93" t="s">
        <v>55</v>
      </c>
      <c r="F1418" s="51" t="n">
        <v>360</v>
      </c>
      <c r="G1418" s="51"/>
      <c r="H1418" s="211"/>
      <c r="I1418" s="211"/>
      <c r="J1418" s="211"/>
      <c r="K1418" s="211"/>
      <c r="L1418" s="51" t="n">
        <f aca="false">F1418+H1418+I1418+J1418+K1418</f>
        <v>360</v>
      </c>
      <c r="M1418" s="51" t="n">
        <f aca="false">G1418+K1418</f>
        <v>0</v>
      </c>
      <c r="N1418" s="211"/>
      <c r="O1418" s="211"/>
      <c r="P1418" s="211"/>
      <c r="Q1418" s="211"/>
      <c r="R1418" s="51" t="n">
        <f aca="false">L1418+N1418+O1418+P1418+Q1418</f>
        <v>360</v>
      </c>
      <c r="S1418" s="51" t="n">
        <f aca="false">M1418+Q1418</f>
        <v>0</v>
      </c>
      <c r="T1418" s="212"/>
      <c r="U1418" s="212"/>
      <c r="V1418" s="212"/>
      <c r="W1418" s="213"/>
      <c r="X1418" s="51" t="n">
        <f aca="false">R1418+T1418+U1418+V1418+W1418</f>
        <v>360</v>
      </c>
      <c r="Y1418" s="51" t="n">
        <f aca="false">S1418+W1418</f>
        <v>0</v>
      </c>
      <c r="Z1418" s="212"/>
      <c r="AA1418" s="212"/>
      <c r="AB1418" s="212"/>
      <c r="AC1418" s="213"/>
      <c r="AD1418" s="51" t="n">
        <f aca="false">X1418+Z1418+AA1418+AB1418+AC1418</f>
        <v>360</v>
      </c>
      <c r="AE1418" s="51" t="n">
        <f aca="false">Y1418+AC1418</f>
        <v>0</v>
      </c>
      <c r="AF1418" s="212"/>
      <c r="AG1418" s="212"/>
      <c r="AH1418" s="212"/>
      <c r="AI1418" s="213"/>
      <c r="AJ1418" s="51" t="n">
        <f aca="false">AD1418+AF1418+AG1418+AH1418+AI1418</f>
        <v>360</v>
      </c>
      <c r="AK1418" s="51" t="n">
        <f aca="false">AE1418+AI1418</f>
        <v>0</v>
      </c>
    </row>
    <row r="1419" s="210" customFormat="true" ht="16.5" hidden="true" customHeight="false" outlineLevel="0" collapsed="false">
      <c r="A1419" s="57" t="s">
        <v>661</v>
      </c>
      <c r="B1419" s="93" t="s">
        <v>187</v>
      </c>
      <c r="C1419" s="93" t="s">
        <v>87</v>
      </c>
      <c r="D1419" s="93" t="s">
        <v>784</v>
      </c>
      <c r="E1419" s="93"/>
      <c r="F1419" s="51" t="n">
        <f aca="false">F1420</f>
        <v>0</v>
      </c>
      <c r="G1419" s="51" t="n">
        <f aca="false">G1420</f>
        <v>0</v>
      </c>
      <c r="H1419" s="211"/>
      <c r="I1419" s="211"/>
      <c r="J1419" s="211"/>
      <c r="K1419" s="211"/>
      <c r="L1419" s="211"/>
      <c r="M1419" s="211"/>
      <c r="N1419" s="211"/>
      <c r="O1419" s="211"/>
      <c r="P1419" s="211"/>
      <c r="Q1419" s="211"/>
      <c r="R1419" s="211"/>
      <c r="S1419" s="211"/>
      <c r="T1419" s="212"/>
      <c r="U1419" s="212"/>
      <c r="V1419" s="212"/>
      <c r="W1419" s="213"/>
      <c r="X1419" s="211"/>
      <c r="Y1419" s="211"/>
      <c r="Z1419" s="212"/>
      <c r="AA1419" s="212"/>
      <c r="AB1419" s="212"/>
      <c r="AC1419" s="213"/>
      <c r="AD1419" s="211"/>
      <c r="AE1419" s="211"/>
      <c r="AF1419" s="212"/>
      <c r="AG1419" s="212"/>
      <c r="AH1419" s="212"/>
      <c r="AI1419" s="213"/>
      <c r="AJ1419" s="211"/>
      <c r="AK1419" s="211"/>
    </row>
    <row r="1420" s="210" customFormat="true" ht="66" hidden="true" customHeight="false" outlineLevel="0" collapsed="false">
      <c r="A1420" s="75" t="s">
        <v>785</v>
      </c>
      <c r="B1420" s="93" t="s">
        <v>187</v>
      </c>
      <c r="C1420" s="93" t="s">
        <v>87</v>
      </c>
      <c r="D1420" s="93" t="s">
        <v>786</v>
      </c>
      <c r="E1420" s="93"/>
      <c r="F1420" s="51" t="n">
        <f aca="false">F1421</f>
        <v>0</v>
      </c>
      <c r="G1420" s="51" t="n">
        <f aca="false">G1421</f>
        <v>0</v>
      </c>
      <c r="H1420" s="211"/>
      <c r="I1420" s="211"/>
      <c r="J1420" s="211"/>
      <c r="K1420" s="211"/>
      <c r="L1420" s="211"/>
      <c r="M1420" s="211"/>
      <c r="N1420" s="211"/>
      <c r="O1420" s="211"/>
      <c r="P1420" s="211"/>
      <c r="Q1420" s="211"/>
      <c r="R1420" s="211"/>
      <c r="S1420" s="211"/>
      <c r="T1420" s="212"/>
      <c r="U1420" s="212"/>
      <c r="V1420" s="212"/>
      <c r="W1420" s="213"/>
      <c r="X1420" s="211"/>
      <c r="Y1420" s="211"/>
      <c r="Z1420" s="212"/>
      <c r="AA1420" s="212"/>
      <c r="AB1420" s="212"/>
      <c r="AC1420" s="213"/>
      <c r="AD1420" s="211"/>
      <c r="AE1420" s="211"/>
      <c r="AF1420" s="212"/>
      <c r="AG1420" s="212"/>
      <c r="AH1420" s="212"/>
      <c r="AI1420" s="213"/>
      <c r="AJ1420" s="211"/>
      <c r="AK1420" s="211"/>
    </row>
    <row r="1421" s="210" customFormat="true" ht="33" hidden="true" customHeight="false" outlineLevel="0" collapsed="false">
      <c r="A1421" s="75" t="s">
        <v>50</v>
      </c>
      <c r="B1421" s="93" t="s">
        <v>187</v>
      </c>
      <c r="C1421" s="93" t="s">
        <v>87</v>
      </c>
      <c r="D1421" s="93" t="s">
        <v>786</v>
      </c>
      <c r="E1421" s="93" t="s">
        <v>51</v>
      </c>
      <c r="F1421" s="51" t="n">
        <f aca="false">F1422</f>
        <v>0</v>
      </c>
      <c r="G1421" s="51" t="n">
        <f aca="false">G1422</f>
        <v>0</v>
      </c>
      <c r="H1421" s="211"/>
      <c r="I1421" s="211"/>
      <c r="J1421" s="211"/>
      <c r="K1421" s="211"/>
      <c r="L1421" s="211"/>
      <c r="M1421" s="211"/>
      <c r="N1421" s="211"/>
      <c r="O1421" s="211"/>
      <c r="P1421" s="211"/>
      <c r="Q1421" s="211"/>
      <c r="R1421" s="211"/>
      <c r="S1421" s="211"/>
      <c r="T1421" s="212"/>
      <c r="U1421" s="212"/>
      <c r="V1421" s="212"/>
      <c r="W1421" s="213"/>
      <c r="X1421" s="211"/>
      <c r="Y1421" s="211"/>
      <c r="Z1421" s="212"/>
      <c r="AA1421" s="212"/>
      <c r="AB1421" s="212"/>
      <c r="AC1421" s="213"/>
      <c r="AD1421" s="211"/>
      <c r="AE1421" s="211"/>
      <c r="AF1421" s="212"/>
      <c r="AG1421" s="212"/>
      <c r="AH1421" s="212"/>
      <c r="AI1421" s="213"/>
      <c r="AJ1421" s="211"/>
      <c r="AK1421" s="211"/>
    </row>
    <row r="1422" s="210" customFormat="true" ht="33" hidden="true" customHeight="false" outlineLevel="0" collapsed="false">
      <c r="A1422" s="48" t="s">
        <v>665</v>
      </c>
      <c r="B1422" s="93" t="s">
        <v>187</v>
      </c>
      <c r="C1422" s="93" t="s">
        <v>87</v>
      </c>
      <c r="D1422" s="93" t="s">
        <v>786</v>
      </c>
      <c r="E1422" s="93" t="s">
        <v>666</v>
      </c>
      <c r="F1422" s="51"/>
      <c r="G1422" s="51"/>
      <c r="H1422" s="211"/>
      <c r="I1422" s="211"/>
      <c r="J1422" s="211"/>
      <c r="K1422" s="211"/>
      <c r="L1422" s="211"/>
      <c r="M1422" s="211"/>
      <c r="N1422" s="211"/>
      <c r="O1422" s="211"/>
      <c r="P1422" s="211"/>
      <c r="Q1422" s="211"/>
      <c r="R1422" s="211"/>
      <c r="S1422" s="211"/>
      <c r="T1422" s="212"/>
      <c r="U1422" s="212"/>
      <c r="V1422" s="212"/>
      <c r="W1422" s="213"/>
      <c r="X1422" s="211"/>
      <c r="Y1422" s="211"/>
      <c r="Z1422" s="212"/>
      <c r="AA1422" s="212"/>
      <c r="AB1422" s="212"/>
      <c r="AC1422" s="213"/>
      <c r="AD1422" s="211"/>
      <c r="AE1422" s="211"/>
      <c r="AF1422" s="212"/>
      <c r="AG1422" s="212"/>
      <c r="AH1422" s="212"/>
      <c r="AI1422" s="213"/>
      <c r="AJ1422" s="211"/>
      <c r="AK1422" s="211"/>
    </row>
    <row r="1423" s="210" customFormat="true" ht="16.5" hidden="false" customHeight="false" outlineLevel="0" collapsed="false">
      <c r="A1423" s="48" t="s">
        <v>404</v>
      </c>
      <c r="B1423" s="93" t="s">
        <v>187</v>
      </c>
      <c r="C1423" s="93" t="s">
        <v>87</v>
      </c>
      <c r="D1423" s="93" t="s">
        <v>189</v>
      </c>
      <c r="E1423" s="93"/>
      <c r="F1423" s="51" t="n">
        <f aca="false">F1424+F1427+F1430+F1433+F1436</f>
        <v>7150</v>
      </c>
      <c r="G1423" s="51" t="n">
        <f aca="false">G1424+G1427+G1430+G1433+G1436</f>
        <v>0</v>
      </c>
      <c r="H1423" s="51" t="n">
        <f aca="false">H1424+H1427+H1430+H1433+H1436</f>
        <v>0</v>
      </c>
      <c r="I1423" s="51" t="n">
        <f aca="false">I1424+I1427+I1430+I1433+I1436</f>
        <v>0</v>
      </c>
      <c r="J1423" s="51" t="n">
        <f aca="false">J1424+J1427+J1430+J1433+J1436</f>
        <v>0</v>
      </c>
      <c r="K1423" s="51" t="n">
        <f aca="false">K1424+K1427+K1430+K1433+K1436</f>
        <v>0</v>
      </c>
      <c r="L1423" s="51" t="n">
        <f aca="false">L1424+L1427+L1430+L1433+L1436</f>
        <v>7150</v>
      </c>
      <c r="M1423" s="51" t="n">
        <f aca="false">M1424+M1427+M1430+M1433+M1436</f>
        <v>0</v>
      </c>
      <c r="N1423" s="51" t="n">
        <f aca="false">N1424+N1427+N1430+N1433+N1436</f>
        <v>1000</v>
      </c>
      <c r="O1423" s="51" t="n">
        <f aca="false">O1424+O1427+O1430+O1433+O1436</f>
        <v>0</v>
      </c>
      <c r="P1423" s="51" t="n">
        <f aca="false">P1424+P1427+P1430+P1433+P1436</f>
        <v>0</v>
      </c>
      <c r="Q1423" s="51" t="n">
        <f aca="false">Q1424+Q1427+Q1430+Q1433+Q1436</f>
        <v>0</v>
      </c>
      <c r="R1423" s="51" t="n">
        <f aca="false">R1424+R1427+R1430+R1433+R1436</f>
        <v>8150</v>
      </c>
      <c r="S1423" s="51" t="n">
        <f aca="false">S1424+S1427+S1430+S1433+S1436</f>
        <v>0</v>
      </c>
      <c r="T1423" s="52" t="n">
        <f aca="false">T1424+T1427+T1430+T1433+T1436</f>
        <v>0</v>
      </c>
      <c r="U1423" s="52" t="n">
        <f aca="false">U1424+U1427+U1430+U1433+U1436</f>
        <v>0</v>
      </c>
      <c r="V1423" s="52" t="n">
        <f aca="false">V1424+V1427+V1430+V1433+V1436</f>
        <v>0</v>
      </c>
      <c r="W1423" s="53" t="n">
        <f aca="false">W1424+W1427+W1430+W1433+W1436</f>
        <v>0</v>
      </c>
      <c r="X1423" s="51" t="n">
        <f aca="false">X1424+X1427+X1430+X1433+X1436</f>
        <v>8150</v>
      </c>
      <c r="Y1423" s="51" t="n">
        <f aca="false">Y1424+Y1427+Y1430+Y1433+Y1436</f>
        <v>0</v>
      </c>
      <c r="Z1423" s="51" t="n">
        <f aca="false">Z1424+Z1427+Z1430+Z1433</f>
        <v>0</v>
      </c>
      <c r="AA1423" s="51" t="n">
        <f aca="false">AA1424+AA1427+AA1430+AA1433</f>
        <v>0</v>
      </c>
      <c r="AB1423" s="51" t="n">
        <f aca="false">AB1424+AB1427+AB1430+AB1433</f>
        <v>0</v>
      </c>
      <c r="AC1423" s="51" t="n">
        <f aca="false">AC1424+AC1427+AC1430+AC1433</f>
        <v>0</v>
      </c>
      <c r="AD1423" s="51" t="n">
        <f aca="false">AD1424+AD1427+AD1430+AD1433</f>
        <v>8150</v>
      </c>
      <c r="AE1423" s="51" t="n">
        <f aca="false">AE1424+AE1427+AE1430+AE1433</f>
        <v>0</v>
      </c>
      <c r="AF1423" s="51" t="n">
        <f aca="false">AF1424+AF1427+AF1430+AF1433</f>
        <v>0</v>
      </c>
      <c r="AG1423" s="51" t="n">
        <f aca="false">AG1424+AG1427+AG1430+AG1433</f>
        <v>0</v>
      </c>
      <c r="AH1423" s="51" t="n">
        <f aca="false">AH1424+AH1427+AH1430+AH1433</f>
        <v>0</v>
      </c>
      <c r="AI1423" s="51" t="n">
        <f aca="false">AI1424+AI1427+AI1430+AI1433</f>
        <v>0</v>
      </c>
      <c r="AJ1423" s="51" t="n">
        <f aca="false">AJ1424+AJ1427+AJ1430+AJ1433</f>
        <v>8150</v>
      </c>
      <c r="AK1423" s="51" t="n">
        <f aca="false">AK1424+AK1427+AK1430+AK1433</f>
        <v>0</v>
      </c>
    </row>
    <row r="1424" s="210" customFormat="true" ht="116.25" hidden="false" customHeight="true" outlineLevel="0" collapsed="false">
      <c r="A1424" s="48" t="s">
        <v>787</v>
      </c>
      <c r="B1424" s="93" t="s">
        <v>187</v>
      </c>
      <c r="C1424" s="93" t="s">
        <v>87</v>
      </c>
      <c r="D1424" s="93" t="s">
        <v>788</v>
      </c>
      <c r="E1424" s="93"/>
      <c r="F1424" s="51" t="n">
        <f aca="false">F1425</f>
        <v>1840</v>
      </c>
      <c r="G1424" s="51" t="n">
        <f aca="false">G1425</f>
        <v>0</v>
      </c>
      <c r="H1424" s="51" t="n">
        <f aca="false">H1425</f>
        <v>0</v>
      </c>
      <c r="I1424" s="51" t="n">
        <f aca="false">I1425</f>
        <v>0</v>
      </c>
      <c r="J1424" s="51" t="n">
        <f aca="false">J1425</f>
        <v>0</v>
      </c>
      <c r="K1424" s="51" t="n">
        <f aca="false">K1425</f>
        <v>0</v>
      </c>
      <c r="L1424" s="51" t="n">
        <f aca="false">L1425</f>
        <v>1840</v>
      </c>
      <c r="M1424" s="51" t="n">
        <f aca="false">M1425</f>
        <v>0</v>
      </c>
      <c r="N1424" s="51" t="n">
        <f aca="false">N1425</f>
        <v>0</v>
      </c>
      <c r="O1424" s="51" t="n">
        <f aca="false">O1425</f>
        <v>0</v>
      </c>
      <c r="P1424" s="51" t="n">
        <f aca="false">P1425</f>
        <v>0</v>
      </c>
      <c r="Q1424" s="51" t="n">
        <f aca="false">Q1425</f>
        <v>0</v>
      </c>
      <c r="R1424" s="51" t="n">
        <f aca="false">R1425</f>
        <v>1840</v>
      </c>
      <c r="S1424" s="51" t="n">
        <f aca="false">S1425</f>
        <v>0</v>
      </c>
      <c r="T1424" s="52" t="n">
        <f aca="false">T1425</f>
        <v>0</v>
      </c>
      <c r="U1424" s="52" t="n">
        <f aca="false">U1425</f>
        <v>0</v>
      </c>
      <c r="V1424" s="52" t="n">
        <f aca="false">V1425</f>
        <v>0</v>
      </c>
      <c r="W1424" s="53" t="n">
        <f aca="false">W1425</f>
        <v>0</v>
      </c>
      <c r="X1424" s="51" t="n">
        <f aca="false">X1425</f>
        <v>1840</v>
      </c>
      <c r="Y1424" s="51" t="n">
        <f aca="false">Y1425</f>
        <v>0</v>
      </c>
      <c r="Z1424" s="52" t="n">
        <f aca="false">Z1425</f>
        <v>0</v>
      </c>
      <c r="AA1424" s="52" t="n">
        <f aca="false">AA1425</f>
        <v>0</v>
      </c>
      <c r="AB1424" s="52" t="n">
        <f aca="false">AB1425</f>
        <v>0</v>
      </c>
      <c r="AC1424" s="53" t="n">
        <f aca="false">AC1425</f>
        <v>0</v>
      </c>
      <c r="AD1424" s="51" t="n">
        <f aca="false">AD1425</f>
        <v>1840</v>
      </c>
      <c r="AE1424" s="51" t="n">
        <f aca="false">AE1425</f>
        <v>0</v>
      </c>
      <c r="AF1424" s="52" t="n">
        <f aca="false">AF1425</f>
        <v>0</v>
      </c>
      <c r="AG1424" s="52" t="n">
        <f aca="false">AG1425</f>
        <v>0</v>
      </c>
      <c r="AH1424" s="52" t="n">
        <f aca="false">AH1425</f>
        <v>0</v>
      </c>
      <c r="AI1424" s="53" t="n">
        <f aca="false">AI1425</f>
        <v>0</v>
      </c>
      <c r="AJ1424" s="51" t="n">
        <f aca="false">AJ1425</f>
        <v>1840</v>
      </c>
      <c r="AK1424" s="51" t="n">
        <f aca="false">AK1425</f>
        <v>0</v>
      </c>
    </row>
    <row r="1425" s="210" customFormat="true" ht="49.5" hidden="false" customHeight="false" outlineLevel="0" collapsed="false">
      <c r="A1425" s="48" t="s">
        <v>118</v>
      </c>
      <c r="B1425" s="93" t="s">
        <v>187</v>
      </c>
      <c r="C1425" s="93" t="s">
        <v>87</v>
      </c>
      <c r="D1425" s="93" t="s">
        <v>788</v>
      </c>
      <c r="E1425" s="93" t="s">
        <v>119</v>
      </c>
      <c r="F1425" s="51" t="n">
        <f aca="false">F1426</f>
        <v>1840</v>
      </c>
      <c r="G1425" s="51" t="n">
        <f aca="false">G1426</f>
        <v>0</v>
      </c>
      <c r="H1425" s="51" t="n">
        <f aca="false">H1426</f>
        <v>0</v>
      </c>
      <c r="I1425" s="51" t="n">
        <f aca="false">I1426</f>
        <v>0</v>
      </c>
      <c r="J1425" s="51" t="n">
        <f aca="false">J1426</f>
        <v>0</v>
      </c>
      <c r="K1425" s="51" t="n">
        <f aca="false">K1426</f>
        <v>0</v>
      </c>
      <c r="L1425" s="51" t="n">
        <f aca="false">L1426</f>
        <v>1840</v>
      </c>
      <c r="M1425" s="51" t="n">
        <f aca="false">M1426</f>
        <v>0</v>
      </c>
      <c r="N1425" s="51" t="n">
        <f aca="false">N1426</f>
        <v>0</v>
      </c>
      <c r="O1425" s="51" t="n">
        <f aca="false">O1426</f>
        <v>0</v>
      </c>
      <c r="P1425" s="51" t="n">
        <f aca="false">P1426</f>
        <v>0</v>
      </c>
      <c r="Q1425" s="51" t="n">
        <f aca="false">Q1426</f>
        <v>0</v>
      </c>
      <c r="R1425" s="51" t="n">
        <f aca="false">R1426</f>
        <v>1840</v>
      </c>
      <c r="S1425" s="51" t="n">
        <f aca="false">S1426</f>
        <v>0</v>
      </c>
      <c r="T1425" s="52" t="n">
        <f aca="false">T1426</f>
        <v>0</v>
      </c>
      <c r="U1425" s="52" t="n">
        <f aca="false">U1426</f>
        <v>0</v>
      </c>
      <c r="V1425" s="52" t="n">
        <f aca="false">V1426</f>
        <v>0</v>
      </c>
      <c r="W1425" s="53" t="n">
        <f aca="false">W1426</f>
        <v>0</v>
      </c>
      <c r="X1425" s="51" t="n">
        <f aca="false">X1426</f>
        <v>1840</v>
      </c>
      <c r="Y1425" s="51" t="n">
        <f aca="false">Y1426</f>
        <v>0</v>
      </c>
      <c r="Z1425" s="52" t="n">
        <f aca="false">Z1426</f>
        <v>0</v>
      </c>
      <c r="AA1425" s="52" t="n">
        <f aca="false">AA1426</f>
        <v>0</v>
      </c>
      <c r="AB1425" s="52" t="n">
        <f aca="false">AB1426</f>
        <v>0</v>
      </c>
      <c r="AC1425" s="53" t="n">
        <f aca="false">AC1426</f>
        <v>0</v>
      </c>
      <c r="AD1425" s="51" t="n">
        <f aca="false">AD1426</f>
        <v>1840</v>
      </c>
      <c r="AE1425" s="51" t="n">
        <f aca="false">AE1426</f>
        <v>0</v>
      </c>
      <c r="AF1425" s="52" t="n">
        <f aca="false">AF1426</f>
        <v>0</v>
      </c>
      <c r="AG1425" s="52" t="n">
        <f aca="false">AG1426</f>
        <v>0</v>
      </c>
      <c r="AH1425" s="52" t="n">
        <f aca="false">AH1426</f>
        <v>0</v>
      </c>
      <c r="AI1425" s="53" t="n">
        <f aca="false">AI1426</f>
        <v>0</v>
      </c>
      <c r="AJ1425" s="51" t="n">
        <f aca="false">AJ1426</f>
        <v>1840</v>
      </c>
      <c r="AK1425" s="51" t="n">
        <f aca="false">AK1426</f>
        <v>0</v>
      </c>
    </row>
    <row r="1426" s="210" customFormat="true" ht="66" hidden="false" customHeight="false" outlineLevel="0" collapsed="false">
      <c r="A1426" s="48" t="s">
        <v>192</v>
      </c>
      <c r="B1426" s="93" t="s">
        <v>187</v>
      </c>
      <c r="C1426" s="93" t="s">
        <v>87</v>
      </c>
      <c r="D1426" s="93" t="s">
        <v>788</v>
      </c>
      <c r="E1426" s="93" t="s">
        <v>193</v>
      </c>
      <c r="F1426" s="51" t="n">
        <v>1840</v>
      </c>
      <c r="G1426" s="51"/>
      <c r="H1426" s="211"/>
      <c r="I1426" s="211"/>
      <c r="J1426" s="211"/>
      <c r="K1426" s="211"/>
      <c r="L1426" s="51" t="n">
        <f aca="false">F1426+H1426+I1426+J1426+K1426</f>
        <v>1840</v>
      </c>
      <c r="M1426" s="51" t="n">
        <f aca="false">G1426+K1426</f>
        <v>0</v>
      </c>
      <c r="N1426" s="211"/>
      <c r="O1426" s="211"/>
      <c r="P1426" s="211"/>
      <c r="Q1426" s="211"/>
      <c r="R1426" s="51" t="n">
        <f aca="false">L1426+N1426+O1426+P1426+Q1426</f>
        <v>1840</v>
      </c>
      <c r="S1426" s="51" t="n">
        <f aca="false">M1426+Q1426</f>
        <v>0</v>
      </c>
      <c r="T1426" s="212"/>
      <c r="U1426" s="212"/>
      <c r="V1426" s="212"/>
      <c r="W1426" s="213"/>
      <c r="X1426" s="51" t="n">
        <f aca="false">R1426+T1426+U1426+V1426+W1426</f>
        <v>1840</v>
      </c>
      <c r="Y1426" s="51" t="n">
        <f aca="false">S1426+W1426</f>
        <v>0</v>
      </c>
      <c r="Z1426" s="212"/>
      <c r="AA1426" s="212"/>
      <c r="AB1426" s="212"/>
      <c r="AC1426" s="213"/>
      <c r="AD1426" s="51" t="n">
        <f aca="false">X1426+Z1426+AA1426+AB1426+AC1426</f>
        <v>1840</v>
      </c>
      <c r="AE1426" s="51" t="n">
        <f aca="false">Y1426+AC1426</f>
        <v>0</v>
      </c>
      <c r="AF1426" s="212"/>
      <c r="AG1426" s="212"/>
      <c r="AH1426" s="212"/>
      <c r="AI1426" s="213"/>
      <c r="AJ1426" s="51" t="n">
        <f aca="false">AD1426+AF1426+AG1426+AH1426+AI1426</f>
        <v>1840</v>
      </c>
      <c r="AK1426" s="51" t="n">
        <f aca="false">AE1426+AI1426</f>
        <v>0</v>
      </c>
    </row>
    <row r="1427" s="210" customFormat="true" ht="66" hidden="false" customHeight="false" outlineLevel="0" collapsed="false">
      <c r="A1427" s="48" t="s">
        <v>405</v>
      </c>
      <c r="B1427" s="93" t="s">
        <v>187</v>
      </c>
      <c r="C1427" s="93" t="s">
        <v>87</v>
      </c>
      <c r="D1427" s="93" t="s">
        <v>789</v>
      </c>
      <c r="E1427" s="93"/>
      <c r="F1427" s="51" t="n">
        <f aca="false">F1428</f>
        <v>1000</v>
      </c>
      <c r="G1427" s="51" t="n">
        <f aca="false">G1428</f>
        <v>0</v>
      </c>
      <c r="H1427" s="51" t="n">
        <f aca="false">H1428</f>
        <v>0</v>
      </c>
      <c r="I1427" s="51" t="n">
        <f aca="false">I1428</f>
        <v>0</v>
      </c>
      <c r="J1427" s="51" t="n">
        <f aca="false">J1428</f>
        <v>0</v>
      </c>
      <c r="K1427" s="51" t="n">
        <f aca="false">K1428</f>
        <v>0</v>
      </c>
      <c r="L1427" s="51" t="n">
        <f aca="false">L1428</f>
        <v>1000</v>
      </c>
      <c r="M1427" s="51" t="n">
        <f aca="false">M1428</f>
        <v>0</v>
      </c>
      <c r="N1427" s="51" t="n">
        <f aca="false">N1428</f>
        <v>0</v>
      </c>
      <c r="O1427" s="51" t="n">
        <f aca="false">O1428</f>
        <v>0</v>
      </c>
      <c r="P1427" s="51" t="n">
        <f aca="false">P1428</f>
        <v>0</v>
      </c>
      <c r="Q1427" s="51" t="n">
        <f aca="false">Q1428</f>
        <v>0</v>
      </c>
      <c r="R1427" s="51" t="n">
        <f aca="false">R1428</f>
        <v>1000</v>
      </c>
      <c r="S1427" s="51" t="n">
        <f aca="false">S1428</f>
        <v>0</v>
      </c>
      <c r="T1427" s="52" t="n">
        <f aca="false">T1428</f>
        <v>0</v>
      </c>
      <c r="U1427" s="52" t="n">
        <f aca="false">U1428</f>
        <v>0</v>
      </c>
      <c r="V1427" s="52" t="n">
        <f aca="false">V1428</f>
        <v>0</v>
      </c>
      <c r="W1427" s="53" t="n">
        <f aca="false">W1428</f>
        <v>0</v>
      </c>
      <c r="X1427" s="51" t="n">
        <f aca="false">X1428</f>
        <v>1000</v>
      </c>
      <c r="Y1427" s="51" t="n">
        <f aca="false">Y1428</f>
        <v>0</v>
      </c>
      <c r="Z1427" s="52" t="n">
        <f aca="false">Z1428</f>
        <v>0</v>
      </c>
      <c r="AA1427" s="52" t="n">
        <f aca="false">AA1428</f>
        <v>0</v>
      </c>
      <c r="AB1427" s="52" t="n">
        <f aca="false">AB1428</f>
        <v>0</v>
      </c>
      <c r="AC1427" s="53" t="n">
        <f aca="false">AC1428</f>
        <v>0</v>
      </c>
      <c r="AD1427" s="51" t="n">
        <f aca="false">AD1428</f>
        <v>1000</v>
      </c>
      <c r="AE1427" s="51" t="n">
        <f aca="false">AE1428</f>
        <v>0</v>
      </c>
      <c r="AF1427" s="52" t="n">
        <f aca="false">AF1428</f>
        <v>0</v>
      </c>
      <c r="AG1427" s="52" t="n">
        <f aca="false">AG1428</f>
        <v>0</v>
      </c>
      <c r="AH1427" s="52" t="n">
        <f aca="false">AH1428</f>
        <v>0</v>
      </c>
      <c r="AI1427" s="53" t="n">
        <f aca="false">AI1428</f>
        <v>0</v>
      </c>
      <c r="AJ1427" s="51" t="n">
        <f aca="false">AJ1428</f>
        <v>1000</v>
      </c>
      <c r="AK1427" s="51" t="n">
        <f aca="false">AK1428</f>
        <v>0</v>
      </c>
    </row>
    <row r="1428" s="210" customFormat="true" ht="49.5" hidden="false" customHeight="false" outlineLevel="0" collapsed="false">
      <c r="A1428" s="48" t="s">
        <v>118</v>
      </c>
      <c r="B1428" s="93" t="s">
        <v>187</v>
      </c>
      <c r="C1428" s="93" t="s">
        <v>87</v>
      </c>
      <c r="D1428" s="93" t="s">
        <v>789</v>
      </c>
      <c r="E1428" s="93" t="s">
        <v>119</v>
      </c>
      <c r="F1428" s="51" t="n">
        <f aca="false">F1429</f>
        <v>1000</v>
      </c>
      <c r="G1428" s="51" t="n">
        <f aca="false">G1429</f>
        <v>0</v>
      </c>
      <c r="H1428" s="51" t="n">
        <f aca="false">H1429</f>
        <v>0</v>
      </c>
      <c r="I1428" s="51" t="n">
        <f aca="false">I1429</f>
        <v>0</v>
      </c>
      <c r="J1428" s="51" t="n">
        <f aca="false">J1429</f>
        <v>0</v>
      </c>
      <c r="K1428" s="51" t="n">
        <f aca="false">K1429</f>
        <v>0</v>
      </c>
      <c r="L1428" s="51" t="n">
        <f aca="false">L1429</f>
        <v>1000</v>
      </c>
      <c r="M1428" s="51" t="n">
        <f aca="false">M1429</f>
        <v>0</v>
      </c>
      <c r="N1428" s="51" t="n">
        <f aca="false">N1429</f>
        <v>0</v>
      </c>
      <c r="O1428" s="51" t="n">
        <f aca="false">O1429</f>
        <v>0</v>
      </c>
      <c r="P1428" s="51" t="n">
        <f aca="false">P1429</f>
        <v>0</v>
      </c>
      <c r="Q1428" s="51" t="n">
        <f aca="false">Q1429</f>
        <v>0</v>
      </c>
      <c r="R1428" s="51" t="n">
        <f aca="false">R1429</f>
        <v>1000</v>
      </c>
      <c r="S1428" s="51" t="n">
        <f aca="false">S1429</f>
        <v>0</v>
      </c>
      <c r="T1428" s="52" t="n">
        <f aca="false">T1429</f>
        <v>0</v>
      </c>
      <c r="U1428" s="52" t="n">
        <f aca="false">U1429</f>
        <v>0</v>
      </c>
      <c r="V1428" s="52" t="n">
        <f aca="false">V1429</f>
        <v>0</v>
      </c>
      <c r="W1428" s="53" t="n">
        <f aca="false">W1429</f>
        <v>0</v>
      </c>
      <c r="X1428" s="51" t="n">
        <f aca="false">X1429</f>
        <v>1000</v>
      </c>
      <c r="Y1428" s="51" t="n">
        <f aca="false">Y1429</f>
        <v>0</v>
      </c>
      <c r="Z1428" s="52" t="n">
        <f aca="false">Z1429</f>
        <v>0</v>
      </c>
      <c r="AA1428" s="52" t="n">
        <f aca="false">AA1429</f>
        <v>0</v>
      </c>
      <c r="AB1428" s="52" t="n">
        <f aca="false">AB1429</f>
        <v>0</v>
      </c>
      <c r="AC1428" s="53" t="n">
        <f aca="false">AC1429</f>
        <v>0</v>
      </c>
      <c r="AD1428" s="51" t="n">
        <f aca="false">AD1429</f>
        <v>1000</v>
      </c>
      <c r="AE1428" s="51" t="n">
        <f aca="false">AE1429</f>
        <v>0</v>
      </c>
      <c r="AF1428" s="52" t="n">
        <f aca="false">AF1429</f>
        <v>0</v>
      </c>
      <c r="AG1428" s="52" t="n">
        <f aca="false">AG1429</f>
        <v>0</v>
      </c>
      <c r="AH1428" s="52" t="n">
        <f aca="false">AH1429</f>
        <v>0</v>
      </c>
      <c r="AI1428" s="53" t="n">
        <f aca="false">AI1429</f>
        <v>0</v>
      </c>
      <c r="AJ1428" s="51" t="n">
        <f aca="false">AJ1429</f>
        <v>1000</v>
      </c>
      <c r="AK1428" s="51" t="n">
        <f aca="false">AK1429</f>
        <v>0</v>
      </c>
    </row>
    <row r="1429" s="210" customFormat="true" ht="66" hidden="false" customHeight="false" outlineLevel="0" collapsed="false">
      <c r="A1429" s="48" t="s">
        <v>192</v>
      </c>
      <c r="B1429" s="93" t="s">
        <v>187</v>
      </c>
      <c r="C1429" s="93" t="s">
        <v>87</v>
      </c>
      <c r="D1429" s="93" t="s">
        <v>789</v>
      </c>
      <c r="E1429" s="93" t="s">
        <v>193</v>
      </c>
      <c r="F1429" s="51" t="n">
        <v>1000</v>
      </c>
      <c r="G1429" s="51"/>
      <c r="H1429" s="211"/>
      <c r="I1429" s="211"/>
      <c r="J1429" s="211"/>
      <c r="K1429" s="211"/>
      <c r="L1429" s="51" t="n">
        <f aca="false">F1429+H1429+I1429+J1429+K1429</f>
        <v>1000</v>
      </c>
      <c r="M1429" s="51" t="n">
        <f aca="false">G1429+K1429</f>
        <v>0</v>
      </c>
      <c r="N1429" s="211"/>
      <c r="O1429" s="211"/>
      <c r="P1429" s="211"/>
      <c r="Q1429" s="211"/>
      <c r="R1429" s="51" t="n">
        <f aca="false">L1429+N1429+O1429+P1429+Q1429</f>
        <v>1000</v>
      </c>
      <c r="S1429" s="51" t="n">
        <f aca="false">M1429+Q1429</f>
        <v>0</v>
      </c>
      <c r="T1429" s="212"/>
      <c r="U1429" s="212"/>
      <c r="V1429" s="212"/>
      <c r="W1429" s="213"/>
      <c r="X1429" s="51" t="n">
        <f aca="false">R1429+T1429+U1429+V1429+W1429</f>
        <v>1000</v>
      </c>
      <c r="Y1429" s="51" t="n">
        <f aca="false">S1429+W1429</f>
        <v>0</v>
      </c>
      <c r="Z1429" s="212"/>
      <c r="AA1429" s="212"/>
      <c r="AB1429" s="212"/>
      <c r="AC1429" s="213"/>
      <c r="AD1429" s="51" t="n">
        <f aca="false">X1429+Z1429+AA1429+AB1429+AC1429</f>
        <v>1000</v>
      </c>
      <c r="AE1429" s="51" t="n">
        <f aca="false">Y1429+AC1429</f>
        <v>0</v>
      </c>
      <c r="AF1429" s="212"/>
      <c r="AG1429" s="212"/>
      <c r="AH1429" s="212"/>
      <c r="AI1429" s="213"/>
      <c r="AJ1429" s="51" t="n">
        <f aca="false">AD1429+AF1429+AG1429+AH1429+AI1429</f>
        <v>1000</v>
      </c>
      <c r="AK1429" s="51" t="n">
        <f aca="false">AE1429+AI1429</f>
        <v>0</v>
      </c>
    </row>
    <row r="1430" s="210" customFormat="true" ht="99" hidden="false" customHeight="false" outlineLevel="0" collapsed="false">
      <c r="A1430" s="48" t="s">
        <v>790</v>
      </c>
      <c r="B1430" s="83" t="s">
        <v>187</v>
      </c>
      <c r="C1430" s="83" t="s">
        <v>87</v>
      </c>
      <c r="D1430" s="93" t="s">
        <v>791</v>
      </c>
      <c r="E1430" s="83"/>
      <c r="F1430" s="51" t="n">
        <f aca="false">F1431</f>
        <v>4310</v>
      </c>
      <c r="G1430" s="51" t="n">
        <f aca="false">G1431</f>
        <v>0</v>
      </c>
      <c r="H1430" s="51" t="n">
        <f aca="false">H1431</f>
        <v>0</v>
      </c>
      <c r="I1430" s="51" t="n">
        <f aca="false">I1431</f>
        <v>0</v>
      </c>
      <c r="J1430" s="51" t="n">
        <f aca="false">J1431</f>
        <v>0</v>
      </c>
      <c r="K1430" s="51" t="n">
        <f aca="false">K1431</f>
        <v>0</v>
      </c>
      <c r="L1430" s="51" t="n">
        <f aca="false">L1431</f>
        <v>4310</v>
      </c>
      <c r="M1430" s="51" t="n">
        <f aca="false">M1431</f>
        <v>0</v>
      </c>
      <c r="N1430" s="51" t="n">
        <f aca="false">N1431</f>
        <v>0</v>
      </c>
      <c r="O1430" s="51" t="n">
        <f aca="false">O1431</f>
        <v>0</v>
      </c>
      <c r="P1430" s="51" t="n">
        <f aca="false">P1431</f>
        <v>0</v>
      </c>
      <c r="Q1430" s="51" t="n">
        <f aca="false">Q1431</f>
        <v>0</v>
      </c>
      <c r="R1430" s="51" t="n">
        <f aca="false">R1431</f>
        <v>4310</v>
      </c>
      <c r="S1430" s="51" t="n">
        <f aca="false">S1431</f>
        <v>0</v>
      </c>
      <c r="T1430" s="52" t="n">
        <f aca="false">T1431</f>
        <v>0</v>
      </c>
      <c r="U1430" s="52" t="n">
        <f aca="false">U1431</f>
        <v>0</v>
      </c>
      <c r="V1430" s="52" t="n">
        <f aca="false">V1431</f>
        <v>0</v>
      </c>
      <c r="W1430" s="53" t="n">
        <f aca="false">W1431</f>
        <v>0</v>
      </c>
      <c r="X1430" s="51" t="n">
        <f aca="false">X1431</f>
        <v>4310</v>
      </c>
      <c r="Y1430" s="51" t="n">
        <f aca="false">Y1431</f>
        <v>0</v>
      </c>
      <c r="Z1430" s="52" t="n">
        <f aca="false">Z1431</f>
        <v>0</v>
      </c>
      <c r="AA1430" s="52" t="n">
        <f aca="false">AA1431</f>
        <v>0</v>
      </c>
      <c r="AB1430" s="52" t="n">
        <f aca="false">AB1431</f>
        <v>0</v>
      </c>
      <c r="AC1430" s="53" t="n">
        <f aca="false">AC1431</f>
        <v>0</v>
      </c>
      <c r="AD1430" s="51" t="n">
        <f aca="false">AD1431</f>
        <v>4310</v>
      </c>
      <c r="AE1430" s="51" t="n">
        <f aca="false">AE1431</f>
        <v>0</v>
      </c>
      <c r="AF1430" s="52" t="n">
        <f aca="false">AF1431</f>
        <v>0</v>
      </c>
      <c r="AG1430" s="52" t="n">
        <f aca="false">AG1431</f>
        <v>0</v>
      </c>
      <c r="AH1430" s="52" t="n">
        <f aca="false">AH1431</f>
        <v>0</v>
      </c>
      <c r="AI1430" s="53" t="n">
        <f aca="false">AI1431</f>
        <v>0</v>
      </c>
      <c r="AJ1430" s="51" t="n">
        <f aca="false">AJ1431</f>
        <v>4310</v>
      </c>
      <c r="AK1430" s="51" t="n">
        <f aca="false">AK1431</f>
        <v>0</v>
      </c>
    </row>
    <row r="1431" s="210" customFormat="true" ht="49.5" hidden="false" customHeight="false" outlineLevel="0" collapsed="false">
      <c r="A1431" s="48" t="s">
        <v>118</v>
      </c>
      <c r="B1431" s="83" t="s">
        <v>187</v>
      </c>
      <c r="C1431" s="83" t="s">
        <v>87</v>
      </c>
      <c r="D1431" s="93" t="s">
        <v>791</v>
      </c>
      <c r="E1431" s="83" t="s">
        <v>119</v>
      </c>
      <c r="F1431" s="51" t="n">
        <f aca="false">F1432</f>
        <v>4310</v>
      </c>
      <c r="G1431" s="51" t="n">
        <f aca="false">G1432</f>
        <v>0</v>
      </c>
      <c r="H1431" s="51" t="n">
        <f aca="false">H1432</f>
        <v>0</v>
      </c>
      <c r="I1431" s="51" t="n">
        <f aca="false">I1432</f>
        <v>0</v>
      </c>
      <c r="J1431" s="51" t="n">
        <f aca="false">J1432</f>
        <v>0</v>
      </c>
      <c r="K1431" s="51" t="n">
        <f aca="false">K1432</f>
        <v>0</v>
      </c>
      <c r="L1431" s="51" t="n">
        <f aca="false">L1432</f>
        <v>4310</v>
      </c>
      <c r="M1431" s="51" t="n">
        <f aca="false">M1432</f>
        <v>0</v>
      </c>
      <c r="N1431" s="51" t="n">
        <f aca="false">N1432</f>
        <v>0</v>
      </c>
      <c r="O1431" s="51" t="n">
        <f aca="false">O1432</f>
        <v>0</v>
      </c>
      <c r="P1431" s="51" t="n">
        <f aca="false">P1432</f>
        <v>0</v>
      </c>
      <c r="Q1431" s="51" t="n">
        <f aca="false">Q1432</f>
        <v>0</v>
      </c>
      <c r="R1431" s="51" t="n">
        <f aca="false">R1432</f>
        <v>4310</v>
      </c>
      <c r="S1431" s="51" t="n">
        <f aca="false">S1432</f>
        <v>0</v>
      </c>
      <c r="T1431" s="52" t="n">
        <f aca="false">T1432</f>
        <v>0</v>
      </c>
      <c r="U1431" s="52" t="n">
        <f aca="false">U1432</f>
        <v>0</v>
      </c>
      <c r="V1431" s="52" t="n">
        <f aca="false">V1432</f>
        <v>0</v>
      </c>
      <c r="W1431" s="53" t="n">
        <f aca="false">W1432</f>
        <v>0</v>
      </c>
      <c r="X1431" s="51" t="n">
        <f aca="false">X1432</f>
        <v>4310</v>
      </c>
      <c r="Y1431" s="51" t="n">
        <f aca="false">Y1432</f>
        <v>0</v>
      </c>
      <c r="Z1431" s="52" t="n">
        <f aca="false">Z1432</f>
        <v>0</v>
      </c>
      <c r="AA1431" s="52" t="n">
        <f aca="false">AA1432</f>
        <v>0</v>
      </c>
      <c r="AB1431" s="52" t="n">
        <f aca="false">AB1432</f>
        <v>0</v>
      </c>
      <c r="AC1431" s="53" t="n">
        <f aca="false">AC1432</f>
        <v>0</v>
      </c>
      <c r="AD1431" s="51" t="n">
        <f aca="false">AD1432</f>
        <v>4310</v>
      </c>
      <c r="AE1431" s="51" t="n">
        <f aca="false">AE1432</f>
        <v>0</v>
      </c>
      <c r="AF1431" s="52" t="n">
        <f aca="false">AF1432</f>
        <v>0</v>
      </c>
      <c r="AG1431" s="52" t="n">
        <f aca="false">AG1432</f>
        <v>0</v>
      </c>
      <c r="AH1431" s="52" t="n">
        <f aca="false">AH1432</f>
        <v>0</v>
      </c>
      <c r="AI1431" s="53" t="n">
        <f aca="false">AI1432</f>
        <v>0</v>
      </c>
      <c r="AJ1431" s="51" t="n">
        <f aca="false">AJ1432</f>
        <v>4310</v>
      </c>
      <c r="AK1431" s="51" t="n">
        <f aca="false">AK1432</f>
        <v>0</v>
      </c>
    </row>
    <row r="1432" s="210" customFormat="true" ht="66" hidden="false" customHeight="false" outlineLevel="0" collapsed="false">
      <c r="A1432" s="48" t="s">
        <v>192</v>
      </c>
      <c r="B1432" s="83" t="s">
        <v>187</v>
      </c>
      <c r="C1432" s="83" t="s">
        <v>87</v>
      </c>
      <c r="D1432" s="93" t="s">
        <v>791</v>
      </c>
      <c r="E1432" s="83" t="s">
        <v>193</v>
      </c>
      <c r="F1432" s="51" t="n">
        <v>4310</v>
      </c>
      <c r="G1432" s="51"/>
      <c r="H1432" s="211"/>
      <c r="I1432" s="211"/>
      <c r="J1432" s="211"/>
      <c r="K1432" s="211"/>
      <c r="L1432" s="51" t="n">
        <f aca="false">F1432+H1432+I1432+J1432+K1432</f>
        <v>4310</v>
      </c>
      <c r="M1432" s="51" t="n">
        <f aca="false">G1432+K1432</f>
        <v>0</v>
      </c>
      <c r="N1432" s="211"/>
      <c r="O1432" s="211"/>
      <c r="P1432" s="211"/>
      <c r="Q1432" s="211"/>
      <c r="R1432" s="51" t="n">
        <f aca="false">L1432+N1432+O1432+P1432+Q1432</f>
        <v>4310</v>
      </c>
      <c r="S1432" s="51" t="n">
        <f aca="false">M1432+Q1432</f>
        <v>0</v>
      </c>
      <c r="T1432" s="212"/>
      <c r="U1432" s="212"/>
      <c r="V1432" s="212"/>
      <c r="W1432" s="213"/>
      <c r="X1432" s="51" t="n">
        <f aca="false">R1432+T1432+U1432+V1432+W1432</f>
        <v>4310</v>
      </c>
      <c r="Y1432" s="51" t="n">
        <f aca="false">S1432+W1432</f>
        <v>0</v>
      </c>
      <c r="Z1432" s="212"/>
      <c r="AA1432" s="212"/>
      <c r="AB1432" s="212"/>
      <c r="AC1432" s="213"/>
      <c r="AD1432" s="51" t="n">
        <f aca="false">X1432+Z1432+AA1432+AB1432+AC1432</f>
        <v>4310</v>
      </c>
      <c r="AE1432" s="51" t="n">
        <f aca="false">Y1432+AC1432</f>
        <v>0</v>
      </c>
      <c r="AF1432" s="212"/>
      <c r="AG1432" s="212"/>
      <c r="AH1432" s="212"/>
      <c r="AI1432" s="213"/>
      <c r="AJ1432" s="51" t="n">
        <f aca="false">AD1432+AF1432+AG1432+AH1432+AI1432</f>
        <v>4310</v>
      </c>
      <c r="AK1432" s="51" t="n">
        <f aca="false">AE1432+AI1432</f>
        <v>0</v>
      </c>
    </row>
    <row r="1433" s="210" customFormat="true" ht="102" hidden="false" customHeight="true" outlineLevel="0" collapsed="false">
      <c r="A1433" s="48" t="s">
        <v>792</v>
      </c>
      <c r="B1433" s="93" t="s">
        <v>187</v>
      </c>
      <c r="C1433" s="93" t="s">
        <v>87</v>
      </c>
      <c r="D1433" s="93" t="s">
        <v>793</v>
      </c>
      <c r="E1433" s="51"/>
      <c r="F1433" s="51" t="n">
        <f aca="false">F1434</f>
        <v>0</v>
      </c>
      <c r="G1433" s="51" t="n">
        <f aca="false">G1434</f>
        <v>0</v>
      </c>
      <c r="H1433" s="51" t="n">
        <f aca="false">H1434</f>
        <v>0</v>
      </c>
      <c r="I1433" s="51" t="n">
        <f aca="false">I1434</f>
        <v>0</v>
      </c>
      <c r="J1433" s="51" t="n">
        <f aca="false">J1434</f>
        <v>0</v>
      </c>
      <c r="K1433" s="51" t="n">
        <f aca="false">K1434</f>
        <v>0</v>
      </c>
      <c r="L1433" s="51" t="n">
        <f aca="false">L1434</f>
        <v>0</v>
      </c>
      <c r="M1433" s="51" t="n">
        <f aca="false">M1434</f>
        <v>0</v>
      </c>
      <c r="N1433" s="51" t="n">
        <f aca="false">N1434</f>
        <v>1000</v>
      </c>
      <c r="O1433" s="51" t="n">
        <f aca="false">O1434</f>
        <v>0</v>
      </c>
      <c r="P1433" s="51" t="n">
        <f aca="false">P1434</f>
        <v>0</v>
      </c>
      <c r="Q1433" s="51" t="n">
        <f aca="false">Q1434</f>
        <v>0</v>
      </c>
      <c r="R1433" s="51" t="n">
        <f aca="false">R1434</f>
        <v>1000</v>
      </c>
      <c r="S1433" s="51" t="n">
        <f aca="false">S1434</f>
        <v>0</v>
      </c>
      <c r="T1433" s="52" t="n">
        <f aca="false">T1434</f>
        <v>0</v>
      </c>
      <c r="U1433" s="52" t="n">
        <f aca="false">U1434</f>
        <v>0</v>
      </c>
      <c r="V1433" s="52" t="n">
        <f aca="false">V1434</f>
        <v>0</v>
      </c>
      <c r="W1433" s="53" t="n">
        <f aca="false">W1434</f>
        <v>0</v>
      </c>
      <c r="X1433" s="51" t="n">
        <f aca="false">X1434</f>
        <v>1000</v>
      </c>
      <c r="Y1433" s="51" t="n">
        <f aca="false">Y1434</f>
        <v>0</v>
      </c>
      <c r="Z1433" s="52" t="n">
        <f aca="false">Z1434</f>
        <v>0</v>
      </c>
      <c r="AA1433" s="52" t="n">
        <f aca="false">AA1434</f>
        <v>0</v>
      </c>
      <c r="AB1433" s="52" t="n">
        <f aca="false">AB1434</f>
        <v>0</v>
      </c>
      <c r="AC1433" s="53" t="n">
        <f aca="false">AC1434</f>
        <v>0</v>
      </c>
      <c r="AD1433" s="51" t="n">
        <f aca="false">AD1434</f>
        <v>1000</v>
      </c>
      <c r="AE1433" s="51" t="n">
        <f aca="false">AE1434</f>
        <v>0</v>
      </c>
      <c r="AF1433" s="52" t="n">
        <f aca="false">AF1434</f>
        <v>0</v>
      </c>
      <c r="AG1433" s="52" t="n">
        <f aca="false">AG1434</f>
        <v>0</v>
      </c>
      <c r="AH1433" s="52" t="n">
        <f aca="false">AH1434</f>
        <v>0</v>
      </c>
      <c r="AI1433" s="53" t="n">
        <f aca="false">AI1434</f>
        <v>0</v>
      </c>
      <c r="AJ1433" s="51" t="n">
        <f aca="false">AJ1434</f>
        <v>1000</v>
      </c>
      <c r="AK1433" s="51" t="n">
        <f aca="false">AK1434</f>
        <v>0</v>
      </c>
    </row>
    <row r="1434" s="210" customFormat="true" ht="49.5" hidden="false" customHeight="false" outlineLevel="0" collapsed="false">
      <c r="A1434" s="57" t="s">
        <v>118</v>
      </c>
      <c r="B1434" s="93" t="s">
        <v>187</v>
      </c>
      <c r="C1434" s="93" t="s">
        <v>87</v>
      </c>
      <c r="D1434" s="93" t="s">
        <v>793</v>
      </c>
      <c r="E1434" s="93" t="s">
        <v>119</v>
      </c>
      <c r="F1434" s="51" t="n">
        <f aca="false">F1435</f>
        <v>0</v>
      </c>
      <c r="G1434" s="211" t="n">
        <f aca="false">G1435</f>
        <v>0</v>
      </c>
      <c r="H1434" s="211"/>
      <c r="I1434" s="211"/>
      <c r="J1434" s="211"/>
      <c r="K1434" s="211"/>
      <c r="L1434" s="51" t="n">
        <f aca="false">L1435</f>
        <v>0</v>
      </c>
      <c r="M1434" s="51" t="n">
        <f aca="false">M1435</f>
        <v>0</v>
      </c>
      <c r="N1434" s="51" t="n">
        <f aca="false">N1435</f>
        <v>1000</v>
      </c>
      <c r="O1434" s="51" t="n">
        <f aca="false">O1435</f>
        <v>0</v>
      </c>
      <c r="P1434" s="51" t="n">
        <f aca="false">P1435</f>
        <v>0</v>
      </c>
      <c r="Q1434" s="51" t="n">
        <f aca="false">Q1435</f>
        <v>0</v>
      </c>
      <c r="R1434" s="51" t="n">
        <f aca="false">R1435</f>
        <v>1000</v>
      </c>
      <c r="S1434" s="51" t="n">
        <f aca="false">S1435</f>
        <v>0</v>
      </c>
      <c r="T1434" s="52" t="n">
        <f aca="false">T1435</f>
        <v>0</v>
      </c>
      <c r="U1434" s="52" t="n">
        <f aca="false">U1435</f>
        <v>0</v>
      </c>
      <c r="V1434" s="52" t="n">
        <f aca="false">V1435</f>
        <v>0</v>
      </c>
      <c r="W1434" s="53" t="n">
        <f aca="false">W1435</f>
        <v>0</v>
      </c>
      <c r="X1434" s="51" t="n">
        <f aca="false">X1435</f>
        <v>1000</v>
      </c>
      <c r="Y1434" s="51" t="n">
        <f aca="false">Y1435</f>
        <v>0</v>
      </c>
      <c r="Z1434" s="52" t="n">
        <f aca="false">Z1435</f>
        <v>0</v>
      </c>
      <c r="AA1434" s="52" t="n">
        <f aca="false">AA1435</f>
        <v>0</v>
      </c>
      <c r="AB1434" s="52" t="n">
        <f aca="false">AB1435</f>
        <v>0</v>
      </c>
      <c r="AC1434" s="53" t="n">
        <f aca="false">AC1435</f>
        <v>0</v>
      </c>
      <c r="AD1434" s="51" t="n">
        <f aca="false">AD1435</f>
        <v>1000</v>
      </c>
      <c r="AE1434" s="51" t="n">
        <f aca="false">AE1435</f>
        <v>0</v>
      </c>
      <c r="AF1434" s="52" t="n">
        <f aca="false">AF1435</f>
        <v>0</v>
      </c>
      <c r="AG1434" s="52" t="n">
        <f aca="false">AG1435</f>
        <v>0</v>
      </c>
      <c r="AH1434" s="52" t="n">
        <f aca="false">AH1435</f>
        <v>0</v>
      </c>
      <c r="AI1434" s="53" t="n">
        <f aca="false">AI1435</f>
        <v>0</v>
      </c>
      <c r="AJ1434" s="51" t="n">
        <f aca="false">AJ1435</f>
        <v>1000</v>
      </c>
      <c r="AK1434" s="51" t="n">
        <f aca="false">AK1435</f>
        <v>0</v>
      </c>
    </row>
    <row r="1435" s="210" customFormat="true" ht="66" hidden="false" customHeight="false" outlineLevel="0" collapsed="false">
      <c r="A1435" s="48" t="s">
        <v>192</v>
      </c>
      <c r="B1435" s="93" t="s">
        <v>187</v>
      </c>
      <c r="C1435" s="93" t="s">
        <v>87</v>
      </c>
      <c r="D1435" s="93" t="s">
        <v>793</v>
      </c>
      <c r="E1435" s="93" t="s">
        <v>193</v>
      </c>
      <c r="F1435" s="51"/>
      <c r="G1435" s="51"/>
      <c r="H1435" s="211"/>
      <c r="I1435" s="211"/>
      <c r="J1435" s="211"/>
      <c r="K1435" s="211"/>
      <c r="L1435" s="211"/>
      <c r="M1435" s="211"/>
      <c r="N1435" s="211" t="n">
        <v>1000</v>
      </c>
      <c r="O1435" s="211"/>
      <c r="P1435" s="211"/>
      <c r="Q1435" s="211"/>
      <c r="R1435" s="51" t="n">
        <f aca="false">L1435+N1435+O1435+P1435+Q1435</f>
        <v>1000</v>
      </c>
      <c r="S1435" s="51" t="n">
        <f aca="false">M1435+Q1435</f>
        <v>0</v>
      </c>
      <c r="T1435" s="212"/>
      <c r="U1435" s="212"/>
      <c r="V1435" s="212"/>
      <c r="W1435" s="213"/>
      <c r="X1435" s="51" t="n">
        <f aca="false">R1435+T1435+U1435+V1435+W1435</f>
        <v>1000</v>
      </c>
      <c r="Y1435" s="51" t="n">
        <f aca="false">S1435+W1435</f>
        <v>0</v>
      </c>
      <c r="Z1435" s="212"/>
      <c r="AA1435" s="212"/>
      <c r="AB1435" s="212"/>
      <c r="AC1435" s="213"/>
      <c r="AD1435" s="51" t="n">
        <f aca="false">X1435+Z1435+AA1435+AB1435+AC1435</f>
        <v>1000</v>
      </c>
      <c r="AE1435" s="51" t="n">
        <f aca="false">Y1435+AC1435</f>
        <v>0</v>
      </c>
      <c r="AF1435" s="212"/>
      <c r="AG1435" s="212"/>
      <c r="AH1435" s="212"/>
      <c r="AI1435" s="213"/>
      <c r="AJ1435" s="51" t="n">
        <f aca="false">AD1435+AF1435+AG1435+AH1435+AI1435</f>
        <v>1000</v>
      </c>
      <c r="AK1435" s="51" t="n">
        <f aca="false">AE1435+AI1435</f>
        <v>0</v>
      </c>
    </row>
    <row r="1436" s="210" customFormat="true" ht="49.5" hidden="false" customHeight="false" outlineLevel="0" collapsed="false">
      <c r="A1436" s="48" t="s">
        <v>794</v>
      </c>
      <c r="B1436" s="83" t="s">
        <v>187</v>
      </c>
      <c r="C1436" s="83" t="s">
        <v>87</v>
      </c>
      <c r="D1436" s="93" t="s">
        <v>795</v>
      </c>
      <c r="E1436" s="83"/>
      <c r="F1436" s="51" t="n">
        <f aca="false">F1437</f>
        <v>0</v>
      </c>
      <c r="G1436" s="211" t="n">
        <f aca="false">G1437</f>
        <v>0</v>
      </c>
      <c r="H1436" s="211"/>
      <c r="I1436" s="211"/>
      <c r="J1436" s="211"/>
      <c r="K1436" s="211"/>
      <c r="L1436" s="211"/>
      <c r="M1436" s="211"/>
      <c r="N1436" s="211"/>
      <c r="O1436" s="211"/>
      <c r="P1436" s="211"/>
      <c r="Q1436" s="211"/>
      <c r="R1436" s="211"/>
      <c r="S1436" s="211"/>
      <c r="T1436" s="212"/>
      <c r="U1436" s="212"/>
      <c r="V1436" s="212"/>
      <c r="W1436" s="213"/>
      <c r="X1436" s="211"/>
      <c r="Y1436" s="211"/>
      <c r="Z1436" s="52" t="n">
        <f aca="false">Z1437</f>
        <v>0</v>
      </c>
      <c r="AA1436" s="52" t="n">
        <f aca="false">AA1437</f>
        <v>0</v>
      </c>
      <c r="AB1436" s="52" t="n">
        <f aca="false">AB1437</f>
        <v>0</v>
      </c>
      <c r="AC1436" s="53" t="n">
        <f aca="false">AC1437</f>
        <v>1923</v>
      </c>
      <c r="AD1436" s="51" t="n">
        <f aca="false">AD1437</f>
        <v>1923</v>
      </c>
      <c r="AE1436" s="51" t="n">
        <f aca="false">AE1437</f>
        <v>1923</v>
      </c>
      <c r="AF1436" s="52" t="n">
        <f aca="false">AF1437</f>
        <v>0</v>
      </c>
      <c r="AG1436" s="52" t="n">
        <f aca="false">AG1437</f>
        <v>0</v>
      </c>
      <c r="AH1436" s="52" t="n">
        <f aca="false">AH1437</f>
        <v>0</v>
      </c>
      <c r="AI1436" s="53" t="n">
        <f aca="false">AI1437</f>
        <v>0</v>
      </c>
      <c r="AJ1436" s="51" t="n">
        <f aca="false">AJ1437</f>
        <v>1923</v>
      </c>
      <c r="AK1436" s="51" t="n">
        <f aca="false">AK1437</f>
        <v>1923</v>
      </c>
    </row>
    <row r="1437" s="210" customFormat="true" ht="49.5" hidden="false" customHeight="false" outlineLevel="0" collapsed="false">
      <c r="A1437" s="48" t="s">
        <v>118</v>
      </c>
      <c r="B1437" s="83" t="s">
        <v>187</v>
      </c>
      <c r="C1437" s="83" t="s">
        <v>87</v>
      </c>
      <c r="D1437" s="93" t="s">
        <v>795</v>
      </c>
      <c r="E1437" s="83" t="s">
        <v>119</v>
      </c>
      <c r="F1437" s="51" t="n">
        <f aca="false">F1438</f>
        <v>0</v>
      </c>
      <c r="G1437" s="211" t="n">
        <f aca="false">G1438</f>
        <v>0</v>
      </c>
      <c r="H1437" s="211"/>
      <c r="I1437" s="211"/>
      <c r="J1437" s="211"/>
      <c r="K1437" s="211"/>
      <c r="L1437" s="211"/>
      <c r="M1437" s="211"/>
      <c r="N1437" s="211"/>
      <c r="O1437" s="211"/>
      <c r="P1437" s="211"/>
      <c r="Q1437" s="211"/>
      <c r="R1437" s="211"/>
      <c r="S1437" s="211"/>
      <c r="T1437" s="212"/>
      <c r="U1437" s="212"/>
      <c r="V1437" s="212"/>
      <c r="W1437" s="213"/>
      <c r="X1437" s="211"/>
      <c r="Y1437" s="211"/>
      <c r="Z1437" s="52" t="n">
        <f aca="false">Z1438</f>
        <v>0</v>
      </c>
      <c r="AA1437" s="52" t="n">
        <f aca="false">AA1438</f>
        <v>0</v>
      </c>
      <c r="AB1437" s="52" t="n">
        <f aca="false">AB1438</f>
        <v>0</v>
      </c>
      <c r="AC1437" s="53" t="n">
        <f aca="false">AC1438</f>
        <v>1923</v>
      </c>
      <c r="AD1437" s="51" t="n">
        <f aca="false">AD1438</f>
        <v>1923</v>
      </c>
      <c r="AE1437" s="51" t="n">
        <f aca="false">AE1438</f>
        <v>1923</v>
      </c>
      <c r="AF1437" s="52" t="n">
        <f aca="false">AF1438</f>
        <v>0</v>
      </c>
      <c r="AG1437" s="52" t="n">
        <f aca="false">AG1438</f>
        <v>0</v>
      </c>
      <c r="AH1437" s="52" t="n">
        <f aca="false">AH1438</f>
        <v>0</v>
      </c>
      <c r="AI1437" s="53" t="n">
        <f aca="false">AI1438</f>
        <v>0</v>
      </c>
      <c r="AJ1437" s="51" t="n">
        <f aca="false">AJ1438</f>
        <v>1923</v>
      </c>
      <c r="AK1437" s="51" t="n">
        <f aca="false">AK1438</f>
        <v>1923</v>
      </c>
    </row>
    <row r="1438" s="210" customFormat="true" ht="66" hidden="false" customHeight="false" outlineLevel="0" collapsed="false">
      <c r="A1438" s="48" t="s">
        <v>192</v>
      </c>
      <c r="B1438" s="83" t="s">
        <v>187</v>
      </c>
      <c r="C1438" s="83" t="s">
        <v>87</v>
      </c>
      <c r="D1438" s="93" t="s">
        <v>795</v>
      </c>
      <c r="E1438" s="83" t="s">
        <v>193</v>
      </c>
      <c r="F1438" s="51"/>
      <c r="G1438" s="51"/>
      <c r="H1438" s="211"/>
      <c r="I1438" s="211"/>
      <c r="J1438" s="211"/>
      <c r="K1438" s="211"/>
      <c r="L1438" s="211"/>
      <c r="M1438" s="211"/>
      <c r="N1438" s="211"/>
      <c r="O1438" s="211"/>
      <c r="P1438" s="211"/>
      <c r="Q1438" s="211"/>
      <c r="R1438" s="211"/>
      <c r="S1438" s="211"/>
      <c r="T1438" s="212"/>
      <c r="U1438" s="212"/>
      <c r="V1438" s="212"/>
      <c r="W1438" s="213"/>
      <c r="X1438" s="211"/>
      <c r="Y1438" s="211"/>
      <c r="Z1438" s="212"/>
      <c r="AA1438" s="212"/>
      <c r="AB1438" s="212"/>
      <c r="AC1438" s="60" t="n">
        <v>1923</v>
      </c>
      <c r="AD1438" s="51" t="n">
        <f aca="false">X1438+Z1438+AA1438+AB1438+AC1438</f>
        <v>1923</v>
      </c>
      <c r="AE1438" s="51" t="n">
        <f aca="false">Y1438+AC1438</f>
        <v>1923</v>
      </c>
      <c r="AF1438" s="212"/>
      <c r="AG1438" s="212"/>
      <c r="AH1438" s="212"/>
      <c r="AI1438" s="60"/>
      <c r="AJ1438" s="51" t="n">
        <f aca="false">AD1438+AF1438+AG1438+AH1438+AI1438</f>
        <v>1923</v>
      </c>
      <c r="AK1438" s="51" t="n">
        <f aca="false">AE1438+AI1438</f>
        <v>1923</v>
      </c>
    </row>
    <row r="1439" s="216" customFormat="true" ht="16.5" hidden="true" customHeight="false" outlineLevel="0" collapsed="false">
      <c r="A1439" s="124" t="s">
        <v>796</v>
      </c>
      <c r="B1439" s="214" t="s">
        <v>187</v>
      </c>
      <c r="C1439" s="214" t="s">
        <v>87</v>
      </c>
      <c r="D1439" s="184" t="s">
        <v>38</v>
      </c>
      <c r="E1439" s="214"/>
      <c r="F1439" s="127"/>
      <c r="G1439" s="127"/>
      <c r="H1439" s="215"/>
      <c r="I1439" s="215"/>
      <c r="J1439" s="215"/>
      <c r="K1439" s="215"/>
      <c r="L1439" s="215"/>
      <c r="M1439" s="215"/>
      <c r="N1439" s="215"/>
      <c r="O1439" s="215"/>
      <c r="P1439" s="215"/>
      <c r="Q1439" s="215"/>
      <c r="R1439" s="215"/>
      <c r="S1439" s="215"/>
      <c r="T1439" s="215"/>
      <c r="U1439" s="215"/>
      <c r="V1439" s="215"/>
      <c r="W1439" s="215"/>
      <c r="X1439" s="215"/>
      <c r="Y1439" s="215"/>
      <c r="Z1439" s="215"/>
      <c r="AA1439" s="215"/>
      <c r="AB1439" s="215"/>
      <c r="AC1439" s="215"/>
      <c r="AD1439" s="215"/>
      <c r="AE1439" s="215"/>
      <c r="AF1439" s="215"/>
      <c r="AG1439" s="215"/>
      <c r="AH1439" s="215"/>
      <c r="AI1439" s="215"/>
      <c r="AJ1439" s="215"/>
      <c r="AK1439" s="215"/>
    </row>
    <row r="1440" s="216" customFormat="true" ht="16.5" hidden="true" customHeight="false" outlineLevel="0" collapsed="false">
      <c r="A1440" s="138" t="s">
        <v>731</v>
      </c>
      <c r="B1440" s="214" t="s">
        <v>187</v>
      </c>
      <c r="C1440" s="214" t="s">
        <v>87</v>
      </c>
      <c r="D1440" s="184" t="s">
        <v>732</v>
      </c>
      <c r="E1440" s="214"/>
      <c r="F1440" s="127"/>
      <c r="G1440" s="127"/>
      <c r="H1440" s="215"/>
      <c r="I1440" s="215"/>
      <c r="J1440" s="215"/>
      <c r="K1440" s="215"/>
      <c r="L1440" s="215"/>
      <c r="M1440" s="215"/>
      <c r="N1440" s="215"/>
      <c r="O1440" s="215"/>
      <c r="P1440" s="215"/>
      <c r="Q1440" s="215"/>
      <c r="R1440" s="215"/>
      <c r="S1440" s="215"/>
      <c r="T1440" s="215"/>
      <c r="U1440" s="215"/>
      <c r="V1440" s="215"/>
      <c r="W1440" s="215"/>
      <c r="X1440" s="215"/>
      <c r="Y1440" s="215"/>
      <c r="Z1440" s="215"/>
      <c r="AA1440" s="215"/>
      <c r="AB1440" s="215"/>
      <c r="AC1440" s="215"/>
      <c r="AD1440" s="215"/>
      <c r="AE1440" s="215"/>
      <c r="AF1440" s="215"/>
      <c r="AG1440" s="215"/>
      <c r="AH1440" s="215"/>
      <c r="AI1440" s="215"/>
      <c r="AJ1440" s="215"/>
      <c r="AK1440" s="215"/>
    </row>
    <row r="1441" s="216" customFormat="true" ht="33" hidden="true" customHeight="false" outlineLevel="0" collapsed="false">
      <c r="A1441" s="124" t="s">
        <v>46</v>
      </c>
      <c r="B1441" s="214" t="s">
        <v>187</v>
      </c>
      <c r="C1441" s="214" t="s">
        <v>87</v>
      </c>
      <c r="D1441" s="184" t="s">
        <v>732</v>
      </c>
      <c r="E1441" s="214" t="s">
        <v>47</v>
      </c>
      <c r="F1441" s="127"/>
      <c r="G1441" s="127"/>
      <c r="H1441" s="215"/>
      <c r="I1441" s="215"/>
      <c r="J1441" s="215"/>
      <c r="K1441" s="215"/>
      <c r="L1441" s="215"/>
      <c r="M1441" s="215"/>
      <c r="N1441" s="215"/>
      <c r="O1441" s="215"/>
      <c r="P1441" s="215"/>
      <c r="Q1441" s="215"/>
      <c r="R1441" s="215"/>
      <c r="S1441" s="215"/>
      <c r="T1441" s="215"/>
      <c r="U1441" s="215"/>
      <c r="V1441" s="215"/>
      <c r="W1441" s="215"/>
      <c r="X1441" s="215"/>
      <c r="Y1441" s="215"/>
      <c r="Z1441" s="215"/>
      <c r="AA1441" s="215"/>
      <c r="AB1441" s="215"/>
      <c r="AC1441" s="215"/>
      <c r="AD1441" s="215"/>
      <c r="AE1441" s="215"/>
      <c r="AF1441" s="215"/>
      <c r="AG1441" s="215"/>
      <c r="AH1441" s="215"/>
      <c r="AI1441" s="215"/>
      <c r="AJ1441" s="215"/>
      <c r="AK1441" s="215"/>
    </row>
    <row r="1442" s="216" customFormat="true" ht="49.5" hidden="true" customHeight="false" outlineLevel="0" collapsed="false">
      <c r="A1442" s="138" t="s">
        <v>48</v>
      </c>
      <c r="B1442" s="214" t="s">
        <v>187</v>
      </c>
      <c r="C1442" s="214" t="s">
        <v>87</v>
      </c>
      <c r="D1442" s="184" t="s">
        <v>732</v>
      </c>
      <c r="E1442" s="214" t="s">
        <v>49</v>
      </c>
      <c r="F1442" s="127"/>
      <c r="G1442" s="127"/>
      <c r="H1442" s="215"/>
      <c r="I1442" s="215"/>
      <c r="J1442" s="215"/>
      <c r="K1442" s="215"/>
      <c r="L1442" s="215"/>
      <c r="M1442" s="215"/>
      <c r="N1442" s="215"/>
      <c r="O1442" s="215"/>
      <c r="P1442" s="215"/>
      <c r="Q1442" s="215"/>
      <c r="R1442" s="215"/>
      <c r="S1442" s="215"/>
      <c r="T1442" s="215"/>
      <c r="U1442" s="215"/>
      <c r="V1442" s="215"/>
      <c r="W1442" s="215"/>
      <c r="X1442" s="215"/>
      <c r="Y1442" s="215"/>
      <c r="Z1442" s="215"/>
      <c r="AA1442" s="215"/>
      <c r="AB1442" s="215"/>
      <c r="AC1442" s="215"/>
      <c r="AD1442" s="215"/>
      <c r="AE1442" s="215"/>
      <c r="AF1442" s="215"/>
      <c r="AG1442" s="215"/>
      <c r="AH1442" s="215"/>
      <c r="AI1442" s="215"/>
      <c r="AJ1442" s="215"/>
      <c r="AK1442" s="215"/>
    </row>
    <row r="1443" s="210" customFormat="true" ht="16.5" hidden="false" customHeight="false" outlineLevel="0" collapsed="false">
      <c r="A1443" s="48"/>
      <c r="B1443" s="49"/>
      <c r="C1443" s="49"/>
      <c r="D1443" s="78"/>
      <c r="E1443" s="49"/>
      <c r="F1443" s="211"/>
      <c r="G1443" s="211"/>
      <c r="H1443" s="211"/>
      <c r="I1443" s="211"/>
      <c r="J1443" s="211"/>
      <c r="K1443" s="211"/>
      <c r="L1443" s="211"/>
      <c r="M1443" s="211"/>
      <c r="N1443" s="211"/>
      <c r="O1443" s="211"/>
      <c r="P1443" s="211"/>
      <c r="Q1443" s="211"/>
      <c r="R1443" s="211"/>
      <c r="S1443" s="211"/>
      <c r="T1443" s="212"/>
      <c r="U1443" s="212"/>
      <c r="V1443" s="212"/>
      <c r="W1443" s="213"/>
      <c r="X1443" s="211"/>
      <c r="Y1443" s="211"/>
      <c r="Z1443" s="212"/>
      <c r="AA1443" s="212"/>
      <c r="AB1443" s="212"/>
      <c r="AC1443" s="213"/>
      <c r="AD1443" s="211"/>
      <c r="AE1443" s="211"/>
      <c r="AF1443" s="212"/>
      <c r="AG1443" s="212"/>
      <c r="AH1443" s="212"/>
      <c r="AI1443" s="213"/>
      <c r="AJ1443" s="211"/>
      <c r="AK1443" s="211"/>
    </row>
    <row r="1444" s="210" customFormat="true" ht="40.5" hidden="false" customHeight="false" outlineLevel="0" collapsed="false">
      <c r="A1444" s="31" t="s">
        <v>797</v>
      </c>
      <c r="B1444" s="32" t="s">
        <v>798</v>
      </c>
      <c r="C1444" s="32"/>
      <c r="D1444" s="78"/>
      <c r="E1444" s="49"/>
      <c r="F1444" s="34" t="n">
        <f aca="false">F1446+F1468+F1487</f>
        <v>641714</v>
      </c>
      <c r="G1444" s="34" t="n">
        <f aca="false">G1446+G1468+G1487</f>
        <v>38251</v>
      </c>
      <c r="H1444" s="34" t="n">
        <f aca="false">H1446+H1468+H1487</f>
        <v>24580</v>
      </c>
      <c r="I1444" s="34" t="n">
        <f aca="false">I1446+I1468+I1487</f>
        <v>-727</v>
      </c>
      <c r="J1444" s="34" t="n">
        <f aca="false">J1446+J1468+J1487</f>
        <v>0</v>
      </c>
      <c r="K1444" s="34" t="n">
        <f aca="false">K1446+K1468+K1487</f>
        <v>-30439</v>
      </c>
      <c r="L1444" s="34" t="n">
        <f aca="false">L1446+L1468+L1487</f>
        <v>635128</v>
      </c>
      <c r="M1444" s="34" t="n">
        <f aca="false">M1446+M1468+M1487</f>
        <v>7812</v>
      </c>
      <c r="N1444" s="34" t="n">
        <f aca="false">N1446+N1468+N1487</f>
        <v>4754</v>
      </c>
      <c r="O1444" s="34" t="n">
        <f aca="false">O1446+O1468+O1487</f>
        <v>-1692</v>
      </c>
      <c r="P1444" s="34" t="n">
        <f aca="false">P1446+P1468+P1487</f>
        <v>0</v>
      </c>
      <c r="Q1444" s="34" t="n">
        <f aca="false">Q1446+Q1468+Q1487</f>
        <v>0</v>
      </c>
      <c r="R1444" s="34" t="n">
        <f aca="false">R1446+R1468+R1487</f>
        <v>638190</v>
      </c>
      <c r="S1444" s="34" t="n">
        <f aca="false">S1446+S1468+S1487</f>
        <v>7812</v>
      </c>
      <c r="T1444" s="35" t="n">
        <f aca="false">T1446+T1468+T1487</f>
        <v>0</v>
      </c>
      <c r="U1444" s="35" t="n">
        <f aca="false">U1446+U1468+U1487</f>
        <v>0</v>
      </c>
      <c r="V1444" s="35" t="n">
        <f aca="false">V1446+V1468+V1487</f>
        <v>-162</v>
      </c>
      <c r="W1444" s="36" t="n">
        <f aca="false">W1446+W1468+W1487</f>
        <v>0</v>
      </c>
      <c r="X1444" s="34" t="n">
        <f aca="false">X1446+X1468+X1487</f>
        <v>638028</v>
      </c>
      <c r="Y1444" s="34" t="n">
        <f aca="false">Y1446+Y1468+Y1487</f>
        <v>7812</v>
      </c>
      <c r="Z1444" s="35" t="n">
        <f aca="false">Z1446+Z1468+Z1487</f>
        <v>0</v>
      </c>
      <c r="AA1444" s="35" t="n">
        <f aca="false">AA1446+AA1468+AA1487</f>
        <v>-122121</v>
      </c>
      <c r="AB1444" s="35" t="n">
        <f aca="false">AB1446+AB1468+AB1487</f>
        <v>-162</v>
      </c>
      <c r="AC1444" s="36" t="n">
        <f aca="false">AC1446+AC1468+AC1487</f>
        <v>-3881</v>
      </c>
      <c r="AD1444" s="34" t="n">
        <f aca="false">AD1446+AD1468+AD1487</f>
        <v>511864</v>
      </c>
      <c r="AE1444" s="34" t="n">
        <f aca="false">AE1446+AE1468+AE1487</f>
        <v>3931</v>
      </c>
      <c r="AF1444" s="35" t="n">
        <f aca="false">AF1446+AF1468+AF1487</f>
        <v>0</v>
      </c>
      <c r="AG1444" s="35" t="n">
        <f aca="false">AG1446+AG1468+AG1487</f>
        <v>-5978</v>
      </c>
      <c r="AH1444" s="35" t="n">
        <f aca="false">AH1446+AH1468+AH1487</f>
        <v>0</v>
      </c>
      <c r="AI1444" s="36" t="n">
        <f aca="false">AI1446+AI1468+AI1487</f>
        <v>0</v>
      </c>
      <c r="AJ1444" s="34" t="n">
        <f aca="false">AJ1446+AJ1468+AJ1487</f>
        <v>505886</v>
      </c>
      <c r="AK1444" s="34" t="n">
        <f aca="false">AK1446+AK1468+AK1487</f>
        <v>3931</v>
      </c>
    </row>
    <row r="1445" s="210" customFormat="true" ht="20.25" hidden="false" customHeight="false" outlineLevel="0" collapsed="false">
      <c r="A1445" s="31"/>
      <c r="B1445" s="32"/>
      <c r="C1445" s="32"/>
      <c r="D1445" s="78"/>
      <c r="E1445" s="49"/>
      <c r="F1445" s="211"/>
      <c r="G1445" s="211"/>
      <c r="H1445" s="211"/>
      <c r="I1445" s="211"/>
      <c r="J1445" s="211"/>
      <c r="K1445" s="211"/>
      <c r="L1445" s="211"/>
      <c r="M1445" s="211"/>
      <c r="N1445" s="211"/>
      <c r="O1445" s="211"/>
      <c r="P1445" s="211"/>
      <c r="Q1445" s="211"/>
      <c r="R1445" s="211"/>
      <c r="S1445" s="211"/>
      <c r="T1445" s="212"/>
      <c r="U1445" s="212"/>
      <c r="V1445" s="212"/>
      <c r="W1445" s="213"/>
      <c r="X1445" s="211"/>
      <c r="Y1445" s="211"/>
      <c r="Z1445" s="212"/>
      <c r="AA1445" s="212"/>
      <c r="AB1445" s="212"/>
      <c r="AC1445" s="213"/>
      <c r="AD1445" s="211"/>
      <c r="AE1445" s="211"/>
      <c r="AF1445" s="212"/>
      <c r="AG1445" s="212"/>
      <c r="AH1445" s="212"/>
      <c r="AI1445" s="213"/>
      <c r="AJ1445" s="211"/>
      <c r="AK1445" s="211"/>
    </row>
    <row r="1446" s="210" customFormat="true" ht="18.75" hidden="false" customHeight="false" outlineLevel="0" collapsed="false">
      <c r="A1446" s="41" t="s">
        <v>799</v>
      </c>
      <c r="B1446" s="42" t="s">
        <v>95</v>
      </c>
      <c r="C1446" s="42" t="s">
        <v>23</v>
      </c>
      <c r="D1446" s="78"/>
      <c r="E1446" s="49"/>
      <c r="F1446" s="44" t="n">
        <f aca="false">F1447+F1459</f>
        <v>19148</v>
      </c>
      <c r="G1446" s="44" t="n">
        <f aca="false">G1447+G1459</f>
        <v>0</v>
      </c>
      <c r="H1446" s="44" t="n">
        <f aca="false">H1447+H1459</f>
        <v>800</v>
      </c>
      <c r="I1446" s="44" t="n">
        <f aca="false">I1447+I1459</f>
        <v>0</v>
      </c>
      <c r="J1446" s="44" t="n">
        <f aca="false">J1447+J1459</f>
        <v>0</v>
      </c>
      <c r="K1446" s="44" t="n">
        <f aca="false">K1447+K1459</f>
        <v>0</v>
      </c>
      <c r="L1446" s="44" t="n">
        <f aca="false">L1447+L1459</f>
        <v>19948</v>
      </c>
      <c r="M1446" s="44" t="n">
        <f aca="false">M1447+M1459</f>
        <v>0</v>
      </c>
      <c r="N1446" s="44" t="n">
        <f aca="false">N1447+N1459</f>
        <v>0</v>
      </c>
      <c r="O1446" s="44" t="n">
        <f aca="false">O1447+O1459</f>
        <v>0</v>
      </c>
      <c r="P1446" s="44" t="n">
        <f aca="false">P1447+P1459</f>
        <v>0</v>
      </c>
      <c r="Q1446" s="44" t="n">
        <f aca="false">Q1447+Q1459</f>
        <v>0</v>
      </c>
      <c r="R1446" s="44" t="n">
        <f aca="false">R1447+R1459</f>
        <v>19948</v>
      </c>
      <c r="S1446" s="44" t="n">
        <f aca="false">S1447+S1459</f>
        <v>0</v>
      </c>
      <c r="T1446" s="45" t="n">
        <f aca="false">T1447+T1459</f>
        <v>0</v>
      </c>
      <c r="U1446" s="45" t="n">
        <f aca="false">U1447+U1459</f>
        <v>0</v>
      </c>
      <c r="V1446" s="45" t="n">
        <f aca="false">V1447+V1459</f>
        <v>0</v>
      </c>
      <c r="W1446" s="46" t="n">
        <f aca="false">W1447+W1459</f>
        <v>0</v>
      </c>
      <c r="X1446" s="44" t="n">
        <f aca="false">X1447+X1459</f>
        <v>19948</v>
      </c>
      <c r="Y1446" s="44" t="n">
        <f aca="false">Y1447+Y1459</f>
        <v>0</v>
      </c>
      <c r="Z1446" s="45" t="n">
        <f aca="false">Z1447+Z1459</f>
        <v>0</v>
      </c>
      <c r="AA1446" s="45" t="n">
        <f aca="false">AA1447+AA1459</f>
        <v>0</v>
      </c>
      <c r="AB1446" s="45" t="n">
        <f aca="false">AB1447+AB1459</f>
        <v>0</v>
      </c>
      <c r="AC1446" s="46" t="n">
        <f aca="false">AC1447+AC1459</f>
        <v>0</v>
      </c>
      <c r="AD1446" s="44" t="n">
        <f aca="false">AD1447+AD1459</f>
        <v>19948</v>
      </c>
      <c r="AE1446" s="44" t="n">
        <f aca="false">AE1447+AE1459</f>
        <v>0</v>
      </c>
      <c r="AF1446" s="45" t="n">
        <f aca="false">AF1447+AF1459</f>
        <v>0</v>
      </c>
      <c r="AG1446" s="45" t="n">
        <f aca="false">AG1447+AG1459</f>
        <v>-1029</v>
      </c>
      <c r="AH1446" s="45" t="n">
        <f aca="false">AH1447+AH1459</f>
        <v>0</v>
      </c>
      <c r="AI1446" s="46" t="n">
        <f aca="false">AI1447+AI1459</f>
        <v>0</v>
      </c>
      <c r="AJ1446" s="44" t="n">
        <f aca="false">AJ1447+AJ1459</f>
        <v>18919</v>
      </c>
      <c r="AK1446" s="44" t="n">
        <f aca="false">AK1447+AK1459</f>
        <v>0</v>
      </c>
    </row>
    <row r="1447" s="210" customFormat="true" ht="49.5" hidden="false" customHeight="false" outlineLevel="0" collapsed="false">
      <c r="A1447" s="57" t="s">
        <v>542</v>
      </c>
      <c r="B1447" s="93" t="s">
        <v>95</v>
      </c>
      <c r="C1447" s="93" t="s">
        <v>23</v>
      </c>
      <c r="D1447" s="93" t="s">
        <v>543</v>
      </c>
      <c r="E1447" s="49"/>
      <c r="F1447" s="51" t="n">
        <f aca="false">F1448+F1452</f>
        <v>19148</v>
      </c>
      <c r="G1447" s="51" t="n">
        <f aca="false">G1448+G1452</f>
        <v>0</v>
      </c>
      <c r="H1447" s="51" t="n">
        <f aca="false">H1448+H1452</f>
        <v>800</v>
      </c>
      <c r="I1447" s="51" t="n">
        <f aca="false">I1448+I1452</f>
        <v>0</v>
      </c>
      <c r="J1447" s="51" t="n">
        <f aca="false">J1448+J1452</f>
        <v>0</v>
      </c>
      <c r="K1447" s="51" t="n">
        <f aca="false">K1448+K1452</f>
        <v>0</v>
      </c>
      <c r="L1447" s="51" t="n">
        <f aca="false">L1448+L1452</f>
        <v>19948</v>
      </c>
      <c r="M1447" s="51" t="n">
        <f aca="false">M1448+M1452</f>
        <v>0</v>
      </c>
      <c r="N1447" s="51" t="n">
        <f aca="false">N1448+N1452</f>
        <v>0</v>
      </c>
      <c r="O1447" s="51" t="n">
        <f aca="false">O1448+O1452</f>
        <v>0</v>
      </c>
      <c r="P1447" s="51" t="n">
        <f aca="false">P1448+P1452</f>
        <v>0</v>
      </c>
      <c r="Q1447" s="51" t="n">
        <f aca="false">Q1448+Q1452</f>
        <v>0</v>
      </c>
      <c r="R1447" s="51" t="n">
        <f aca="false">R1448+R1452</f>
        <v>19948</v>
      </c>
      <c r="S1447" s="51" t="n">
        <f aca="false">S1448+S1452</f>
        <v>0</v>
      </c>
      <c r="T1447" s="52" t="n">
        <f aca="false">T1448+T1452</f>
        <v>0</v>
      </c>
      <c r="U1447" s="52" t="n">
        <f aca="false">U1448+U1452</f>
        <v>0</v>
      </c>
      <c r="V1447" s="52" t="n">
        <f aca="false">V1448+V1452</f>
        <v>0</v>
      </c>
      <c r="W1447" s="53" t="n">
        <f aca="false">W1448+W1452</f>
        <v>0</v>
      </c>
      <c r="X1447" s="51" t="n">
        <f aca="false">X1448+X1452</f>
        <v>19948</v>
      </c>
      <c r="Y1447" s="51" t="n">
        <f aca="false">Y1448+Y1452</f>
        <v>0</v>
      </c>
      <c r="Z1447" s="52" t="n">
        <f aca="false">Z1448+Z1452</f>
        <v>0</v>
      </c>
      <c r="AA1447" s="52" t="n">
        <f aca="false">AA1448+AA1452</f>
        <v>0</v>
      </c>
      <c r="AB1447" s="52" t="n">
        <f aca="false">AB1448+AB1452</f>
        <v>0</v>
      </c>
      <c r="AC1447" s="53" t="n">
        <f aca="false">AC1448+AC1452</f>
        <v>0</v>
      </c>
      <c r="AD1447" s="51" t="n">
        <f aca="false">AD1448+AD1452</f>
        <v>19948</v>
      </c>
      <c r="AE1447" s="51" t="n">
        <f aca="false">AE1448+AE1452</f>
        <v>0</v>
      </c>
      <c r="AF1447" s="52" t="n">
        <f aca="false">AF1448+AF1452</f>
        <v>0</v>
      </c>
      <c r="AG1447" s="52" t="n">
        <f aca="false">AG1448+AG1452</f>
        <v>-1029</v>
      </c>
      <c r="AH1447" s="52" t="n">
        <f aca="false">AH1448+AH1452</f>
        <v>0</v>
      </c>
      <c r="AI1447" s="53" t="n">
        <f aca="false">AI1448+AI1452</f>
        <v>0</v>
      </c>
      <c r="AJ1447" s="51" t="n">
        <f aca="false">AJ1448+AJ1452</f>
        <v>18919</v>
      </c>
      <c r="AK1447" s="51" t="n">
        <f aca="false">AK1448+AK1452</f>
        <v>0</v>
      </c>
    </row>
    <row r="1448" s="210" customFormat="true" ht="33" hidden="false" customHeight="false" outlineLevel="0" collapsed="false">
      <c r="A1448" s="75" t="s">
        <v>114</v>
      </c>
      <c r="B1448" s="93" t="s">
        <v>95</v>
      </c>
      <c r="C1448" s="93" t="s">
        <v>23</v>
      </c>
      <c r="D1448" s="93" t="s">
        <v>544</v>
      </c>
      <c r="E1448" s="93"/>
      <c r="F1448" s="51" t="n">
        <f aca="false">F1449</f>
        <v>19042</v>
      </c>
      <c r="G1448" s="51" t="n">
        <f aca="false">G1449</f>
        <v>0</v>
      </c>
      <c r="H1448" s="51" t="n">
        <f aca="false">H1449</f>
        <v>800</v>
      </c>
      <c r="I1448" s="51" t="n">
        <f aca="false">I1449</f>
        <v>0</v>
      </c>
      <c r="J1448" s="51" t="n">
        <f aca="false">J1449</f>
        <v>0</v>
      </c>
      <c r="K1448" s="51" t="n">
        <f aca="false">K1449</f>
        <v>0</v>
      </c>
      <c r="L1448" s="51" t="n">
        <f aca="false">L1449</f>
        <v>19842</v>
      </c>
      <c r="M1448" s="51" t="n">
        <f aca="false">M1449</f>
        <v>0</v>
      </c>
      <c r="N1448" s="51" t="n">
        <f aca="false">N1449</f>
        <v>0</v>
      </c>
      <c r="O1448" s="51" t="n">
        <f aca="false">O1449</f>
        <v>0</v>
      </c>
      <c r="P1448" s="51" t="n">
        <f aca="false">P1449</f>
        <v>0</v>
      </c>
      <c r="Q1448" s="51" t="n">
        <f aca="false">Q1449</f>
        <v>0</v>
      </c>
      <c r="R1448" s="51" t="n">
        <f aca="false">R1449</f>
        <v>19842</v>
      </c>
      <c r="S1448" s="51" t="n">
        <f aca="false">S1449</f>
        <v>0</v>
      </c>
      <c r="T1448" s="52" t="n">
        <f aca="false">T1449</f>
        <v>0</v>
      </c>
      <c r="U1448" s="52" t="n">
        <f aca="false">U1449</f>
        <v>0</v>
      </c>
      <c r="V1448" s="52" t="n">
        <f aca="false">V1449</f>
        <v>0</v>
      </c>
      <c r="W1448" s="53" t="n">
        <f aca="false">W1449</f>
        <v>0</v>
      </c>
      <c r="X1448" s="51" t="n">
        <f aca="false">X1449</f>
        <v>19842</v>
      </c>
      <c r="Y1448" s="51" t="n">
        <f aca="false">Y1449</f>
        <v>0</v>
      </c>
      <c r="Z1448" s="52" t="n">
        <f aca="false">Z1449</f>
        <v>0</v>
      </c>
      <c r="AA1448" s="52" t="n">
        <f aca="false">AA1449</f>
        <v>0</v>
      </c>
      <c r="AB1448" s="52" t="n">
        <f aca="false">AB1449</f>
        <v>0</v>
      </c>
      <c r="AC1448" s="53" t="n">
        <f aca="false">AC1449</f>
        <v>0</v>
      </c>
      <c r="AD1448" s="51" t="n">
        <f aca="false">AD1449</f>
        <v>19842</v>
      </c>
      <c r="AE1448" s="51" t="n">
        <f aca="false">AE1449</f>
        <v>0</v>
      </c>
      <c r="AF1448" s="52" t="n">
        <f aca="false">AF1449</f>
        <v>0</v>
      </c>
      <c r="AG1448" s="52" t="n">
        <f aca="false">AG1449</f>
        <v>-1029</v>
      </c>
      <c r="AH1448" s="52" t="n">
        <f aca="false">AH1449</f>
        <v>0</v>
      </c>
      <c r="AI1448" s="53" t="n">
        <f aca="false">AI1449</f>
        <v>0</v>
      </c>
      <c r="AJ1448" s="51" t="n">
        <f aca="false">AJ1449</f>
        <v>18813</v>
      </c>
      <c r="AK1448" s="51" t="n">
        <f aca="false">AK1449</f>
        <v>0</v>
      </c>
    </row>
    <row r="1449" s="210" customFormat="true" ht="33" hidden="false" customHeight="false" outlineLevel="0" collapsed="false">
      <c r="A1449" s="57" t="s">
        <v>800</v>
      </c>
      <c r="B1449" s="93" t="s">
        <v>95</v>
      </c>
      <c r="C1449" s="93" t="s">
        <v>23</v>
      </c>
      <c r="D1449" s="93" t="s">
        <v>801</v>
      </c>
      <c r="E1449" s="93"/>
      <c r="F1449" s="51" t="n">
        <f aca="false">F1450</f>
        <v>19042</v>
      </c>
      <c r="G1449" s="51" t="n">
        <f aca="false">G1450</f>
        <v>0</v>
      </c>
      <c r="H1449" s="51" t="n">
        <f aca="false">H1450</f>
        <v>800</v>
      </c>
      <c r="I1449" s="51" t="n">
        <f aca="false">I1450</f>
        <v>0</v>
      </c>
      <c r="J1449" s="51" t="n">
        <f aca="false">J1450</f>
        <v>0</v>
      </c>
      <c r="K1449" s="51" t="n">
        <f aca="false">K1450</f>
        <v>0</v>
      </c>
      <c r="L1449" s="51" t="n">
        <f aca="false">L1450</f>
        <v>19842</v>
      </c>
      <c r="M1449" s="51" t="n">
        <f aca="false">M1450</f>
        <v>0</v>
      </c>
      <c r="N1449" s="51" t="n">
        <f aca="false">N1450</f>
        <v>0</v>
      </c>
      <c r="O1449" s="51" t="n">
        <f aca="false">O1450</f>
        <v>0</v>
      </c>
      <c r="P1449" s="51" t="n">
        <f aca="false">P1450</f>
        <v>0</v>
      </c>
      <c r="Q1449" s="51" t="n">
        <f aca="false">Q1450</f>
        <v>0</v>
      </c>
      <c r="R1449" s="51" t="n">
        <f aca="false">R1450</f>
        <v>19842</v>
      </c>
      <c r="S1449" s="51" t="n">
        <f aca="false">S1450</f>
        <v>0</v>
      </c>
      <c r="T1449" s="52" t="n">
        <f aca="false">T1450</f>
        <v>0</v>
      </c>
      <c r="U1449" s="52" t="n">
        <f aca="false">U1450</f>
        <v>0</v>
      </c>
      <c r="V1449" s="52" t="n">
        <f aca="false">V1450</f>
        <v>0</v>
      </c>
      <c r="W1449" s="53" t="n">
        <f aca="false">W1450</f>
        <v>0</v>
      </c>
      <c r="X1449" s="51" t="n">
        <f aca="false">X1450</f>
        <v>19842</v>
      </c>
      <c r="Y1449" s="51" t="n">
        <f aca="false">Y1450</f>
        <v>0</v>
      </c>
      <c r="Z1449" s="52" t="n">
        <f aca="false">Z1450</f>
        <v>0</v>
      </c>
      <c r="AA1449" s="52" t="n">
        <f aca="false">AA1450</f>
        <v>0</v>
      </c>
      <c r="AB1449" s="52" t="n">
        <f aca="false">AB1450</f>
        <v>0</v>
      </c>
      <c r="AC1449" s="53" t="n">
        <f aca="false">AC1450</f>
        <v>0</v>
      </c>
      <c r="AD1449" s="51" t="n">
        <f aca="false">AD1450</f>
        <v>19842</v>
      </c>
      <c r="AE1449" s="51" t="n">
        <f aca="false">AE1450</f>
        <v>0</v>
      </c>
      <c r="AF1449" s="52" t="n">
        <f aca="false">AF1450</f>
        <v>0</v>
      </c>
      <c r="AG1449" s="52" t="n">
        <f aca="false">AG1450</f>
        <v>-1029</v>
      </c>
      <c r="AH1449" s="52" t="n">
        <f aca="false">AH1450</f>
        <v>0</v>
      </c>
      <c r="AI1449" s="53" t="n">
        <f aca="false">AI1450</f>
        <v>0</v>
      </c>
      <c r="AJ1449" s="51" t="n">
        <f aca="false">AJ1450</f>
        <v>18813</v>
      </c>
      <c r="AK1449" s="51" t="n">
        <f aca="false">AK1450</f>
        <v>0</v>
      </c>
    </row>
    <row r="1450" s="210" customFormat="true" ht="49.5" hidden="false" customHeight="false" outlineLevel="0" collapsed="false">
      <c r="A1450" s="57" t="s">
        <v>118</v>
      </c>
      <c r="B1450" s="93" t="s">
        <v>95</v>
      </c>
      <c r="C1450" s="93" t="s">
        <v>23</v>
      </c>
      <c r="D1450" s="93" t="s">
        <v>801</v>
      </c>
      <c r="E1450" s="93" t="n">
        <v>600</v>
      </c>
      <c r="F1450" s="51" t="n">
        <f aca="false">F1451</f>
        <v>19042</v>
      </c>
      <c r="G1450" s="51" t="n">
        <f aca="false">G1451</f>
        <v>0</v>
      </c>
      <c r="H1450" s="51" t="n">
        <f aca="false">H1451</f>
        <v>800</v>
      </c>
      <c r="I1450" s="51" t="n">
        <f aca="false">I1451</f>
        <v>0</v>
      </c>
      <c r="J1450" s="51" t="n">
        <f aca="false">J1451</f>
        <v>0</v>
      </c>
      <c r="K1450" s="51" t="n">
        <f aca="false">K1451</f>
        <v>0</v>
      </c>
      <c r="L1450" s="51" t="n">
        <f aca="false">L1451</f>
        <v>19842</v>
      </c>
      <c r="M1450" s="51" t="n">
        <f aca="false">M1451</f>
        <v>0</v>
      </c>
      <c r="N1450" s="51" t="n">
        <f aca="false">N1451</f>
        <v>0</v>
      </c>
      <c r="O1450" s="51" t="n">
        <f aca="false">O1451</f>
        <v>0</v>
      </c>
      <c r="P1450" s="51" t="n">
        <f aca="false">P1451</f>
        <v>0</v>
      </c>
      <c r="Q1450" s="51" t="n">
        <f aca="false">Q1451</f>
        <v>0</v>
      </c>
      <c r="R1450" s="51" t="n">
        <f aca="false">R1451</f>
        <v>19842</v>
      </c>
      <c r="S1450" s="51" t="n">
        <f aca="false">S1451</f>
        <v>0</v>
      </c>
      <c r="T1450" s="52" t="n">
        <f aca="false">T1451</f>
        <v>0</v>
      </c>
      <c r="U1450" s="52" t="n">
        <f aca="false">U1451</f>
        <v>0</v>
      </c>
      <c r="V1450" s="52" t="n">
        <f aca="false">V1451</f>
        <v>0</v>
      </c>
      <c r="W1450" s="53" t="n">
        <f aca="false">W1451</f>
        <v>0</v>
      </c>
      <c r="X1450" s="51" t="n">
        <f aca="false">X1451</f>
        <v>19842</v>
      </c>
      <c r="Y1450" s="51" t="n">
        <f aca="false">Y1451</f>
        <v>0</v>
      </c>
      <c r="Z1450" s="52" t="n">
        <f aca="false">Z1451</f>
        <v>0</v>
      </c>
      <c r="AA1450" s="52" t="n">
        <f aca="false">AA1451</f>
        <v>0</v>
      </c>
      <c r="AB1450" s="52" t="n">
        <f aca="false">AB1451</f>
        <v>0</v>
      </c>
      <c r="AC1450" s="53" t="n">
        <f aca="false">AC1451</f>
        <v>0</v>
      </c>
      <c r="AD1450" s="51" t="n">
        <f aca="false">AD1451</f>
        <v>19842</v>
      </c>
      <c r="AE1450" s="51" t="n">
        <f aca="false">AE1451</f>
        <v>0</v>
      </c>
      <c r="AF1450" s="52" t="n">
        <f aca="false">AF1451</f>
        <v>0</v>
      </c>
      <c r="AG1450" s="52" t="n">
        <f aca="false">AG1451</f>
        <v>-1029</v>
      </c>
      <c r="AH1450" s="52" t="n">
        <f aca="false">AH1451</f>
        <v>0</v>
      </c>
      <c r="AI1450" s="53" t="n">
        <f aca="false">AI1451</f>
        <v>0</v>
      </c>
      <c r="AJ1450" s="51" t="n">
        <f aca="false">AJ1451</f>
        <v>18813</v>
      </c>
      <c r="AK1450" s="51" t="n">
        <f aca="false">AK1451</f>
        <v>0</v>
      </c>
    </row>
    <row r="1451" s="210" customFormat="true" ht="16.5" hidden="false" customHeight="false" outlineLevel="0" collapsed="false">
      <c r="A1451" s="48" t="s">
        <v>199</v>
      </c>
      <c r="B1451" s="93" t="s">
        <v>95</v>
      </c>
      <c r="C1451" s="93" t="s">
        <v>23</v>
      </c>
      <c r="D1451" s="93" t="s">
        <v>801</v>
      </c>
      <c r="E1451" s="93" t="s">
        <v>200</v>
      </c>
      <c r="F1451" s="51" t="n">
        <v>19042</v>
      </c>
      <c r="G1451" s="51"/>
      <c r="H1451" s="211" t="n">
        <v>800</v>
      </c>
      <c r="I1451" s="211"/>
      <c r="J1451" s="211"/>
      <c r="K1451" s="211"/>
      <c r="L1451" s="51" t="n">
        <f aca="false">F1451+H1451+I1451+J1451+K1451</f>
        <v>19842</v>
      </c>
      <c r="M1451" s="51" t="n">
        <f aca="false">G1451+K1451</f>
        <v>0</v>
      </c>
      <c r="N1451" s="211"/>
      <c r="O1451" s="211"/>
      <c r="P1451" s="211"/>
      <c r="Q1451" s="211"/>
      <c r="R1451" s="51" t="n">
        <f aca="false">L1451+N1451+O1451+P1451+Q1451</f>
        <v>19842</v>
      </c>
      <c r="S1451" s="51" t="n">
        <f aca="false">M1451+Q1451</f>
        <v>0</v>
      </c>
      <c r="T1451" s="212"/>
      <c r="U1451" s="212"/>
      <c r="V1451" s="212"/>
      <c r="W1451" s="213"/>
      <c r="X1451" s="51" t="n">
        <f aca="false">R1451+T1451+U1451+V1451+W1451</f>
        <v>19842</v>
      </c>
      <c r="Y1451" s="51" t="n">
        <f aca="false">S1451+W1451</f>
        <v>0</v>
      </c>
      <c r="Z1451" s="212"/>
      <c r="AA1451" s="212"/>
      <c r="AB1451" s="212"/>
      <c r="AC1451" s="213"/>
      <c r="AD1451" s="51" t="n">
        <f aca="false">X1451+Z1451+AA1451+AB1451+AC1451</f>
        <v>19842</v>
      </c>
      <c r="AE1451" s="51" t="n">
        <f aca="false">Y1451+AC1451</f>
        <v>0</v>
      </c>
      <c r="AF1451" s="212"/>
      <c r="AG1451" s="59" t="n">
        <v>-1029</v>
      </c>
      <c r="AH1451" s="212"/>
      <c r="AI1451" s="213"/>
      <c r="AJ1451" s="51" t="n">
        <f aca="false">AD1451+AF1451+AG1451+AH1451+AI1451</f>
        <v>18813</v>
      </c>
      <c r="AK1451" s="51" t="n">
        <f aca="false">AE1451+AI1451</f>
        <v>0</v>
      </c>
    </row>
    <row r="1452" s="210" customFormat="true" ht="33" hidden="false" customHeight="true" outlineLevel="0" collapsed="false">
      <c r="A1452" s="57" t="s">
        <v>90</v>
      </c>
      <c r="B1452" s="93" t="s">
        <v>95</v>
      </c>
      <c r="C1452" s="93" t="s">
        <v>23</v>
      </c>
      <c r="D1452" s="93" t="s">
        <v>546</v>
      </c>
      <c r="E1452" s="93"/>
      <c r="F1452" s="51" t="n">
        <f aca="false">F1453+F1456</f>
        <v>106</v>
      </c>
      <c r="G1452" s="51" t="n">
        <f aca="false">G1453+G1456</f>
        <v>0</v>
      </c>
      <c r="H1452" s="51" t="n">
        <f aca="false">H1453+H1456</f>
        <v>0</v>
      </c>
      <c r="I1452" s="51" t="n">
        <f aca="false">I1453+I1456</f>
        <v>0</v>
      </c>
      <c r="J1452" s="51" t="n">
        <f aca="false">J1453+J1456</f>
        <v>0</v>
      </c>
      <c r="K1452" s="51" t="n">
        <f aca="false">K1453+K1456</f>
        <v>0</v>
      </c>
      <c r="L1452" s="51" t="n">
        <f aca="false">L1453+L1456</f>
        <v>106</v>
      </c>
      <c r="M1452" s="51" t="n">
        <f aca="false">M1453+M1456</f>
        <v>0</v>
      </c>
      <c r="N1452" s="51" t="n">
        <f aca="false">N1453+N1456</f>
        <v>0</v>
      </c>
      <c r="O1452" s="51" t="n">
        <f aca="false">O1453+O1456</f>
        <v>0</v>
      </c>
      <c r="P1452" s="51" t="n">
        <f aca="false">P1453+P1456</f>
        <v>0</v>
      </c>
      <c r="Q1452" s="51" t="n">
        <f aca="false">Q1453+Q1456</f>
        <v>0</v>
      </c>
      <c r="R1452" s="51" t="n">
        <f aca="false">R1453+R1456</f>
        <v>106</v>
      </c>
      <c r="S1452" s="51" t="n">
        <f aca="false">S1453+S1456</f>
        <v>0</v>
      </c>
      <c r="T1452" s="52" t="n">
        <f aca="false">T1453+T1456</f>
        <v>0</v>
      </c>
      <c r="U1452" s="52" t="n">
        <f aca="false">U1453+U1456</f>
        <v>0</v>
      </c>
      <c r="V1452" s="52" t="n">
        <f aca="false">V1453+V1456</f>
        <v>0</v>
      </c>
      <c r="W1452" s="53" t="n">
        <f aca="false">W1453+W1456</f>
        <v>0</v>
      </c>
      <c r="X1452" s="51" t="n">
        <f aca="false">X1453+X1456</f>
        <v>106</v>
      </c>
      <c r="Y1452" s="51" t="n">
        <f aca="false">Y1453+Y1456</f>
        <v>0</v>
      </c>
      <c r="Z1452" s="52" t="n">
        <f aca="false">Z1453+Z1456</f>
        <v>0</v>
      </c>
      <c r="AA1452" s="52" t="n">
        <f aca="false">AA1453+AA1456</f>
        <v>0</v>
      </c>
      <c r="AB1452" s="52" t="n">
        <f aca="false">AB1453+AB1456</f>
        <v>0</v>
      </c>
      <c r="AC1452" s="53" t="n">
        <f aca="false">AC1453+AC1456</f>
        <v>0</v>
      </c>
      <c r="AD1452" s="51" t="n">
        <f aca="false">AD1453+AD1456</f>
        <v>106</v>
      </c>
      <c r="AE1452" s="51" t="n">
        <f aca="false">AE1453+AE1456</f>
        <v>0</v>
      </c>
      <c r="AF1452" s="52" t="n">
        <f aca="false">AF1453+AF1456</f>
        <v>0</v>
      </c>
      <c r="AG1452" s="52" t="n">
        <f aca="false">AG1453+AG1456</f>
        <v>0</v>
      </c>
      <c r="AH1452" s="52" t="n">
        <f aca="false">AH1453+AH1456</f>
        <v>0</v>
      </c>
      <c r="AI1452" s="53" t="n">
        <f aca="false">AI1453+AI1456</f>
        <v>0</v>
      </c>
      <c r="AJ1452" s="51" t="n">
        <f aca="false">AJ1453+AJ1456</f>
        <v>106</v>
      </c>
      <c r="AK1452" s="51" t="n">
        <f aca="false">AK1453+AK1456</f>
        <v>0</v>
      </c>
    </row>
    <row r="1453" s="210" customFormat="true" ht="33" hidden="true" customHeight="false" outlineLevel="0" collapsed="false">
      <c r="A1453" s="57" t="s">
        <v>802</v>
      </c>
      <c r="B1453" s="93" t="s">
        <v>95</v>
      </c>
      <c r="C1453" s="93" t="s">
        <v>23</v>
      </c>
      <c r="D1453" s="93" t="s">
        <v>803</v>
      </c>
      <c r="E1453" s="93"/>
      <c r="F1453" s="51" t="n">
        <f aca="false">F1454</f>
        <v>0</v>
      </c>
      <c r="G1453" s="51" t="n">
        <f aca="false">G1454</f>
        <v>0</v>
      </c>
      <c r="H1453" s="51" t="n">
        <f aca="false">H1454</f>
        <v>0</v>
      </c>
      <c r="I1453" s="51" t="n">
        <f aca="false">I1454</f>
        <v>0</v>
      </c>
      <c r="J1453" s="51" t="n">
        <f aca="false">J1454</f>
        <v>0</v>
      </c>
      <c r="K1453" s="51" t="n">
        <f aca="false">K1454</f>
        <v>0</v>
      </c>
      <c r="L1453" s="51" t="n">
        <f aca="false">L1454</f>
        <v>0</v>
      </c>
      <c r="M1453" s="51" t="n">
        <f aca="false">M1454</f>
        <v>0</v>
      </c>
      <c r="N1453" s="51" t="n">
        <f aca="false">N1454</f>
        <v>0</v>
      </c>
      <c r="O1453" s="51" t="n">
        <f aca="false">O1454</f>
        <v>0</v>
      </c>
      <c r="P1453" s="51" t="n">
        <f aca="false">P1454</f>
        <v>0</v>
      </c>
      <c r="Q1453" s="51" t="n">
        <f aca="false">Q1454</f>
        <v>0</v>
      </c>
      <c r="R1453" s="51" t="n">
        <f aca="false">R1454</f>
        <v>0</v>
      </c>
      <c r="S1453" s="51" t="n">
        <f aca="false">S1454</f>
        <v>0</v>
      </c>
      <c r="T1453" s="52" t="n">
        <f aca="false">T1454</f>
        <v>0</v>
      </c>
      <c r="U1453" s="52" t="n">
        <f aca="false">U1454</f>
        <v>0</v>
      </c>
      <c r="V1453" s="52" t="n">
        <f aca="false">V1454</f>
        <v>0</v>
      </c>
      <c r="W1453" s="53" t="n">
        <f aca="false">W1454</f>
        <v>0</v>
      </c>
      <c r="X1453" s="51" t="n">
        <f aca="false">X1454</f>
        <v>0</v>
      </c>
      <c r="Y1453" s="51" t="n">
        <f aca="false">Y1454</f>
        <v>0</v>
      </c>
      <c r="Z1453" s="52" t="n">
        <f aca="false">Z1454</f>
        <v>0</v>
      </c>
      <c r="AA1453" s="52" t="n">
        <f aca="false">AA1454</f>
        <v>0</v>
      </c>
      <c r="AB1453" s="52" t="n">
        <f aca="false">AB1454</f>
        <v>0</v>
      </c>
      <c r="AC1453" s="53" t="n">
        <f aca="false">AC1454</f>
        <v>0</v>
      </c>
      <c r="AD1453" s="51" t="n">
        <f aca="false">AD1454</f>
        <v>0</v>
      </c>
      <c r="AE1453" s="51" t="n">
        <f aca="false">AE1454</f>
        <v>0</v>
      </c>
      <c r="AF1453" s="52" t="n">
        <f aca="false">AF1454</f>
        <v>0</v>
      </c>
      <c r="AG1453" s="52" t="n">
        <f aca="false">AG1454</f>
        <v>0</v>
      </c>
      <c r="AH1453" s="52" t="n">
        <f aca="false">AH1454</f>
        <v>0</v>
      </c>
      <c r="AI1453" s="53" t="n">
        <f aca="false">AI1454</f>
        <v>0</v>
      </c>
      <c r="AJ1453" s="51" t="n">
        <f aca="false">AJ1454</f>
        <v>0</v>
      </c>
      <c r="AK1453" s="51" t="n">
        <f aca="false">AK1454</f>
        <v>0</v>
      </c>
    </row>
    <row r="1454" s="210" customFormat="true" ht="49.5" hidden="true" customHeight="false" outlineLevel="0" collapsed="false">
      <c r="A1454" s="57" t="s">
        <v>118</v>
      </c>
      <c r="B1454" s="93" t="s">
        <v>95</v>
      </c>
      <c r="C1454" s="93" t="s">
        <v>23</v>
      </c>
      <c r="D1454" s="93" t="s">
        <v>803</v>
      </c>
      <c r="E1454" s="93" t="n">
        <v>600</v>
      </c>
      <c r="F1454" s="51" t="n">
        <f aca="false">F1455</f>
        <v>0</v>
      </c>
      <c r="G1454" s="51" t="n">
        <f aca="false">G1455</f>
        <v>0</v>
      </c>
      <c r="H1454" s="51" t="n">
        <f aca="false">H1455</f>
        <v>0</v>
      </c>
      <c r="I1454" s="51" t="n">
        <f aca="false">I1455</f>
        <v>0</v>
      </c>
      <c r="J1454" s="51" t="n">
        <f aca="false">J1455</f>
        <v>0</v>
      </c>
      <c r="K1454" s="51" t="n">
        <f aca="false">K1455</f>
        <v>0</v>
      </c>
      <c r="L1454" s="51" t="n">
        <f aca="false">L1455</f>
        <v>0</v>
      </c>
      <c r="M1454" s="51" t="n">
        <f aca="false">M1455</f>
        <v>0</v>
      </c>
      <c r="N1454" s="51" t="n">
        <f aca="false">N1455</f>
        <v>0</v>
      </c>
      <c r="O1454" s="51" t="n">
        <f aca="false">O1455</f>
        <v>0</v>
      </c>
      <c r="P1454" s="51" t="n">
        <f aca="false">P1455</f>
        <v>0</v>
      </c>
      <c r="Q1454" s="51" t="n">
        <f aca="false">Q1455</f>
        <v>0</v>
      </c>
      <c r="R1454" s="51" t="n">
        <f aca="false">R1455</f>
        <v>0</v>
      </c>
      <c r="S1454" s="51" t="n">
        <f aca="false">S1455</f>
        <v>0</v>
      </c>
      <c r="T1454" s="52" t="n">
        <f aca="false">T1455</f>
        <v>0</v>
      </c>
      <c r="U1454" s="52" t="n">
        <f aca="false">U1455</f>
        <v>0</v>
      </c>
      <c r="V1454" s="52" t="n">
        <f aca="false">V1455</f>
        <v>0</v>
      </c>
      <c r="W1454" s="53" t="n">
        <f aca="false">W1455</f>
        <v>0</v>
      </c>
      <c r="X1454" s="51" t="n">
        <f aca="false">X1455</f>
        <v>0</v>
      </c>
      <c r="Y1454" s="51" t="n">
        <f aca="false">Y1455</f>
        <v>0</v>
      </c>
      <c r="Z1454" s="52" t="n">
        <f aca="false">Z1455</f>
        <v>0</v>
      </c>
      <c r="AA1454" s="52" t="n">
        <f aca="false">AA1455</f>
        <v>0</v>
      </c>
      <c r="AB1454" s="52" t="n">
        <f aca="false">AB1455</f>
        <v>0</v>
      </c>
      <c r="AC1454" s="53" t="n">
        <f aca="false">AC1455</f>
        <v>0</v>
      </c>
      <c r="AD1454" s="51" t="n">
        <f aca="false">AD1455</f>
        <v>0</v>
      </c>
      <c r="AE1454" s="51" t="n">
        <f aca="false">AE1455</f>
        <v>0</v>
      </c>
      <c r="AF1454" s="52" t="n">
        <f aca="false">AF1455</f>
        <v>0</v>
      </c>
      <c r="AG1454" s="52" t="n">
        <f aca="false">AG1455</f>
        <v>0</v>
      </c>
      <c r="AH1454" s="52" t="n">
        <f aca="false">AH1455</f>
        <v>0</v>
      </c>
      <c r="AI1454" s="53" t="n">
        <f aca="false">AI1455</f>
        <v>0</v>
      </c>
      <c r="AJ1454" s="51" t="n">
        <f aca="false">AJ1455</f>
        <v>0</v>
      </c>
      <c r="AK1454" s="51" t="n">
        <f aca="false">AK1455</f>
        <v>0</v>
      </c>
    </row>
    <row r="1455" s="210" customFormat="true" ht="16.5" hidden="true" customHeight="false" outlineLevel="0" collapsed="false">
      <c r="A1455" s="48" t="s">
        <v>199</v>
      </c>
      <c r="B1455" s="93" t="s">
        <v>95</v>
      </c>
      <c r="C1455" s="93" t="s">
        <v>23</v>
      </c>
      <c r="D1455" s="93" t="s">
        <v>803</v>
      </c>
      <c r="E1455" s="93" t="s">
        <v>200</v>
      </c>
      <c r="F1455" s="51"/>
      <c r="G1455" s="51"/>
      <c r="H1455" s="51"/>
      <c r="I1455" s="51"/>
      <c r="J1455" s="51"/>
      <c r="K1455" s="51"/>
      <c r="L1455" s="51"/>
      <c r="M1455" s="51"/>
      <c r="N1455" s="51"/>
      <c r="O1455" s="51"/>
      <c r="P1455" s="51"/>
      <c r="Q1455" s="51"/>
      <c r="R1455" s="51"/>
      <c r="S1455" s="51"/>
      <c r="T1455" s="52"/>
      <c r="U1455" s="52"/>
      <c r="V1455" s="52"/>
      <c r="W1455" s="53"/>
      <c r="X1455" s="51"/>
      <c r="Y1455" s="51"/>
      <c r="Z1455" s="52"/>
      <c r="AA1455" s="52"/>
      <c r="AB1455" s="52"/>
      <c r="AC1455" s="53"/>
      <c r="AD1455" s="51"/>
      <c r="AE1455" s="51"/>
      <c r="AF1455" s="52"/>
      <c r="AG1455" s="52"/>
      <c r="AH1455" s="52"/>
      <c r="AI1455" s="53"/>
      <c r="AJ1455" s="51"/>
      <c r="AK1455" s="51"/>
    </row>
    <row r="1456" s="210" customFormat="true" ht="49.5" hidden="false" customHeight="false" outlineLevel="0" collapsed="false">
      <c r="A1456" s="48" t="s">
        <v>804</v>
      </c>
      <c r="B1456" s="93" t="s">
        <v>95</v>
      </c>
      <c r="C1456" s="93" t="s">
        <v>23</v>
      </c>
      <c r="D1456" s="93" t="s">
        <v>805</v>
      </c>
      <c r="E1456" s="93"/>
      <c r="F1456" s="51" t="n">
        <f aca="false">F1457</f>
        <v>106</v>
      </c>
      <c r="G1456" s="51" t="n">
        <f aca="false">G1457</f>
        <v>0</v>
      </c>
      <c r="H1456" s="51" t="n">
        <f aca="false">H1457</f>
        <v>0</v>
      </c>
      <c r="I1456" s="51" t="n">
        <f aca="false">I1457</f>
        <v>0</v>
      </c>
      <c r="J1456" s="51" t="n">
        <f aca="false">J1457</f>
        <v>0</v>
      </c>
      <c r="K1456" s="51" t="n">
        <f aca="false">K1457</f>
        <v>0</v>
      </c>
      <c r="L1456" s="51" t="n">
        <f aca="false">L1457</f>
        <v>106</v>
      </c>
      <c r="M1456" s="51" t="n">
        <f aca="false">M1457</f>
        <v>0</v>
      </c>
      <c r="N1456" s="51" t="n">
        <f aca="false">N1457</f>
        <v>0</v>
      </c>
      <c r="O1456" s="51" t="n">
        <f aca="false">O1457</f>
        <v>0</v>
      </c>
      <c r="P1456" s="51" t="n">
        <f aca="false">P1457</f>
        <v>0</v>
      </c>
      <c r="Q1456" s="51" t="n">
        <f aca="false">Q1457</f>
        <v>0</v>
      </c>
      <c r="R1456" s="51" t="n">
        <f aca="false">R1457</f>
        <v>106</v>
      </c>
      <c r="S1456" s="51" t="n">
        <f aca="false">S1457</f>
        <v>0</v>
      </c>
      <c r="T1456" s="52" t="n">
        <f aca="false">T1457</f>
        <v>0</v>
      </c>
      <c r="U1456" s="52" t="n">
        <f aca="false">U1457</f>
        <v>0</v>
      </c>
      <c r="V1456" s="52" t="n">
        <f aca="false">V1457</f>
        <v>0</v>
      </c>
      <c r="W1456" s="53" t="n">
        <f aca="false">W1457</f>
        <v>0</v>
      </c>
      <c r="X1456" s="51" t="n">
        <f aca="false">X1457</f>
        <v>106</v>
      </c>
      <c r="Y1456" s="51" t="n">
        <f aca="false">Y1457</f>
        <v>0</v>
      </c>
      <c r="Z1456" s="52" t="n">
        <f aca="false">Z1457</f>
        <v>0</v>
      </c>
      <c r="AA1456" s="52" t="n">
        <f aca="false">AA1457</f>
        <v>0</v>
      </c>
      <c r="AB1456" s="52" t="n">
        <f aca="false">AB1457</f>
        <v>0</v>
      </c>
      <c r="AC1456" s="53" t="n">
        <f aca="false">AC1457</f>
        <v>0</v>
      </c>
      <c r="AD1456" s="51" t="n">
        <f aca="false">AD1457</f>
        <v>106</v>
      </c>
      <c r="AE1456" s="51" t="n">
        <f aca="false">AE1457</f>
        <v>0</v>
      </c>
      <c r="AF1456" s="52" t="n">
        <f aca="false">AF1457</f>
        <v>0</v>
      </c>
      <c r="AG1456" s="52" t="n">
        <f aca="false">AG1457</f>
        <v>0</v>
      </c>
      <c r="AH1456" s="52" t="n">
        <f aca="false">AH1457</f>
        <v>0</v>
      </c>
      <c r="AI1456" s="53" t="n">
        <f aca="false">AI1457</f>
        <v>0</v>
      </c>
      <c r="AJ1456" s="51" t="n">
        <f aca="false">AJ1457</f>
        <v>106</v>
      </c>
      <c r="AK1456" s="51" t="n">
        <f aca="false">AK1457</f>
        <v>0</v>
      </c>
    </row>
    <row r="1457" s="210" customFormat="true" ht="33" hidden="false" customHeight="false" outlineLevel="0" collapsed="false">
      <c r="A1457" s="48" t="s">
        <v>46</v>
      </c>
      <c r="B1457" s="93" t="s">
        <v>95</v>
      </c>
      <c r="C1457" s="93" t="s">
        <v>23</v>
      </c>
      <c r="D1457" s="93" t="s">
        <v>805</v>
      </c>
      <c r="E1457" s="93" t="s">
        <v>47</v>
      </c>
      <c r="F1457" s="51" t="n">
        <f aca="false">F1458</f>
        <v>106</v>
      </c>
      <c r="G1457" s="51" t="n">
        <f aca="false">G1458</f>
        <v>0</v>
      </c>
      <c r="H1457" s="51" t="n">
        <f aca="false">H1458</f>
        <v>0</v>
      </c>
      <c r="I1457" s="51" t="n">
        <f aca="false">I1458</f>
        <v>0</v>
      </c>
      <c r="J1457" s="51" t="n">
        <f aca="false">J1458</f>
        <v>0</v>
      </c>
      <c r="K1457" s="51" t="n">
        <f aca="false">K1458</f>
        <v>0</v>
      </c>
      <c r="L1457" s="51" t="n">
        <f aca="false">L1458</f>
        <v>106</v>
      </c>
      <c r="M1457" s="51" t="n">
        <f aca="false">M1458</f>
        <v>0</v>
      </c>
      <c r="N1457" s="51" t="n">
        <f aca="false">N1458</f>
        <v>0</v>
      </c>
      <c r="O1457" s="51" t="n">
        <f aca="false">O1458</f>
        <v>0</v>
      </c>
      <c r="P1457" s="51" t="n">
        <f aca="false">P1458</f>
        <v>0</v>
      </c>
      <c r="Q1457" s="51" t="n">
        <f aca="false">Q1458</f>
        <v>0</v>
      </c>
      <c r="R1457" s="51" t="n">
        <f aca="false">R1458</f>
        <v>106</v>
      </c>
      <c r="S1457" s="51" t="n">
        <f aca="false">S1458</f>
        <v>0</v>
      </c>
      <c r="T1457" s="52" t="n">
        <f aca="false">T1458</f>
        <v>0</v>
      </c>
      <c r="U1457" s="52" t="n">
        <f aca="false">U1458</f>
        <v>0</v>
      </c>
      <c r="V1457" s="52" t="n">
        <f aca="false">V1458</f>
        <v>0</v>
      </c>
      <c r="W1457" s="53" t="n">
        <f aca="false">W1458</f>
        <v>0</v>
      </c>
      <c r="X1457" s="51" t="n">
        <f aca="false">X1458</f>
        <v>106</v>
      </c>
      <c r="Y1457" s="51" t="n">
        <f aca="false">Y1458</f>
        <v>0</v>
      </c>
      <c r="Z1457" s="52" t="n">
        <f aca="false">Z1458</f>
        <v>0</v>
      </c>
      <c r="AA1457" s="52" t="n">
        <f aca="false">AA1458</f>
        <v>0</v>
      </c>
      <c r="AB1457" s="52" t="n">
        <f aca="false">AB1458</f>
        <v>0</v>
      </c>
      <c r="AC1457" s="53" t="n">
        <f aca="false">AC1458</f>
        <v>0</v>
      </c>
      <c r="AD1457" s="51" t="n">
        <f aca="false">AD1458</f>
        <v>106</v>
      </c>
      <c r="AE1457" s="51" t="n">
        <f aca="false">AE1458</f>
        <v>0</v>
      </c>
      <c r="AF1457" s="52" t="n">
        <f aca="false">AF1458</f>
        <v>0</v>
      </c>
      <c r="AG1457" s="52" t="n">
        <f aca="false">AG1458</f>
        <v>0</v>
      </c>
      <c r="AH1457" s="52" t="n">
        <f aca="false">AH1458</f>
        <v>0</v>
      </c>
      <c r="AI1457" s="53" t="n">
        <f aca="false">AI1458</f>
        <v>0</v>
      </c>
      <c r="AJ1457" s="51" t="n">
        <f aca="false">AJ1458</f>
        <v>106</v>
      </c>
      <c r="AK1457" s="51" t="n">
        <f aca="false">AK1458</f>
        <v>0</v>
      </c>
    </row>
    <row r="1458" s="210" customFormat="true" ht="49.5" hidden="false" customHeight="false" outlineLevel="0" collapsed="false">
      <c r="A1458" s="57" t="s">
        <v>48</v>
      </c>
      <c r="B1458" s="93" t="s">
        <v>95</v>
      </c>
      <c r="C1458" s="93" t="s">
        <v>23</v>
      </c>
      <c r="D1458" s="93" t="s">
        <v>805</v>
      </c>
      <c r="E1458" s="93" t="s">
        <v>49</v>
      </c>
      <c r="F1458" s="51" t="n">
        <v>106</v>
      </c>
      <c r="G1458" s="51"/>
      <c r="H1458" s="211"/>
      <c r="I1458" s="211"/>
      <c r="J1458" s="211"/>
      <c r="K1458" s="211"/>
      <c r="L1458" s="51" t="n">
        <f aca="false">F1458+H1458+I1458+J1458+K1458</f>
        <v>106</v>
      </c>
      <c r="M1458" s="51" t="n">
        <f aca="false">G1458+K1458</f>
        <v>0</v>
      </c>
      <c r="N1458" s="211"/>
      <c r="O1458" s="211"/>
      <c r="P1458" s="211"/>
      <c r="Q1458" s="211"/>
      <c r="R1458" s="51" t="n">
        <f aca="false">L1458+N1458+O1458+P1458+Q1458</f>
        <v>106</v>
      </c>
      <c r="S1458" s="51" t="n">
        <f aca="false">M1458+Q1458</f>
        <v>0</v>
      </c>
      <c r="T1458" s="212"/>
      <c r="U1458" s="212"/>
      <c r="V1458" s="212"/>
      <c r="W1458" s="213"/>
      <c r="X1458" s="51" t="n">
        <f aca="false">R1458+T1458+U1458+V1458+W1458</f>
        <v>106</v>
      </c>
      <c r="Y1458" s="51" t="n">
        <f aca="false">S1458+W1458</f>
        <v>0</v>
      </c>
      <c r="Z1458" s="212"/>
      <c r="AA1458" s="212"/>
      <c r="AB1458" s="212"/>
      <c r="AC1458" s="213"/>
      <c r="AD1458" s="51" t="n">
        <f aca="false">X1458+Z1458+AA1458+AB1458+AC1458</f>
        <v>106</v>
      </c>
      <c r="AE1458" s="51" t="n">
        <f aca="false">Y1458+AC1458</f>
        <v>0</v>
      </c>
      <c r="AF1458" s="212"/>
      <c r="AG1458" s="212"/>
      <c r="AH1458" s="212"/>
      <c r="AI1458" s="213"/>
      <c r="AJ1458" s="51" t="n">
        <f aca="false">AD1458+AF1458+AG1458+AH1458+AI1458</f>
        <v>106</v>
      </c>
      <c r="AK1458" s="51" t="n">
        <f aca="false">AE1458+AI1458</f>
        <v>0</v>
      </c>
    </row>
    <row r="1459" s="210" customFormat="true" ht="99" hidden="true" customHeight="false" outlineLevel="0" collapsed="false">
      <c r="A1459" s="48" t="s">
        <v>208</v>
      </c>
      <c r="B1459" s="93" t="s">
        <v>95</v>
      </c>
      <c r="C1459" s="93" t="s">
        <v>23</v>
      </c>
      <c r="D1459" s="93" t="s">
        <v>109</v>
      </c>
      <c r="E1459" s="93"/>
      <c r="F1459" s="51" t="n">
        <f aca="false">F1460</f>
        <v>0</v>
      </c>
      <c r="G1459" s="211" t="n">
        <f aca="false">G1460</f>
        <v>0</v>
      </c>
      <c r="H1459" s="211"/>
      <c r="I1459" s="211"/>
      <c r="J1459" s="211"/>
      <c r="K1459" s="211"/>
      <c r="L1459" s="211"/>
      <c r="M1459" s="211"/>
      <c r="N1459" s="211"/>
      <c r="O1459" s="211"/>
      <c r="P1459" s="211"/>
      <c r="Q1459" s="211"/>
      <c r="R1459" s="211"/>
      <c r="S1459" s="211"/>
      <c r="T1459" s="212"/>
      <c r="U1459" s="212"/>
      <c r="V1459" s="212"/>
      <c r="W1459" s="213"/>
      <c r="X1459" s="211"/>
      <c r="Y1459" s="211"/>
      <c r="Z1459" s="212"/>
      <c r="AA1459" s="212"/>
      <c r="AB1459" s="212"/>
      <c r="AC1459" s="213"/>
      <c r="AD1459" s="211"/>
      <c r="AE1459" s="211"/>
      <c r="AF1459" s="212"/>
      <c r="AG1459" s="212"/>
      <c r="AH1459" s="212"/>
      <c r="AI1459" s="213"/>
      <c r="AJ1459" s="211"/>
      <c r="AK1459" s="211"/>
    </row>
    <row r="1460" s="210" customFormat="true" ht="16.5" hidden="true" customHeight="false" outlineLevel="0" collapsed="false">
      <c r="A1460" s="48" t="s">
        <v>90</v>
      </c>
      <c r="B1460" s="93" t="s">
        <v>95</v>
      </c>
      <c r="C1460" s="93" t="s">
        <v>23</v>
      </c>
      <c r="D1460" s="93" t="s">
        <v>110</v>
      </c>
      <c r="E1460" s="93"/>
      <c r="F1460" s="51" t="n">
        <f aca="false">F1461</f>
        <v>0</v>
      </c>
      <c r="G1460" s="211" t="n">
        <f aca="false">G1461</f>
        <v>0</v>
      </c>
      <c r="H1460" s="211"/>
      <c r="I1460" s="211"/>
      <c r="J1460" s="211"/>
      <c r="K1460" s="211"/>
      <c r="L1460" s="211"/>
      <c r="M1460" s="211"/>
      <c r="N1460" s="211"/>
      <c r="O1460" s="211"/>
      <c r="P1460" s="211"/>
      <c r="Q1460" s="211"/>
      <c r="R1460" s="211"/>
      <c r="S1460" s="211"/>
      <c r="T1460" s="212"/>
      <c r="U1460" s="212"/>
      <c r="V1460" s="212"/>
      <c r="W1460" s="213"/>
      <c r="X1460" s="211"/>
      <c r="Y1460" s="211"/>
      <c r="Z1460" s="212"/>
      <c r="AA1460" s="212"/>
      <c r="AB1460" s="212"/>
      <c r="AC1460" s="213"/>
      <c r="AD1460" s="211"/>
      <c r="AE1460" s="211"/>
      <c r="AF1460" s="212"/>
      <c r="AG1460" s="212"/>
      <c r="AH1460" s="212"/>
      <c r="AI1460" s="213"/>
      <c r="AJ1460" s="211"/>
      <c r="AK1460" s="211"/>
    </row>
    <row r="1461" s="210" customFormat="true" ht="33" hidden="true" customHeight="false" outlineLevel="0" collapsed="false">
      <c r="A1461" s="57" t="s">
        <v>802</v>
      </c>
      <c r="B1461" s="93" t="s">
        <v>95</v>
      </c>
      <c r="C1461" s="93" t="s">
        <v>23</v>
      </c>
      <c r="D1461" s="93" t="s">
        <v>806</v>
      </c>
      <c r="E1461" s="93"/>
      <c r="F1461" s="51" t="n">
        <f aca="false">F1462</f>
        <v>0</v>
      </c>
      <c r="G1461" s="211" t="n">
        <f aca="false">G1462</f>
        <v>0</v>
      </c>
      <c r="H1461" s="211"/>
      <c r="I1461" s="211"/>
      <c r="J1461" s="211"/>
      <c r="K1461" s="211"/>
      <c r="L1461" s="211"/>
      <c r="M1461" s="211"/>
      <c r="N1461" s="211"/>
      <c r="O1461" s="211"/>
      <c r="P1461" s="211"/>
      <c r="Q1461" s="211"/>
      <c r="R1461" s="211"/>
      <c r="S1461" s="211"/>
      <c r="T1461" s="212"/>
      <c r="U1461" s="212"/>
      <c r="V1461" s="212"/>
      <c r="W1461" s="213"/>
      <c r="X1461" s="211"/>
      <c r="Y1461" s="211"/>
      <c r="Z1461" s="212"/>
      <c r="AA1461" s="212"/>
      <c r="AB1461" s="212"/>
      <c r="AC1461" s="213"/>
      <c r="AD1461" s="211"/>
      <c r="AE1461" s="211"/>
      <c r="AF1461" s="212"/>
      <c r="AG1461" s="212"/>
      <c r="AH1461" s="212"/>
      <c r="AI1461" s="213"/>
      <c r="AJ1461" s="211"/>
      <c r="AK1461" s="211"/>
    </row>
    <row r="1462" s="210" customFormat="true" ht="49.5" hidden="true" customHeight="false" outlineLevel="0" collapsed="false">
      <c r="A1462" s="57" t="s">
        <v>118</v>
      </c>
      <c r="B1462" s="93" t="s">
        <v>95</v>
      </c>
      <c r="C1462" s="93" t="s">
        <v>23</v>
      </c>
      <c r="D1462" s="93" t="s">
        <v>806</v>
      </c>
      <c r="E1462" s="93" t="n">
        <v>600</v>
      </c>
      <c r="F1462" s="51" t="n">
        <f aca="false">F1463</f>
        <v>0</v>
      </c>
      <c r="G1462" s="211" t="n">
        <f aca="false">G1463</f>
        <v>0</v>
      </c>
      <c r="H1462" s="211"/>
      <c r="I1462" s="211"/>
      <c r="J1462" s="211"/>
      <c r="K1462" s="211"/>
      <c r="L1462" s="211"/>
      <c r="M1462" s="211"/>
      <c r="N1462" s="211"/>
      <c r="O1462" s="211"/>
      <c r="P1462" s="211"/>
      <c r="Q1462" s="211"/>
      <c r="R1462" s="211"/>
      <c r="S1462" s="211"/>
      <c r="T1462" s="212"/>
      <c r="U1462" s="212"/>
      <c r="V1462" s="212"/>
      <c r="W1462" s="213"/>
      <c r="X1462" s="211"/>
      <c r="Y1462" s="211"/>
      <c r="Z1462" s="212"/>
      <c r="AA1462" s="212"/>
      <c r="AB1462" s="212"/>
      <c r="AC1462" s="213"/>
      <c r="AD1462" s="211"/>
      <c r="AE1462" s="211"/>
      <c r="AF1462" s="212"/>
      <c r="AG1462" s="212"/>
      <c r="AH1462" s="212"/>
      <c r="AI1462" s="213"/>
      <c r="AJ1462" s="211"/>
      <c r="AK1462" s="211"/>
    </row>
    <row r="1463" s="210" customFormat="true" ht="16.5" hidden="true" customHeight="false" outlineLevel="0" collapsed="false">
      <c r="A1463" s="48" t="s">
        <v>199</v>
      </c>
      <c r="B1463" s="93" t="s">
        <v>95</v>
      </c>
      <c r="C1463" s="93" t="s">
        <v>23</v>
      </c>
      <c r="D1463" s="93" t="s">
        <v>806</v>
      </c>
      <c r="E1463" s="93" t="s">
        <v>200</v>
      </c>
      <c r="F1463" s="51"/>
      <c r="G1463" s="51"/>
      <c r="H1463" s="211"/>
      <c r="I1463" s="211"/>
      <c r="J1463" s="211"/>
      <c r="K1463" s="211"/>
      <c r="L1463" s="211"/>
      <c r="M1463" s="211"/>
      <c r="N1463" s="211"/>
      <c r="O1463" s="211"/>
      <c r="P1463" s="211"/>
      <c r="Q1463" s="211"/>
      <c r="R1463" s="211"/>
      <c r="S1463" s="211"/>
      <c r="T1463" s="212"/>
      <c r="U1463" s="212"/>
      <c r="V1463" s="212"/>
      <c r="W1463" s="213"/>
      <c r="X1463" s="211"/>
      <c r="Y1463" s="211"/>
      <c r="Z1463" s="212"/>
      <c r="AA1463" s="212"/>
      <c r="AB1463" s="212"/>
      <c r="AC1463" s="213"/>
      <c r="AD1463" s="211"/>
      <c r="AE1463" s="211"/>
      <c r="AF1463" s="212"/>
      <c r="AG1463" s="212"/>
      <c r="AH1463" s="212"/>
      <c r="AI1463" s="213"/>
      <c r="AJ1463" s="211"/>
      <c r="AK1463" s="211"/>
    </row>
    <row r="1464" s="210" customFormat="true" ht="82.5" hidden="true" customHeight="false" outlineLevel="0" collapsed="false">
      <c r="A1464" s="48" t="s">
        <v>411</v>
      </c>
      <c r="B1464" s="93" t="s">
        <v>95</v>
      </c>
      <c r="C1464" s="93" t="s">
        <v>23</v>
      </c>
      <c r="D1464" s="93" t="s">
        <v>553</v>
      </c>
      <c r="E1464" s="93"/>
      <c r="F1464" s="51"/>
      <c r="G1464" s="51"/>
      <c r="H1464" s="211"/>
      <c r="I1464" s="211"/>
      <c r="J1464" s="211"/>
      <c r="K1464" s="211"/>
      <c r="L1464" s="211"/>
      <c r="M1464" s="211"/>
      <c r="N1464" s="211"/>
      <c r="O1464" s="211"/>
      <c r="P1464" s="211"/>
      <c r="Q1464" s="211"/>
      <c r="R1464" s="211"/>
      <c r="S1464" s="211"/>
      <c r="T1464" s="212"/>
      <c r="U1464" s="212"/>
      <c r="V1464" s="212"/>
      <c r="W1464" s="213"/>
      <c r="X1464" s="211"/>
      <c r="Y1464" s="211"/>
      <c r="Z1464" s="212"/>
      <c r="AA1464" s="212"/>
      <c r="AB1464" s="212"/>
      <c r="AC1464" s="213"/>
      <c r="AD1464" s="211"/>
      <c r="AE1464" s="211"/>
      <c r="AF1464" s="212"/>
      <c r="AG1464" s="212"/>
      <c r="AH1464" s="212"/>
      <c r="AI1464" s="213"/>
      <c r="AJ1464" s="211"/>
      <c r="AK1464" s="211"/>
    </row>
    <row r="1465" s="210" customFormat="true" ht="49.5" hidden="true" customHeight="false" outlineLevel="0" collapsed="false">
      <c r="A1465" s="48" t="s">
        <v>118</v>
      </c>
      <c r="B1465" s="93" t="s">
        <v>95</v>
      </c>
      <c r="C1465" s="93" t="s">
        <v>23</v>
      </c>
      <c r="D1465" s="93" t="s">
        <v>553</v>
      </c>
      <c r="E1465" s="93" t="s">
        <v>119</v>
      </c>
      <c r="F1465" s="51"/>
      <c r="G1465" s="51"/>
      <c r="H1465" s="211"/>
      <c r="I1465" s="211"/>
      <c r="J1465" s="211"/>
      <c r="K1465" s="211"/>
      <c r="L1465" s="211"/>
      <c r="M1465" s="211"/>
      <c r="N1465" s="211"/>
      <c r="O1465" s="211"/>
      <c r="P1465" s="211"/>
      <c r="Q1465" s="211"/>
      <c r="R1465" s="211"/>
      <c r="S1465" s="211"/>
      <c r="T1465" s="212"/>
      <c r="U1465" s="212"/>
      <c r="V1465" s="212"/>
      <c r="W1465" s="213"/>
      <c r="X1465" s="211"/>
      <c r="Y1465" s="211"/>
      <c r="Z1465" s="212"/>
      <c r="AA1465" s="212"/>
      <c r="AB1465" s="212"/>
      <c r="AC1465" s="213"/>
      <c r="AD1465" s="211"/>
      <c r="AE1465" s="211"/>
      <c r="AF1465" s="212"/>
      <c r="AG1465" s="212"/>
      <c r="AH1465" s="212"/>
      <c r="AI1465" s="213"/>
      <c r="AJ1465" s="211"/>
      <c r="AK1465" s="211"/>
    </row>
    <row r="1466" s="210" customFormat="true" ht="16.5" hidden="true" customHeight="false" outlineLevel="0" collapsed="false">
      <c r="A1466" s="48" t="s">
        <v>199</v>
      </c>
      <c r="B1466" s="93" t="s">
        <v>95</v>
      </c>
      <c r="C1466" s="93" t="s">
        <v>23</v>
      </c>
      <c r="D1466" s="93" t="s">
        <v>553</v>
      </c>
      <c r="E1466" s="93" t="s">
        <v>200</v>
      </c>
      <c r="F1466" s="51"/>
      <c r="G1466" s="51"/>
      <c r="H1466" s="211"/>
      <c r="I1466" s="211"/>
      <c r="J1466" s="211"/>
      <c r="K1466" s="211"/>
      <c r="L1466" s="211"/>
      <c r="M1466" s="211"/>
      <c r="N1466" s="211"/>
      <c r="O1466" s="211"/>
      <c r="P1466" s="211"/>
      <c r="Q1466" s="211"/>
      <c r="R1466" s="211"/>
      <c r="S1466" s="211"/>
      <c r="T1466" s="212"/>
      <c r="U1466" s="212"/>
      <c r="V1466" s="212"/>
      <c r="W1466" s="213"/>
      <c r="X1466" s="211"/>
      <c r="Y1466" s="211"/>
      <c r="Z1466" s="212"/>
      <c r="AA1466" s="212"/>
      <c r="AB1466" s="212"/>
      <c r="AC1466" s="213"/>
      <c r="AD1466" s="211"/>
      <c r="AE1466" s="211"/>
      <c r="AF1466" s="212"/>
      <c r="AG1466" s="212"/>
      <c r="AH1466" s="212"/>
      <c r="AI1466" s="213"/>
      <c r="AJ1466" s="211"/>
      <c r="AK1466" s="211"/>
    </row>
    <row r="1467" s="210" customFormat="true" ht="18.75" hidden="false" customHeight="false" outlineLevel="0" collapsed="false">
      <c r="A1467" s="41"/>
      <c r="B1467" s="42"/>
      <c r="C1467" s="42"/>
      <c r="D1467" s="78"/>
      <c r="E1467" s="49"/>
      <c r="F1467" s="211"/>
      <c r="G1467" s="211"/>
      <c r="H1467" s="211"/>
      <c r="I1467" s="211"/>
      <c r="J1467" s="211"/>
      <c r="K1467" s="211"/>
      <c r="L1467" s="211"/>
      <c r="M1467" s="211"/>
      <c r="N1467" s="211"/>
      <c r="O1467" s="211"/>
      <c r="P1467" s="211"/>
      <c r="Q1467" s="211"/>
      <c r="R1467" s="211"/>
      <c r="S1467" s="211"/>
      <c r="T1467" s="212"/>
      <c r="U1467" s="212"/>
      <c r="V1467" s="212"/>
      <c r="W1467" s="213"/>
      <c r="X1467" s="211"/>
      <c r="Y1467" s="211"/>
      <c r="Z1467" s="212"/>
      <c r="AA1467" s="212"/>
      <c r="AB1467" s="212"/>
      <c r="AC1467" s="213"/>
      <c r="AD1467" s="211"/>
      <c r="AE1467" s="211"/>
      <c r="AF1467" s="212"/>
      <c r="AG1467" s="212"/>
      <c r="AH1467" s="212"/>
      <c r="AI1467" s="213"/>
      <c r="AJ1467" s="211"/>
      <c r="AK1467" s="211"/>
    </row>
    <row r="1468" s="210" customFormat="true" ht="18.75" hidden="false" customHeight="false" outlineLevel="0" collapsed="false">
      <c r="A1468" s="41" t="s">
        <v>807</v>
      </c>
      <c r="B1468" s="42" t="s">
        <v>95</v>
      </c>
      <c r="C1468" s="42" t="s">
        <v>24</v>
      </c>
      <c r="D1468" s="78"/>
      <c r="E1468" s="49"/>
      <c r="F1468" s="44" t="n">
        <f aca="false">F1469</f>
        <v>11552</v>
      </c>
      <c r="G1468" s="44" t="n">
        <f aca="false">G1469</f>
        <v>0</v>
      </c>
      <c r="H1468" s="44" t="n">
        <f aca="false">H1469</f>
        <v>0</v>
      </c>
      <c r="I1468" s="44" t="n">
        <f aca="false">I1469</f>
        <v>0</v>
      </c>
      <c r="J1468" s="44" t="n">
        <f aca="false">J1469</f>
        <v>0</v>
      </c>
      <c r="K1468" s="44" t="n">
        <f aca="false">K1469</f>
        <v>0</v>
      </c>
      <c r="L1468" s="44" t="n">
        <f aca="false">L1469</f>
        <v>11552</v>
      </c>
      <c r="M1468" s="44" t="n">
        <f aca="false">M1469</f>
        <v>0</v>
      </c>
      <c r="N1468" s="44" t="n">
        <f aca="false">N1469</f>
        <v>0</v>
      </c>
      <c r="O1468" s="44" t="n">
        <f aca="false">O1469</f>
        <v>0</v>
      </c>
      <c r="P1468" s="44" t="n">
        <f aca="false">P1469</f>
        <v>0</v>
      </c>
      <c r="Q1468" s="44" t="n">
        <f aca="false">Q1469</f>
        <v>0</v>
      </c>
      <c r="R1468" s="44" t="n">
        <f aca="false">R1469</f>
        <v>11552</v>
      </c>
      <c r="S1468" s="44" t="n">
        <f aca="false">S1469</f>
        <v>0</v>
      </c>
      <c r="T1468" s="45" t="n">
        <f aca="false">T1469</f>
        <v>0</v>
      </c>
      <c r="U1468" s="45" t="n">
        <f aca="false">U1469</f>
        <v>0</v>
      </c>
      <c r="V1468" s="45" t="n">
        <f aca="false">V1469</f>
        <v>0</v>
      </c>
      <c r="W1468" s="46" t="n">
        <f aca="false">W1469</f>
        <v>0</v>
      </c>
      <c r="X1468" s="44" t="n">
        <f aca="false">X1469</f>
        <v>11552</v>
      </c>
      <c r="Y1468" s="44" t="n">
        <f aca="false">Y1469</f>
        <v>0</v>
      </c>
      <c r="Z1468" s="45" t="n">
        <f aca="false">Z1469</f>
        <v>0</v>
      </c>
      <c r="AA1468" s="45" t="n">
        <f aca="false">AA1469</f>
        <v>0</v>
      </c>
      <c r="AB1468" s="45" t="n">
        <f aca="false">AB1469</f>
        <v>0</v>
      </c>
      <c r="AC1468" s="46" t="n">
        <f aca="false">AC1469</f>
        <v>0</v>
      </c>
      <c r="AD1468" s="44" t="n">
        <f aca="false">AD1469</f>
        <v>11552</v>
      </c>
      <c r="AE1468" s="44" t="n">
        <f aca="false">AE1469</f>
        <v>0</v>
      </c>
      <c r="AF1468" s="45" t="n">
        <f aca="false">AF1469</f>
        <v>0</v>
      </c>
      <c r="AG1468" s="45" t="n">
        <f aca="false">AG1469</f>
        <v>0</v>
      </c>
      <c r="AH1468" s="45" t="n">
        <f aca="false">AH1469</f>
        <v>0</v>
      </c>
      <c r="AI1468" s="46" t="n">
        <f aca="false">AI1469</f>
        <v>0</v>
      </c>
      <c r="AJ1468" s="44" t="n">
        <f aca="false">AJ1469</f>
        <v>11552</v>
      </c>
      <c r="AK1468" s="44" t="n">
        <f aca="false">AK1469</f>
        <v>0</v>
      </c>
    </row>
    <row r="1469" s="210" customFormat="true" ht="49.5" hidden="false" customHeight="false" outlineLevel="0" collapsed="false">
      <c r="A1469" s="57" t="s">
        <v>542</v>
      </c>
      <c r="B1469" s="93" t="s">
        <v>95</v>
      </c>
      <c r="C1469" s="93" t="s">
        <v>24</v>
      </c>
      <c r="D1469" s="93" t="s">
        <v>543</v>
      </c>
      <c r="E1469" s="93"/>
      <c r="F1469" s="51" t="n">
        <f aca="false">F1470+F1477+F1480</f>
        <v>11552</v>
      </c>
      <c r="G1469" s="51" t="n">
        <f aca="false">G1470+G1477+G1480</f>
        <v>0</v>
      </c>
      <c r="H1469" s="51" t="n">
        <f aca="false">H1470+H1477+H1480</f>
        <v>0</v>
      </c>
      <c r="I1469" s="51" t="n">
        <f aca="false">I1470+I1477+I1480</f>
        <v>0</v>
      </c>
      <c r="J1469" s="51" t="n">
        <f aca="false">J1470+J1477+J1480</f>
        <v>0</v>
      </c>
      <c r="K1469" s="51" t="n">
        <f aca="false">K1470+K1477+K1480</f>
        <v>0</v>
      </c>
      <c r="L1469" s="51" t="n">
        <f aca="false">L1470+L1477+L1480</f>
        <v>11552</v>
      </c>
      <c r="M1469" s="51" t="n">
        <f aca="false">M1470+M1477+M1480</f>
        <v>0</v>
      </c>
      <c r="N1469" s="51" t="n">
        <f aca="false">N1470+N1477+N1480</f>
        <v>0</v>
      </c>
      <c r="O1469" s="51" t="n">
        <f aca="false">O1470+O1477+O1480</f>
        <v>0</v>
      </c>
      <c r="P1469" s="51" t="n">
        <f aca="false">P1470+P1477+P1480</f>
        <v>0</v>
      </c>
      <c r="Q1469" s="51" t="n">
        <f aca="false">Q1470+Q1477+Q1480</f>
        <v>0</v>
      </c>
      <c r="R1469" s="51" t="n">
        <f aca="false">R1470+R1477+R1480</f>
        <v>11552</v>
      </c>
      <c r="S1469" s="51" t="n">
        <f aca="false">S1470+S1477+S1480</f>
        <v>0</v>
      </c>
      <c r="T1469" s="52" t="n">
        <f aca="false">T1470+T1477+T1480</f>
        <v>0</v>
      </c>
      <c r="U1469" s="52" t="n">
        <f aca="false">U1470+U1477+U1480</f>
        <v>0</v>
      </c>
      <c r="V1469" s="52" t="n">
        <f aca="false">V1470+V1477+V1480</f>
        <v>0</v>
      </c>
      <c r="W1469" s="53" t="n">
        <f aca="false">W1470+W1477+W1480</f>
        <v>0</v>
      </c>
      <c r="X1469" s="51" t="n">
        <f aca="false">X1470+X1477+X1480</f>
        <v>11552</v>
      </c>
      <c r="Y1469" s="51" t="n">
        <f aca="false">Y1470+Y1477+Y1480</f>
        <v>0</v>
      </c>
      <c r="Z1469" s="52" t="n">
        <f aca="false">Z1470+Z1477+Z1480</f>
        <v>0</v>
      </c>
      <c r="AA1469" s="52" t="n">
        <f aca="false">AA1470+AA1477+AA1480</f>
        <v>0</v>
      </c>
      <c r="AB1469" s="52" t="n">
        <f aca="false">AB1470+AB1477+AB1480</f>
        <v>0</v>
      </c>
      <c r="AC1469" s="53" t="n">
        <f aca="false">AC1470+AC1477+AC1480</f>
        <v>0</v>
      </c>
      <c r="AD1469" s="51" t="n">
        <f aca="false">AD1470+AD1477+AD1480</f>
        <v>11552</v>
      </c>
      <c r="AE1469" s="51" t="n">
        <f aca="false">AE1470+AE1477+AE1480</f>
        <v>0</v>
      </c>
      <c r="AF1469" s="52" t="n">
        <f aca="false">AF1470+AF1477+AF1480</f>
        <v>0</v>
      </c>
      <c r="AG1469" s="52" t="n">
        <f aca="false">AG1470+AG1477+AG1480</f>
        <v>0</v>
      </c>
      <c r="AH1469" s="52" t="n">
        <f aca="false">AH1470+AH1477+AH1480</f>
        <v>0</v>
      </c>
      <c r="AI1469" s="53" t="n">
        <f aca="false">AI1470+AI1477+AI1480</f>
        <v>0</v>
      </c>
      <c r="AJ1469" s="51" t="n">
        <f aca="false">AJ1470+AJ1477+AJ1480</f>
        <v>11552</v>
      </c>
      <c r="AK1469" s="51" t="n">
        <f aca="false">AK1470+AK1477+AK1480</f>
        <v>0</v>
      </c>
    </row>
    <row r="1470" s="210" customFormat="true" ht="34.5" hidden="false" customHeight="true" outlineLevel="0" collapsed="false">
      <c r="A1470" s="57" t="s">
        <v>90</v>
      </c>
      <c r="B1470" s="93" t="s">
        <v>95</v>
      </c>
      <c r="C1470" s="93" t="s">
        <v>24</v>
      </c>
      <c r="D1470" s="93" t="s">
        <v>546</v>
      </c>
      <c r="E1470" s="93"/>
      <c r="F1470" s="51" t="n">
        <f aca="false">F1471+F1474</f>
        <v>11552</v>
      </c>
      <c r="G1470" s="51" t="n">
        <f aca="false">G1471+G1474</f>
        <v>0</v>
      </c>
      <c r="H1470" s="51" t="n">
        <f aca="false">H1471+H1474</f>
        <v>0</v>
      </c>
      <c r="I1470" s="51" t="n">
        <f aca="false">I1471+I1474</f>
        <v>0</v>
      </c>
      <c r="J1470" s="51" t="n">
        <f aca="false">J1471+J1474</f>
        <v>0</v>
      </c>
      <c r="K1470" s="51" t="n">
        <f aca="false">K1471+K1474</f>
        <v>0</v>
      </c>
      <c r="L1470" s="51" t="n">
        <f aca="false">L1471+L1474</f>
        <v>11552</v>
      </c>
      <c r="M1470" s="51" t="n">
        <f aca="false">M1471+M1474</f>
        <v>0</v>
      </c>
      <c r="N1470" s="51" t="n">
        <f aca="false">N1471+N1474</f>
        <v>0</v>
      </c>
      <c r="O1470" s="51" t="n">
        <f aca="false">O1471+O1474</f>
        <v>0</v>
      </c>
      <c r="P1470" s="51" t="n">
        <f aca="false">P1471+P1474</f>
        <v>0</v>
      </c>
      <c r="Q1470" s="51" t="n">
        <f aca="false">Q1471+Q1474</f>
        <v>0</v>
      </c>
      <c r="R1470" s="51" t="n">
        <f aca="false">R1471+R1474</f>
        <v>11552</v>
      </c>
      <c r="S1470" s="51" t="n">
        <f aca="false">S1471+S1474</f>
        <v>0</v>
      </c>
      <c r="T1470" s="52" t="n">
        <f aca="false">T1471+T1474</f>
        <v>0</v>
      </c>
      <c r="U1470" s="52" t="n">
        <f aca="false">U1471+U1474</f>
        <v>0</v>
      </c>
      <c r="V1470" s="52" t="n">
        <f aca="false">V1471+V1474</f>
        <v>0</v>
      </c>
      <c r="W1470" s="53" t="n">
        <f aca="false">W1471+W1474</f>
        <v>0</v>
      </c>
      <c r="X1470" s="51" t="n">
        <f aca="false">X1471+X1474</f>
        <v>11552</v>
      </c>
      <c r="Y1470" s="51" t="n">
        <f aca="false">Y1471+Y1474</f>
        <v>0</v>
      </c>
      <c r="Z1470" s="52" t="n">
        <f aca="false">Z1471+Z1474</f>
        <v>0</v>
      </c>
      <c r="AA1470" s="52" t="n">
        <f aca="false">AA1471+AA1474</f>
        <v>0</v>
      </c>
      <c r="AB1470" s="52" t="n">
        <f aca="false">AB1471+AB1474</f>
        <v>0</v>
      </c>
      <c r="AC1470" s="53" t="n">
        <f aca="false">AC1471+AC1474</f>
        <v>0</v>
      </c>
      <c r="AD1470" s="51" t="n">
        <f aca="false">AD1471+AD1474</f>
        <v>11552</v>
      </c>
      <c r="AE1470" s="51" t="n">
        <f aca="false">AE1471+AE1474</f>
        <v>0</v>
      </c>
      <c r="AF1470" s="52" t="n">
        <f aca="false">AF1471+AF1474</f>
        <v>0</v>
      </c>
      <c r="AG1470" s="52" t="n">
        <f aca="false">AG1471+AG1474</f>
        <v>0</v>
      </c>
      <c r="AH1470" s="52" t="n">
        <f aca="false">AH1471+AH1474</f>
        <v>0</v>
      </c>
      <c r="AI1470" s="53" t="n">
        <f aca="false">AI1471+AI1474</f>
        <v>0</v>
      </c>
      <c r="AJ1470" s="51" t="n">
        <f aca="false">AJ1471+AJ1474</f>
        <v>11552</v>
      </c>
      <c r="AK1470" s="51" t="n">
        <f aca="false">AK1471+AK1474</f>
        <v>0</v>
      </c>
    </row>
    <row r="1471" s="210" customFormat="true" ht="16.5" hidden="false" customHeight="false" outlineLevel="0" collapsed="false">
      <c r="A1471" s="75" t="s">
        <v>293</v>
      </c>
      <c r="B1471" s="49" t="s">
        <v>95</v>
      </c>
      <c r="C1471" s="49" t="s">
        <v>24</v>
      </c>
      <c r="D1471" s="49" t="s">
        <v>808</v>
      </c>
      <c r="E1471" s="49"/>
      <c r="F1471" s="51" t="n">
        <f aca="false">F1472</f>
        <v>6052</v>
      </c>
      <c r="G1471" s="51" t="n">
        <f aca="false">G1472</f>
        <v>0</v>
      </c>
      <c r="H1471" s="51" t="n">
        <f aca="false">H1472</f>
        <v>0</v>
      </c>
      <c r="I1471" s="51" t="n">
        <f aca="false">I1472</f>
        <v>0</v>
      </c>
      <c r="J1471" s="51" t="n">
        <f aca="false">J1472</f>
        <v>0</v>
      </c>
      <c r="K1471" s="51" t="n">
        <f aca="false">K1472</f>
        <v>0</v>
      </c>
      <c r="L1471" s="51" t="n">
        <f aca="false">L1472</f>
        <v>6052</v>
      </c>
      <c r="M1471" s="51" t="n">
        <f aca="false">M1472</f>
        <v>0</v>
      </c>
      <c r="N1471" s="51" t="n">
        <f aca="false">N1472</f>
        <v>0</v>
      </c>
      <c r="O1471" s="51" t="n">
        <f aca="false">O1472</f>
        <v>0</v>
      </c>
      <c r="P1471" s="51" t="n">
        <f aca="false">P1472</f>
        <v>0</v>
      </c>
      <c r="Q1471" s="51" t="n">
        <f aca="false">Q1472</f>
        <v>0</v>
      </c>
      <c r="R1471" s="51" t="n">
        <f aca="false">R1472</f>
        <v>6052</v>
      </c>
      <c r="S1471" s="51" t="n">
        <f aca="false">S1472</f>
        <v>0</v>
      </c>
      <c r="T1471" s="52" t="n">
        <f aca="false">T1472</f>
        <v>0</v>
      </c>
      <c r="U1471" s="52" t="n">
        <f aca="false">U1472</f>
        <v>0</v>
      </c>
      <c r="V1471" s="52" t="n">
        <f aca="false">V1472</f>
        <v>0</v>
      </c>
      <c r="W1471" s="53" t="n">
        <f aca="false">W1472</f>
        <v>0</v>
      </c>
      <c r="X1471" s="51" t="n">
        <f aca="false">X1472</f>
        <v>6052</v>
      </c>
      <c r="Y1471" s="51" t="n">
        <f aca="false">Y1472</f>
        <v>0</v>
      </c>
      <c r="Z1471" s="52" t="n">
        <f aca="false">Z1472</f>
        <v>0</v>
      </c>
      <c r="AA1471" s="52" t="n">
        <f aca="false">AA1472</f>
        <v>0</v>
      </c>
      <c r="AB1471" s="52" t="n">
        <f aca="false">AB1472</f>
        <v>0</v>
      </c>
      <c r="AC1471" s="53" t="n">
        <f aca="false">AC1472</f>
        <v>0</v>
      </c>
      <c r="AD1471" s="51" t="n">
        <f aca="false">AD1472</f>
        <v>6052</v>
      </c>
      <c r="AE1471" s="51" t="n">
        <f aca="false">AE1472</f>
        <v>0</v>
      </c>
      <c r="AF1471" s="52" t="n">
        <f aca="false">AF1472</f>
        <v>0</v>
      </c>
      <c r="AG1471" s="52" t="n">
        <f aca="false">AG1472</f>
        <v>0</v>
      </c>
      <c r="AH1471" s="52" t="n">
        <f aca="false">AH1472</f>
        <v>0</v>
      </c>
      <c r="AI1471" s="53" t="n">
        <f aca="false">AI1472</f>
        <v>0</v>
      </c>
      <c r="AJ1471" s="51" t="n">
        <f aca="false">AJ1472</f>
        <v>6052</v>
      </c>
      <c r="AK1471" s="51" t="n">
        <f aca="false">AK1472</f>
        <v>0</v>
      </c>
    </row>
    <row r="1472" s="210" customFormat="true" ht="33" hidden="false" customHeight="false" outlineLevel="0" collapsed="false">
      <c r="A1472" s="48" t="s">
        <v>295</v>
      </c>
      <c r="B1472" s="49" t="s">
        <v>95</v>
      </c>
      <c r="C1472" s="49" t="s">
        <v>24</v>
      </c>
      <c r="D1472" s="49" t="s">
        <v>808</v>
      </c>
      <c r="E1472" s="49" t="s">
        <v>296</v>
      </c>
      <c r="F1472" s="51" t="n">
        <f aca="false">F1473</f>
        <v>6052</v>
      </c>
      <c r="G1472" s="51" t="n">
        <f aca="false">G1473</f>
        <v>0</v>
      </c>
      <c r="H1472" s="51" t="n">
        <f aca="false">H1473</f>
        <v>0</v>
      </c>
      <c r="I1472" s="51" t="n">
        <f aca="false">I1473</f>
        <v>0</v>
      </c>
      <c r="J1472" s="51" t="n">
        <f aca="false">J1473</f>
        <v>0</v>
      </c>
      <c r="K1472" s="51" t="n">
        <f aca="false">K1473</f>
        <v>0</v>
      </c>
      <c r="L1472" s="51" t="n">
        <f aca="false">L1473</f>
        <v>6052</v>
      </c>
      <c r="M1472" s="51" t="n">
        <f aca="false">M1473</f>
        <v>0</v>
      </c>
      <c r="N1472" s="51" t="n">
        <f aca="false">N1473</f>
        <v>0</v>
      </c>
      <c r="O1472" s="51" t="n">
        <f aca="false">O1473</f>
        <v>0</v>
      </c>
      <c r="P1472" s="51" t="n">
        <f aca="false">P1473</f>
        <v>0</v>
      </c>
      <c r="Q1472" s="51" t="n">
        <f aca="false">Q1473</f>
        <v>0</v>
      </c>
      <c r="R1472" s="51" t="n">
        <f aca="false">R1473</f>
        <v>6052</v>
      </c>
      <c r="S1472" s="51" t="n">
        <f aca="false">S1473</f>
        <v>0</v>
      </c>
      <c r="T1472" s="52" t="n">
        <f aca="false">T1473</f>
        <v>0</v>
      </c>
      <c r="U1472" s="52" t="n">
        <f aca="false">U1473</f>
        <v>0</v>
      </c>
      <c r="V1472" s="52" t="n">
        <f aca="false">V1473</f>
        <v>0</v>
      </c>
      <c r="W1472" s="53" t="n">
        <f aca="false">W1473</f>
        <v>0</v>
      </c>
      <c r="X1472" s="51" t="n">
        <f aca="false">X1473</f>
        <v>6052</v>
      </c>
      <c r="Y1472" s="51" t="n">
        <f aca="false">Y1473</f>
        <v>0</v>
      </c>
      <c r="Z1472" s="52" t="n">
        <f aca="false">Z1473</f>
        <v>0</v>
      </c>
      <c r="AA1472" s="52" t="n">
        <f aca="false">AA1473</f>
        <v>0</v>
      </c>
      <c r="AB1472" s="52" t="n">
        <f aca="false">AB1473</f>
        <v>0</v>
      </c>
      <c r="AC1472" s="53" t="n">
        <f aca="false">AC1473</f>
        <v>0</v>
      </c>
      <c r="AD1472" s="51" t="n">
        <f aca="false">AD1473</f>
        <v>6052</v>
      </c>
      <c r="AE1472" s="51" t="n">
        <f aca="false">AE1473</f>
        <v>0</v>
      </c>
      <c r="AF1472" s="52" t="n">
        <f aca="false">AF1473</f>
        <v>0</v>
      </c>
      <c r="AG1472" s="52" t="n">
        <f aca="false">AG1473</f>
        <v>0</v>
      </c>
      <c r="AH1472" s="52" t="n">
        <f aca="false">AH1473</f>
        <v>0</v>
      </c>
      <c r="AI1472" s="53" t="n">
        <f aca="false">AI1473</f>
        <v>0</v>
      </c>
      <c r="AJ1472" s="51" t="n">
        <f aca="false">AJ1473</f>
        <v>6052</v>
      </c>
      <c r="AK1472" s="51" t="n">
        <f aca="false">AK1473</f>
        <v>0</v>
      </c>
    </row>
    <row r="1473" s="210" customFormat="true" ht="16.5" hidden="false" customHeight="false" outlineLevel="0" collapsed="false">
      <c r="A1473" s="75" t="s">
        <v>293</v>
      </c>
      <c r="B1473" s="49" t="s">
        <v>95</v>
      </c>
      <c r="C1473" s="49" t="s">
        <v>24</v>
      </c>
      <c r="D1473" s="49" t="s">
        <v>808</v>
      </c>
      <c r="E1473" s="49" t="s">
        <v>297</v>
      </c>
      <c r="F1473" s="51" t="n">
        <v>6052</v>
      </c>
      <c r="G1473" s="51"/>
      <c r="H1473" s="211"/>
      <c r="I1473" s="211"/>
      <c r="J1473" s="211"/>
      <c r="K1473" s="211"/>
      <c r="L1473" s="51" t="n">
        <f aca="false">F1473+H1473+I1473+J1473+K1473</f>
        <v>6052</v>
      </c>
      <c r="M1473" s="51" t="n">
        <f aca="false">G1473+K1473</f>
        <v>0</v>
      </c>
      <c r="N1473" s="211"/>
      <c r="O1473" s="211"/>
      <c r="P1473" s="211"/>
      <c r="Q1473" s="211"/>
      <c r="R1473" s="51" t="n">
        <f aca="false">L1473+N1473+O1473+P1473+Q1473</f>
        <v>6052</v>
      </c>
      <c r="S1473" s="51" t="n">
        <f aca="false">M1473+Q1473</f>
        <v>0</v>
      </c>
      <c r="T1473" s="212"/>
      <c r="U1473" s="212"/>
      <c r="V1473" s="212"/>
      <c r="W1473" s="213"/>
      <c r="X1473" s="51" t="n">
        <f aca="false">R1473+T1473+U1473+V1473+W1473</f>
        <v>6052</v>
      </c>
      <c r="Y1473" s="51" t="n">
        <f aca="false">S1473+W1473</f>
        <v>0</v>
      </c>
      <c r="Z1473" s="212"/>
      <c r="AA1473" s="212"/>
      <c r="AB1473" s="212"/>
      <c r="AC1473" s="213"/>
      <c r="AD1473" s="51" t="n">
        <f aca="false">X1473+Z1473+AA1473+AB1473+AC1473</f>
        <v>6052</v>
      </c>
      <c r="AE1473" s="51" t="n">
        <f aca="false">Y1473+AC1473</f>
        <v>0</v>
      </c>
      <c r="AF1473" s="212"/>
      <c r="AG1473" s="212"/>
      <c r="AH1473" s="212"/>
      <c r="AI1473" s="213"/>
      <c r="AJ1473" s="51" t="n">
        <f aca="false">AD1473+AF1473+AG1473+AH1473+AI1473</f>
        <v>6052</v>
      </c>
      <c r="AK1473" s="51" t="n">
        <f aca="false">AE1473+AI1473</f>
        <v>0</v>
      </c>
    </row>
    <row r="1474" s="210" customFormat="true" ht="33" hidden="false" customHeight="false" outlineLevel="0" collapsed="false">
      <c r="A1474" s="57" t="s">
        <v>802</v>
      </c>
      <c r="B1474" s="93" t="s">
        <v>95</v>
      </c>
      <c r="C1474" s="93" t="s">
        <v>24</v>
      </c>
      <c r="D1474" s="93" t="s">
        <v>803</v>
      </c>
      <c r="E1474" s="93"/>
      <c r="F1474" s="51" t="n">
        <f aca="false">F1475</f>
        <v>5500</v>
      </c>
      <c r="G1474" s="51" t="n">
        <f aca="false">G1475</f>
        <v>0</v>
      </c>
      <c r="H1474" s="51" t="n">
        <f aca="false">H1475</f>
        <v>0</v>
      </c>
      <c r="I1474" s="51" t="n">
        <f aca="false">I1475</f>
        <v>0</v>
      </c>
      <c r="J1474" s="51" t="n">
        <f aca="false">J1475</f>
        <v>0</v>
      </c>
      <c r="K1474" s="51" t="n">
        <f aca="false">K1475</f>
        <v>0</v>
      </c>
      <c r="L1474" s="51" t="n">
        <f aca="false">L1475</f>
        <v>5500</v>
      </c>
      <c r="M1474" s="51" t="n">
        <f aca="false">M1475</f>
        <v>0</v>
      </c>
      <c r="N1474" s="51" t="n">
        <f aca="false">N1475</f>
        <v>0</v>
      </c>
      <c r="O1474" s="51" t="n">
        <f aca="false">O1475</f>
        <v>0</v>
      </c>
      <c r="P1474" s="51" t="n">
        <f aca="false">P1475</f>
        <v>0</v>
      </c>
      <c r="Q1474" s="51" t="n">
        <f aca="false">Q1475</f>
        <v>0</v>
      </c>
      <c r="R1474" s="51" t="n">
        <f aca="false">R1475</f>
        <v>5500</v>
      </c>
      <c r="S1474" s="51" t="n">
        <f aca="false">S1475</f>
        <v>0</v>
      </c>
      <c r="T1474" s="52" t="n">
        <f aca="false">T1475</f>
        <v>0</v>
      </c>
      <c r="U1474" s="52" t="n">
        <f aca="false">U1475</f>
        <v>0</v>
      </c>
      <c r="V1474" s="52" t="n">
        <f aca="false">V1475</f>
        <v>0</v>
      </c>
      <c r="W1474" s="53" t="n">
        <f aca="false">W1475</f>
        <v>0</v>
      </c>
      <c r="X1474" s="51" t="n">
        <f aca="false">X1475</f>
        <v>5500</v>
      </c>
      <c r="Y1474" s="51" t="n">
        <f aca="false">Y1475</f>
        <v>0</v>
      </c>
      <c r="Z1474" s="52" t="n">
        <f aca="false">Z1475</f>
        <v>0</v>
      </c>
      <c r="AA1474" s="52" t="n">
        <f aca="false">AA1475</f>
        <v>0</v>
      </c>
      <c r="AB1474" s="52" t="n">
        <f aca="false">AB1475</f>
        <v>0</v>
      </c>
      <c r="AC1474" s="53" t="n">
        <f aca="false">AC1475</f>
        <v>0</v>
      </c>
      <c r="AD1474" s="51" t="n">
        <f aca="false">AD1475</f>
        <v>5500</v>
      </c>
      <c r="AE1474" s="51" t="n">
        <f aca="false">AE1475</f>
        <v>0</v>
      </c>
      <c r="AF1474" s="52" t="n">
        <f aca="false">AF1475</f>
        <v>0</v>
      </c>
      <c r="AG1474" s="52" t="n">
        <f aca="false">AG1475</f>
        <v>0</v>
      </c>
      <c r="AH1474" s="52" t="n">
        <f aca="false">AH1475</f>
        <v>0</v>
      </c>
      <c r="AI1474" s="53" t="n">
        <f aca="false">AI1475</f>
        <v>0</v>
      </c>
      <c r="AJ1474" s="51" t="n">
        <f aca="false">AJ1475</f>
        <v>5500</v>
      </c>
      <c r="AK1474" s="51" t="n">
        <f aca="false">AK1475</f>
        <v>0</v>
      </c>
    </row>
    <row r="1475" s="210" customFormat="true" ht="49.5" hidden="false" customHeight="false" outlineLevel="0" collapsed="false">
      <c r="A1475" s="57" t="s">
        <v>118</v>
      </c>
      <c r="B1475" s="93" t="s">
        <v>95</v>
      </c>
      <c r="C1475" s="93" t="s">
        <v>24</v>
      </c>
      <c r="D1475" s="93" t="s">
        <v>803</v>
      </c>
      <c r="E1475" s="93" t="n">
        <v>600</v>
      </c>
      <c r="F1475" s="51" t="n">
        <f aca="false">F1476</f>
        <v>5500</v>
      </c>
      <c r="G1475" s="51" t="n">
        <f aca="false">G1476</f>
        <v>0</v>
      </c>
      <c r="H1475" s="51" t="n">
        <f aca="false">H1476</f>
        <v>0</v>
      </c>
      <c r="I1475" s="51" t="n">
        <f aca="false">I1476</f>
        <v>0</v>
      </c>
      <c r="J1475" s="51" t="n">
        <f aca="false">J1476</f>
        <v>0</v>
      </c>
      <c r="K1475" s="51" t="n">
        <f aca="false">K1476</f>
        <v>0</v>
      </c>
      <c r="L1475" s="51" t="n">
        <f aca="false">L1476</f>
        <v>5500</v>
      </c>
      <c r="M1475" s="51" t="n">
        <f aca="false">M1476</f>
        <v>0</v>
      </c>
      <c r="N1475" s="51" t="n">
        <f aca="false">N1476</f>
        <v>0</v>
      </c>
      <c r="O1475" s="51" t="n">
        <f aca="false">O1476</f>
        <v>0</v>
      </c>
      <c r="P1475" s="51" t="n">
        <f aca="false">P1476</f>
        <v>0</v>
      </c>
      <c r="Q1475" s="51" t="n">
        <f aca="false">Q1476</f>
        <v>0</v>
      </c>
      <c r="R1475" s="51" t="n">
        <f aca="false">R1476</f>
        <v>5500</v>
      </c>
      <c r="S1475" s="51" t="n">
        <f aca="false">S1476</f>
        <v>0</v>
      </c>
      <c r="T1475" s="52" t="n">
        <f aca="false">T1476</f>
        <v>0</v>
      </c>
      <c r="U1475" s="52" t="n">
        <f aca="false">U1476</f>
        <v>0</v>
      </c>
      <c r="V1475" s="52" t="n">
        <f aca="false">V1476</f>
        <v>0</v>
      </c>
      <c r="W1475" s="53" t="n">
        <f aca="false">W1476</f>
        <v>0</v>
      </c>
      <c r="X1475" s="51" t="n">
        <f aca="false">X1476</f>
        <v>5500</v>
      </c>
      <c r="Y1475" s="51" t="n">
        <f aca="false">Y1476</f>
        <v>0</v>
      </c>
      <c r="Z1475" s="52" t="n">
        <f aca="false">Z1476</f>
        <v>0</v>
      </c>
      <c r="AA1475" s="52" t="n">
        <f aca="false">AA1476</f>
        <v>0</v>
      </c>
      <c r="AB1475" s="52" t="n">
        <f aca="false">AB1476</f>
        <v>0</v>
      </c>
      <c r="AC1475" s="53" t="n">
        <f aca="false">AC1476</f>
        <v>0</v>
      </c>
      <c r="AD1475" s="51" t="n">
        <f aca="false">AD1476</f>
        <v>5500</v>
      </c>
      <c r="AE1475" s="51" t="n">
        <f aca="false">AE1476</f>
        <v>0</v>
      </c>
      <c r="AF1475" s="52" t="n">
        <f aca="false">AF1476</f>
        <v>0</v>
      </c>
      <c r="AG1475" s="52" t="n">
        <f aca="false">AG1476</f>
        <v>0</v>
      </c>
      <c r="AH1475" s="52" t="n">
        <f aca="false">AH1476</f>
        <v>0</v>
      </c>
      <c r="AI1475" s="53" t="n">
        <f aca="false">AI1476</f>
        <v>0</v>
      </c>
      <c r="AJ1475" s="51" t="n">
        <f aca="false">AJ1476</f>
        <v>5500</v>
      </c>
      <c r="AK1475" s="51" t="n">
        <f aca="false">AK1476</f>
        <v>0</v>
      </c>
    </row>
    <row r="1476" s="210" customFormat="true" ht="16.5" hidden="false" customHeight="false" outlineLevel="0" collapsed="false">
      <c r="A1476" s="48" t="s">
        <v>199</v>
      </c>
      <c r="B1476" s="93" t="s">
        <v>95</v>
      </c>
      <c r="C1476" s="93" t="s">
        <v>24</v>
      </c>
      <c r="D1476" s="93" t="s">
        <v>803</v>
      </c>
      <c r="E1476" s="93" t="s">
        <v>200</v>
      </c>
      <c r="F1476" s="51" t="n">
        <v>5500</v>
      </c>
      <c r="G1476" s="51"/>
      <c r="H1476" s="211"/>
      <c r="I1476" s="211"/>
      <c r="J1476" s="211"/>
      <c r="K1476" s="211"/>
      <c r="L1476" s="51" t="n">
        <f aca="false">F1476+H1476+I1476+J1476+K1476</f>
        <v>5500</v>
      </c>
      <c r="M1476" s="51" t="n">
        <f aca="false">G1476+K1476</f>
        <v>0</v>
      </c>
      <c r="N1476" s="211"/>
      <c r="O1476" s="211"/>
      <c r="P1476" s="211"/>
      <c r="Q1476" s="211"/>
      <c r="R1476" s="51" t="n">
        <f aca="false">L1476+N1476+O1476+P1476+Q1476</f>
        <v>5500</v>
      </c>
      <c r="S1476" s="51" t="n">
        <f aca="false">M1476+Q1476</f>
        <v>0</v>
      </c>
      <c r="T1476" s="212"/>
      <c r="U1476" s="212"/>
      <c r="V1476" s="212"/>
      <c r="W1476" s="213"/>
      <c r="X1476" s="51" t="n">
        <f aca="false">R1476+T1476+U1476+V1476+W1476</f>
        <v>5500</v>
      </c>
      <c r="Y1476" s="51" t="n">
        <f aca="false">S1476+W1476</f>
        <v>0</v>
      </c>
      <c r="Z1476" s="212"/>
      <c r="AA1476" s="212"/>
      <c r="AB1476" s="212"/>
      <c r="AC1476" s="213"/>
      <c r="AD1476" s="51" t="n">
        <f aca="false">X1476+Z1476+AA1476+AB1476+AC1476</f>
        <v>5500</v>
      </c>
      <c r="AE1476" s="51" t="n">
        <f aca="false">Y1476+AC1476</f>
        <v>0</v>
      </c>
      <c r="AF1476" s="212"/>
      <c r="AG1476" s="212"/>
      <c r="AH1476" s="212"/>
      <c r="AI1476" s="213"/>
      <c r="AJ1476" s="51" t="n">
        <f aca="false">AD1476+AF1476+AG1476+AH1476+AI1476</f>
        <v>5500</v>
      </c>
      <c r="AK1476" s="51" t="n">
        <f aca="false">AE1476+AI1476</f>
        <v>0</v>
      </c>
    </row>
    <row r="1477" s="210" customFormat="true" ht="66" hidden="true" customHeight="false" outlineLevel="0" collapsed="false">
      <c r="A1477" s="48" t="s">
        <v>809</v>
      </c>
      <c r="B1477" s="93" t="s">
        <v>95</v>
      </c>
      <c r="C1477" s="93" t="s">
        <v>24</v>
      </c>
      <c r="D1477" s="93" t="s">
        <v>810</v>
      </c>
      <c r="E1477" s="93"/>
      <c r="F1477" s="51" t="n">
        <f aca="false">F1478</f>
        <v>0</v>
      </c>
      <c r="G1477" s="51" t="n">
        <f aca="false">G1478</f>
        <v>0</v>
      </c>
      <c r="H1477" s="211"/>
      <c r="I1477" s="211"/>
      <c r="J1477" s="211"/>
      <c r="K1477" s="211"/>
      <c r="L1477" s="211"/>
      <c r="M1477" s="211"/>
      <c r="N1477" s="211"/>
      <c r="O1477" s="211"/>
      <c r="P1477" s="211"/>
      <c r="Q1477" s="211"/>
      <c r="R1477" s="211"/>
      <c r="S1477" s="211"/>
      <c r="T1477" s="212"/>
      <c r="U1477" s="212"/>
      <c r="V1477" s="212"/>
      <c r="W1477" s="213"/>
      <c r="X1477" s="211"/>
      <c r="Y1477" s="211"/>
      <c r="Z1477" s="212"/>
      <c r="AA1477" s="212"/>
      <c r="AB1477" s="212"/>
      <c r="AC1477" s="213"/>
      <c r="AD1477" s="211"/>
      <c r="AE1477" s="211"/>
      <c r="AF1477" s="212"/>
      <c r="AG1477" s="212"/>
      <c r="AH1477" s="212"/>
      <c r="AI1477" s="213"/>
      <c r="AJ1477" s="211"/>
      <c r="AK1477" s="211"/>
    </row>
    <row r="1478" s="210" customFormat="true" ht="33" hidden="true" customHeight="false" outlineLevel="0" collapsed="false">
      <c r="A1478" s="48" t="s">
        <v>295</v>
      </c>
      <c r="B1478" s="93" t="s">
        <v>95</v>
      </c>
      <c r="C1478" s="93" t="s">
        <v>24</v>
      </c>
      <c r="D1478" s="93" t="s">
        <v>810</v>
      </c>
      <c r="E1478" s="93" t="s">
        <v>296</v>
      </c>
      <c r="F1478" s="51" t="n">
        <f aca="false">F1479</f>
        <v>0</v>
      </c>
      <c r="G1478" s="51" t="n">
        <f aca="false">G1479</f>
        <v>0</v>
      </c>
      <c r="H1478" s="211"/>
      <c r="I1478" s="211"/>
      <c r="J1478" s="211"/>
      <c r="K1478" s="211"/>
      <c r="L1478" s="211"/>
      <c r="M1478" s="211"/>
      <c r="N1478" s="211"/>
      <c r="O1478" s="211"/>
      <c r="P1478" s="211"/>
      <c r="Q1478" s="211"/>
      <c r="R1478" s="211"/>
      <c r="S1478" s="211"/>
      <c r="T1478" s="212"/>
      <c r="U1478" s="212"/>
      <c r="V1478" s="212"/>
      <c r="W1478" s="213"/>
      <c r="X1478" s="211"/>
      <c r="Y1478" s="211"/>
      <c r="Z1478" s="212"/>
      <c r="AA1478" s="212"/>
      <c r="AB1478" s="212"/>
      <c r="AC1478" s="213"/>
      <c r="AD1478" s="211"/>
      <c r="AE1478" s="211"/>
      <c r="AF1478" s="212"/>
      <c r="AG1478" s="212"/>
      <c r="AH1478" s="212"/>
      <c r="AI1478" s="213"/>
      <c r="AJ1478" s="211"/>
      <c r="AK1478" s="211"/>
    </row>
    <row r="1479" s="210" customFormat="true" ht="16.5" hidden="true" customHeight="false" outlineLevel="0" collapsed="false">
      <c r="A1479" s="48" t="s">
        <v>293</v>
      </c>
      <c r="B1479" s="93" t="s">
        <v>95</v>
      </c>
      <c r="C1479" s="93" t="s">
        <v>24</v>
      </c>
      <c r="D1479" s="93" t="s">
        <v>810</v>
      </c>
      <c r="E1479" s="93" t="s">
        <v>297</v>
      </c>
      <c r="F1479" s="51"/>
      <c r="G1479" s="51"/>
      <c r="H1479" s="211"/>
      <c r="I1479" s="211"/>
      <c r="J1479" s="211"/>
      <c r="K1479" s="211"/>
      <c r="L1479" s="211"/>
      <c r="M1479" s="211"/>
      <c r="N1479" s="211"/>
      <c r="O1479" s="211"/>
      <c r="P1479" s="211"/>
      <c r="Q1479" s="211"/>
      <c r="R1479" s="211"/>
      <c r="S1479" s="211"/>
      <c r="T1479" s="212"/>
      <c r="U1479" s="212"/>
      <c r="V1479" s="212"/>
      <c r="W1479" s="213"/>
      <c r="X1479" s="211"/>
      <c r="Y1479" s="211"/>
      <c r="Z1479" s="212"/>
      <c r="AA1479" s="212"/>
      <c r="AB1479" s="212"/>
      <c r="AC1479" s="213"/>
      <c r="AD1479" s="211"/>
      <c r="AE1479" s="211"/>
      <c r="AF1479" s="212"/>
      <c r="AG1479" s="212"/>
      <c r="AH1479" s="212"/>
      <c r="AI1479" s="213"/>
      <c r="AJ1479" s="211"/>
      <c r="AK1479" s="211"/>
    </row>
    <row r="1480" s="210" customFormat="true" ht="66" hidden="true" customHeight="false" outlineLevel="0" collapsed="false">
      <c r="A1480" s="48" t="s">
        <v>809</v>
      </c>
      <c r="B1480" s="93" t="s">
        <v>95</v>
      </c>
      <c r="C1480" s="93" t="s">
        <v>24</v>
      </c>
      <c r="D1480" s="93" t="s">
        <v>811</v>
      </c>
      <c r="E1480" s="93"/>
      <c r="F1480" s="51" t="n">
        <f aca="false">F1481</f>
        <v>0</v>
      </c>
      <c r="G1480" s="51" t="n">
        <f aca="false">G1481</f>
        <v>0</v>
      </c>
      <c r="H1480" s="211"/>
      <c r="I1480" s="211"/>
      <c r="J1480" s="211"/>
      <c r="K1480" s="211"/>
      <c r="L1480" s="211"/>
      <c r="M1480" s="211"/>
      <c r="N1480" s="211"/>
      <c r="O1480" s="211"/>
      <c r="P1480" s="211"/>
      <c r="Q1480" s="211"/>
      <c r="R1480" s="211"/>
      <c r="S1480" s="211"/>
      <c r="T1480" s="212"/>
      <c r="U1480" s="212"/>
      <c r="V1480" s="212"/>
      <c r="W1480" s="213"/>
      <c r="X1480" s="211"/>
      <c r="Y1480" s="211"/>
      <c r="Z1480" s="212"/>
      <c r="AA1480" s="212"/>
      <c r="AB1480" s="212"/>
      <c r="AC1480" s="213"/>
      <c r="AD1480" s="211"/>
      <c r="AE1480" s="211"/>
      <c r="AF1480" s="212"/>
      <c r="AG1480" s="212"/>
      <c r="AH1480" s="212"/>
      <c r="AI1480" s="213"/>
      <c r="AJ1480" s="211"/>
      <c r="AK1480" s="211"/>
    </row>
    <row r="1481" s="210" customFormat="true" ht="33" hidden="true" customHeight="false" outlineLevel="0" collapsed="false">
      <c r="A1481" s="48" t="s">
        <v>295</v>
      </c>
      <c r="B1481" s="93" t="s">
        <v>95</v>
      </c>
      <c r="C1481" s="93" t="s">
        <v>24</v>
      </c>
      <c r="D1481" s="93" t="s">
        <v>811</v>
      </c>
      <c r="E1481" s="93" t="s">
        <v>296</v>
      </c>
      <c r="F1481" s="51" t="n">
        <f aca="false">F1482</f>
        <v>0</v>
      </c>
      <c r="G1481" s="51" t="n">
        <f aca="false">G1482</f>
        <v>0</v>
      </c>
      <c r="H1481" s="211"/>
      <c r="I1481" s="211"/>
      <c r="J1481" s="211"/>
      <c r="K1481" s="211"/>
      <c r="L1481" s="211"/>
      <c r="M1481" s="211"/>
      <c r="N1481" s="211"/>
      <c r="O1481" s="211"/>
      <c r="P1481" s="211"/>
      <c r="Q1481" s="211"/>
      <c r="R1481" s="211"/>
      <c r="S1481" s="211"/>
      <c r="T1481" s="212"/>
      <c r="U1481" s="212"/>
      <c r="V1481" s="212"/>
      <c r="W1481" s="213"/>
      <c r="X1481" s="211"/>
      <c r="Y1481" s="211"/>
      <c r="Z1481" s="212"/>
      <c r="AA1481" s="212"/>
      <c r="AB1481" s="212"/>
      <c r="AC1481" s="213"/>
      <c r="AD1481" s="211"/>
      <c r="AE1481" s="211"/>
      <c r="AF1481" s="212"/>
      <c r="AG1481" s="212"/>
      <c r="AH1481" s="212"/>
      <c r="AI1481" s="213"/>
      <c r="AJ1481" s="211"/>
      <c r="AK1481" s="211"/>
    </row>
    <row r="1482" s="210" customFormat="true" ht="16.5" hidden="true" customHeight="false" outlineLevel="0" collapsed="false">
      <c r="A1482" s="48" t="s">
        <v>293</v>
      </c>
      <c r="B1482" s="93" t="s">
        <v>95</v>
      </c>
      <c r="C1482" s="93" t="s">
        <v>24</v>
      </c>
      <c r="D1482" s="93" t="s">
        <v>811</v>
      </c>
      <c r="E1482" s="93" t="s">
        <v>297</v>
      </c>
      <c r="F1482" s="51"/>
      <c r="G1482" s="51"/>
      <c r="H1482" s="211"/>
      <c r="I1482" s="211"/>
      <c r="J1482" s="211"/>
      <c r="K1482" s="211"/>
      <c r="L1482" s="211"/>
      <c r="M1482" s="211"/>
      <c r="N1482" s="211"/>
      <c r="O1482" s="211"/>
      <c r="P1482" s="211"/>
      <c r="Q1482" s="211"/>
      <c r="R1482" s="211"/>
      <c r="S1482" s="211"/>
      <c r="T1482" s="212"/>
      <c r="U1482" s="212"/>
      <c r="V1482" s="212"/>
      <c r="W1482" s="213"/>
      <c r="X1482" s="211"/>
      <c r="Y1482" s="211"/>
      <c r="Z1482" s="212"/>
      <c r="AA1482" s="212"/>
      <c r="AB1482" s="212"/>
      <c r="AC1482" s="213"/>
      <c r="AD1482" s="211"/>
      <c r="AE1482" s="211"/>
      <c r="AF1482" s="212"/>
      <c r="AG1482" s="212"/>
      <c r="AH1482" s="212"/>
      <c r="AI1482" s="213"/>
      <c r="AJ1482" s="211"/>
      <c r="AK1482" s="211"/>
    </row>
    <row r="1483" s="210" customFormat="true" ht="33" hidden="true" customHeight="false" outlineLevel="0" collapsed="false">
      <c r="A1483" s="48" t="s">
        <v>812</v>
      </c>
      <c r="B1483" s="93" t="s">
        <v>95</v>
      </c>
      <c r="C1483" s="93" t="s">
        <v>24</v>
      </c>
      <c r="D1483" s="93" t="s">
        <v>813</v>
      </c>
      <c r="E1483" s="93"/>
      <c r="F1483" s="51"/>
      <c r="G1483" s="51"/>
      <c r="H1483" s="211"/>
      <c r="I1483" s="211"/>
      <c r="J1483" s="211"/>
      <c r="K1483" s="211"/>
      <c r="L1483" s="211"/>
      <c r="M1483" s="211"/>
      <c r="N1483" s="211"/>
      <c r="O1483" s="211"/>
      <c r="P1483" s="211"/>
      <c r="Q1483" s="211"/>
      <c r="R1483" s="211"/>
      <c r="S1483" s="211"/>
      <c r="T1483" s="212"/>
      <c r="U1483" s="212"/>
      <c r="V1483" s="212"/>
      <c r="W1483" s="213"/>
      <c r="X1483" s="211"/>
      <c r="Y1483" s="211"/>
      <c r="Z1483" s="212"/>
      <c r="AA1483" s="212"/>
      <c r="AB1483" s="212"/>
      <c r="AC1483" s="213"/>
      <c r="AD1483" s="211"/>
      <c r="AE1483" s="211"/>
      <c r="AF1483" s="212"/>
      <c r="AG1483" s="212"/>
      <c r="AH1483" s="212"/>
      <c r="AI1483" s="213"/>
      <c r="AJ1483" s="211"/>
      <c r="AK1483" s="211"/>
    </row>
    <row r="1484" s="210" customFormat="true" ht="33" hidden="true" customHeight="false" outlineLevel="0" collapsed="false">
      <c r="A1484" s="48" t="s">
        <v>295</v>
      </c>
      <c r="B1484" s="93" t="s">
        <v>95</v>
      </c>
      <c r="C1484" s="93" t="s">
        <v>24</v>
      </c>
      <c r="D1484" s="93" t="s">
        <v>813</v>
      </c>
      <c r="E1484" s="93" t="s">
        <v>296</v>
      </c>
      <c r="F1484" s="51"/>
      <c r="G1484" s="51"/>
      <c r="H1484" s="211"/>
      <c r="I1484" s="211"/>
      <c r="J1484" s="211"/>
      <c r="K1484" s="211"/>
      <c r="L1484" s="211"/>
      <c r="M1484" s="211"/>
      <c r="N1484" s="211"/>
      <c r="O1484" s="211"/>
      <c r="P1484" s="211"/>
      <c r="Q1484" s="211"/>
      <c r="R1484" s="211"/>
      <c r="S1484" s="211"/>
      <c r="T1484" s="212"/>
      <c r="U1484" s="212"/>
      <c r="V1484" s="212"/>
      <c r="W1484" s="213"/>
      <c r="X1484" s="211"/>
      <c r="Y1484" s="211"/>
      <c r="Z1484" s="212"/>
      <c r="AA1484" s="212"/>
      <c r="AB1484" s="212"/>
      <c r="AC1484" s="213"/>
      <c r="AD1484" s="211"/>
      <c r="AE1484" s="211"/>
      <c r="AF1484" s="212"/>
      <c r="AG1484" s="212"/>
      <c r="AH1484" s="212"/>
      <c r="AI1484" s="213"/>
      <c r="AJ1484" s="211"/>
      <c r="AK1484" s="211"/>
    </row>
    <row r="1485" s="210" customFormat="true" ht="16.5" hidden="true" customHeight="false" outlineLevel="0" collapsed="false">
      <c r="A1485" s="48" t="s">
        <v>293</v>
      </c>
      <c r="B1485" s="93" t="s">
        <v>95</v>
      </c>
      <c r="C1485" s="93" t="s">
        <v>24</v>
      </c>
      <c r="D1485" s="93" t="s">
        <v>813</v>
      </c>
      <c r="E1485" s="93" t="s">
        <v>297</v>
      </c>
      <c r="F1485" s="51"/>
      <c r="G1485" s="51"/>
      <c r="H1485" s="211"/>
      <c r="I1485" s="211"/>
      <c r="J1485" s="211"/>
      <c r="K1485" s="211"/>
      <c r="L1485" s="211"/>
      <c r="M1485" s="211"/>
      <c r="N1485" s="211"/>
      <c r="O1485" s="211"/>
      <c r="P1485" s="211"/>
      <c r="Q1485" s="211"/>
      <c r="R1485" s="211"/>
      <c r="S1485" s="211"/>
      <c r="T1485" s="212"/>
      <c r="U1485" s="212"/>
      <c r="V1485" s="212"/>
      <c r="W1485" s="213"/>
      <c r="X1485" s="211"/>
      <c r="Y1485" s="211"/>
      <c r="Z1485" s="212"/>
      <c r="AA1485" s="212"/>
      <c r="AB1485" s="212"/>
      <c r="AC1485" s="213"/>
      <c r="AD1485" s="211"/>
      <c r="AE1485" s="211"/>
      <c r="AF1485" s="212"/>
      <c r="AG1485" s="212"/>
      <c r="AH1485" s="212"/>
      <c r="AI1485" s="213"/>
      <c r="AJ1485" s="211"/>
      <c r="AK1485" s="211"/>
    </row>
    <row r="1486" s="210" customFormat="true" ht="16.5" hidden="false" customHeight="false" outlineLevel="0" collapsed="false">
      <c r="A1486" s="48"/>
      <c r="B1486" s="93"/>
      <c r="C1486" s="93"/>
      <c r="D1486" s="93"/>
      <c r="E1486" s="93"/>
      <c r="F1486" s="51"/>
      <c r="G1486" s="51"/>
      <c r="H1486" s="51"/>
      <c r="I1486" s="51"/>
      <c r="J1486" s="51"/>
      <c r="K1486" s="51"/>
      <c r="L1486" s="51"/>
      <c r="M1486" s="51"/>
      <c r="N1486" s="51"/>
      <c r="O1486" s="51"/>
      <c r="P1486" s="51"/>
      <c r="Q1486" s="51"/>
      <c r="R1486" s="51"/>
      <c r="S1486" s="51"/>
      <c r="T1486" s="52"/>
      <c r="U1486" s="52"/>
      <c r="V1486" s="52"/>
      <c r="W1486" s="53"/>
      <c r="X1486" s="51"/>
      <c r="Y1486" s="51"/>
      <c r="Z1486" s="52"/>
      <c r="AA1486" s="52"/>
      <c r="AB1486" s="52"/>
      <c r="AC1486" s="53"/>
      <c r="AD1486" s="51"/>
      <c r="AE1486" s="51"/>
      <c r="AF1486" s="52"/>
      <c r="AG1486" s="52"/>
      <c r="AH1486" s="52"/>
      <c r="AI1486" s="53"/>
      <c r="AJ1486" s="51"/>
      <c r="AK1486" s="51"/>
    </row>
    <row r="1487" s="210" customFormat="true" ht="18.75" hidden="false" customHeight="false" outlineLevel="0" collapsed="false">
      <c r="A1487" s="41" t="s">
        <v>814</v>
      </c>
      <c r="B1487" s="42" t="s">
        <v>95</v>
      </c>
      <c r="C1487" s="42" t="s">
        <v>36</v>
      </c>
      <c r="D1487" s="78"/>
      <c r="E1487" s="49"/>
      <c r="F1487" s="44" t="n">
        <f aca="false">F1488+F1509</f>
        <v>611014</v>
      </c>
      <c r="G1487" s="44" t="n">
        <f aca="false">G1488+G1509</f>
        <v>38251</v>
      </c>
      <c r="H1487" s="44" t="n">
        <f aca="false">H1488+H1509</f>
        <v>23780</v>
      </c>
      <c r="I1487" s="44" t="n">
        <f aca="false">I1488+I1509</f>
        <v>-727</v>
      </c>
      <c r="J1487" s="44" t="n">
        <f aca="false">J1488+J1509</f>
        <v>0</v>
      </c>
      <c r="K1487" s="44" t="n">
        <f aca="false">K1488+K1509</f>
        <v>-30439</v>
      </c>
      <c r="L1487" s="44" t="n">
        <f aca="false">L1488+L1509+L1513</f>
        <v>603628</v>
      </c>
      <c r="M1487" s="44" t="n">
        <f aca="false">M1488+M1509+M1513</f>
        <v>7812</v>
      </c>
      <c r="N1487" s="44" t="n">
        <f aca="false">N1488+N1509+N1513</f>
        <v>4754</v>
      </c>
      <c r="O1487" s="44" t="n">
        <f aca="false">O1488+O1509+O1513</f>
        <v>-1692</v>
      </c>
      <c r="P1487" s="44" t="n">
        <f aca="false">P1488+P1509+P1513</f>
        <v>0</v>
      </c>
      <c r="Q1487" s="44" t="n">
        <f aca="false">Q1488+Q1509+Q1513</f>
        <v>0</v>
      </c>
      <c r="R1487" s="44" t="n">
        <f aca="false">R1488+R1509+R1513</f>
        <v>606690</v>
      </c>
      <c r="S1487" s="44" t="n">
        <f aca="false">S1488+S1509+S1513</f>
        <v>7812</v>
      </c>
      <c r="T1487" s="45" t="n">
        <f aca="false">T1488+T1509+T1513</f>
        <v>0</v>
      </c>
      <c r="U1487" s="45" t="n">
        <f aca="false">U1488+U1509+U1513</f>
        <v>0</v>
      </c>
      <c r="V1487" s="45" t="n">
        <f aca="false">V1488+V1509+V1513</f>
        <v>-162</v>
      </c>
      <c r="W1487" s="46" t="n">
        <f aca="false">W1488+W1509+W1513</f>
        <v>0</v>
      </c>
      <c r="X1487" s="44" t="n">
        <f aca="false">X1488+X1509+X1513</f>
        <v>606528</v>
      </c>
      <c r="Y1487" s="44" t="n">
        <f aca="false">Y1488+Y1509+Y1513</f>
        <v>7812</v>
      </c>
      <c r="Z1487" s="45" t="n">
        <f aca="false">Z1488+Z1509+Z1513</f>
        <v>0</v>
      </c>
      <c r="AA1487" s="45" t="n">
        <f aca="false">AA1488+AA1509+AA1513</f>
        <v>-122121</v>
      </c>
      <c r="AB1487" s="45" t="n">
        <f aca="false">AB1488+AB1509+AB1513</f>
        <v>-162</v>
      </c>
      <c r="AC1487" s="46" t="n">
        <f aca="false">AC1488+AC1509+AC1513</f>
        <v>-3881</v>
      </c>
      <c r="AD1487" s="44" t="n">
        <f aca="false">AD1488+AD1509+AD1513</f>
        <v>480364</v>
      </c>
      <c r="AE1487" s="44" t="n">
        <f aca="false">AE1488+AE1509+AE1513</f>
        <v>3931</v>
      </c>
      <c r="AF1487" s="44" t="n">
        <f aca="false">AF1488+AF1509+AF1513+AF1518</f>
        <v>0</v>
      </c>
      <c r="AG1487" s="44" t="n">
        <f aca="false">AG1488+AG1509+AG1513+AG1518</f>
        <v>-4949</v>
      </c>
      <c r="AH1487" s="44" t="n">
        <f aca="false">AH1488+AH1509+AH1513+AH1518</f>
        <v>0</v>
      </c>
      <c r="AI1487" s="44" t="n">
        <f aca="false">AI1488+AI1509+AI1513+AI1518</f>
        <v>0</v>
      </c>
      <c r="AJ1487" s="44" t="n">
        <f aca="false">AJ1488+AJ1509+AJ1513+AJ1518</f>
        <v>475415</v>
      </c>
      <c r="AK1487" s="44" t="n">
        <f aca="false">AK1488+AK1509+AK1513+AK1518</f>
        <v>3931</v>
      </c>
    </row>
    <row r="1488" s="210" customFormat="true" ht="49.5" hidden="false" customHeight="false" outlineLevel="0" collapsed="false">
      <c r="A1488" s="57" t="s">
        <v>542</v>
      </c>
      <c r="B1488" s="93" t="s">
        <v>95</v>
      </c>
      <c r="C1488" s="93" t="s">
        <v>36</v>
      </c>
      <c r="D1488" s="93" t="s">
        <v>543</v>
      </c>
      <c r="E1488" s="93"/>
      <c r="F1488" s="51" t="n">
        <f aca="false">F1489+F1493+F1497+F1500+F1506</f>
        <v>610519</v>
      </c>
      <c r="G1488" s="51" t="n">
        <f aca="false">G1489+G1493+G1497+G1500+G1506</f>
        <v>38251</v>
      </c>
      <c r="H1488" s="51" t="n">
        <f aca="false">H1489+H1493+H1497+H1500+H1503+H1506</f>
        <v>23780</v>
      </c>
      <c r="I1488" s="51" t="n">
        <f aca="false">I1489+I1493+I1497+I1500+I1503+I1506</f>
        <v>-727</v>
      </c>
      <c r="J1488" s="51" t="n">
        <f aca="false">J1489+J1493+J1497+J1500+J1503+J1506</f>
        <v>0</v>
      </c>
      <c r="K1488" s="51" t="n">
        <f aca="false">K1489+K1493+K1497+K1500+K1503+K1506</f>
        <v>-30439</v>
      </c>
      <c r="L1488" s="51" t="n">
        <f aca="false">L1489+L1493+L1497+L1500+L1503+L1506</f>
        <v>603133</v>
      </c>
      <c r="M1488" s="51" t="n">
        <f aca="false">M1489+M1493+M1497+M1500+M1503+M1506</f>
        <v>7812</v>
      </c>
      <c r="N1488" s="51" t="n">
        <f aca="false">N1489+N1493+N1497+N1500+N1503+N1506</f>
        <v>4406</v>
      </c>
      <c r="O1488" s="51" t="n">
        <f aca="false">O1489+O1493+O1497+O1500+O1503+O1506</f>
        <v>-1692</v>
      </c>
      <c r="P1488" s="51" t="n">
        <f aca="false">P1489+P1493+P1497+P1500+P1503+P1506</f>
        <v>0</v>
      </c>
      <c r="Q1488" s="51" t="n">
        <f aca="false">Q1489+Q1493+Q1497+Q1500+Q1503+Q1506</f>
        <v>0</v>
      </c>
      <c r="R1488" s="51" t="n">
        <f aca="false">R1489+R1493+R1497+R1500+R1503+R1506</f>
        <v>605847</v>
      </c>
      <c r="S1488" s="51" t="n">
        <f aca="false">S1489+S1493+S1497+S1500+S1503+S1506</f>
        <v>7812</v>
      </c>
      <c r="T1488" s="52" t="n">
        <f aca="false">T1489+T1493+T1497+T1500+T1503+T1506</f>
        <v>0</v>
      </c>
      <c r="U1488" s="52" t="n">
        <f aca="false">U1489+U1493+U1497+U1500+U1503+U1506</f>
        <v>0</v>
      </c>
      <c r="V1488" s="52" t="n">
        <f aca="false">V1489+V1493+V1497+V1500+V1503+V1506</f>
        <v>-162</v>
      </c>
      <c r="W1488" s="53" t="n">
        <f aca="false">W1489+W1493+W1497+W1500+W1503+W1506</f>
        <v>0</v>
      </c>
      <c r="X1488" s="51" t="n">
        <f aca="false">X1489+X1493+X1497+X1500+X1503+X1506</f>
        <v>605685</v>
      </c>
      <c r="Y1488" s="51" t="n">
        <f aca="false">Y1489+Y1493+Y1497+Y1500+Y1503+Y1506</f>
        <v>7812</v>
      </c>
      <c r="Z1488" s="52" t="n">
        <f aca="false">Z1489+Z1493+Z1497+Z1500+Z1503+Z1506</f>
        <v>0</v>
      </c>
      <c r="AA1488" s="52" t="n">
        <f aca="false">AA1489+AA1493+AA1497+AA1500+AA1503+AA1506</f>
        <v>-121985</v>
      </c>
      <c r="AB1488" s="52" t="n">
        <f aca="false">AB1489+AB1493+AB1497+AB1500+AB1503+AB1506</f>
        <v>-162</v>
      </c>
      <c r="AC1488" s="53" t="n">
        <f aca="false">AC1489+AC1493+AC1497+AC1500+AC1503+AC1506</f>
        <v>-3881</v>
      </c>
      <c r="AD1488" s="51" t="n">
        <f aca="false">AD1489+AD1493+AD1497+AD1500+AD1503+AD1506</f>
        <v>479657</v>
      </c>
      <c r="AE1488" s="51" t="n">
        <f aca="false">AE1489+AE1493+AE1497+AE1500+AE1503+AE1506</f>
        <v>3931</v>
      </c>
      <c r="AF1488" s="52" t="n">
        <f aca="false">AF1489+AF1493+AF1497+AF1500+AF1503+AF1506</f>
        <v>0</v>
      </c>
      <c r="AG1488" s="52" t="n">
        <f aca="false">AG1489+AG1493+AG1497+AG1500+AG1503+AG1506</f>
        <v>-4982</v>
      </c>
      <c r="AH1488" s="52" t="n">
        <f aca="false">AH1489+AH1493+AH1497+AH1500+AH1503+AH1506</f>
        <v>0</v>
      </c>
      <c r="AI1488" s="53" t="n">
        <f aca="false">AI1489+AI1493+AI1497+AI1500+AI1503+AI1506</f>
        <v>0</v>
      </c>
      <c r="AJ1488" s="51" t="n">
        <f aca="false">AJ1489+AJ1493+AJ1497+AJ1500+AJ1503+AJ1506</f>
        <v>474675</v>
      </c>
      <c r="AK1488" s="51" t="n">
        <f aca="false">AK1489+AK1493+AK1497+AK1500+AK1503+AK1506</f>
        <v>3931</v>
      </c>
    </row>
    <row r="1489" s="210" customFormat="true" ht="33" hidden="false" customHeight="false" outlineLevel="0" collapsed="false">
      <c r="A1489" s="75" t="s">
        <v>114</v>
      </c>
      <c r="B1489" s="93" t="s">
        <v>95</v>
      </c>
      <c r="C1489" s="93" t="s">
        <v>36</v>
      </c>
      <c r="D1489" s="93" t="s">
        <v>544</v>
      </c>
      <c r="E1489" s="93"/>
      <c r="F1489" s="51" t="n">
        <f aca="false">F1490</f>
        <v>567142</v>
      </c>
      <c r="G1489" s="51" t="n">
        <f aca="false">G1490</f>
        <v>0</v>
      </c>
      <c r="H1489" s="51" t="n">
        <f aca="false">H1490</f>
        <v>18979</v>
      </c>
      <c r="I1489" s="51" t="n">
        <f aca="false">I1490</f>
        <v>0</v>
      </c>
      <c r="J1489" s="51" t="n">
        <f aca="false">J1490</f>
        <v>0</v>
      </c>
      <c r="K1489" s="51" t="n">
        <f aca="false">K1490</f>
        <v>0</v>
      </c>
      <c r="L1489" s="51" t="n">
        <f aca="false">L1490</f>
        <v>586121</v>
      </c>
      <c r="M1489" s="51" t="n">
        <f aca="false">M1490</f>
        <v>0</v>
      </c>
      <c r="N1489" s="51" t="n">
        <f aca="false">N1490</f>
        <v>4406</v>
      </c>
      <c r="O1489" s="51" t="n">
        <f aca="false">O1490</f>
        <v>-1110</v>
      </c>
      <c r="P1489" s="51" t="n">
        <f aca="false">P1490</f>
        <v>0</v>
      </c>
      <c r="Q1489" s="51" t="n">
        <f aca="false">Q1490</f>
        <v>0</v>
      </c>
      <c r="R1489" s="51" t="n">
        <f aca="false">R1490</f>
        <v>589417</v>
      </c>
      <c r="S1489" s="51" t="n">
        <f aca="false">S1490</f>
        <v>0</v>
      </c>
      <c r="T1489" s="52" t="n">
        <f aca="false">T1490</f>
        <v>0</v>
      </c>
      <c r="U1489" s="52" t="n">
        <f aca="false">U1490</f>
        <v>0</v>
      </c>
      <c r="V1489" s="52" t="n">
        <f aca="false">V1490</f>
        <v>0</v>
      </c>
      <c r="W1489" s="53" t="n">
        <f aca="false">W1490</f>
        <v>0</v>
      </c>
      <c r="X1489" s="51" t="n">
        <f aca="false">X1490</f>
        <v>589417</v>
      </c>
      <c r="Y1489" s="51" t="n">
        <f aca="false">Y1490</f>
        <v>0</v>
      </c>
      <c r="Z1489" s="52" t="n">
        <f aca="false">Z1490</f>
        <v>0</v>
      </c>
      <c r="AA1489" s="52" t="n">
        <f aca="false">AA1490</f>
        <v>-119458</v>
      </c>
      <c r="AB1489" s="52" t="n">
        <f aca="false">AB1490</f>
        <v>0</v>
      </c>
      <c r="AC1489" s="53" t="n">
        <f aca="false">AC1490</f>
        <v>0</v>
      </c>
      <c r="AD1489" s="51" t="n">
        <f aca="false">AD1490</f>
        <v>469959</v>
      </c>
      <c r="AE1489" s="51" t="n">
        <f aca="false">AE1490</f>
        <v>0</v>
      </c>
      <c r="AF1489" s="52" t="n">
        <f aca="false">AF1490</f>
        <v>0</v>
      </c>
      <c r="AG1489" s="52" t="n">
        <f aca="false">AG1490</f>
        <v>-5757</v>
      </c>
      <c r="AH1489" s="52" t="n">
        <f aca="false">AH1490</f>
        <v>0</v>
      </c>
      <c r="AI1489" s="53" t="n">
        <f aca="false">AI1490</f>
        <v>0</v>
      </c>
      <c r="AJ1489" s="51" t="n">
        <f aca="false">AJ1490</f>
        <v>464202</v>
      </c>
      <c r="AK1489" s="51" t="n">
        <f aca="false">AK1490</f>
        <v>0</v>
      </c>
    </row>
    <row r="1490" s="210" customFormat="true" ht="33" hidden="false" customHeight="false" outlineLevel="0" collapsed="false">
      <c r="A1490" s="57" t="s">
        <v>815</v>
      </c>
      <c r="B1490" s="49" t="s">
        <v>95</v>
      </c>
      <c r="C1490" s="49" t="s">
        <v>36</v>
      </c>
      <c r="D1490" s="78" t="s">
        <v>816</v>
      </c>
      <c r="E1490" s="49"/>
      <c r="F1490" s="51" t="n">
        <f aca="false">F1491</f>
        <v>567142</v>
      </c>
      <c r="G1490" s="51" t="n">
        <f aca="false">G1491</f>
        <v>0</v>
      </c>
      <c r="H1490" s="51" t="n">
        <f aca="false">H1491</f>
        <v>18979</v>
      </c>
      <c r="I1490" s="51" t="n">
        <f aca="false">I1491</f>
        <v>0</v>
      </c>
      <c r="J1490" s="51" t="n">
        <f aca="false">J1491</f>
        <v>0</v>
      </c>
      <c r="K1490" s="51" t="n">
        <f aca="false">K1491</f>
        <v>0</v>
      </c>
      <c r="L1490" s="51" t="n">
        <f aca="false">L1491</f>
        <v>586121</v>
      </c>
      <c r="M1490" s="51" t="n">
        <f aca="false">M1491</f>
        <v>0</v>
      </c>
      <c r="N1490" s="51" t="n">
        <f aca="false">N1491</f>
        <v>4406</v>
      </c>
      <c r="O1490" s="51" t="n">
        <f aca="false">O1491</f>
        <v>-1110</v>
      </c>
      <c r="P1490" s="51" t="n">
        <f aca="false">P1491</f>
        <v>0</v>
      </c>
      <c r="Q1490" s="51" t="n">
        <f aca="false">Q1491</f>
        <v>0</v>
      </c>
      <c r="R1490" s="51" t="n">
        <f aca="false">R1491</f>
        <v>589417</v>
      </c>
      <c r="S1490" s="51" t="n">
        <f aca="false">S1491</f>
        <v>0</v>
      </c>
      <c r="T1490" s="52" t="n">
        <f aca="false">T1491</f>
        <v>0</v>
      </c>
      <c r="U1490" s="52" t="n">
        <f aca="false">U1491</f>
        <v>0</v>
      </c>
      <c r="V1490" s="52" t="n">
        <f aca="false">V1491</f>
        <v>0</v>
      </c>
      <c r="W1490" s="53" t="n">
        <f aca="false">W1491</f>
        <v>0</v>
      </c>
      <c r="X1490" s="51" t="n">
        <f aca="false">X1491</f>
        <v>589417</v>
      </c>
      <c r="Y1490" s="51" t="n">
        <f aca="false">Y1491</f>
        <v>0</v>
      </c>
      <c r="Z1490" s="52" t="n">
        <f aca="false">Z1491</f>
        <v>0</v>
      </c>
      <c r="AA1490" s="52" t="n">
        <f aca="false">AA1491</f>
        <v>-119458</v>
      </c>
      <c r="AB1490" s="52" t="n">
        <f aca="false">AB1491</f>
        <v>0</v>
      </c>
      <c r="AC1490" s="53" t="n">
        <f aca="false">AC1491</f>
        <v>0</v>
      </c>
      <c r="AD1490" s="51" t="n">
        <f aca="false">AD1491</f>
        <v>469959</v>
      </c>
      <c r="AE1490" s="51" t="n">
        <f aca="false">AE1491</f>
        <v>0</v>
      </c>
      <c r="AF1490" s="52" t="n">
        <f aca="false">AF1491</f>
        <v>0</v>
      </c>
      <c r="AG1490" s="52" t="n">
        <f aca="false">AG1491</f>
        <v>-5757</v>
      </c>
      <c r="AH1490" s="52" t="n">
        <f aca="false">AH1491</f>
        <v>0</v>
      </c>
      <c r="AI1490" s="53" t="n">
        <f aca="false">AI1491</f>
        <v>0</v>
      </c>
      <c r="AJ1490" s="51" t="n">
        <f aca="false">AJ1491</f>
        <v>464202</v>
      </c>
      <c r="AK1490" s="51" t="n">
        <f aca="false">AK1491</f>
        <v>0</v>
      </c>
    </row>
    <row r="1491" s="210" customFormat="true" ht="49.5" hidden="false" customHeight="false" outlineLevel="0" collapsed="false">
      <c r="A1491" s="57" t="s">
        <v>118</v>
      </c>
      <c r="B1491" s="49" t="s">
        <v>95</v>
      </c>
      <c r="C1491" s="49" t="s">
        <v>36</v>
      </c>
      <c r="D1491" s="78" t="s">
        <v>816</v>
      </c>
      <c r="E1491" s="49" t="s">
        <v>119</v>
      </c>
      <c r="F1491" s="51" t="n">
        <f aca="false">F1492</f>
        <v>567142</v>
      </c>
      <c r="G1491" s="51" t="n">
        <f aca="false">G1492</f>
        <v>0</v>
      </c>
      <c r="H1491" s="51" t="n">
        <f aca="false">H1492</f>
        <v>18979</v>
      </c>
      <c r="I1491" s="51" t="n">
        <f aca="false">I1492</f>
        <v>0</v>
      </c>
      <c r="J1491" s="51" t="n">
        <f aca="false">J1492</f>
        <v>0</v>
      </c>
      <c r="K1491" s="51" t="n">
        <f aca="false">K1492</f>
        <v>0</v>
      </c>
      <c r="L1491" s="51" t="n">
        <f aca="false">L1492</f>
        <v>586121</v>
      </c>
      <c r="M1491" s="51" t="n">
        <f aca="false">M1492</f>
        <v>0</v>
      </c>
      <c r="N1491" s="51" t="n">
        <f aca="false">N1492</f>
        <v>4406</v>
      </c>
      <c r="O1491" s="51" t="n">
        <f aca="false">O1492</f>
        <v>-1110</v>
      </c>
      <c r="P1491" s="51" t="n">
        <f aca="false">P1492</f>
        <v>0</v>
      </c>
      <c r="Q1491" s="51" t="n">
        <f aca="false">Q1492</f>
        <v>0</v>
      </c>
      <c r="R1491" s="51" t="n">
        <f aca="false">R1492</f>
        <v>589417</v>
      </c>
      <c r="S1491" s="51" t="n">
        <f aca="false">S1492</f>
        <v>0</v>
      </c>
      <c r="T1491" s="52" t="n">
        <f aca="false">T1492</f>
        <v>0</v>
      </c>
      <c r="U1491" s="52" t="n">
        <f aca="false">U1492</f>
        <v>0</v>
      </c>
      <c r="V1491" s="52" t="n">
        <f aca="false">V1492</f>
        <v>0</v>
      </c>
      <c r="W1491" s="53" t="n">
        <f aca="false">W1492</f>
        <v>0</v>
      </c>
      <c r="X1491" s="51" t="n">
        <f aca="false">X1492</f>
        <v>589417</v>
      </c>
      <c r="Y1491" s="51" t="n">
        <f aca="false">Y1492</f>
        <v>0</v>
      </c>
      <c r="Z1491" s="52" t="n">
        <f aca="false">Z1492</f>
        <v>0</v>
      </c>
      <c r="AA1491" s="52" t="n">
        <f aca="false">AA1492</f>
        <v>-119458</v>
      </c>
      <c r="AB1491" s="52" t="n">
        <f aca="false">AB1492</f>
        <v>0</v>
      </c>
      <c r="AC1491" s="53" t="n">
        <f aca="false">AC1492</f>
        <v>0</v>
      </c>
      <c r="AD1491" s="51" t="n">
        <f aca="false">AD1492</f>
        <v>469959</v>
      </c>
      <c r="AE1491" s="51" t="n">
        <f aca="false">AE1492</f>
        <v>0</v>
      </c>
      <c r="AF1491" s="52" t="n">
        <f aca="false">AF1492</f>
        <v>0</v>
      </c>
      <c r="AG1491" s="52" t="n">
        <f aca="false">AG1492</f>
        <v>-5757</v>
      </c>
      <c r="AH1491" s="52" t="n">
        <f aca="false">AH1492</f>
        <v>0</v>
      </c>
      <c r="AI1491" s="53" t="n">
        <f aca="false">AI1492</f>
        <v>0</v>
      </c>
      <c r="AJ1491" s="51" t="n">
        <f aca="false">AJ1492</f>
        <v>464202</v>
      </c>
      <c r="AK1491" s="51" t="n">
        <f aca="false">AK1492</f>
        <v>0</v>
      </c>
    </row>
    <row r="1492" s="210" customFormat="true" ht="18.75" hidden="false" customHeight="false" outlineLevel="0" collapsed="false">
      <c r="A1492" s="57" t="s">
        <v>199</v>
      </c>
      <c r="B1492" s="49" t="s">
        <v>95</v>
      </c>
      <c r="C1492" s="49" t="s">
        <v>36</v>
      </c>
      <c r="D1492" s="78" t="s">
        <v>816</v>
      </c>
      <c r="E1492" s="49" t="s">
        <v>200</v>
      </c>
      <c r="F1492" s="51" t="n">
        <v>567142</v>
      </c>
      <c r="G1492" s="51"/>
      <c r="H1492" s="65" t="n">
        <v>18979</v>
      </c>
      <c r="I1492" s="211"/>
      <c r="J1492" s="211"/>
      <c r="K1492" s="211"/>
      <c r="L1492" s="51" t="n">
        <f aca="false">F1492+H1492+I1492+J1492+K1492</f>
        <v>586121</v>
      </c>
      <c r="M1492" s="51" t="n">
        <f aca="false">G1492+K1492</f>
        <v>0</v>
      </c>
      <c r="N1492" s="65" t="n">
        <v>4406</v>
      </c>
      <c r="O1492" s="211" t="n">
        <v>-1110</v>
      </c>
      <c r="P1492" s="211"/>
      <c r="Q1492" s="211"/>
      <c r="R1492" s="51" t="n">
        <f aca="false">L1492+N1492+O1492+P1492+Q1492</f>
        <v>589417</v>
      </c>
      <c r="S1492" s="51" t="n">
        <f aca="false">M1492+Q1492</f>
        <v>0</v>
      </c>
      <c r="T1492" s="66"/>
      <c r="U1492" s="212"/>
      <c r="V1492" s="212"/>
      <c r="W1492" s="213"/>
      <c r="X1492" s="51" t="n">
        <f aca="false">R1492+T1492+U1492+V1492+W1492</f>
        <v>589417</v>
      </c>
      <c r="Y1492" s="51" t="n">
        <f aca="false">S1492+W1492</f>
        <v>0</v>
      </c>
      <c r="Z1492" s="66"/>
      <c r="AA1492" s="59" t="n">
        <v>-119458</v>
      </c>
      <c r="AB1492" s="212"/>
      <c r="AC1492" s="213"/>
      <c r="AD1492" s="51" t="n">
        <f aca="false">X1492+Z1492+AA1492+AB1492+AC1492</f>
        <v>469959</v>
      </c>
      <c r="AE1492" s="51" t="n">
        <f aca="false">Y1492+AC1492</f>
        <v>0</v>
      </c>
      <c r="AF1492" s="66"/>
      <c r="AG1492" s="59" t="n">
        <f aca="false">-3808-1949</f>
        <v>-5757</v>
      </c>
      <c r="AH1492" s="212"/>
      <c r="AI1492" s="213"/>
      <c r="AJ1492" s="51" t="n">
        <f aca="false">AD1492+AF1492+AG1492+AH1492+AI1492</f>
        <v>464202</v>
      </c>
      <c r="AK1492" s="51" t="n">
        <f aca="false">AE1492+AI1492</f>
        <v>0</v>
      </c>
    </row>
    <row r="1493" s="210" customFormat="true" ht="34.5" hidden="false" customHeight="true" outlineLevel="0" collapsed="false">
      <c r="A1493" s="133" t="s">
        <v>90</v>
      </c>
      <c r="B1493" s="49" t="s">
        <v>95</v>
      </c>
      <c r="C1493" s="49" t="s">
        <v>36</v>
      </c>
      <c r="D1493" s="78" t="s">
        <v>546</v>
      </c>
      <c r="E1493" s="49"/>
      <c r="F1493" s="51" t="n">
        <f aca="false">F1494</f>
        <v>3177</v>
      </c>
      <c r="G1493" s="51" t="n">
        <f aca="false">G1494</f>
        <v>0</v>
      </c>
      <c r="H1493" s="51" t="n">
        <f aca="false">H1494</f>
        <v>2150</v>
      </c>
      <c r="I1493" s="51" t="n">
        <f aca="false">I1494</f>
        <v>0</v>
      </c>
      <c r="J1493" s="51" t="n">
        <f aca="false">J1494</f>
        <v>0</v>
      </c>
      <c r="K1493" s="51" t="n">
        <f aca="false">K1494</f>
        <v>0</v>
      </c>
      <c r="L1493" s="51" t="n">
        <f aca="false">L1494</f>
        <v>5327</v>
      </c>
      <c r="M1493" s="51" t="n">
        <f aca="false">M1494</f>
        <v>0</v>
      </c>
      <c r="N1493" s="51" t="n">
        <f aca="false">N1494</f>
        <v>0</v>
      </c>
      <c r="O1493" s="51" t="n">
        <f aca="false">O1494</f>
        <v>0</v>
      </c>
      <c r="P1493" s="51" t="n">
        <f aca="false">P1494</f>
        <v>0</v>
      </c>
      <c r="Q1493" s="51" t="n">
        <f aca="false">Q1494</f>
        <v>0</v>
      </c>
      <c r="R1493" s="51" t="n">
        <f aca="false">R1494</f>
        <v>5327</v>
      </c>
      <c r="S1493" s="51" t="n">
        <f aca="false">S1494</f>
        <v>0</v>
      </c>
      <c r="T1493" s="52" t="n">
        <f aca="false">T1494</f>
        <v>0</v>
      </c>
      <c r="U1493" s="52" t="n">
        <f aca="false">U1494</f>
        <v>0</v>
      </c>
      <c r="V1493" s="52" t="n">
        <f aca="false">V1494</f>
        <v>-162</v>
      </c>
      <c r="W1493" s="53" t="n">
        <f aca="false">W1494</f>
        <v>0</v>
      </c>
      <c r="X1493" s="51" t="n">
        <f aca="false">X1494</f>
        <v>5165</v>
      </c>
      <c r="Y1493" s="51" t="n">
        <f aca="false">Y1494</f>
        <v>0</v>
      </c>
      <c r="Z1493" s="52" t="n">
        <f aca="false">Z1494</f>
        <v>0</v>
      </c>
      <c r="AA1493" s="52" t="n">
        <f aca="false">AA1494</f>
        <v>-15</v>
      </c>
      <c r="AB1493" s="52" t="n">
        <f aca="false">AB1494</f>
        <v>-162</v>
      </c>
      <c r="AC1493" s="53" t="n">
        <f aca="false">AC1494</f>
        <v>0</v>
      </c>
      <c r="AD1493" s="51" t="n">
        <f aca="false">AD1494</f>
        <v>4988</v>
      </c>
      <c r="AE1493" s="51" t="n">
        <f aca="false">AE1494</f>
        <v>0</v>
      </c>
      <c r="AF1493" s="52" t="n">
        <f aca="false">AF1494</f>
        <v>0</v>
      </c>
      <c r="AG1493" s="52" t="n">
        <f aca="false">AG1494</f>
        <v>775</v>
      </c>
      <c r="AH1493" s="52" t="n">
        <f aca="false">AH1494</f>
        <v>0</v>
      </c>
      <c r="AI1493" s="53" t="n">
        <f aca="false">AI1494</f>
        <v>0</v>
      </c>
      <c r="AJ1493" s="51" t="n">
        <f aca="false">AJ1494</f>
        <v>5763</v>
      </c>
      <c r="AK1493" s="51" t="n">
        <f aca="false">AK1494</f>
        <v>0</v>
      </c>
    </row>
    <row r="1494" s="210" customFormat="true" ht="33" hidden="false" customHeight="false" outlineLevel="0" collapsed="false">
      <c r="A1494" s="57" t="s">
        <v>817</v>
      </c>
      <c r="B1494" s="49" t="s">
        <v>95</v>
      </c>
      <c r="C1494" s="49" t="s">
        <v>36</v>
      </c>
      <c r="D1494" s="78" t="s">
        <v>818</v>
      </c>
      <c r="E1494" s="49"/>
      <c r="F1494" s="51" t="n">
        <f aca="false">F1495</f>
        <v>3177</v>
      </c>
      <c r="G1494" s="51" t="n">
        <f aca="false">G1495</f>
        <v>0</v>
      </c>
      <c r="H1494" s="51" t="n">
        <f aca="false">H1495</f>
        <v>2150</v>
      </c>
      <c r="I1494" s="51" t="n">
        <f aca="false">I1495</f>
        <v>0</v>
      </c>
      <c r="J1494" s="51" t="n">
        <f aca="false">J1495</f>
        <v>0</v>
      </c>
      <c r="K1494" s="51" t="n">
        <f aca="false">K1495</f>
        <v>0</v>
      </c>
      <c r="L1494" s="51" t="n">
        <f aca="false">L1495</f>
        <v>5327</v>
      </c>
      <c r="M1494" s="51" t="n">
        <f aca="false">M1495</f>
        <v>0</v>
      </c>
      <c r="N1494" s="51" t="n">
        <f aca="false">N1495</f>
        <v>0</v>
      </c>
      <c r="O1494" s="51" t="n">
        <f aca="false">O1495</f>
        <v>0</v>
      </c>
      <c r="P1494" s="51" t="n">
        <f aca="false">P1495</f>
        <v>0</v>
      </c>
      <c r="Q1494" s="51" t="n">
        <f aca="false">Q1495</f>
        <v>0</v>
      </c>
      <c r="R1494" s="51" t="n">
        <f aca="false">R1495</f>
        <v>5327</v>
      </c>
      <c r="S1494" s="51" t="n">
        <f aca="false">S1495</f>
        <v>0</v>
      </c>
      <c r="T1494" s="52" t="n">
        <f aca="false">T1495</f>
        <v>0</v>
      </c>
      <c r="U1494" s="52" t="n">
        <f aca="false">U1495</f>
        <v>0</v>
      </c>
      <c r="V1494" s="52" t="n">
        <f aca="false">V1495</f>
        <v>-162</v>
      </c>
      <c r="W1494" s="53" t="n">
        <f aca="false">W1495</f>
        <v>0</v>
      </c>
      <c r="X1494" s="51" t="n">
        <f aca="false">X1495</f>
        <v>5165</v>
      </c>
      <c r="Y1494" s="51" t="n">
        <f aca="false">Y1495</f>
        <v>0</v>
      </c>
      <c r="Z1494" s="52" t="n">
        <f aca="false">Z1495</f>
        <v>0</v>
      </c>
      <c r="AA1494" s="52" t="n">
        <f aca="false">AA1495</f>
        <v>-15</v>
      </c>
      <c r="AB1494" s="52" t="n">
        <f aca="false">AB1495</f>
        <v>-162</v>
      </c>
      <c r="AC1494" s="53" t="n">
        <f aca="false">AC1495</f>
        <v>0</v>
      </c>
      <c r="AD1494" s="51" t="n">
        <f aca="false">AD1495</f>
        <v>4988</v>
      </c>
      <c r="AE1494" s="51" t="n">
        <f aca="false">AE1495</f>
        <v>0</v>
      </c>
      <c r="AF1494" s="52" t="n">
        <f aca="false">AF1495</f>
        <v>0</v>
      </c>
      <c r="AG1494" s="52" t="n">
        <f aca="false">AG1495</f>
        <v>775</v>
      </c>
      <c r="AH1494" s="52" t="n">
        <f aca="false">AH1495</f>
        <v>0</v>
      </c>
      <c r="AI1494" s="53" t="n">
        <f aca="false">AI1495</f>
        <v>0</v>
      </c>
      <c r="AJ1494" s="51" t="n">
        <f aca="false">AJ1495</f>
        <v>5763</v>
      </c>
      <c r="AK1494" s="51" t="n">
        <f aca="false">AK1495</f>
        <v>0</v>
      </c>
    </row>
    <row r="1495" s="210" customFormat="true" ht="49.5" hidden="false" customHeight="false" outlineLevel="0" collapsed="false">
      <c r="A1495" s="57" t="s">
        <v>118</v>
      </c>
      <c r="B1495" s="49" t="s">
        <v>95</v>
      </c>
      <c r="C1495" s="49" t="s">
        <v>36</v>
      </c>
      <c r="D1495" s="78" t="s">
        <v>818</v>
      </c>
      <c r="E1495" s="49" t="s">
        <v>119</v>
      </c>
      <c r="F1495" s="51" t="n">
        <f aca="false">F1496</f>
        <v>3177</v>
      </c>
      <c r="G1495" s="51" t="n">
        <f aca="false">G1496</f>
        <v>0</v>
      </c>
      <c r="H1495" s="51" t="n">
        <f aca="false">H1496</f>
        <v>2150</v>
      </c>
      <c r="I1495" s="51" t="n">
        <f aca="false">I1496</f>
        <v>0</v>
      </c>
      <c r="J1495" s="51" t="n">
        <f aca="false">J1496</f>
        <v>0</v>
      </c>
      <c r="K1495" s="51" t="n">
        <f aca="false">K1496</f>
        <v>0</v>
      </c>
      <c r="L1495" s="51" t="n">
        <f aca="false">L1496</f>
        <v>5327</v>
      </c>
      <c r="M1495" s="51" t="n">
        <f aca="false">M1496</f>
        <v>0</v>
      </c>
      <c r="N1495" s="51" t="n">
        <f aca="false">N1496</f>
        <v>0</v>
      </c>
      <c r="O1495" s="51" t="n">
        <f aca="false">O1496</f>
        <v>0</v>
      </c>
      <c r="P1495" s="51" t="n">
        <f aca="false">P1496</f>
        <v>0</v>
      </c>
      <c r="Q1495" s="51" t="n">
        <f aca="false">Q1496</f>
        <v>0</v>
      </c>
      <c r="R1495" s="51" t="n">
        <f aca="false">R1496</f>
        <v>5327</v>
      </c>
      <c r="S1495" s="51" t="n">
        <f aca="false">S1496</f>
        <v>0</v>
      </c>
      <c r="T1495" s="52" t="n">
        <f aca="false">T1496</f>
        <v>0</v>
      </c>
      <c r="U1495" s="52" t="n">
        <f aca="false">U1496</f>
        <v>0</v>
      </c>
      <c r="V1495" s="52" t="n">
        <f aca="false">V1496</f>
        <v>-162</v>
      </c>
      <c r="W1495" s="53" t="n">
        <f aca="false">W1496</f>
        <v>0</v>
      </c>
      <c r="X1495" s="51" t="n">
        <f aca="false">X1496</f>
        <v>5165</v>
      </c>
      <c r="Y1495" s="51" t="n">
        <f aca="false">Y1496</f>
        <v>0</v>
      </c>
      <c r="Z1495" s="52" t="n">
        <f aca="false">Z1496</f>
        <v>0</v>
      </c>
      <c r="AA1495" s="52" t="n">
        <f aca="false">AA1496</f>
        <v>-15</v>
      </c>
      <c r="AB1495" s="52" t="n">
        <f aca="false">AB1496</f>
        <v>-162</v>
      </c>
      <c r="AC1495" s="53" t="n">
        <f aca="false">AC1496</f>
        <v>0</v>
      </c>
      <c r="AD1495" s="51" t="n">
        <f aca="false">AD1496</f>
        <v>4988</v>
      </c>
      <c r="AE1495" s="51" t="n">
        <f aca="false">AE1496</f>
        <v>0</v>
      </c>
      <c r="AF1495" s="52" t="n">
        <f aca="false">AF1496</f>
        <v>0</v>
      </c>
      <c r="AG1495" s="52" t="n">
        <f aca="false">AG1496</f>
        <v>775</v>
      </c>
      <c r="AH1495" s="52" t="n">
        <f aca="false">AH1496</f>
        <v>0</v>
      </c>
      <c r="AI1495" s="53" t="n">
        <f aca="false">AI1496</f>
        <v>0</v>
      </c>
      <c r="AJ1495" s="51" t="n">
        <f aca="false">AJ1496</f>
        <v>5763</v>
      </c>
      <c r="AK1495" s="51" t="n">
        <f aca="false">AK1496</f>
        <v>0</v>
      </c>
    </row>
    <row r="1496" s="210" customFormat="true" ht="18.75" hidden="false" customHeight="false" outlineLevel="0" collapsed="false">
      <c r="A1496" s="57" t="s">
        <v>199</v>
      </c>
      <c r="B1496" s="49" t="s">
        <v>95</v>
      </c>
      <c r="C1496" s="49" t="s">
        <v>36</v>
      </c>
      <c r="D1496" s="78" t="s">
        <v>818</v>
      </c>
      <c r="E1496" s="49" t="s">
        <v>200</v>
      </c>
      <c r="F1496" s="51" t="n">
        <v>3177</v>
      </c>
      <c r="G1496" s="51"/>
      <c r="H1496" s="65" t="n">
        <v>2150</v>
      </c>
      <c r="I1496" s="211"/>
      <c r="J1496" s="211"/>
      <c r="K1496" s="211"/>
      <c r="L1496" s="51" t="n">
        <f aca="false">F1496+H1496+I1496+J1496+K1496</f>
        <v>5327</v>
      </c>
      <c r="M1496" s="51" t="n">
        <f aca="false">G1496+K1496</f>
        <v>0</v>
      </c>
      <c r="N1496" s="65"/>
      <c r="O1496" s="211"/>
      <c r="P1496" s="211"/>
      <c r="Q1496" s="211"/>
      <c r="R1496" s="51" t="n">
        <f aca="false">L1496+N1496+O1496+P1496+Q1496</f>
        <v>5327</v>
      </c>
      <c r="S1496" s="51" t="n">
        <f aca="false">M1496+Q1496</f>
        <v>0</v>
      </c>
      <c r="T1496" s="66"/>
      <c r="U1496" s="212"/>
      <c r="V1496" s="212" t="n">
        <v>-162</v>
      </c>
      <c r="W1496" s="213"/>
      <c r="X1496" s="51" t="n">
        <f aca="false">R1496+T1496+U1496+V1496+W1496</f>
        <v>5165</v>
      </c>
      <c r="Y1496" s="51" t="n">
        <f aca="false">S1496+W1496</f>
        <v>0</v>
      </c>
      <c r="Z1496" s="66"/>
      <c r="AA1496" s="59" t="n">
        <v>-15</v>
      </c>
      <c r="AB1496" s="59" t="n">
        <v>-162</v>
      </c>
      <c r="AC1496" s="213"/>
      <c r="AD1496" s="51" t="n">
        <f aca="false">X1496+Z1496+AA1496+AB1496+AC1496</f>
        <v>4988</v>
      </c>
      <c r="AE1496" s="51" t="n">
        <f aca="false">Y1496+AC1496</f>
        <v>0</v>
      </c>
      <c r="AF1496" s="66"/>
      <c r="AG1496" s="59" t="n">
        <f aca="false">400+375</f>
        <v>775</v>
      </c>
      <c r="AH1496" s="59"/>
      <c r="AI1496" s="213"/>
      <c r="AJ1496" s="51" t="n">
        <f aca="false">AD1496+AF1496+AG1496+AH1496+AI1496</f>
        <v>5763</v>
      </c>
      <c r="AK1496" s="51" t="n">
        <f aca="false">AE1496+AI1496</f>
        <v>0</v>
      </c>
    </row>
    <row r="1497" s="216" customFormat="true" ht="66" hidden="true" customHeight="false" outlineLevel="0" collapsed="false">
      <c r="A1497" s="129" t="s">
        <v>562</v>
      </c>
      <c r="B1497" s="125" t="s">
        <v>95</v>
      </c>
      <c r="C1497" s="125" t="s">
        <v>36</v>
      </c>
      <c r="D1497" s="126" t="s">
        <v>819</v>
      </c>
      <c r="E1497" s="125"/>
      <c r="F1497" s="127" t="n">
        <f aca="false">F1498</f>
        <v>14530</v>
      </c>
      <c r="G1497" s="127" t="n">
        <f aca="false">G1498</f>
        <v>13803</v>
      </c>
      <c r="H1497" s="127" t="n">
        <f aca="false">H1498</f>
        <v>0</v>
      </c>
      <c r="I1497" s="127" t="n">
        <f aca="false">I1498</f>
        <v>-727</v>
      </c>
      <c r="J1497" s="127" t="n">
        <f aca="false">J1498</f>
        <v>0</v>
      </c>
      <c r="K1497" s="127" t="n">
        <f aca="false">K1498</f>
        <v>-13803</v>
      </c>
      <c r="L1497" s="127" t="n">
        <f aca="false">L1498</f>
        <v>0</v>
      </c>
      <c r="M1497" s="127" t="n">
        <f aca="false">M1498</f>
        <v>0</v>
      </c>
      <c r="N1497" s="127" t="n">
        <f aca="false">N1498</f>
        <v>0</v>
      </c>
      <c r="O1497" s="127" t="n">
        <f aca="false">O1498</f>
        <v>0</v>
      </c>
      <c r="P1497" s="127" t="n">
        <f aca="false">P1498</f>
        <v>0</v>
      </c>
      <c r="Q1497" s="127" t="n">
        <f aca="false">Q1498</f>
        <v>0</v>
      </c>
      <c r="R1497" s="127" t="n">
        <f aca="false">R1498</f>
        <v>0</v>
      </c>
      <c r="S1497" s="127" t="n">
        <f aca="false">S1498</f>
        <v>0</v>
      </c>
      <c r="T1497" s="127" t="n">
        <f aca="false">T1498</f>
        <v>0</v>
      </c>
      <c r="U1497" s="127" t="n">
        <f aca="false">U1498</f>
        <v>0</v>
      </c>
      <c r="V1497" s="127" t="n">
        <f aca="false">V1498</f>
        <v>0</v>
      </c>
      <c r="W1497" s="127" t="n">
        <f aca="false">W1498</f>
        <v>0</v>
      </c>
      <c r="X1497" s="127" t="n">
        <f aca="false">X1498</f>
        <v>0</v>
      </c>
      <c r="Y1497" s="127" t="n">
        <f aca="false">Y1498</f>
        <v>0</v>
      </c>
      <c r="Z1497" s="127" t="n">
        <f aca="false">Z1498</f>
        <v>0</v>
      </c>
      <c r="AA1497" s="127" t="n">
        <f aca="false">AA1498</f>
        <v>0</v>
      </c>
      <c r="AB1497" s="127" t="n">
        <f aca="false">AB1498</f>
        <v>0</v>
      </c>
      <c r="AC1497" s="127" t="n">
        <f aca="false">AC1498</f>
        <v>0</v>
      </c>
      <c r="AD1497" s="127" t="n">
        <f aca="false">AD1498</f>
        <v>0</v>
      </c>
      <c r="AE1497" s="127" t="n">
        <f aca="false">AE1498</f>
        <v>0</v>
      </c>
      <c r="AF1497" s="127" t="n">
        <f aca="false">AF1498</f>
        <v>0</v>
      </c>
      <c r="AG1497" s="127" t="n">
        <f aca="false">AG1498</f>
        <v>0</v>
      </c>
      <c r="AH1497" s="127" t="n">
        <f aca="false">AH1498</f>
        <v>0</v>
      </c>
      <c r="AI1497" s="127" t="n">
        <f aca="false">AI1498</f>
        <v>0</v>
      </c>
      <c r="AJ1497" s="127" t="n">
        <f aca="false">AJ1498</f>
        <v>0</v>
      </c>
      <c r="AK1497" s="127" t="n">
        <f aca="false">AK1498</f>
        <v>0</v>
      </c>
    </row>
    <row r="1498" s="216" customFormat="true" ht="49.5" hidden="true" customHeight="false" outlineLevel="0" collapsed="false">
      <c r="A1498" s="129" t="s">
        <v>118</v>
      </c>
      <c r="B1498" s="125" t="s">
        <v>95</v>
      </c>
      <c r="C1498" s="125" t="s">
        <v>36</v>
      </c>
      <c r="D1498" s="126" t="s">
        <v>819</v>
      </c>
      <c r="E1498" s="125" t="s">
        <v>119</v>
      </c>
      <c r="F1498" s="127" t="n">
        <f aca="false">F1499</f>
        <v>14530</v>
      </c>
      <c r="G1498" s="127" t="n">
        <f aca="false">G1499</f>
        <v>13803</v>
      </c>
      <c r="H1498" s="127" t="n">
        <f aca="false">H1499</f>
        <v>0</v>
      </c>
      <c r="I1498" s="127" t="n">
        <f aca="false">I1499</f>
        <v>-727</v>
      </c>
      <c r="J1498" s="127" t="n">
        <f aca="false">J1499</f>
        <v>0</v>
      </c>
      <c r="K1498" s="127" t="n">
        <f aca="false">K1499</f>
        <v>-13803</v>
      </c>
      <c r="L1498" s="127" t="n">
        <f aca="false">L1499</f>
        <v>0</v>
      </c>
      <c r="M1498" s="127" t="n">
        <f aca="false">M1499</f>
        <v>0</v>
      </c>
      <c r="N1498" s="127" t="n">
        <f aca="false">N1499</f>
        <v>0</v>
      </c>
      <c r="O1498" s="127" t="n">
        <f aca="false">O1499</f>
        <v>0</v>
      </c>
      <c r="P1498" s="127" t="n">
        <f aca="false">P1499</f>
        <v>0</v>
      </c>
      <c r="Q1498" s="127" t="n">
        <f aca="false">Q1499</f>
        <v>0</v>
      </c>
      <c r="R1498" s="127" t="n">
        <f aca="false">R1499</f>
        <v>0</v>
      </c>
      <c r="S1498" s="127" t="n">
        <f aca="false">S1499</f>
        <v>0</v>
      </c>
      <c r="T1498" s="127" t="n">
        <f aca="false">T1499</f>
        <v>0</v>
      </c>
      <c r="U1498" s="127" t="n">
        <f aca="false">U1499</f>
        <v>0</v>
      </c>
      <c r="V1498" s="127" t="n">
        <f aca="false">V1499</f>
        <v>0</v>
      </c>
      <c r="W1498" s="127" t="n">
        <f aca="false">W1499</f>
        <v>0</v>
      </c>
      <c r="X1498" s="127" t="n">
        <f aca="false">X1499</f>
        <v>0</v>
      </c>
      <c r="Y1498" s="127" t="n">
        <f aca="false">Y1499</f>
        <v>0</v>
      </c>
      <c r="Z1498" s="127" t="n">
        <f aca="false">Z1499</f>
        <v>0</v>
      </c>
      <c r="AA1498" s="127" t="n">
        <f aca="false">AA1499</f>
        <v>0</v>
      </c>
      <c r="AB1498" s="127" t="n">
        <f aca="false">AB1499</f>
        <v>0</v>
      </c>
      <c r="AC1498" s="127" t="n">
        <f aca="false">AC1499</f>
        <v>0</v>
      </c>
      <c r="AD1498" s="127" t="n">
        <f aca="false">AD1499</f>
        <v>0</v>
      </c>
      <c r="AE1498" s="127" t="n">
        <f aca="false">AE1499</f>
        <v>0</v>
      </c>
      <c r="AF1498" s="127" t="n">
        <f aca="false">AF1499</f>
        <v>0</v>
      </c>
      <c r="AG1498" s="127" t="n">
        <f aca="false">AG1499</f>
        <v>0</v>
      </c>
      <c r="AH1498" s="127" t="n">
        <f aca="false">AH1499</f>
        <v>0</v>
      </c>
      <c r="AI1498" s="127" t="n">
        <f aca="false">AI1499</f>
        <v>0</v>
      </c>
      <c r="AJ1498" s="127" t="n">
        <f aca="false">AJ1499</f>
        <v>0</v>
      </c>
      <c r="AK1498" s="127" t="n">
        <f aca="false">AK1499</f>
        <v>0</v>
      </c>
    </row>
    <row r="1499" s="216" customFormat="true" ht="16.5" hidden="true" customHeight="false" outlineLevel="0" collapsed="false">
      <c r="A1499" s="129" t="s">
        <v>199</v>
      </c>
      <c r="B1499" s="125" t="s">
        <v>95</v>
      </c>
      <c r="C1499" s="125" t="s">
        <v>36</v>
      </c>
      <c r="D1499" s="126" t="s">
        <v>819</v>
      </c>
      <c r="E1499" s="125" t="s">
        <v>200</v>
      </c>
      <c r="F1499" s="127" t="n">
        <v>14530</v>
      </c>
      <c r="G1499" s="127" t="n">
        <v>13803</v>
      </c>
      <c r="H1499" s="215"/>
      <c r="I1499" s="215" t="n">
        <v>-727</v>
      </c>
      <c r="J1499" s="215"/>
      <c r="K1499" s="215" t="n">
        <v>-13803</v>
      </c>
      <c r="L1499" s="127" t="n">
        <f aca="false">F1499+H1499+I1499+J1499+K1499</f>
        <v>0</v>
      </c>
      <c r="M1499" s="127" t="n">
        <f aca="false">G1499+K1499</f>
        <v>0</v>
      </c>
      <c r="N1499" s="215"/>
      <c r="O1499" s="215"/>
      <c r="P1499" s="215"/>
      <c r="Q1499" s="215"/>
      <c r="R1499" s="127" t="n">
        <f aca="false">L1499+N1499+O1499+P1499+Q1499</f>
        <v>0</v>
      </c>
      <c r="S1499" s="127" t="n">
        <f aca="false">M1499+Q1499</f>
        <v>0</v>
      </c>
      <c r="T1499" s="215"/>
      <c r="U1499" s="215"/>
      <c r="V1499" s="215"/>
      <c r="W1499" s="215"/>
      <c r="X1499" s="127" t="n">
        <f aca="false">R1499+T1499+U1499+V1499+W1499</f>
        <v>0</v>
      </c>
      <c r="Y1499" s="127" t="n">
        <f aca="false">S1499+W1499</f>
        <v>0</v>
      </c>
      <c r="Z1499" s="215"/>
      <c r="AA1499" s="215"/>
      <c r="AB1499" s="215"/>
      <c r="AC1499" s="215"/>
      <c r="AD1499" s="127" t="n">
        <f aca="false">X1499+Z1499+AA1499+AB1499+AC1499</f>
        <v>0</v>
      </c>
      <c r="AE1499" s="127" t="n">
        <f aca="false">Y1499+AC1499</f>
        <v>0</v>
      </c>
      <c r="AF1499" s="215"/>
      <c r="AG1499" s="215"/>
      <c r="AH1499" s="215"/>
      <c r="AI1499" s="215"/>
      <c r="AJ1499" s="127" t="n">
        <f aca="false">AD1499+AF1499+AG1499+AH1499+AI1499</f>
        <v>0</v>
      </c>
      <c r="AK1499" s="127" t="n">
        <f aca="false">AE1499+AI1499</f>
        <v>0</v>
      </c>
    </row>
    <row r="1500" s="216" customFormat="true" ht="66" hidden="true" customHeight="false" outlineLevel="0" collapsed="false">
      <c r="A1500" s="183" t="s">
        <v>548</v>
      </c>
      <c r="B1500" s="184" t="s">
        <v>95</v>
      </c>
      <c r="C1500" s="184" t="s">
        <v>36</v>
      </c>
      <c r="D1500" s="184" t="s">
        <v>549</v>
      </c>
      <c r="E1500" s="184"/>
      <c r="F1500" s="127" t="n">
        <f aca="false">F1501</f>
        <v>25670</v>
      </c>
      <c r="G1500" s="127" t="n">
        <f aca="false">G1501</f>
        <v>24448</v>
      </c>
      <c r="H1500" s="127" t="n">
        <f aca="false">H1501</f>
        <v>0</v>
      </c>
      <c r="I1500" s="127" t="n">
        <f aca="false">I1501</f>
        <v>0</v>
      </c>
      <c r="J1500" s="127" t="n">
        <f aca="false">J1501</f>
        <v>0</v>
      </c>
      <c r="K1500" s="127" t="n">
        <f aca="false">K1501</f>
        <v>-24448</v>
      </c>
      <c r="L1500" s="127" t="n">
        <f aca="false">L1501</f>
        <v>1222</v>
      </c>
      <c r="M1500" s="127" t="n">
        <f aca="false">M1501</f>
        <v>0</v>
      </c>
      <c r="N1500" s="127" t="n">
        <f aca="false">N1501</f>
        <v>0</v>
      </c>
      <c r="O1500" s="127" t="n">
        <f aca="false">O1501</f>
        <v>0</v>
      </c>
      <c r="P1500" s="127" t="n">
        <f aca="false">P1501</f>
        <v>0</v>
      </c>
      <c r="Q1500" s="127" t="n">
        <f aca="false">Q1501</f>
        <v>0</v>
      </c>
      <c r="R1500" s="127" t="n">
        <f aca="false">R1501</f>
        <v>1222</v>
      </c>
      <c r="S1500" s="127" t="n">
        <f aca="false">S1501</f>
        <v>0</v>
      </c>
      <c r="T1500" s="127" t="n">
        <f aca="false">T1501</f>
        <v>0</v>
      </c>
      <c r="U1500" s="127" t="n">
        <f aca="false">U1501</f>
        <v>0</v>
      </c>
      <c r="V1500" s="127" t="n">
        <f aca="false">V1501</f>
        <v>0</v>
      </c>
      <c r="W1500" s="127" t="n">
        <f aca="false">W1501</f>
        <v>0</v>
      </c>
      <c r="X1500" s="127" t="n">
        <f aca="false">X1501</f>
        <v>1222</v>
      </c>
      <c r="Y1500" s="127" t="n">
        <f aca="false">Y1501</f>
        <v>0</v>
      </c>
      <c r="Z1500" s="127" t="n">
        <f aca="false">Z1501</f>
        <v>0</v>
      </c>
      <c r="AA1500" s="127" t="n">
        <f aca="false">AA1501</f>
        <v>-1222</v>
      </c>
      <c r="AB1500" s="127" t="n">
        <f aca="false">AB1501</f>
        <v>0</v>
      </c>
      <c r="AC1500" s="127" t="n">
        <f aca="false">AC1501</f>
        <v>0</v>
      </c>
      <c r="AD1500" s="127" t="n">
        <f aca="false">AD1501</f>
        <v>0</v>
      </c>
      <c r="AE1500" s="127" t="n">
        <f aca="false">AE1501</f>
        <v>0</v>
      </c>
      <c r="AF1500" s="127" t="n">
        <f aca="false">AF1501</f>
        <v>0</v>
      </c>
      <c r="AG1500" s="127" t="n">
        <f aca="false">AG1501</f>
        <v>0</v>
      </c>
      <c r="AH1500" s="127" t="n">
        <f aca="false">AH1501</f>
        <v>0</v>
      </c>
      <c r="AI1500" s="127" t="n">
        <f aca="false">AI1501</f>
        <v>0</v>
      </c>
      <c r="AJ1500" s="127" t="n">
        <f aca="false">AJ1501</f>
        <v>0</v>
      </c>
      <c r="AK1500" s="127" t="n">
        <f aca="false">AK1501</f>
        <v>0</v>
      </c>
    </row>
    <row r="1501" s="216" customFormat="true" ht="33" hidden="true" customHeight="false" outlineLevel="0" collapsed="false">
      <c r="A1501" s="138" t="s">
        <v>550</v>
      </c>
      <c r="B1501" s="184" t="s">
        <v>95</v>
      </c>
      <c r="C1501" s="184" t="s">
        <v>36</v>
      </c>
      <c r="D1501" s="184" t="s">
        <v>549</v>
      </c>
      <c r="E1501" s="184" t="s">
        <v>296</v>
      </c>
      <c r="F1501" s="127" t="n">
        <f aca="false">F1502</f>
        <v>25670</v>
      </c>
      <c r="G1501" s="127" t="n">
        <f aca="false">G1502</f>
        <v>24448</v>
      </c>
      <c r="H1501" s="127" t="n">
        <f aca="false">H1502</f>
        <v>0</v>
      </c>
      <c r="I1501" s="127" t="n">
        <f aca="false">I1502</f>
        <v>0</v>
      </c>
      <c r="J1501" s="127" t="n">
        <f aca="false">J1502</f>
        <v>0</v>
      </c>
      <c r="K1501" s="127" t="n">
        <f aca="false">K1502</f>
        <v>-24448</v>
      </c>
      <c r="L1501" s="127" t="n">
        <f aca="false">L1502</f>
        <v>1222</v>
      </c>
      <c r="M1501" s="127" t="n">
        <f aca="false">M1502</f>
        <v>0</v>
      </c>
      <c r="N1501" s="127" t="n">
        <f aca="false">N1502</f>
        <v>0</v>
      </c>
      <c r="O1501" s="127" t="n">
        <f aca="false">O1502</f>
        <v>0</v>
      </c>
      <c r="P1501" s="127" t="n">
        <f aca="false">P1502</f>
        <v>0</v>
      </c>
      <c r="Q1501" s="127" t="n">
        <f aca="false">Q1502</f>
        <v>0</v>
      </c>
      <c r="R1501" s="127" t="n">
        <f aca="false">R1502</f>
        <v>1222</v>
      </c>
      <c r="S1501" s="127" t="n">
        <f aca="false">S1502</f>
        <v>0</v>
      </c>
      <c r="T1501" s="127" t="n">
        <f aca="false">T1502</f>
        <v>0</v>
      </c>
      <c r="U1501" s="127" t="n">
        <f aca="false">U1502</f>
        <v>0</v>
      </c>
      <c r="V1501" s="127" t="n">
        <f aca="false">V1502</f>
        <v>0</v>
      </c>
      <c r="W1501" s="127" t="n">
        <f aca="false">W1502</f>
        <v>0</v>
      </c>
      <c r="X1501" s="127" t="n">
        <f aca="false">X1502</f>
        <v>1222</v>
      </c>
      <c r="Y1501" s="127" t="n">
        <f aca="false">Y1502</f>
        <v>0</v>
      </c>
      <c r="Z1501" s="127" t="n">
        <f aca="false">Z1502</f>
        <v>0</v>
      </c>
      <c r="AA1501" s="127" t="n">
        <f aca="false">AA1502</f>
        <v>-1222</v>
      </c>
      <c r="AB1501" s="127" t="n">
        <f aca="false">AB1502</f>
        <v>0</v>
      </c>
      <c r="AC1501" s="127" t="n">
        <f aca="false">AC1502</f>
        <v>0</v>
      </c>
      <c r="AD1501" s="127" t="n">
        <f aca="false">AD1502</f>
        <v>0</v>
      </c>
      <c r="AE1501" s="127" t="n">
        <f aca="false">AE1502</f>
        <v>0</v>
      </c>
      <c r="AF1501" s="127" t="n">
        <f aca="false">AF1502</f>
        <v>0</v>
      </c>
      <c r="AG1501" s="127" t="n">
        <f aca="false">AG1502</f>
        <v>0</v>
      </c>
      <c r="AH1501" s="127" t="n">
        <f aca="false">AH1502</f>
        <v>0</v>
      </c>
      <c r="AI1501" s="127" t="n">
        <f aca="false">AI1502</f>
        <v>0</v>
      </c>
      <c r="AJ1501" s="127" t="n">
        <f aca="false">AJ1502</f>
        <v>0</v>
      </c>
      <c r="AK1501" s="127" t="n">
        <f aca="false">AK1502</f>
        <v>0</v>
      </c>
    </row>
    <row r="1502" s="216" customFormat="true" ht="132" hidden="true" customHeight="false" outlineLevel="0" collapsed="false">
      <c r="A1502" s="217" t="s">
        <v>551</v>
      </c>
      <c r="B1502" s="184" t="s">
        <v>95</v>
      </c>
      <c r="C1502" s="184" t="s">
        <v>36</v>
      </c>
      <c r="D1502" s="184" t="s">
        <v>549</v>
      </c>
      <c r="E1502" s="184" t="s">
        <v>552</v>
      </c>
      <c r="F1502" s="127" t="n">
        <v>25670</v>
      </c>
      <c r="G1502" s="127" t="n">
        <v>24448</v>
      </c>
      <c r="H1502" s="215"/>
      <c r="I1502" s="215"/>
      <c r="J1502" s="215"/>
      <c r="K1502" s="215" t="n">
        <v>-24448</v>
      </c>
      <c r="L1502" s="127" t="n">
        <f aca="false">F1502+H1502+I1502+J1502+K1502</f>
        <v>1222</v>
      </c>
      <c r="M1502" s="127" t="n">
        <f aca="false">G1502+K1502</f>
        <v>0</v>
      </c>
      <c r="N1502" s="215"/>
      <c r="O1502" s="215"/>
      <c r="P1502" s="215"/>
      <c r="Q1502" s="215"/>
      <c r="R1502" s="127" t="n">
        <f aca="false">L1502+N1502+O1502+P1502+Q1502</f>
        <v>1222</v>
      </c>
      <c r="S1502" s="127" t="n">
        <f aca="false">M1502+Q1502</f>
        <v>0</v>
      </c>
      <c r="T1502" s="215"/>
      <c r="U1502" s="215"/>
      <c r="V1502" s="215"/>
      <c r="W1502" s="215"/>
      <c r="X1502" s="127" t="n">
        <f aca="false">R1502+T1502+U1502+V1502+W1502</f>
        <v>1222</v>
      </c>
      <c r="Y1502" s="127" t="n">
        <f aca="false">S1502+W1502</f>
        <v>0</v>
      </c>
      <c r="Z1502" s="215"/>
      <c r="AA1502" s="136" t="n">
        <v>-1222</v>
      </c>
      <c r="AB1502" s="215"/>
      <c r="AC1502" s="215"/>
      <c r="AD1502" s="127" t="n">
        <f aca="false">X1502+Z1502+AA1502+AB1502+AC1502</f>
        <v>0</v>
      </c>
      <c r="AE1502" s="127" t="n">
        <f aca="false">Y1502+AC1502</f>
        <v>0</v>
      </c>
      <c r="AF1502" s="215"/>
      <c r="AG1502" s="136"/>
      <c r="AH1502" s="215"/>
      <c r="AI1502" s="215"/>
      <c r="AJ1502" s="127" t="n">
        <f aca="false">AD1502+AF1502+AG1502+AH1502+AI1502</f>
        <v>0</v>
      </c>
      <c r="AK1502" s="127" t="n">
        <f aca="false">AE1502+AI1502</f>
        <v>0</v>
      </c>
    </row>
    <row r="1503" s="210" customFormat="true" ht="66" hidden="false" customHeight="false" outlineLevel="0" collapsed="false">
      <c r="A1503" s="155" t="s">
        <v>548</v>
      </c>
      <c r="B1503" s="93" t="s">
        <v>95</v>
      </c>
      <c r="C1503" s="93" t="s">
        <v>36</v>
      </c>
      <c r="D1503" s="93" t="s">
        <v>820</v>
      </c>
      <c r="E1503" s="93"/>
      <c r="F1503" s="51"/>
      <c r="G1503" s="51"/>
      <c r="H1503" s="51" t="n">
        <f aca="false">H1504</f>
        <v>727</v>
      </c>
      <c r="I1503" s="51" t="n">
        <f aca="false">I1504</f>
        <v>0</v>
      </c>
      <c r="J1503" s="51" t="n">
        <f aca="false">J1504</f>
        <v>0</v>
      </c>
      <c r="K1503" s="51" t="n">
        <f aca="false">K1504</f>
        <v>2761</v>
      </c>
      <c r="L1503" s="51" t="n">
        <f aca="false">L1504</f>
        <v>3488</v>
      </c>
      <c r="M1503" s="51" t="n">
        <f aca="false">M1504</f>
        <v>2761</v>
      </c>
      <c r="N1503" s="51" t="n">
        <f aca="false">N1504</f>
        <v>0</v>
      </c>
      <c r="O1503" s="51" t="n">
        <f aca="false">O1504</f>
        <v>-582</v>
      </c>
      <c r="P1503" s="51" t="n">
        <f aca="false">P1504</f>
        <v>0</v>
      </c>
      <c r="Q1503" s="51" t="n">
        <f aca="false">Q1504</f>
        <v>0</v>
      </c>
      <c r="R1503" s="51" t="n">
        <f aca="false">R1504</f>
        <v>2906</v>
      </c>
      <c r="S1503" s="51" t="n">
        <f aca="false">S1504</f>
        <v>2761</v>
      </c>
      <c r="T1503" s="52" t="n">
        <f aca="false">T1504</f>
        <v>0</v>
      </c>
      <c r="U1503" s="52" t="n">
        <f aca="false">U1504</f>
        <v>0</v>
      </c>
      <c r="V1503" s="52" t="n">
        <f aca="false">V1504</f>
        <v>0</v>
      </c>
      <c r="W1503" s="53" t="n">
        <f aca="false">W1504</f>
        <v>0</v>
      </c>
      <c r="X1503" s="51" t="n">
        <f aca="false">X1504</f>
        <v>2906</v>
      </c>
      <c r="Y1503" s="51" t="n">
        <f aca="false">Y1504</f>
        <v>2761</v>
      </c>
      <c r="Z1503" s="52" t="n">
        <f aca="false">Z1504</f>
        <v>0</v>
      </c>
      <c r="AA1503" s="52" t="n">
        <f aca="false">AA1504</f>
        <v>0</v>
      </c>
      <c r="AB1503" s="52" t="n">
        <f aca="false">AB1504</f>
        <v>0</v>
      </c>
      <c r="AC1503" s="53" t="n">
        <f aca="false">AC1504</f>
        <v>0</v>
      </c>
      <c r="AD1503" s="51" t="n">
        <f aca="false">AD1504</f>
        <v>2906</v>
      </c>
      <c r="AE1503" s="51" t="n">
        <f aca="false">AE1504</f>
        <v>2761</v>
      </c>
      <c r="AF1503" s="52" t="n">
        <f aca="false">AF1504</f>
        <v>0</v>
      </c>
      <c r="AG1503" s="52" t="n">
        <f aca="false">AG1504</f>
        <v>0</v>
      </c>
      <c r="AH1503" s="52" t="n">
        <f aca="false">AH1504</f>
        <v>0</v>
      </c>
      <c r="AI1503" s="53" t="n">
        <f aca="false">AI1504</f>
        <v>0</v>
      </c>
      <c r="AJ1503" s="51" t="n">
        <f aca="false">AJ1504</f>
        <v>2906</v>
      </c>
      <c r="AK1503" s="51" t="n">
        <f aca="false">AK1504</f>
        <v>2761</v>
      </c>
    </row>
    <row r="1504" s="210" customFormat="true" ht="49.5" hidden="false" customHeight="false" outlineLevel="0" collapsed="false">
      <c r="A1504" s="48" t="s">
        <v>118</v>
      </c>
      <c r="B1504" s="93" t="s">
        <v>95</v>
      </c>
      <c r="C1504" s="93" t="s">
        <v>36</v>
      </c>
      <c r="D1504" s="93" t="s">
        <v>820</v>
      </c>
      <c r="E1504" s="93" t="s">
        <v>119</v>
      </c>
      <c r="F1504" s="51"/>
      <c r="G1504" s="51"/>
      <c r="H1504" s="51" t="n">
        <f aca="false">H1505</f>
        <v>727</v>
      </c>
      <c r="I1504" s="51" t="n">
        <f aca="false">I1505</f>
        <v>0</v>
      </c>
      <c r="J1504" s="51" t="n">
        <f aca="false">J1505</f>
        <v>0</v>
      </c>
      <c r="K1504" s="51" t="n">
        <f aca="false">K1505</f>
        <v>2761</v>
      </c>
      <c r="L1504" s="51" t="n">
        <f aca="false">L1505</f>
        <v>3488</v>
      </c>
      <c r="M1504" s="51" t="n">
        <f aca="false">M1505</f>
        <v>2761</v>
      </c>
      <c r="N1504" s="51" t="n">
        <f aca="false">N1505</f>
        <v>0</v>
      </c>
      <c r="O1504" s="51" t="n">
        <f aca="false">O1505</f>
        <v>-582</v>
      </c>
      <c r="P1504" s="51" t="n">
        <f aca="false">P1505</f>
        <v>0</v>
      </c>
      <c r="Q1504" s="51" t="n">
        <f aca="false">Q1505</f>
        <v>0</v>
      </c>
      <c r="R1504" s="51" t="n">
        <f aca="false">R1505</f>
        <v>2906</v>
      </c>
      <c r="S1504" s="51" t="n">
        <f aca="false">S1505</f>
        <v>2761</v>
      </c>
      <c r="T1504" s="52" t="n">
        <f aca="false">T1505</f>
        <v>0</v>
      </c>
      <c r="U1504" s="52" t="n">
        <f aca="false">U1505</f>
        <v>0</v>
      </c>
      <c r="V1504" s="52" t="n">
        <f aca="false">V1505</f>
        <v>0</v>
      </c>
      <c r="W1504" s="53" t="n">
        <f aca="false">W1505</f>
        <v>0</v>
      </c>
      <c r="X1504" s="51" t="n">
        <f aca="false">X1505</f>
        <v>2906</v>
      </c>
      <c r="Y1504" s="51" t="n">
        <f aca="false">Y1505</f>
        <v>2761</v>
      </c>
      <c r="Z1504" s="52" t="n">
        <f aca="false">Z1505</f>
        <v>0</v>
      </c>
      <c r="AA1504" s="52" t="n">
        <f aca="false">AA1505</f>
        <v>0</v>
      </c>
      <c r="AB1504" s="52" t="n">
        <f aca="false">AB1505</f>
        <v>0</v>
      </c>
      <c r="AC1504" s="53" t="n">
        <f aca="false">AC1505</f>
        <v>0</v>
      </c>
      <c r="AD1504" s="51" t="n">
        <f aca="false">AD1505</f>
        <v>2906</v>
      </c>
      <c r="AE1504" s="51" t="n">
        <f aca="false">AE1505</f>
        <v>2761</v>
      </c>
      <c r="AF1504" s="52" t="n">
        <f aca="false">AF1505</f>
        <v>0</v>
      </c>
      <c r="AG1504" s="52" t="n">
        <f aca="false">AG1505</f>
        <v>0</v>
      </c>
      <c r="AH1504" s="52" t="n">
        <f aca="false">AH1505</f>
        <v>0</v>
      </c>
      <c r="AI1504" s="53" t="n">
        <f aca="false">AI1505</f>
        <v>0</v>
      </c>
      <c r="AJ1504" s="51" t="n">
        <f aca="false">AJ1505</f>
        <v>2906</v>
      </c>
      <c r="AK1504" s="51" t="n">
        <f aca="false">AK1505</f>
        <v>2761</v>
      </c>
    </row>
    <row r="1505" s="210" customFormat="true" ht="16.5" hidden="false" customHeight="false" outlineLevel="0" collapsed="false">
      <c r="A1505" s="48" t="s">
        <v>199</v>
      </c>
      <c r="B1505" s="93" t="s">
        <v>95</v>
      </c>
      <c r="C1505" s="93" t="s">
        <v>36</v>
      </c>
      <c r="D1505" s="93" t="s">
        <v>820</v>
      </c>
      <c r="E1505" s="93" t="s">
        <v>200</v>
      </c>
      <c r="F1505" s="51"/>
      <c r="G1505" s="51"/>
      <c r="H1505" s="211" t="n">
        <v>727</v>
      </c>
      <c r="I1505" s="211"/>
      <c r="J1505" s="211"/>
      <c r="K1505" s="211" t="n">
        <v>2761</v>
      </c>
      <c r="L1505" s="51" t="n">
        <f aca="false">F1505+H1505+I1505+J1505+K1505</f>
        <v>3488</v>
      </c>
      <c r="M1505" s="51" t="n">
        <f aca="false">G1505+K1505</f>
        <v>2761</v>
      </c>
      <c r="N1505" s="211"/>
      <c r="O1505" s="211" t="n">
        <v>-582</v>
      </c>
      <c r="P1505" s="211"/>
      <c r="Q1505" s="211"/>
      <c r="R1505" s="51" t="n">
        <f aca="false">L1505+N1505+O1505+P1505+Q1505</f>
        <v>2906</v>
      </c>
      <c r="S1505" s="51" t="n">
        <f aca="false">M1505+Q1505</f>
        <v>2761</v>
      </c>
      <c r="T1505" s="212"/>
      <c r="U1505" s="212"/>
      <c r="V1505" s="212"/>
      <c r="W1505" s="213"/>
      <c r="X1505" s="51" t="n">
        <f aca="false">R1505+T1505+U1505+V1505+W1505</f>
        <v>2906</v>
      </c>
      <c r="Y1505" s="51" t="n">
        <f aca="false">S1505+W1505</f>
        <v>2761</v>
      </c>
      <c r="Z1505" s="212"/>
      <c r="AA1505" s="212"/>
      <c r="AB1505" s="212"/>
      <c r="AC1505" s="213"/>
      <c r="AD1505" s="51" t="n">
        <f aca="false">X1505+Z1505+AA1505+AB1505+AC1505</f>
        <v>2906</v>
      </c>
      <c r="AE1505" s="51" t="n">
        <f aca="false">Y1505+AC1505</f>
        <v>2761</v>
      </c>
      <c r="AF1505" s="212"/>
      <c r="AG1505" s="212"/>
      <c r="AH1505" s="212"/>
      <c r="AI1505" s="213"/>
      <c r="AJ1505" s="51" t="n">
        <f aca="false">AD1505+AF1505+AG1505+AH1505+AI1505</f>
        <v>2906</v>
      </c>
      <c r="AK1505" s="51" t="n">
        <f aca="false">AE1505+AI1505</f>
        <v>2761</v>
      </c>
    </row>
    <row r="1506" s="210" customFormat="true" ht="100.5" hidden="false" customHeight="true" outlineLevel="0" collapsed="false">
      <c r="A1506" s="48" t="s">
        <v>411</v>
      </c>
      <c r="B1506" s="93" t="s">
        <v>95</v>
      </c>
      <c r="C1506" s="93" t="s">
        <v>36</v>
      </c>
      <c r="D1506" s="93" t="s">
        <v>553</v>
      </c>
      <c r="E1506" s="93"/>
      <c r="F1506" s="51"/>
      <c r="G1506" s="51"/>
      <c r="H1506" s="51" t="n">
        <f aca="false">H1507</f>
        <v>1924</v>
      </c>
      <c r="I1506" s="51" t="n">
        <f aca="false">I1507</f>
        <v>0</v>
      </c>
      <c r="J1506" s="51" t="n">
        <f aca="false">J1507</f>
        <v>0</v>
      </c>
      <c r="K1506" s="51" t="n">
        <f aca="false">K1507</f>
        <v>5051</v>
      </c>
      <c r="L1506" s="51" t="n">
        <f aca="false">L1507</f>
        <v>6975</v>
      </c>
      <c r="M1506" s="51" t="n">
        <f aca="false">M1507</f>
        <v>5051</v>
      </c>
      <c r="N1506" s="51" t="n">
        <f aca="false">N1507</f>
        <v>0</v>
      </c>
      <c r="O1506" s="51" t="n">
        <f aca="false">O1507</f>
        <v>0</v>
      </c>
      <c r="P1506" s="51" t="n">
        <f aca="false">P1507</f>
        <v>0</v>
      </c>
      <c r="Q1506" s="51" t="n">
        <f aca="false">Q1507</f>
        <v>0</v>
      </c>
      <c r="R1506" s="51" t="n">
        <f aca="false">R1507</f>
        <v>6975</v>
      </c>
      <c r="S1506" s="51" t="n">
        <f aca="false">S1507</f>
        <v>5051</v>
      </c>
      <c r="T1506" s="52" t="n">
        <f aca="false">T1507</f>
        <v>0</v>
      </c>
      <c r="U1506" s="52" t="n">
        <f aca="false">U1507</f>
        <v>0</v>
      </c>
      <c r="V1506" s="52" t="n">
        <f aca="false">V1507</f>
        <v>0</v>
      </c>
      <c r="W1506" s="53" t="n">
        <f aca="false">W1507</f>
        <v>0</v>
      </c>
      <c r="X1506" s="51" t="n">
        <f aca="false">X1507</f>
        <v>6975</v>
      </c>
      <c r="Y1506" s="51" t="n">
        <f aca="false">Y1507</f>
        <v>5051</v>
      </c>
      <c r="Z1506" s="52" t="n">
        <f aca="false">Z1507</f>
        <v>0</v>
      </c>
      <c r="AA1506" s="52" t="n">
        <f aca="false">AA1507</f>
        <v>-1290</v>
      </c>
      <c r="AB1506" s="52" t="n">
        <f aca="false">AB1507</f>
        <v>0</v>
      </c>
      <c r="AC1506" s="53" t="n">
        <f aca="false">AC1507</f>
        <v>-3881</v>
      </c>
      <c r="AD1506" s="51" t="n">
        <f aca="false">AD1507</f>
        <v>1804</v>
      </c>
      <c r="AE1506" s="51" t="n">
        <f aca="false">AE1507</f>
        <v>1170</v>
      </c>
      <c r="AF1506" s="52" t="n">
        <f aca="false">AF1507</f>
        <v>0</v>
      </c>
      <c r="AG1506" s="52" t="n">
        <f aca="false">AG1507</f>
        <v>0</v>
      </c>
      <c r="AH1506" s="52" t="n">
        <f aca="false">AH1507</f>
        <v>0</v>
      </c>
      <c r="AI1506" s="53" t="n">
        <f aca="false">AI1507</f>
        <v>0</v>
      </c>
      <c r="AJ1506" s="51" t="n">
        <f aca="false">AJ1507</f>
        <v>1804</v>
      </c>
      <c r="AK1506" s="51" t="n">
        <f aca="false">AK1507</f>
        <v>1170</v>
      </c>
    </row>
    <row r="1507" s="210" customFormat="true" ht="49.5" hidden="false" customHeight="false" outlineLevel="0" collapsed="false">
      <c r="A1507" s="48" t="s">
        <v>118</v>
      </c>
      <c r="B1507" s="93" t="s">
        <v>95</v>
      </c>
      <c r="C1507" s="93" t="s">
        <v>36</v>
      </c>
      <c r="D1507" s="93" t="s">
        <v>553</v>
      </c>
      <c r="E1507" s="93" t="s">
        <v>119</v>
      </c>
      <c r="F1507" s="51"/>
      <c r="G1507" s="51"/>
      <c r="H1507" s="51" t="n">
        <f aca="false">H1508</f>
        <v>1924</v>
      </c>
      <c r="I1507" s="51" t="n">
        <f aca="false">I1508</f>
        <v>0</v>
      </c>
      <c r="J1507" s="51" t="n">
        <f aca="false">J1508</f>
        <v>0</v>
      </c>
      <c r="K1507" s="51" t="n">
        <f aca="false">K1508</f>
        <v>5051</v>
      </c>
      <c r="L1507" s="51" t="n">
        <f aca="false">L1508</f>
        <v>6975</v>
      </c>
      <c r="M1507" s="51" t="n">
        <f aca="false">M1508</f>
        <v>5051</v>
      </c>
      <c r="N1507" s="51" t="n">
        <f aca="false">N1508</f>
        <v>0</v>
      </c>
      <c r="O1507" s="51" t="n">
        <f aca="false">O1508</f>
        <v>0</v>
      </c>
      <c r="P1507" s="51" t="n">
        <f aca="false">P1508</f>
        <v>0</v>
      </c>
      <c r="Q1507" s="51" t="n">
        <f aca="false">Q1508</f>
        <v>0</v>
      </c>
      <c r="R1507" s="51" t="n">
        <f aca="false">R1508</f>
        <v>6975</v>
      </c>
      <c r="S1507" s="51" t="n">
        <f aca="false">S1508</f>
        <v>5051</v>
      </c>
      <c r="T1507" s="52" t="n">
        <f aca="false">T1508</f>
        <v>0</v>
      </c>
      <c r="U1507" s="52" t="n">
        <f aca="false">U1508</f>
        <v>0</v>
      </c>
      <c r="V1507" s="52" t="n">
        <f aca="false">V1508</f>
        <v>0</v>
      </c>
      <c r="W1507" s="53" t="n">
        <f aca="false">W1508</f>
        <v>0</v>
      </c>
      <c r="X1507" s="51" t="n">
        <f aca="false">X1508</f>
        <v>6975</v>
      </c>
      <c r="Y1507" s="51" t="n">
        <f aca="false">Y1508</f>
        <v>5051</v>
      </c>
      <c r="Z1507" s="52" t="n">
        <f aca="false">Z1508</f>
        <v>0</v>
      </c>
      <c r="AA1507" s="52" t="n">
        <f aca="false">AA1508</f>
        <v>-1290</v>
      </c>
      <c r="AB1507" s="52" t="n">
        <f aca="false">AB1508</f>
        <v>0</v>
      </c>
      <c r="AC1507" s="53" t="n">
        <f aca="false">AC1508</f>
        <v>-3881</v>
      </c>
      <c r="AD1507" s="51" t="n">
        <f aca="false">AD1508</f>
        <v>1804</v>
      </c>
      <c r="AE1507" s="51" t="n">
        <f aca="false">AE1508</f>
        <v>1170</v>
      </c>
      <c r="AF1507" s="52" t="n">
        <f aca="false">AF1508</f>
        <v>0</v>
      </c>
      <c r="AG1507" s="52" t="n">
        <f aca="false">AG1508</f>
        <v>0</v>
      </c>
      <c r="AH1507" s="52" t="n">
        <f aca="false">AH1508</f>
        <v>0</v>
      </c>
      <c r="AI1507" s="53" t="n">
        <f aca="false">AI1508</f>
        <v>0</v>
      </c>
      <c r="AJ1507" s="51" t="n">
        <f aca="false">AJ1508</f>
        <v>1804</v>
      </c>
      <c r="AK1507" s="51" t="n">
        <f aca="false">AK1508</f>
        <v>1170</v>
      </c>
    </row>
    <row r="1508" s="210" customFormat="true" ht="16.5" hidden="false" customHeight="false" outlineLevel="0" collapsed="false">
      <c r="A1508" s="48" t="s">
        <v>199</v>
      </c>
      <c r="B1508" s="93" t="s">
        <v>95</v>
      </c>
      <c r="C1508" s="93" t="s">
        <v>36</v>
      </c>
      <c r="D1508" s="93" t="s">
        <v>553</v>
      </c>
      <c r="E1508" s="93" t="s">
        <v>200</v>
      </c>
      <c r="F1508" s="51"/>
      <c r="G1508" s="51"/>
      <c r="H1508" s="211" t="n">
        <v>1924</v>
      </c>
      <c r="I1508" s="211"/>
      <c r="J1508" s="211"/>
      <c r="K1508" s="211" t="n">
        <v>5051</v>
      </c>
      <c r="L1508" s="51" t="n">
        <f aca="false">F1508+H1508+I1508+J1508+K1508</f>
        <v>6975</v>
      </c>
      <c r="M1508" s="51" t="n">
        <f aca="false">G1508+K1508</f>
        <v>5051</v>
      </c>
      <c r="N1508" s="211"/>
      <c r="O1508" s="211"/>
      <c r="P1508" s="211"/>
      <c r="Q1508" s="211"/>
      <c r="R1508" s="51" t="n">
        <f aca="false">L1508+N1508+O1508+P1508+Q1508</f>
        <v>6975</v>
      </c>
      <c r="S1508" s="51" t="n">
        <f aca="false">M1508+Q1508</f>
        <v>5051</v>
      </c>
      <c r="T1508" s="212"/>
      <c r="U1508" s="212"/>
      <c r="V1508" s="212"/>
      <c r="W1508" s="213"/>
      <c r="X1508" s="51" t="n">
        <f aca="false">R1508+T1508+U1508+V1508+W1508</f>
        <v>6975</v>
      </c>
      <c r="Y1508" s="51" t="n">
        <f aca="false">S1508+W1508</f>
        <v>5051</v>
      </c>
      <c r="Z1508" s="212"/>
      <c r="AA1508" s="59" t="n">
        <v>-1290</v>
      </c>
      <c r="AB1508" s="212"/>
      <c r="AC1508" s="60" t="n">
        <v>-3881</v>
      </c>
      <c r="AD1508" s="51" t="n">
        <f aca="false">X1508+Z1508+AA1508+AB1508+AC1508</f>
        <v>1804</v>
      </c>
      <c r="AE1508" s="51" t="n">
        <f aca="false">Y1508+AC1508</f>
        <v>1170</v>
      </c>
      <c r="AF1508" s="212"/>
      <c r="AG1508" s="59"/>
      <c r="AH1508" s="212"/>
      <c r="AI1508" s="60"/>
      <c r="AJ1508" s="51" t="n">
        <f aca="false">AD1508+AF1508+AG1508+AH1508+AI1508</f>
        <v>1804</v>
      </c>
      <c r="AK1508" s="51" t="n">
        <f aca="false">AE1508+AI1508</f>
        <v>1170</v>
      </c>
    </row>
    <row r="1509" s="210" customFormat="true" ht="99" hidden="false" customHeight="false" outlineLevel="0" collapsed="false">
      <c r="A1509" s="48" t="s">
        <v>108</v>
      </c>
      <c r="B1509" s="93" t="s">
        <v>95</v>
      </c>
      <c r="C1509" s="93" t="s">
        <v>36</v>
      </c>
      <c r="D1509" s="93" t="s">
        <v>109</v>
      </c>
      <c r="E1509" s="93"/>
      <c r="F1509" s="51" t="n">
        <f aca="false">F1510</f>
        <v>495</v>
      </c>
      <c r="G1509" s="51" t="n">
        <f aca="false">G1510</f>
        <v>0</v>
      </c>
      <c r="H1509" s="51" t="n">
        <f aca="false">H1510</f>
        <v>0</v>
      </c>
      <c r="I1509" s="51" t="n">
        <f aca="false">I1510</f>
        <v>0</v>
      </c>
      <c r="J1509" s="51" t="n">
        <f aca="false">J1510</f>
        <v>0</v>
      </c>
      <c r="K1509" s="51" t="n">
        <f aca="false">K1510</f>
        <v>0</v>
      </c>
      <c r="L1509" s="51" t="n">
        <f aca="false">L1510</f>
        <v>495</v>
      </c>
      <c r="M1509" s="51" t="n">
        <f aca="false">M1510</f>
        <v>0</v>
      </c>
      <c r="N1509" s="51" t="n">
        <f aca="false">N1510</f>
        <v>0</v>
      </c>
      <c r="O1509" s="51" t="n">
        <f aca="false">O1510</f>
        <v>0</v>
      </c>
      <c r="P1509" s="51" t="n">
        <f aca="false">P1510</f>
        <v>0</v>
      </c>
      <c r="Q1509" s="51" t="n">
        <f aca="false">Q1510</f>
        <v>0</v>
      </c>
      <c r="R1509" s="51" t="n">
        <f aca="false">R1510</f>
        <v>495</v>
      </c>
      <c r="S1509" s="51" t="n">
        <f aca="false">S1510</f>
        <v>0</v>
      </c>
      <c r="T1509" s="52" t="n">
        <f aca="false">T1510</f>
        <v>0</v>
      </c>
      <c r="U1509" s="52" t="n">
        <f aca="false">U1510</f>
        <v>0</v>
      </c>
      <c r="V1509" s="52" t="n">
        <f aca="false">V1510</f>
        <v>0</v>
      </c>
      <c r="W1509" s="53" t="n">
        <f aca="false">W1510</f>
        <v>0</v>
      </c>
      <c r="X1509" s="51" t="n">
        <f aca="false">X1510</f>
        <v>495</v>
      </c>
      <c r="Y1509" s="51" t="n">
        <f aca="false">Y1510</f>
        <v>0</v>
      </c>
      <c r="Z1509" s="52" t="n">
        <f aca="false">Z1510</f>
        <v>0</v>
      </c>
      <c r="AA1509" s="52" t="n">
        <f aca="false">AA1510</f>
        <v>-106</v>
      </c>
      <c r="AB1509" s="52" t="n">
        <f aca="false">AB1510</f>
        <v>0</v>
      </c>
      <c r="AC1509" s="53" t="n">
        <f aca="false">AC1510</f>
        <v>0</v>
      </c>
      <c r="AD1509" s="51" t="n">
        <f aca="false">AD1510</f>
        <v>389</v>
      </c>
      <c r="AE1509" s="51" t="n">
        <f aca="false">AE1510</f>
        <v>0</v>
      </c>
      <c r="AF1509" s="52" t="n">
        <f aca="false">AF1510</f>
        <v>0</v>
      </c>
      <c r="AG1509" s="52" t="n">
        <f aca="false">AG1510</f>
        <v>0</v>
      </c>
      <c r="AH1509" s="52" t="n">
        <f aca="false">AH1510</f>
        <v>0</v>
      </c>
      <c r="AI1509" s="53" t="n">
        <f aca="false">AI1510</f>
        <v>0</v>
      </c>
      <c r="AJ1509" s="51" t="n">
        <f aca="false">AJ1510</f>
        <v>389</v>
      </c>
      <c r="AK1509" s="51" t="n">
        <f aca="false">AK1510</f>
        <v>0</v>
      </c>
    </row>
    <row r="1510" s="210" customFormat="true" ht="33" hidden="false" customHeight="false" outlineLevel="0" collapsed="false">
      <c r="A1510" s="57" t="s">
        <v>817</v>
      </c>
      <c r="B1510" s="49" t="s">
        <v>95</v>
      </c>
      <c r="C1510" s="49" t="s">
        <v>36</v>
      </c>
      <c r="D1510" s="78" t="s">
        <v>821</v>
      </c>
      <c r="E1510" s="49"/>
      <c r="F1510" s="51" t="n">
        <f aca="false">F1511</f>
        <v>495</v>
      </c>
      <c r="G1510" s="51" t="n">
        <f aca="false">G1511</f>
        <v>0</v>
      </c>
      <c r="H1510" s="51" t="n">
        <f aca="false">H1511</f>
        <v>0</v>
      </c>
      <c r="I1510" s="51" t="n">
        <f aca="false">I1511</f>
        <v>0</v>
      </c>
      <c r="J1510" s="51" t="n">
        <f aca="false">J1511</f>
        <v>0</v>
      </c>
      <c r="K1510" s="51" t="n">
        <f aca="false">K1511</f>
        <v>0</v>
      </c>
      <c r="L1510" s="51" t="n">
        <f aca="false">L1511</f>
        <v>495</v>
      </c>
      <c r="M1510" s="51" t="n">
        <f aca="false">M1511</f>
        <v>0</v>
      </c>
      <c r="N1510" s="51" t="n">
        <f aca="false">N1511</f>
        <v>0</v>
      </c>
      <c r="O1510" s="51" t="n">
        <f aca="false">O1511</f>
        <v>0</v>
      </c>
      <c r="P1510" s="51" t="n">
        <f aca="false">P1511</f>
        <v>0</v>
      </c>
      <c r="Q1510" s="51" t="n">
        <f aca="false">Q1511</f>
        <v>0</v>
      </c>
      <c r="R1510" s="51" t="n">
        <f aca="false">R1511</f>
        <v>495</v>
      </c>
      <c r="S1510" s="51" t="n">
        <f aca="false">S1511</f>
        <v>0</v>
      </c>
      <c r="T1510" s="52" t="n">
        <f aca="false">T1511</f>
        <v>0</v>
      </c>
      <c r="U1510" s="52" t="n">
        <f aca="false">U1511</f>
        <v>0</v>
      </c>
      <c r="V1510" s="52" t="n">
        <f aca="false">V1511</f>
        <v>0</v>
      </c>
      <c r="W1510" s="53" t="n">
        <f aca="false">W1511</f>
        <v>0</v>
      </c>
      <c r="X1510" s="51" t="n">
        <f aca="false">X1511</f>
        <v>495</v>
      </c>
      <c r="Y1510" s="51" t="n">
        <f aca="false">Y1511</f>
        <v>0</v>
      </c>
      <c r="Z1510" s="52" t="n">
        <f aca="false">Z1511</f>
        <v>0</v>
      </c>
      <c r="AA1510" s="52" t="n">
        <f aca="false">AA1511</f>
        <v>-106</v>
      </c>
      <c r="AB1510" s="52" t="n">
        <f aca="false">AB1511</f>
        <v>0</v>
      </c>
      <c r="AC1510" s="53" t="n">
        <f aca="false">AC1511</f>
        <v>0</v>
      </c>
      <c r="AD1510" s="51" t="n">
        <f aca="false">AD1511</f>
        <v>389</v>
      </c>
      <c r="AE1510" s="51" t="n">
        <f aca="false">AE1511</f>
        <v>0</v>
      </c>
      <c r="AF1510" s="52" t="n">
        <f aca="false">AF1511</f>
        <v>0</v>
      </c>
      <c r="AG1510" s="52" t="n">
        <f aca="false">AG1511</f>
        <v>0</v>
      </c>
      <c r="AH1510" s="52" t="n">
        <f aca="false">AH1511</f>
        <v>0</v>
      </c>
      <c r="AI1510" s="53" t="n">
        <f aca="false">AI1511</f>
        <v>0</v>
      </c>
      <c r="AJ1510" s="51" t="n">
        <f aca="false">AJ1511</f>
        <v>389</v>
      </c>
      <c r="AK1510" s="51" t="n">
        <f aca="false">AK1511</f>
        <v>0</v>
      </c>
    </row>
    <row r="1511" s="210" customFormat="true" ht="49.5" hidden="false" customHeight="false" outlineLevel="0" collapsed="false">
      <c r="A1511" s="57" t="s">
        <v>118</v>
      </c>
      <c r="B1511" s="49" t="s">
        <v>95</v>
      </c>
      <c r="C1511" s="49" t="s">
        <v>36</v>
      </c>
      <c r="D1511" s="78" t="s">
        <v>821</v>
      </c>
      <c r="E1511" s="49" t="s">
        <v>119</v>
      </c>
      <c r="F1511" s="51" t="n">
        <f aca="false">F1512</f>
        <v>495</v>
      </c>
      <c r="G1511" s="51" t="n">
        <f aca="false">G1512</f>
        <v>0</v>
      </c>
      <c r="H1511" s="51" t="n">
        <f aca="false">H1512</f>
        <v>0</v>
      </c>
      <c r="I1511" s="51" t="n">
        <f aca="false">I1512</f>
        <v>0</v>
      </c>
      <c r="J1511" s="51" t="n">
        <f aca="false">J1512</f>
        <v>0</v>
      </c>
      <c r="K1511" s="51" t="n">
        <f aca="false">K1512</f>
        <v>0</v>
      </c>
      <c r="L1511" s="51" t="n">
        <f aca="false">L1512</f>
        <v>495</v>
      </c>
      <c r="M1511" s="51" t="n">
        <f aca="false">M1512</f>
        <v>0</v>
      </c>
      <c r="N1511" s="51" t="n">
        <f aca="false">N1512</f>
        <v>0</v>
      </c>
      <c r="O1511" s="51" t="n">
        <f aca="false">O1512</f>
        <v>0</v>
      </c>
      <c r="P1511" s="51" t="n">
        <f aca="false">P1512</f>
        <v>0</v>
      </c>
      <c r="Q1511" s="51" t="n">
        <f aca="false">Q1512</f>
        <v>0</v>
      </c>
      <c r="R1511" s="51" t="n">
        <f aca="false">R1512</f>
        <v>495</v>
      </c>
      <c r="S1511" s="51" t="n">
        <f aca="false">S1512</f>
        <v>0</v>
      </c>
      <c r="T1511" s="52" t="n">
        <f aca="false">T1512</f>
        <v>0</v>
      </c>
      <c r="U1511" s="52" t="n">
        <f aca="false">U1512</f>
        <v>0</v>
      </c>
      <c r="V1511" s="52" t="n">
        <f aca="false">V1512</f>
        <v>0</v>
      </c>
      <c r="W1511" s="53" t="n">
        <f aca="false">W1512</f>
        <v>0</v>
      </c>
      <c r="X1511" s="51" t="n">
        <f aca="false">X1512</f>
        <v>495</v>
      </c>
      <c r="Y1511" s="51" t="n">
        <f aca="false">Y1512</f>
        <v>0</v>
      </c>
      <c r="Z1511" s="52" t="n">
        <f aca="false">Z1512</f>
        <v>0</v>
      </c>
      <c r="AA1511" s="52" t="n">
        <f aca="false">AA1512</f>
        <v>-106</v>
      </c>
      <c r="AB1511" s="52" t="n">
        <f aca="false">AB1512</f>
        <v>0</v>
      </c>
      <c r="AC1511" s="53" t="n">
        <f aca="false">AC1512</f>
        <v>0</v>
      </c>
      <c r="AD1511" s="51" t="n">
        <f aca="false">AD1512</f>
        <v>389</v>
      </c>
      <c r="AE1511" s="51" t="n">
        <f aca="false">AE1512</f>
        <v>0</v>
      </c>
      <c r="AF1511" s="52" t="n">
        <f aca="false">AF1512</f>
        <v>0</v>
      </c>
      <c r="AG1511" s="52" t="n">
        <f aca="false">AG1512</f>
        <v>0</v>
      </c>
      <c r="AH1511" s="52" t="n">
        <f aca="false">AH1512</f>
        <v>0</v>
      </c>
      <c r="AI1511" s="53" t="n">
        <f aca="false">AI1512</f>
        <v>0</v>
      </c>
      <c r="AJ1511" s="51" t="n">
        <f aca="false">AJ1512</f>
        <v>389</v>
      </c>
      <c r="AK1511" s="51" t="n">
        <f aca="false">AK1512</f>
        <v>0</v>
      </c>
    </row>
    <row r="1512" s="210" customFormat="true" ht="16.5" hidden="false" customHeight="false" outlineLevel="0" collapsed="false">
      <c r="A1512" s="57" t="s">
        <v>199</v>
      </c>
      <c r="B1512" s="49" t="s">
        <v>95</v>
      </c>
      <c r="C1512" s="49" t="s">
        <v>36</v>
      </c>
      <c r="D1512" s="78" t="s">
        <v>821</v>
      </c>
      <c r="E1512" s="49" t="s">
        <v>200</v>
      </c>
      <c r="F1512" s="51" t="n">
        <v>495</v>
      </c>
      <c r="G1512" s="51"/>
      <c r="H1512" s="211"/>
      <c r="I1512" s="211"/>
      <c r="J1512" s="211"/>
      <c r="K1512" s="211"/>
      <c r="L1512" s="51" t="n">
        <f aca="false">F1512+H1512+I1512+J1512+K1512</f>
        <v>495</v>
      </c>
      <c r="M1512" s="51" t="n">
        <f aca="false">G1512+K1512</f>
        <v>0</v>
      </c>
      <c r="N1512" s="211"/>
      <c r="O1512" s="211"/>
      <c r="P1512" s="211"/>
      <c r="Q1512" s="211"/>
      <c r="R1512" s="51" t="n">
        <f aca="false">L1512+N1512+O1512+P1512+Q1512</f>
        <v>495</v>
      </c>
      <c r="S1512" s="51" t="n">
        <f aca="false">M1512+Q1512</f>
        <v>0</v>
      </c>
      <c r="T1512" s="212"/>
      <c r="U1512" s="212"/>
      <c r="V1512" s="212"/>
      <c r="W1512" s="213"/>
      <c r="X1512" s="51" t="n">
        <f aca="false">R1512+T1512+U1512+V1512+W1512</f>
        <v>495</v>
      </c>
      <c r="Y1512" s="51" t="n">
        <f aca="false">S1512+W1512</f>
        <v>0</v>
      </c>
      <c r="Z1512" s="212"/>
      <c r="AA1512" s="59" t="n">
        <v>-106</v>
      </c>
      <c r="AB1512" s="212"/>
      <c r="AC1512" s="213"/>
      <c r="AD1512" s="51" t="n">
        <f aca="false">X1512+Z1512+AA1512+AB1512+AC1512</f>
        <v>389</v>
      </c>
      <c r="AE1512" s="51" t="n">
        <f aca="false">Y1512+AC1512</f>
        <v>0</v>
      </c>
      <c r="AF1512" s="212"/>
      <c r="AG1512" s="59"/>
      <c r="AH1512" s="212"/>
      <c r="AI1512" s="213"/>
      <c r="AJ1512" s="51" t="n">
        <f aca="false">AD1512+AF1512+AG1512+AH1512+AI1512</f>
        <v>389</v>
      </c>
      <c r="AK1512" s="51" t="n">
        <f aca="false">AE1512+AI1512</f>
        <v>0</v>
      </c>
    </row>
    <row r="1513" s="210" customFormat="true" ht="33" hidden="false" customHeight="false" outlineLevel="0" collapsed="false">
      <c r="A1513" s="48" t="s">
        <v>134</v>
      </c>
      <c r="B1513" s="49" t="s">
        <v>95</v>
      </c>
      <c r="C1513" s="49" t="s">
        <v>36</v>
      </c>
      <c r="D1513" s="78" t="s">
        <v>135</v>
      </c>
      <c r="E1513" s="49"/>
      <c r="F1513" s="51"/>
      <c r="G1513" s="51"/>
      <c r="H1513" s="193"/>
      <c r="I1513" s="193"/>
      <c r="J1513" s="193"/>
      <c r="K1513" s="193"/>
      <c r="L1513" s="193"/>
      <c r="M1513" s="193"/>
      <c r="N1513" s="194" t="n">
        <f aca="false">N1514</f>
        <v>348</v>
      </c>
      <c r="O1513" s="193"/>
      <c r="P1513" s="193"/>
      <c r="Q1513" s="193"/>
      <c r="R1513" s="51" t="n">
        <f aca="false">R1514</f>
        <v>348</v>
      </c>
      <c r="S1513" s="193" t="n">
        <f aca="false">S1514</f>
        <v>0</v>
      </c>
      <c r="T1513" s="190" t="n">
        <f aca="false">T1514</f>
        <v>0</v>
      </c>
      <c r="U1513" s="191"/>
      <c r="V1513" s="191"/>
      <c r="W1513" s="192"/>
      <c r="X1513" s="51" t="n">
        <f aca="false">X1514</f>
        <v>348</v>
      </c>
      <c r="Y1513" s="193" t="n">
        <f aca="false">Y1514</f>
        <v>0</v>
      </c>
      <c r="Z1513" s="51" t="n">
        <f aca="false">Z1514</f>
        <v>0</v>
      </c>
      <c r="AA1513" s="51" t="n">
        <f aca="false">AA1514</f>
        <v>-30</v>
      </c>
      <c r="AB1513" s="51" t="n">
        <f aca="false">AB1514</f>
        <v>0</v>
      </c>
      <c r="AC1513" s="51" t="n">
        <f aca="false">AC1514</f>
        <v>0</v>
      </c>
      <c r="AD1513" s="51" t="n">
        <f aca="false">AD1514</f>
        <v>318</v>
      </c>
      <c r="AE1513" s="193" t="n">
        <f aca="false">AE1514</f>
        <v>0</v>
      </c>
      <c r="AF1513" s="51" t="n">
        <f aca="false">AF1514</f>
        <v>0</v>
      </c>
      <c r="AG1513" s="51" t="n">
        <f aca="false">AG1514</f>
        <v>0</v>
      </c>
      <c r="AH1513" s="51" t="n">
        <f aca="false">AH1514</f>
        <v>0</v>
      </c>
      <c r="AI1513" s="51" t="n">
        <f aca="false">AI1514</f>
        <v>0</v>
      </c>
      <c r="AJ1513" s="51" t="n">
        <f aca="false">AJ1514</f>
        <v>318</v>
      </c>
      <c r="AK1513" s="193" t="n">
        <f aca="false">AK1514</f>
        <v>0</v>
      </c>
    </row>
    <row r="1514" s="210" customFormat="true" ht="36" hidden="false" customHeight="true" outlineLevel="0" collapsed="false">
      <c r="A1514" s="48" t="s">
        <v>90</v>
      </c>
      <c r="B1514" s="49" t="s">
        <v>95</v>
      </c>
      <c r="C1514" s="49" t="s">
        <v>36</v>
      </c>
      <c r="D1514" s="78" t="s">
        <v>393</v>
      </c>
      <c r="E1514" s="49"/>
      <c r="F1514" s="51"/>
      <c r="G1514" s="51"/>
      <c r="H1514" s="193"/>
      <c r="I1514" s="193"/>
      <c r="J1514" s="193"/>
      <c r="K1514" s="193"/>
      <c r="L1514" s="51" t="n">
        <f aca="false">L1515</f>
        <v>0</v>
      </c>
      <c r="M1514" s="51" t="n">
        <f aca="false">M1515</f>
        <v>0</v>
      </c>
      <c r="N1514" s="51" t="n">
        <f aca="false">N1515</f>
        <v>348</v>
      </c>
      <c r="O1514" s="51" t="n">
        <f aca="false">O1515</f>
        <v>0</v>
      </c>
      <c r="P1514" s="51" t="n">
        <f aca="false">P1515</f>
        <v>0</v>
      </c>
      <c r="Q1514" s="51" t="n">
        <f aca="false">Q1515</f>
        <v>0</v>
      </c>
      <c r="R1514" s="51" t="n">
        <f aca="false">R1515</f>
        <v>348</v>
      </c>
      <c r="S1514" s="51" t="n">
        <f aca="false">S1515</f>
        <v>0</v>
      </c>
      <c r="T1514" s="52" t="n">
        <f aca="false">T1515</f>
        <v>0</v>
      </c>
      <c r="U1514" s="52" t="n">
        <f aca="false">U1515</f>
        <v>0</v>
      </c>
      <c r="V1514" s="52" t="n">
        <f aca="false">V1515</f>
        <v>0</v>
      </c>
      <c r="W1514" s="53" t="n">
        <f aca="false">W1515</f>
        <v>0</v>
      </c>
      <c r="X1514" s="51" t="n">
        <f aca="false">X1515</f>
        <v>348</v>
      </c>
      <c r="Y1514" s="51" t="n">
        <f aca="false">Y1515</f>
        <v>0</v>
      </c>
      <c r="Z1514" s="52" t="n">
        <f aca="false">Z1515</f>
        <v>0</v>
      </c>
      <c r="AA1514" s="52" t="n">
        <f aca="false">AA1515</f>
        <v>-30</v>
      </c>
      <c r="AB1514" s="52" t="n">
        <f aca="false">AB1515</f>
        <v>0</v>
      </c>
      <c r="AC1514" s="53" t="n">
        <f aca="false">AC1515</f>
        <v>0</v>
      </c>
      <c r="AD1514" s="51" t="n">
        <f aca="false">AD1515</f>
        <v>318</v>
      </c>
      <c r="AE1514" s="51" t="n">
        <f aca="false">AE1515</f>
        <v>0</v>
      </c>
      <c r="AF1514" s="52" t="n">
        <f aca="false">AF1515</f>
        <v>0</v>
      </c>
      <c r="AG1514" s="52" t="n">
        <f aca="false">AG1515</f>
        <v>0</v>
      </c>
      <c r="AH1514" s="52" t="n">
        <f aca="false">AH1515</f>
        <v>0</v>
      </c>
      <c r="AI1514" s="53" t="n">
        <f aca="false">AI1515</f>
        <v>0</v>
      </c>
      <c r="AJ1514" s="51" t="n">
        <f aca="false">AJ1515</f>
        <v>318</v>
      </c>
      <c r="AK1514" s="51" t="n">
        <f aca="false">AK1515</f>
        <v>0</v>
      </c>
    </row>
    <row r="1515" s="210" customFormat="true" ht="33" hidden="false" customHeight="false" outlineLevel="0" collapsed="false">
      <c r="A1515" s="57" t="s">
        <v>817</v>
      </c>
      <c r="B1515" s="49" t="s">
        <v>95</v>
      </c>
      <c r="C1515" s="49" t="s">
        <v>36</v>
      </c>
      <c r="D1515" s="78" t="s">
        <v>822</v>
      </c>
      <c r="E1515" s="49"/>
      <c r="F1515" s="51" t="n">
        <f aca="false">F1516</f>
        <v>495</v>
      </c>
      <c r="G1515" s="51" t="n">
        <f aca="false">G1516</f>
        <v>0</v>
      </c>
      <c r="H1515" s="51" t="n">
        <f aca="false">H1516</f>
        <v>0</v>
      </c>
      <c r="I1515" s="51" t="n">
        <f aca="false">I1516</f>
        <v>0</v>
      </c>
      <c r="J1515" s="51" t="n">
        <f aca="false">J1516</f>
        <v>0</v>
      </c>
      <c r="K1515" s="51" t="n">
        <f aca="false">K1516</f>
        <v>0</v>
      </c>
      <c r="L1515" s="51" t="n">
        <f aca="false">L1516</f>
        <v>0</v>
      </c>
      <c r="M1515" s="51" t="n">
        <f aca="false">M1516</f>
        <v>0</v>
      </c>
      <c r="N1515" s="51" t="n">
        <f aca="false">N1516</f>
        <v>348</v>
      </c>
      <c r="O1515" s="51" t="n">
        <f aca="false">O1516</f>
        <v>0</v>
      </c>
      <c r="P1515" s="51" t="n">
        <f aca="false">P1516</f>
        <v>0</v>
      </c>
      <c r="Q1515" s="51" t="n">
        <f aca="false">Q1516</f>
        <v>0</v>
      </c>
      <c r="R1515" s="51" t="n">
        <f aca="false">R1516</f>
        <v>348</v>
      </c>
      <c r="S1515" s="51" t="n">
        <f aca="false">S1516</f>
        <v>0</v>
      </c>
      <c r="T1515" s="52" t="n">
        <f aca="false">T1516</f>
        <v>0</v>
      </c>
      <c r="U1515" s="52" t="n">
        <f aca="false">U1516</f>
        <v>0</v>
      </c>
      <c r="V1515" s="52" t="n">
        <f aca="false">V1516</f>
        <v>0</v>
      </c>
      <c r="W1515" s="53" t="n">
        <f aca="false">W1516</f>
        <v>0</v>
      </c>
      <c r="X1515" s="51" t="n">
        <f aca="false">X1516</f>
        <v>348</v>
      </c>
      <c r="Y1515" s="51" t="n">
        <f aca="false">Y1516</f>
        <v>0</v>
      </c>
      <c r="Z1515" s="52" t="n">
        <f aca="false">Z1516</f>
        <v>0</v>
      </c>
      <c r="AA1515" s="52" t="n">
        <f aca="false">AA1516</f>
        <v>-30</v>
      </c>
      <c r="AB1515" s="52" t="n">
        <f aca="false">AB1516</f>
        <v>0</v>
      </c>
      <c r="AC1515" s="53" t="n">
        <f aca="false">AC1516</f>
        <v>0</v>
      </c>
      <c r="AD1515" s="51" t="n">
        <f aca="false">AD1516</f>
        <v>318</v>
      </c>
      <c r="AE1515" s="51" t="n">
        <f aca="false">AE1516</f>
        <v>0</v>
      </c>
      <c r="AF1515" s="52" t="n">
        <f aca="false">AF1516</f>
        <v>0</v>
      </c>
      <c r="AG1515" s="52" t="n">
        <f aca="false">AG1516</f>
        <v>0</v>
      </c>
      <c r="AH1515" s="52" t="n">
        <f aca="false">AH1516</f>
        <v>0</v>
      </c>
      <c r="AI1515" s="53" t="n">
        <f aca="false">AI1516</f>
        <v>0</v>
      </c>
      <c r="AJ1515" s="51" t="n">
        <f aca="false">AJ1516</f>
        <v>318</v>
      </c>
      <c r="AK1515" s="51" t="n">
        <f aca="false">AK1516</f>
        <v>0</v>
      </c>
    </row>
    <row r="1516" s="210" customFormat="true" ht="49.5" hidden="false" customHeight="false" outlineLevel="0" collapsed="false">
      <c r="A1516" s="57" t="s">
        <v>118</v>
      </c>
      <c r="B1516" s="49" t="s">
        <v>95</v>
      </c>
      <c r="C1516" s="49" t="s">
        <v>36</v>
      </c>
      <c r="D1516" s="78" t="s">
        <v>822</v>
      </c>
      <c r="E1516" s="49" t="s">
        <v>119</v>
      </c>
      <c r="F1516" s="51" t="n">
        <f aca="false">F1517</f>
        <v>495</v>
      </c>
      <c r="G1516" s="51" t="n">
        <f aca="false">G1517</f>
        <v>0</v>
      </c>
      <c r="H1516" s="51" t="n">
        <f aca="false">H1517</f>
        <v>0</v>
      </c>
      <c r="I1516" s="51" t="n">
        <f aca="false">I1517</f>
        <v>0</v>
      </c>
      <c r="J1516" s="51" t="n">
        <f aca="false">J1517</f>
        <v>0</v>
      </c>
      <c r="K1516" s="51" t="n">
        <f aca="false">K1517</f>
        <v>0</v>
      </c>
      <c r="L1516" s="51" t="n">
        <f aca="false">L1517</f>
        <v>0</v>
      </c>
      <c r="M1516" s="51" t="n">
        <f aca="false">M1517</f>
        <v>0</v>
      </c>
      <c r="N1516" s="51" t="n">
        <f aca="false">N1517</f>
        <v>348</v>
      </c>
      <c r="O1516" s="51" t="n">
        <f aca="false">O1517</f>
        <v>0</v>
      </c>
      <c r="P1516" s="51" t="n">
        <f aca="false">P1517</f>
        <v>0</v>
      </c>
      <c r="Q1516" s="51" t="n">
        <f aca="false">Q1517</f>
        <v>0</v>
      </c>
      <c r="R1516" s="51" t="n">
        <f aca="false">R1517</f>
        <v>348</v>
      </c>
      <c r="S1516" s="51" t="n">
        <f aca="false">S1517</f>
        <v>0</v>
      </c>
      <c r="T1516" s="52" t="n">
        <f aca="false">T1517</f>
        <v>0</v>
      </c>
      <c r="U1516" s="52" t="n">
        <f aca="false">U1517</f>
        <v>0</v>
      </c>
      <c r="V1516" s="52" t="n">
        <f aca="false">V1517</f>
        <v>0</v>
      </c>
      <c r="W1516" s="53" t="n">
        <f aca="false">W1517</f>
        <v>0</v>
      </c>
      <c r="X1516" s="51" t="n">
        <f aca="false">X1517</f>
        <v>348</v>
      </c>
      <c r="Y1516" s="51" t="n">
        <f aca="false">Y1517</f>
        <v>0</v>
      </c>
      <c r="Z1516" s="52" t="n">
        <f aca="false">Z1517</f>
        <v>0</v>
      </c>
      <c r="AA1516" s="52" t="n">
        <f aca="false">AA1517</f>
        <v>-30</v>
      </c>
      <c r="AB1516" s="52" t="n">
        <f aca="false">AB1517</f>
        <v>0</v>
      </c>
      <c r="AC1516" s="53" t="n">
        <f aca="false">AC1517</f>
        <v>0</v>
      </c>
      <c r="AD1516" s="51" t="n">
        <f aca="false">AD1517</f>
        <v>318</v>
      </c>
      <c r="AE1516" s="51" t="n">
        <f aca="false">AE1517</f>
        <v>0</v>
      </c>
      <c r="AF1516" s="52" t="n">
        <f aca="false">AF1517</f>
        <v>0</v>
      </c>
      <c r="AG1516" s="52" t="n">
        <f aca="false">AG1517</f>
        <v>0</v>
      </c>
      <c r="AH1516" s="52" t="n">
        <f aca="false">AH1517</f>
        <v>0</v>
      </c>
      <c r="AI1516" s="53" t="n">
        <f aca="false">AI1517</f>
        <v>0</v>
      </c>
      <c r="AJ1516" s="51" t="n">
        <f aca="false">AJ1517</f>
        <v>318</v>
      </c>
      <c r="AK1516" s="51" t="n">
        <f aca="false">AK1517</f>
        <v>0</v>
      </c>
    </row>
    <row r="1517" s="210" customFormat="true" ht="16.5" hidden="false" customHeight="false" outlineLevel="0" collapsed="false">
      <c r="A1517" s="57" t="s">
        <v>199</v>
      </c>
      <c r="B1517" s="49" t="s">
        <v>95</v>
      </c>
      <c r="C1517" s="49" t="s">
        <v>36</v>
      </c>
      <c r="D1517" s="78" t="s">
        <v>822</v>
      </c>
      <c r="E1517" s="49" t="s">
        <v>200</v>
      </c>
      <c r="F1517" s="51" t="n">
        <v>495</v>
      </c>
      <c r="G1517" s="51"/>
      <c r="H1517" s="211"/>
      <c r="I1517" s="211"/>
      <c r="J1517" s="211"/>
      <c r="K1517" s="211"/>
      <c r="L1517" s="51"/>
      <c r="M1517" s="51" t="n">
        <f aca="false">G1517+K1517</f>
        <v>0</v>
      </c>
      <c r="N1517" s="211" t="n">
        <v>348</v>
      </c>
      <c r="O1517" s="211"/>
      <c r="P1517" s="211"/>
      <c r="Q1517" s="211"/>
      <c r="R1517" s="51" t="n">
        <f aca="false">L1517+N1517+O1517+P1517+Q1517</f>
        <v>348</v>
      </c>
      <c r="S1517" s="51" t="n">
        <f aca="false">M1517+Q1517</f>
        <v>0</v>
      </c>
      <c r="T1517" s="212"/>
      <c r="U1517" s="212"/>
      <c r="V1517" s="212"/>
      <c r="W1517" s="213"/>
      <c r="X1517" s="51" t="n">
        <f aca="false">R1517+T1517+U1517+V1517+W1517</f>
        <v>348</v>
      </c>
      <c r="Y1517" s="51" t="n">
        <f aca="false">S1517+W1517</f>
        <v>0</v>
      </c>
      <c r="Z1517" s="212"/>
      <c r="AA1517" s="59" t="n">
        <v>-30</v>
      </c>
      <c r="AB1517" s="212"/>
      <c r="AC1517" s="213"/>
      <c r="AD1517" s="51" t="n">
        <f aca="false">X1517+Z1517+AA1517+AB1517+AC1517</f>
        <v>318</v>
      </c>
      <c r="AE1517" s="51" t="n">
        <f aca="false">Y1517+AC1517</f>
        <v>0</v>
      </c>
      <c r="AF1517" s="212"/>
      <c r="AG1517" s="59"/>
      <c r="AH1517" s="212"/>
      <c r="AI1517" s="213"/>
      <c r="AJ1517" s="51" t="n">
        <f aca="false">AD1517+AF1517+AG1517+AH1517+AI1517</f>
        <v>318</v>
      </c>
      <c r="AK1517" s="51" t="n">
        <f aca="false">AE1517+AI1517</f>
        <v>0</v>
      </c>
    </row>
    <row r="1518" s="210" customFormat="true" ht="16.5" hidden="false" customHeight="false" outlineLevel="0" collapsed="false">
      <c r="A1518" s="57" t="s">
        <v>37</v>
      </c>
      <c r="B1518" s="49" t="s">
        <v>95</v>
      </c>
      <c r="C1518" s="49" t="s">
        <v>36</v>
      </c>
      <c r="D1518" s="63" t="s">
        <v>38</v>
      </c>
      <c r="E1518" s="49"/>
      <c r="F1518" s="51" t="n">
        <f aca="false">F1519</f>
        <v>0</v>
      </c>
      <c r="G1518" s="51" t="n">
        <f aca="false">G1519</f>
        <v>0</v>
      </c>
      <c r="H1518" s="58"/>
      <c r="I1518" s="58"/>
      <c r="J1518" s="58"/>
      <c r="K1518" s="58"/>
      <c r="L1518" s="58"/>
      <c r="M1518" s="58"/>
      <c r="N1518" s="58"/>
      <c r="O1518" s="58"/>
      <c r="P1518" s="58"/>
      <c r="Q1518" s="58"/>
      <c r="R1518" s="58"/>
      <c r="S1518" s="58"/>
      <c r="T1518" s="59"/>
      <c r="U1518" s="59"/>
      <c r="V1518" s="59"/>
      <c r="W1518" s="60"/>
      <c r="X1518" s="58"/>
      <c r="Y1518" s="58"/>
      <c r="Z1518" s="59"/>
      <c r="AA1518" s="59"/>
      <c r="AB1518" s="59"/>
      <c r="AC1518" s="60"/>
      <c r="AD1518" s="58"/>
      <c r="AE1518" s="58"/>
      <c r="AF1518" s="51" t="n">
        <f aca="false">AF1519</f>
        <v>0</v>
      </c>
      <c r="AG1518" s="51" t="n">
        <f aca="false">AG1519</f>
        <v>33</v>
      </c>
      <c r="AH1518" s="51" t="n">
        <f aca="false">AH1519</f>
        <v>0</v>
      </c>
      <c r="AI1518" s="51" t="n">
        <f aca="false">AI1519</f>
        <v>0</v>
      </c>
      <c r="AJ1518" s="51" t="n">
        <f aca="false">AJ1519</f>
        <v>33</v>
      </c>
      <c r="AK1518" s="58" t="n">
        <f aca="false">AK1519</f>
        <v>0</v>
      </c>
    </row>
    <row r="1519" s="210" customFormat="true" ht="33.75" hidden="false" customHeight="true" outlineLevel="0" collapsed="false">
      <c r="A1519" s="48" t="s">
        <v>90</v>
      </c>
      <c r="B1519" s="49" t="s">
        <v>95</v>
      </c>
      <c r="C1519" s="49" t="s">
        <v>36</v>
      </c>
      <c r="D1519" s="78" t="s">
        <v>91</v>
      </c>
      <c r="E1519" s="49"/>
      <c r="F1519" s="51" t="n">
        <f aca="false">F1520</f>
        <v>0</v>
      </c>
      <c r="G1519" s="51" t="n">
        <f aca="false">G1520</f>
        <v>0</v>
      </c>
      <c r="H1519" s="58"/>
      <c r="I1519" s="58"/>
      <c r="J1519" s="58"/>
      <c r="K1519" s="58"/>
      <c r="L1519" s="58"/>
      <c r="M1519" s="58"/>
      <c r="N1519" s="58"/>
      <c r="O1519" s="58"/>
      <c r="P1519" s="58"/>
      <c r="Q1519" s="58"/>
      <c r="R1519" s="58"/>
      <c r="S1519" s="58"/>
      <c r="T1519" s="59"/>
      <c r="U1519" s="59"/>
      <c r="V1519" s="59"/>
      <c r="W1519" s="60"/>
      <c r="X1519" s="58"/>
      <c r="Y1519" s="58"/>
      <c r="Z1519" s="59"/>
      <c r="AA1519" s="59"/>
      <c r="AB1519" s="59"/>
      <c r="AC1519" s="60"/>
      <c r="AD1519" s="58"/>
      <c r="AE1519" s="58"/>
      <c r="AF1519" s="52" t="n">
        <f aca="false">AF1520</f>
        <v>0</v>
      </c>
      <c r="AG1519" s="52" t="n">
        <f aca="false">AG1520</f>
        <v>33</v>
      </c>
      <c r="AH1519" s="52" t="n">
        <f aca="false">AH1520</f>
        <v>0</v>
      </c>
      <c r="AI1519" s="53" t="n">
        <f aca="false">AI1520</f>
        <v>0</v>
      </c>
      <c r="AJ1519" s="51" t="n">
        <f aca="false">AJ1520</f>
        <v>33</v>
      </c>
      <c r="AK1519" s="58" t="n">
        <f aca="false">AK1520</f>
        <v>0</v>
      </c>
    </row>
    <row r="1520" s="210" customFormat="true" ht="33" hidden="false" customHeight="false" outlineLevel="0" collapsed="false">
      <c r="A1520" s="188" t="s">
        <v>817</v>
      </c>
      <c r="B1520" s="49" t="s">
        <v>95</v>
      </c>
      <c r="C1520" s="49" t="s">
        <v>36</v>
      </c>
      <c r="D1520" s="78" t="s">
        <v>823</v>
      </c>
      <c r="E1520" s="49"/>
      <c r="F1520" s="51" t="n">
        <f aca="false">F1521</f>
        <v>0</v>
      </c>
      <c r="G1520" s="51" t="n">
        <f aca="false">G1521</f>
        <v>0</v>
      </c>
      <c r="H1520" s="58"/>
      <c r="I1520" s="58"/>
      <c r="J1520" s="58"/>
      <c r="K1520" s="58"/>
      <c r="L1520" s="58"/>
      <c r="M1520" s="58"/>
      <c r="N1520" s="58"/>
      <c r="O1520" s="58"/>
      <c r="P1520" s="58"/>
      <c r="Q1520" s="58"/>
      <c r="R1520" s="58"/>
      <c r="S1520" s="58"/>
      <c r="T1520" s="59"/>
      <c r="U1520" s="59"/>
      <c r="V1520" s="59"/>
      <c r="W1520" s="60"/>
      <c r="X1520" s="58"/>
      <c r="Y1520" s="58"/>
      <c r="Z1520" s="59"/>
      <c r="AA1520" s="59"/>
      <c r="AB1520" s="59"/>
      <c r="AC1520" s="60"/>
      <c r="AD1520" s="58"/>
      <c r="AE1520" s="58"/>
      <c r="AF1520" s="52" t="n">
        <f aca="false">AF1521</f>
        <v>0</v>
      </c>
      <c r="AG1520" s="52" t="n">
        <f aca="false">AG1521</f>
        <v>33</v>
      </c>
      <c r="AH1520" s="52" t="n">
        <f aca="false">AH1521</f>
        <v>0</v>
      </c>
      <c r="AI1520" s="53" t="n">
        <f aca="false">AI1521</f>
        <v>0</v>
      </c>
      <c r="AJ1520" s="51" t="n">
        <f aca="false">AJ1521</f>
        <v>33</v>
      </c>
      <c r="AK1520" s="58" t="n">
        <f aca="false">AK1521</f>
        <v>0</v>
      </c>
    </row>
    <row r="1521" s="210" customFormat="true" ht="49.5" hidden="false" customHeight="false" outlineLevel="0" collapsed="false">
      <c r="A1521" s="57" t="s">
        <v>118</v>
      </c>
      <c r="B1521" s="49" t="s">
        <v>95</v>
      </c>
      <c r="C1521" s="49" t="s">
        <v>36</v>
      </c>
      <c r="D1521" s="78" t="s">
        <v>823</v>
      </c>
      <c r="E1521" s="49" t="s">
        <v>119</v>
      </c>
      <c r="F1521" s="51" t="n">
        <f aca="false">F1522</f>
        <v>0</v>
      </c>
      <c r="G1521" s="51" t="n">
        <f aca="false">G1522</f>
        <v>0</v>
      </c>
      <c r="H1521" s="58"/>
      <c r="I1521" s="58"/>
      <c r="J1521" s="58"/>
      <c r="K1521" s="58"/>
      <c r="L1521" s="58"/>
      <c r="M1521" s="58"/>
      <c r="N1521" s="58"/>
      <c r="O1521" s="58"/>
      <c r="P1521" s="58"/>
      <c r="Q1521" s="58"/>
      <c r="R1521" s="58"/>
      <c r="S1521" s="58"/>
      <c r="T1521" s="59"/>
      <c r="U1521" s="59"/>
      <c r="V1521" s="59"/>
      <c r="W1521" s="60"/>
      <c r="X1521" s="58"/>
      <c r="Y1521" s="58"/>
      <c r="Z1521" s="59"/>
      <c r="AA1521" s="59"/>
      <c r="AB1521" s="59"/>
      <c r="AC1521" s="60"/>
      <c r="AD1521" s="58"/>
      <c r="AE1521" s="58"/>
      <c r="AF1521" s="52" t="n">
        <f aca="false">AF1522</f>
        <v>0</v>
      </c>
      <c r="AG1521" s="52" t="n">
        <f aca="false">AG1522</f>
        <v>33</v>
      </c>
      <c r="AH1521" s="52" t="n">
        <f aca="false">AH1522</f>
        <v>0</v>
      </c>
      <c r="AI1521" s="53" t="n">
        <f aca="false">AI1522</f>
        <v>0</v>
      </c>
      <c r="AJ1521" s="51" t="n">
        <f aca="false">AJ1522</f>
        <v>33</v>
      </c>
      <c r="AK1521" s="58"/>
    </row>
    <row r="1522" s="210" customFormat="true" ht="16.5" hidden="false" customHeight="false" outlineLevel="0" collapsed="false">
      <c r="A1522" s="57" t="s">
        <v>199</v>
      </c>
      <c r="B1522" s="49" t="s">
        <v>95</v>
      </c>
      <c r="C1522" s="49" t="s">
        <v>36</v>
      </c>
      <c r="D1522" s="78" t="s">
        <v>823</v>
      </c>
      <c r="E1522" s="49" t="s">
        <v>200</v>
      </c>
      <c r="F1522" s="51"/>
      <c r="G1522" s="51"/>
      <c r="H1522" s="58"/>
      <c r="I1522" s="58"/>
      <c r="J1522" s="58"/>
      <c r="K1522" s="58"/>
      <c r="L1522" s="58"/>
      <c r="M1522" s="58"/>
      <c r="N1522" s="58"/>
      <c r="O1522" s="58"/>
      <c r="P1522" s="58"/>
      <c r="Q1522" s="58"/>
      <c r="R1522" s="58"/>
      <c r="S1522" s="58"/>
      <c r="T1522" s="59"/>
      <c r="U1522" s="59"/>
      <c r="V1522" s="59"/>
      <c r="W1522" s="60"/>
      <c r="X1522" s="58"/>
      <c r="Y1522" s="58"/>
      <c r="Z1522" s="59"/>
      <c r="AA1522" s="59"/>
      <c r="AB1522" s="59"/>
      <c r="AC1522" s="60"/>
      <c r="AD1522" s="58"/>
      <c r="AE1522" s="58"/>
      <c r="AF1522" s="59"/>
      <c r="AG1522" s="59" t="n">
        <v>33</v>
      </c>
      <c r="AH1522" s="191"/>
      <c r="AI1522" s="192"/>
      <c r="AJ1522" s="51" t="n">
        <f aca="false">AD1522+AF1522+AG1522+AH1522+AI1522</f>
        <v>33</v>
      </c>
      <c r="AK1522" s="51" t="n">
        <f aca="false">AE1522+AI1522</f>
        <v>0</v>
      </c>
    </row>
    <row r="1523" s="210" customFormat="true" ht="18.75" hidden="false" customHeight="false" outlineLevel="0" collapsed="false">
      <c r="A1523" s="41"/>
      <c r="B1523" s="42"/>
      <c r="C1523" s="42"/>
      <c r="D1523" s="78"/>
      <c r="E1523" s="49"/>
      <c r="F1523" s="211"/>
      <c r="G1523" s="211"/>
      <c r="H1523" s="211"/>
      <c r="I1523" s="211"/>
      <c r="J1523" s="211"/>
      <c r="K1523" s="211"/>
      <c r="L1523" s="211"/>
      <c r="M1523" s="211"/>
      <c r="N1523" s="211"/>
      <c r="O1523" s="211"/>
      <c r="P1523" s="211"/>
      <c r="Q1523" s="211"/>
      <c r="R1523" s="211"/>
      <c r="S1523" s="211"/>
      <c r="T1523" s="212"/>
      <c r="U1523" s="212"/>
      <c r="V1523" s="212"/>
      <c r="W1523" s="213"/>
      <c r="X1523" s="211"/>
      <c r="Y1523" s="211"/>
      <c r="Z1523" s="212"/>
      <c r="AA1523" s="212"/>
      <c r="AB1523" s="212"/>
      <c r="AC1523" s="213"/>
      <c r="AD1523" s="211"/>
      <c r="AE1523" s="211"/>
      <c r="AF1523" s="212"/>
      <c r="AG1523" s="212"/>
      <c r="AH1523" s="212"/>
      <c r="AI1523" s="213"/>
      <c r="AJ1523" s="211"/>
      <c r="AK1523" s="211"/>
    </row>
    <row r="1524" s="210" customFormat="true" ht="40.5" hidden="false" customHeight="false" outlineLevel="0" collapsed="false">
      <c r="A1524" s="31" t="s">
        <v>824</v>
      </c>
      <c r="B1524" s="32" t="s">
        <v>825</v>
      </c>
      <c r="C1524" s="32"/>
      <c r="D1524" s="78"/>
      <c r="E1524" s="49"/>
      <c r="F1524" s="34" t="n">
        <f aca="false">F1526</f>
        <v>7590</v>
      </c>
      <c r="G1524" s="34" t="n">
        <f aca="false">G1526</f>
        <v>0</v>
      </c>
      <c r="H1524" s="34" t="n">
        <f aca="false">H1526</f>
        <v>256</v>
      </c>
      <c r="I1524" s="34" t="n">
        <f aca="false">I1526</f>
        <v>0</v>
      </c>
      <c r="J1524" s="34" t="n">
        <f aca="false">J1526</f>
        <v>0</v>
      </c>
      <c r="K1524" s="34" t="n">
        <f aca="false">K1526</f>
        <v>0</v>
      </c>
      <c r="L1524" s="34" t="n">
        <f aca="false">L1526</f>
        <v>7846</v>
      </c>
      <c r="M1524" s="34" t="n">
        <f aca="false">M1526</f>
        <v>0</v>
      </c>
      <c r="N1524" s="34" t="n">
        <f aca="false">N1526</f>
        <v>0</v>
      </c>
      <c r="O1524" s="34" t="n">
        <f aca="false">O1526</f>
        <v>0</v>
      </c>
      <c r="P1524" s="34" t="n">
        <f aca="false">P1526</f>
        <v>0</v>
      </c>
      <c r="Q1524" s="34" t="n">
        <f aca="false">Q1526</f>
        <v>0</v>
      </c>
      <c r="R1524" s="34" t="n">
        <f aca="false">R1526</f>
        <v>7846</v>
      </c>
      <c r="S1524" s="34" t="n">
        <f aca="false">S1526</f>
        <v>0</v>
      </c>
      <c r="T1524" s="35" t="n">
        <f aca="false">T1526</f>
        <v>0</v>
      </c>
      <c r="U1524" s="35" t="n">
        <f aca="false">U1526</f>
        <v>0</v>
      </c>
      <c r="V1524" s="35" t="n">
        <f aca="false">V1526</f>
        <v>0</v>
      </c>
      <c r="W1524" s="36" t="n">
        <f aca="false">W1526</f>
        <v>0</v>
      </c>
      <c r="X1524" s="34" t="n">
        <f aca="false">X1526</f>
        <v>7846</v>
      </c>
      <c r="Y1524" s="34" t="n">
        <f aca="false">Y1526</f>
        <v>0</v>
      </c>
      <c r="Z1524" s="35" t="n">
        <f aca="false">Z1526</f>
        <v>0</v>
      </c>
      <c r="AA1524" s="35" t="n">
        <f aca="false">AA1526</f>
        <v>0</v>
      </c>
      <c r="AB1524" s="35" t="n">
        <f aca="false">AB1526</f>
        <v>0</v>
      </c>
      <c r="AC1524" s="36" t="n">
        <f aca="false">AC1526</f>
        <v>0</v>
      </c>
      <c r="AD1524" s="34" t="n">
        <f aca="false">AD1526</f>
        <v>7846</v>
      </c>
      <c r="AE1524" s="34" t="n">
        <f aca="false">AE1526</f>
        <v>0</v>
      </c>
      <c r="AF1524" s="35" t="n">
        <f aca="false">AF1526</f>
        <v>0</v>
      </c>
      <c r="AG1524" s="35" t="n">
        <f aca="false">AG1526</f>
        <v>0</v>
      </c>
      <c r="AH1524" s="35" t="n">
        <f aca="false">AH1526</f>
        <v>0</v>
      </c>
      <c r="AI1524" s="36" t="n">
        <f aca="false">AI1526</f>
        <v>0</v>
      </c>
      <c r="AJ1524" s="34" t="n">
        <f aca="false">AJ1526</f>
        <v>7846</v>
      </c>
      <c r="AK1524" s="34" t="n">
        <f aca="false">AK1526</f>
        <v>0</v>
      </c>
    </row>
    <row r="1525" s="210" customFormat="true" ht="20.25" hidden="false" customHeight="false" outlineLevel="0" collapsed="false">
      <c r="A1525" s="31"/>
      <c r="B1525" s="32"/>
      <c r="C1525" s="32"/>
      <c r="D1525" s="78"/>
      <c r="E1525" s="49"/>
      <c r="F1525" s="211"/>
      <c r="G1525" s="211"/>
      <c r="H1525" s="211"/>
      <c r="I1525" s="211"/>
      <c r="J1525" s="211"/>
      <c r="K1525" s="211"/>
      <c r="L1525" s="211"/>
      <c r="M1525" s="211"/>
      <c r="N1525" s="211"/>
      <c r="O1525" s="211"/>
      <c r="P1525" s="211"/>
      <c r="Q1525" s="211"/>
      <c r="R1525" s="211"/>
      <c r="S1525" s="211"/>
      <c r="T1525" s="212"/>
      <c r="U1525" s="212"/>
      <c r="V1525" s="212"/>
      <c r="W1525" s="213"/>
      <c r="X1525" s="211"/>
      <c r="Y1525" s="211"/>
      <c r="Z1525" s="212"/>
      <c r="AA1525" s="212"/>
      <c r="AB1525" s="212"/>
      <c r="AC1525" s="213"/>
      <c r="AD1525" s="211"/>
      <c r="AE1525" s="211"/>
      <c r="AF1525" s="212"/>
      <c r="AG1525" s="212"/>
      <c r="AH1525" s="212"/>
      <c r="AI1525" s="213"/>
      <c r="AJ1525" s="211"/>
      <c r="AK1525" s="211"/>
    </row>
    <row r="1526" s="210" customFormat="true" ht="37.5" hidden="false" customHeight="false" outlineLevel="0" collapsed="false">
      <c r="A1526" s="41" t="s">
        <v>826</v>
      </c>
      <c r="B1526" s="42" t="s">
        <v>326</v>
      </c>
      <c r="C1526" s="42" t="s">
        <v>63</v>
      </c>
      <c r="D1526" s="78"/>
      <c r="E1526" s="49"/>
      <c r="F1526" s="44" t="n">
        <f aca="false">F1527</f>
        <v>7590</v>
      </c>
      <c r="G1526" s="44" t="n">
        <f aca="false">G1527</f>
        <v>0</v>
      </c>
      <c r="H1526" s="44" t="n">
        <f aca="false">H1527</f>
        <v>256</v>
      </c>
      <c r="I1526" s="44" t="n">
        <f aca="false">I1527</f>
        <v>0</v>
      </c>
      <c r="J1526" s="44" t="n">
        <f aca="false">J1527</f>
        <v>0</v>
      </c>
      <c r="K1526" s="44" t="n">
        <f aca="false">K1527</f>
        <v>0</v>
      </c>
      <c r="L1526" s="44" t="n">
        <f aca="false">L1527</f>
        <v>7846</v>
      </c>
      <c r="M1526" s="44" t="n">
        <f aca="false">M1527</f>
        <v>0</v>
      </c>
      <c r="N1526" s="44" t="n">
        <f aca="false">N1527</f>
        <v>0</v>
      </c>
      <c r="O1526" s="44" t="n">
        <f aca="false">O1527</f>
        <v>0</v>
      </c>
      <c r="P1526" s="44" t="n">
        <f aca="false">P1527</f>
        <v>0</v>
      </c>
      <c r="Q1526" s="44" t="n">
        <f aca="false">Q1527</f>
        <v>0</v>
      </c>
      <c r="R1526" s="44" t="n">
        <f aca="false">R1527</f>
        <v>7846</v>
      </c>
      <c r="S1526" s="44" t="n">
        <f aca="false">S1527</f>
        <v>0</v>
      </c>
      <c r="T1526" s="45" t="n">
        <f aca="false">T1527</f>
        <v>0</v>
      </c>
      <c r="U1526" s="45" t="n">
        <f aca="false">U1527</f>
        <v>0</v>
      </c>
      <c r="V1526" s="45" t="n">
        <f aca="false">V1527</f>
        <v>0</v>
      </c>
      <c r="W1526" s="46" t="n">
        <f aca="false">W1527</f>
        <v>0</v>
      </c>
      <c r="X1526" s="44" t="n">
        <f aca="false">X1527</f>
        <v>7846</v>
      </c>
      <c r="Y1526" s="44" t="n">
        <f aca="false">Y1527</f>
        <v>0</v>
      </c>
      <c r="Z1526" s="45" t="n">
        <f aca="false">Z1527</f>
        <v>0</v>
      </c>
      <c r="AA1526" s="45" t="n">
        <f aca="false">AA1527</f>
        <v>0</v>
      </c>
      <c r="AB1526" s="45" t="n">
        <f aca="false">AB1527</f>
        <v>0</v>
      </c>
      <c r="AC1526" s="46" t="n">
        <f aca="false">AC1527</f>
        <v>0</v>
      </c>
      <c r="AD1526" s="44" t="n">
        <f aca="false">AD1527</f>
        <v>7846</v>
      </c>
      <c r="AE1526" s="44" t="n">
        <f aca="false">AE1527</f>
        <v>0</v>
      </c>
      <c r="AF1526" s="45" t="n">
        <f aca="false">AF1527</f>
        <v>0</v>
      </c>
      <c r="AG1526" s="45" t="n">
        <f aca="false">AG1527</f>
        <v>0</v>
      </c>
      <c r="AH1526" s="45" t="n">
        <f aca="false">AH1527</f>
        <v>0</v>
      </c>
      <c r="AI1526" s="46" t="n">
        <f aca="false">AI1527</f>
        <v>0</v>
      </c>
      <c r="AJ1526" s="44" t="n">
        <f aca="false">AJ1527</f>
        <v>7846</v>
      </c>
      <c r="AK1526" s="44" t="n">
        <f aca="false">AK1527</f>
        <v>0</v>
      </c>
    </row>
    <row r="1527" s="210" customFormat="true" ht="51" hidden="false" customHeight="false" outlineLevel="0" collapsed="false">
      <c r="A1527" s="48" t="s">
        <v>25</v>
      </c>
      <c r="B1527" s="49" t="s">
        <v>326</v>
      </c>
      <c r="C1527" s="49" t="s">
        <v>63</v>
      </c>
      <c r="D1527" s="50" t="s">
        <v>26</v>
      </c>
      <c r="E1527" s="49"/>
      <c r="F1527" s="51" t="n">
        <f aca="false">F1528</f>
        <v>7590</v>
      </c>
      <c r="G1527" s="51" t="n">
        <f aca="false">G1528</f>
        <v>0</v>
      </c>
      <c r="H1527" s="51" t="n">
        <f aca="false">H1528</f>
        <v>256</v>
      </c>
      <c r="I1527" s="51" t="n">
        <f aca="false">I1528</f>
        <v>0</v>
      </c>
      <c r="J1527" s="51" t="n">
        <f aca="false">J1528</f>
        <v>0</v>
      </c>
      <c r="K1527" s="51" t="n">
        <f aca="false">K1528</f>
        <v>0</v>
      </c>
      <c r="L1527" s="51" t="n">
        <f aca="false">L1528</f>
        <v>7846</v>
      </c>
      <c r="M1527" s="51" t="n">
        <f aca="false">M1528</f>
        <v>0</v>
      </c>
      <c r="N1527" s="51" t="n">
        <f aca="false">N1528</f>
        <v>0</v>
      </c>
      <c r="O1527" s="51" t="n">
        <f aca="false">O1528</f>
        <v>0</v>
      </c>
      <c r="P1527" s="51" t="n">
        <f aca="false">P1528</f>
        <v>0</v>
      </c>
      <c r="Q1527" s="51" t="n">
        <f aca="false">Q1528</f>
        <v>0</v>
      </c>
      <c r="R1527" s="51" t="n">
        <f aca="false">R1528</f>
        <v>7846</v>
      </c>
      <c r="S1527" s="51" t="n">
        <f aca="false">S1528</f>
        <v>0</v>
      </c>
      <c r="T1527" s="52" t="n">
        <f aca="false">T1528</f>
        <v>0</v>
      </c>
      <c r="U1527" s="52" t="n">
        <f aca="false">U1528</f>
        <v>0</v>
      </c>
      <c r="V1527" s="52" t="n">
        <f aca="false">V1528</f>
        <v>0</v>
      </c>
      <c r="W1527" s="53" t="n">
        <f aca="false">W1528</f>
        <v>0</v>
      </c>
      <c r="X1527" s="51" t="n">
        <f aca="false">X1528</f>
        <v>7846</v>
      </c>
      <c r="Y1527" s="51" t="n">
        <f aca="false">Y1528</f>
        <v>0</v>
      </c>
      <c r="Z1527" s="52" t="n">
        <f aca="false">Z1528</f>
        <v>0</v>
      </c>
      <c r="AA1527" s="52" t="n">
        <f aca="false">AA1528</f>
        <v>0</v>
      </c>
      <c r="AB1527" s="52" t="n">
        <f aca="false">AB1528</f>
        <v>0</v>
      </c>
      <c r="AC1527" s="53" t="n">
        <f aca="false">AC1528</f>
        <v>0</v>
      </c>
      <c r="AD1527" s="51" t="n">
        <f aca="false">AD1528</f>
        <v>7846</v>
      </c>
      <c r="AE1527" s="51" t="n">
        <f aca="false">AE1528</f>
        <v>0</v>
      </c>
      <c r="AF1527" s="52" t="n">
        <f aca="false">AF1528</f>
        <v>0</v>
      </c>
      <c r="AG1527" s="52" t="n">
        <f aca="false">AG1528</f>
        <v>0</v>
      </c>
      <c r="AH1527" s="52" t="n">
        <f aca="false">AH1528</f>
        <v>0</v>
      </c>
      <c r="AI1527" s="53" t="n">
        <f aca="false">AI1528</f>
        <v>0</v>
      </c>
      <c r="AJ1527" s="51" t="n">
        <f aca="false">AJ1528</f>
        <v>7846</v>
      </c>
      <c r="AK1527" s="51" t="n">
        <f aca="false">AK1528</f>
        <v>0</v>
      </c>
    </row>
    <row r="1528" s="210" customFormat="true" ht="33" hidden="false" customHeight="false" outlineLevel="0" collapsed="false">
      <c r="A1528" s="75" t="s">
        <v>114</v>
      </c>
      <c r="B1528" s="49" t="s">
        <v>326</v>
      </c>
      <c r="C1528" s="49" t="s">
        <v>63</v>
      </c>
      <c r="D1528" s="50" t="s">
        <v>827</v>
      </c>
      <c r="E1528" s="49"/>
      <c r="F1528" s="51" t="n">
        <f aca="false">F1529</f>
        <v>7590</v>
      </c>
      <c r="G1528" s="51" t="n">
        <f aca="false">G1529</f>
        <v>0</v>
      </c>
      <c r="H1528" s="51" t="n">
        <f aca="false">H1529</f>
        <v>256</v>
      </c>
      <c r="I1528" s="51" t="n">
        <f aca="false">I1529</f>
        <v>0</v>
      </c>
      <c r="J1528" s="51" t="n">
        <f aca="false">J1529</f>
        <v>0</v>
      </c>
      <c r="K1528" s="51" t="n">
        <f aca="false">K1529</f>
        <v>0</v>
      </c>
      <c r="L1528" s="51" t="n">
        <f aca="false">L1529</f>
        <v>7846</v>
      </c>
      <c r="M1528" s="51" t="n">
        <f aca="false">M1529</f>
        <v>0</v>
      </c>
      <c r="N1528" s="51" t="n">
        <f aca="false">N1529</f>
        <v>0</v>
      </c>
      <c r="O1528" s="51" t="n">
        <f aca="false">O1529</f>
        <v>0</v>
      </c>
      <c r="P1528" s="51" t="n">
        <f aca="false">P1529</f>
        <v>0</v>
      </c>
      <c r="Q1528" s="51" t="n">
        <f aca="false">Q1529</f>
        <v>0</v>
      </c>
      <c r="R1528" s="51" t="n">
        <f aca="false">R1529</f>
        <v>7846</v>
      </c>
      <c r="S1528" s="51" t="n">
        <f aca="false">S1529</f>
        <v>0</v>
      </c>
      <c r="T1528" s="52" t="n">
        <f aca="false">T1529</f>
        <v>0</v>
      </c>
      <c r="U1528" s="52" t="n">
        <f aca="false">U1529</f>
        <v>0</v>
      </c>
      <c r="V1528" s="52" t="n">
        <f aca="false">V1529</f>
        <v>0</v>
      </c>
      <c r="W1528" s="53" t="n">
        <f aca="false">W1529</f>
        <v>0</v>
      </c>
      <c r="X1528" s="51" t="n">
        <f aca="false">X1529</f>
        <v>7846</v>
      </c>
      <c r="Y1528" s="51" t="n">
        <f aca="false">Y1529</f>
        <v>0</v>
      </c>
      <c r="Z1528" s="52" t="n">
        <f aca="false">Z1529</f>
        <v>0</v>
      </c>
      <c r="AA1528" s="52" t="n">
        <f aca="false">AA1529</f>
        <v>0</v>
      </c>
      <c r="AB1528" s="52" t="n">
        <f aca="false">AB1529</f>
        <v>0</v>
      </c>
      <c r="AC1528" s="53" t="n">
        <f aca="false">AC1529</f>
        <v>0</v>
      </c>
      <c r="AD1528" s="51" t="n">
        <f aca="false">AD1529</f>
        <v>7846</v>
      </c>
      <c r="AE1528" s="51" t="n">
        <f aca="false">AE1529</f>
        <v>0</v>
      </c>
      <c r="AF1528" s="52" t="n">
        <f aca="false">AF1529</f>
        <v>0</v>
      </c>
      <c r="AG1528" s="52" t="n">
        <f aca="false">AG1529</f>
        <v>0</v>
      </c>
      <c r="AH1528" s="52" t="n">
        <f aca="false">AH1529</f>
        <v>0</v>
      </c>
      <c r="AI1528" s="53" t="n">
        <f aca="false">AI1529</f>
        <v>0</v>
      </c>
      <c r="AJ1528" s="51" t="n">
        <f aca="false">AJ1529</f>
        <v>7846</v>
      </c>
      <c r="AK1528" s="51" t="n">
        <f aca="false">AK1529</f>
        <v>0</v>
      </c>
    </row>
    <row r="1529" s="210" customFormat="true" ht="33" hidden="false" customHeight="false" outlineLevel="0" collapsed="false">
      <c r="A1529" s="48" t="s">
        <v>828</v>
      </c>
      <c r="B1529" s="49" t="s">
        <v>326</v>
      </c>
      <c r="C1529" s="49" t="s">
        <v>63</v>
      </c>
      <c r="D1529" s="54" t="s">
        <v>829</v>
      </c>
      <c r="E1529" s="64"/>
      <c r="F1529" s="51" t="n">
        <f aca="false">F1530</f>
        <v>7590</v>
      </c>
      <c r="G1529" s="51" t="n">
        <f aca="false">G1530</f>
        <v>0</v>
      </c>
      <c r="H1529" s="51" t="n">
        <f aca="false">H1530</f>
        <v>256</v>
      </c>
      <c r="I1529" s="51" t="n">
        <f aca="false">I1530</f>
        <v>0</v>
      </c>
      <c r="J1529" s="51" t="n">
        <f aca="false">J1530</f>
        <v>0</v>
      </c>
      <c r="K1529" s="51" t="n">
        <f aca="false">K1530</f>
        <v>0</v>
      </c>
      <c r="L1529" s="51" t="n">
        <f aca="false">L1530</f>
        <v>7846</v>
      </c>
      <c r="M1529" s="51" t="n">
        <f aca="false">M1530</f>
        <v>0</v>
      </c>
      <c r="N1529" s="51" t="n">
        <f aca="false">N1530</f>
        <v>0</v>
      </c>
      <c r="O1529" s="51" t="n">
        <f aca="false">O1530</f>
        <v>0</v>
      </c>
      <c r="P1529" s="51" t="n">
        <f aca="false">P1530</f>
        <v>0</v>
      </c>
      <c r="Q1529" s="51" t="n">
        <f aca="false">Q1530</f>
        <v>0</v>
      </c>
      <c r="R1529" s="51" t="n">
        <f aca="false">R1530</f>
        <v>7846</v>
      </c>
      <c r="S1529" s="51" t="n">
        <f aca="false">S1530</f>
        <v>0</v>
      </c>
      <c r="T1529" s="52" t="n">
        <f aca="false">T1530</f>
        <v>0</v>
      </c>
      <c r="U1529" s="52" t="n">
        <f aca="false">U1530</f>
        <v>0</v>
      </c>
      <c r="V1529" s="52" t="n">
        <f aca="false">V1530</f>
        <v>0</v>
      </c>
      <c r="W1529" s="53" t="n">
        <f aca="false">W1530</f>
        <v>0</v>
      </c>
      <c r="X1529" s="51" t="n">
        <f aca="false">X1530</f>
        <v>7846</v>
      </c>
      <c r="Y1529" s="51" t="n">
        <f aca="false">Y1530</f>
        <v>0</v>
      </c>
      <c r="Z1529" s="52" t="n">
        <f aca="false">Z1530</f>
        <v>0</v>
      </c>
      <c r="AA1529" s="52" t="n">
        <f aca="false">AA1530</f>
        <v>0</v>
      </c>
      <c r="AB1529" s="52" t="n">
        <f aca="false">AB1530</f>
        <v>0</v>
      </c>
      <c r="AC1529" s="53" t="n">
        <f aca="false">AC1530</f>
        <v>0</v>
      </c>
      <c r="AD1529" s="51" t="n">
        <f aca="false">AD1530</f>
        <v>7846</v>
      </c>
      <c r="AE1529" s="51" t="n">
        <f aca="false">AE1530</f>
        <v>0</v>
      </c>
      <c r="AF1529" s="52" t="n">
        <f aca="false">AF1530</f>
        <v>0</v>
      </c>
      <c r="AG1529" s="52" t="n">
        <f aca="false">AG1530</f>
        <v>0</v>
      </c>
      <c r="AH1529" s="52" t="n">
        <f aca="false">AH1530</f>
        <v>0</v>
      </c>
      <c r="AI1529" s="53" t="n">
        <f aca="false">AI1530</f>
        <v>0</v>
      </c>
      <c r="AJ1529" s="51" t="n">
        <f aca="false">AJ1530</f>
        <v>7846</v>
      </c>
      <c r="AK1529" s="51" t="n">
        <f aca="false">AK1530</f>
        <v>0</v>
      </c>
    </row>
    <row r="1530" s="210" customFormat="true" ht="49.5" hidden="false" customHeight="false" outlineLevel="0" collapsed="false">
      <c r="A1530" s="48" t="s">
        <v>118</v>
      </c>
      <c r="B1530" s="49" t="s">
        <v>326</v>
      </c>
      <c r="C1530" s="49" t="s">
        <v>63</v>
      </c>
      <c r="D1530" s="54" t="s">
        <v>829</v>
      </c>
      <c r="E1530" s="49" t="s">
        <v>119</v>
      </c>
      <c r="F1530" s="51" t="n">
        <f aca="false">F1531</f>
        <v>7590</v>
      </c>
      <c r="G1530" s="51" t="n">
        <f aca="false">G1531</f>
        <v>0</v>
      </c>
      <c r="H1530" s="51" t="n">
        <f aca="false">H1531</f>
        <v>256</v>
      </c>
      <c r="I1530" s="51" t="n">
        <f aca="false">I1531</f>
        <v>0</v>
      </c>
      <c r="J1530" s="51" t="n">
        <f aca="false">J1531</f>
        <v>0</v>
      </c>
      <c r="K1530" s="51" t="n">
        <f aca="false">K1531</f>
        <v>0</v>
      </c>
      <c r="L1530" s="51" t="n">
        <f aca="false">L1531</f>
        <v>7846</v>
      </c>
      <c r="M1530" s="51" t="n">
        <f aca="false">M1531</f>
        <v>0</v>
      </c>
      <c r="N1530" s="51" t="n">
        <f aca="false">N1531</f>
        <v>0</v>
      </c>
      <c r="O1530" s="51" t="n">
        <f aca="false">O1531</f>
        <v>0</v>
      </c>
      <c r="P1530" s="51" t="n">
        <f aca="false">P1531</f>
        <v>0</v>
      </c>
      <c r="Q1530" s="51" t="n">
        <f aca="false">Q1531</f>
        <v>0</v>
      </c>
      <c r="R1530" s="51" t="n">
        <f aca="false">R1531</f>
        <v>7846</v>
      </c>
      <c r="S1530" s="51" t="n">
        <f aca="false">S1531</f>
        <v>0</v>
      </c>
      <c r="T1530" s="52" t="n">
        <f aca="false">T1531</f>
        <v>0</v>
      </c>
      <c r="U1530" s="52" t="n">
        <f aca="false">U1531</f>
        <v>0</v>
      </c>
      <c r="V1530" s="52" t="n">
        <f aca="false">V1531</f>
        <v>0</v>
      </c>
      <c r="W1530" s="53" t="n">
        <f aca="false">W1531</f>
        <v>0</v>
      </c>
      <c r="X1530" s="51" t="n">
        <f aca="false">X1531</f>
        <v>7846</v>
      </c>
      <c r="Y1530" s="51" t="n">
        <f aca="false">Y1531</f>
        <v>0</v>
      </c>
      <c r="Z1530" s="52" t="n">
        <f aca="false">Z1531</f>
        <v>0</v>
      </c>
      <c r="AA1530" s="52" t="n">
        <f aca="false">AA1531</f>
        <v>0</v>
      </c>
      <c r="AB1530" s="52" t="n">
        <f aca="false">AB1531</f>
        <v>0</v>
      </c>
      <c r="AC1530" s="53" t="n">
        <f aca="false">AC1531</f>
        <v>0</v>
      </c>
      <c r="AD1530" s="51" t="n">
        <f aca="false">AD1531</f>
        <v>7846</v>
      </c>
      <c r="AE1530" s="51" t="n">
        <f aca="false">AE1531</f>
        <v>0</v>
      </c>
      <c r="AF1530" s="52" t="n">
        <f aca="false">AF1531</f>
        <v>0</v>
      </c>
      <c r="AG1530" s="52" t="n">
        <f aca="false">AG1531</f>
        <v>0</v>
      </c>
      <c r="AH1530" s="52" t="n">
        <f aca="false">AH1531</f>
        <v>0</v>
      </c>
      <c r="AI1530" s="53" t="n">
        <f aca="false">AI1531</f>
        <v>0</v>
      </c>
      <c r="AJ1530" s="51" t="n">
        <f aca="false">AJ1531</f>
        <v>7846</v>
      </c>
      <c r="AK1530" s="51" t="n">
        <f aca="false">AK1531</f>
        <v>0</v>
      </c>
    </row>
    <row r="1531" s="210" customFormat="true" ht="16.5" hidden="false" customHeight="false" outlineLevel="0" collapsed="false">
      <c r="A1531" s="48" t="s">
        <v>199</v>
      </c>
      <c r="B1531" s="49" t="s">
        <v>326</v>
      </c>
      <c r="C1531" s="49" t="s">
        <v>63</v>
      </c>
      <c r="D1531" s="54" t="s">
        <v>829</v>
      </c>
      <c r="E1531" s="49" t="s">
        <v>200</v>
      </c>
      <c r="F1531" s="51" t="n">
        <v>7590</v>
      </c>
      <c r="G1531" s="51"/>
      <c r="H1531" s="58" t="n">
        <v>256</v>
      </c>
      <c r="I1531" s="211"/>
      <c r="J1531" s="211"/>
      <c r="K1531" s="211"/>
      <c r="L1531" s="51" t="n">
        <f aca="false">F1531+H1531+I1531+J1531+K1531</f>
        <v>7846</v>
      </c>
      <c r="M1531" s="51" t="n">
        <f aca="false">G1531+K1531</f>
        <v>0</v>
      </c>
      <c r="N1531" s="58"/>
      <c r="O1531" s="211"/>
      <c r="P1531" s="211"/>
      <c r="Q1531" s="211"/>
      <c r="R1531" s="51" t="n">
        <f aca="false">L1531+N1531+O1531+P1531+Q1531</f>
        <v>7846</v>
      </c>
      <c r="S1531" s="51" t="n">
        <f aca="false">M1531+Q1531</f>
        <v>0</v>
      </c>
      <c r="T1531" s="59"/>
      <c r="U1531" s="212"/>
      <c r="V1531" s="212"/>
      <c r="W1531" s="213"/>
      <c r="X1531" s="51" t="n">
        <f aca="false">R1531+T1531+U1531+V1531+W1531</f>
        <v>7846</v>
      </c>
      <c r="Y1531" s="51" t="n">
        <f aca="false">S1531+W1531</f>
        <v>0</v>
      </c>
      <c r="Z1531" s="59"/>
      <c r="AA1531" s="212"/>
      <c r="AB1531" s="212"/>
      <c r="AC1531" s="213"/>
      <c r="AD1531" s="51" t="n">
        <f aca="false">X1531+Z1531+AA1531+AB1531+AC1531</f>
        <v>7846</v>
      </c>
      <c r="AE1531" s="51" t="n">
        <f aca="false">Y1531+AC1531</f>
        <v>0</v>
      </c>
      <c r="AF1531" s="59"/>
      <c r="AG1531" s="212"/>
      <c r="AH1531" s="212"/>
      <c r="AI1531" s="213"/>
      <c r="AJ1531" s="51" t="n">
        <f aca="false">AD1531+AF1531+AG1531+AH1531+AI1531</f>
        <v>7846</v>
      </c>
      <c r="AK1531" s="51" t="n">
        <f aca="false">AE1531+AI1531</f>
        <v>0</v>
      </c>
    </row>
    <row r="1532" s="210" customFormat="true" ht="18.75" hidden="false" customHeight="false" outlineLevel="0" collapsed="false">
      <c r="A1532" s="48"/>
      <c r="B1532" s="42"/>
      <c r="C1532" s="42"/>
      <c r="D1532" s="78"/>
      <c r="E1532" s="49"/>
      <c r="F1532" s="211"/>
      <c r="G1532" s="211"/>
      <c r="H1532" s="211"/>
      <c r="I1532" s="211"/>
      <c r="J1532" s="211"/>
      <c r="K1532" s="211"/>
      <c r="L1532" s="211"/>
      <c r="M1532" s="211"/>
      <c r="N1532" s="211"/>
      <c r="O1532" s="211"/>
      <c r="P1532" s="211"/>
      <c r="Q1532" s="211"/>
      <c r="R1532" s="211"/>
      <c r="S1532" s="211"/>
      <c r="T1532" s="212"/>
      <c r="U1532" s="212"/>
      <c r="V1532" s="212"/>
      <c r="W1532" s="213"/>
      <c r="X1532" s="211"/>
      <c r="Y1532" s="211"/>
      <c r="Z1532" s="212"/>
      <c r="AA1532" s="212"/>
      <c r="AB1532" s="212"/>
      <c r="AC1532" s="213"/>
      <c r="AD1532" s="211"/>
      <c r="AE1532" s="211"/>
      <c r="AF1532" s="212"/>
      <c r="AG1532" s="212"/>
      <c r="AH1532" s="212"/>
      <c r="AI1532" s="213"/>
      <c r="AJ1532" s="211"/>
      <c r="AK1532" s="211"/>
    </row>
    <row r="1533" s="210" customFormat="true" ht="60.75" hidden="false" customHeight="false" outlineLevel="0" collapsed="false">
      <c r="A1533" s="31" t="s">
        <v>830</v>
      </c>
      <c r="B1533" s="32" t="s">
        <v>831</v>
      </c>
      <c r="C1533" s="49"/>
      <c r="D1533" s="78"/>
      <c r="E1533" s="49"/>
      <c r="F1533" s="34" t="n">
        <f aca="false">F1535</f>
        <v>519827</v>
      </c>
      <c r="G1533" s="34" t="n">
        <f aca="false">G1535</f>
        <v>0</v>
      </c>
      <c r="H1533" s="34" t="n">
        <f aca="false">H1535</f>
        <v>0</v>
      </c>
      <c r="I1533" s="34" t="n">
        <f aca="false">I1535</f>
        <v>0</v>
      </c>
      <c r="J1533" s="34" t="n">
        <f aca="false">J1535</f>
        <v>0</v>
      </c>
      <c r="K1533" s="34" t="n">
        <f aca="false">K1535</f>
        <v>0</v>
      </c>
      <c r="L1533" s="34" t="n">
        <f aca="false">L1535</f>
        <v>519827</v>
      </c>
      <c r="M1533" s="34" t="n">
        <f aca="false">M1535</f>
        <v>0</v>
      </c>
      <c r="N1533" s="34" t="n">
        <f aca="false">N1535</f>
        <v>0</v>
      </c>
      <c r="O1533" s="34" t="n">
        <f aca="false">O1535</f>
        <v>0</v>
      </c>
      <c r="P1533" s="34" t="n">
        <f aca="false">P1535</f>
        <v>0</v>
      </c>
      <c r="Q1533" s="34" t="n">
        <f aca="false">Q1535</f>
        <v>0</v>
      </c>
      <c r="R1533" s="34" t="n">
        <f aca="false">R1535</f>
        <v>519827</v>
      </c>
      <c r="S1533" s="34" t="n">
        <f aca="false">S1535</f>
        <v>0</v>
      </c>
      <c r="T1533" s="35" t="n">
        <f aca="false">T1535</f>
        <v>0</v>
      </c>
      <c r="U1533" s="35" t="n">
        <f aca="false">U1535</f>
        <v>0</v>
      </c>
      <c r="V1533" s="35" t="n">
        <f aca="false">V1535</f>
        <v>-568</v>
      </c>
      <c r="W1533" s="36" t="n">
        <f aca="false">W1535</f>
        <v>0</v>
      </c>
      <c r="X1533" s="34" t="n">
        <f aca="false">X1535</f>
        <v>519259</v>
      </c>
      <c r="Y1533" s="34" t="n">
        <f aca="false">Y1535</f>
        <v>0</v>
      </c>
      <c r="Z1533" s="35" t="n">
        <f aca="false">Z1535</f>
        <v>0</v>
      </c>
      <c r="AA1533" s="35" t="n">
        <f aca="false">AA1535</f>
        <v>0</v>
      </c>
      <c r="AB1533" s="35" t="n">
        <f aca="false">AB1535</f>
        <v>-679</v>
      </c>
      <c r="AC1533" s="36" t="n">
        <f aca="false">AC1535</f>
        <v>0</v>
      </c>
      <c r="AD1533" s="34" t="n">
        <f aca="false">AD1535</f>
        <v>518580</v>
      </c>
      <c r="AE1533" s="34" t="n">
        <f aca="false">AE1535</f>
        <v>0</v>
      </c>
      <c r="AF1533" s="35" t="n">
        <f aca="false">AF1535</f>
        <v>0</v>
      </c>
      <c r="AG1533" s="35" t="n">
        <f aca="false">AG1535</f>
        <v>-14788</v>
      </c>
      <c r="AH1533" s="35" t="n">
        <f aca="false">AH1535</f>
        <v>0</v>
      </c>
      <c r="AI1533" s="36" t="n">
        <f aca="false">AI1535</f>
        <v>0</v>
      </c>
      <c r="AJ1533" s="34" t="n">
        <f aca="false">AJ1535</f>
        <v>503792</v>
      </c>
      <c r="AK1533" s="34" t="n">
        <f aca="false">AK1535</f>
        <v>0</v>
      </c>
    </row>
    <row r="1534" s="210" customFormat="true" ht="20.25" hidden="false" customHeight="false" outlineLevel="0" collapsed="false">
      <c r="A1534" s="31"/>
      <c r="B1534" s="32"/>
      <c r="C1534" s="49"/>
      <c r="D1534" s="78"/>
      <c r="E1534" s="49"/>
      <c r="F1534" s="211"/>
      <c r="G1534" s="211"/>
      <c r="H1534" s="211"/>
      <c r="I1534" s="211"/>
      <c r="J1534" s="211"/>
      <c r="K1534" s="211"/>
      <c r="L1534" s="211"/>
      <c r="M1534" s="211"/>
      <c r="N1534" s="211"/>
      <c r="O1534" s="211"/>
      <c r="P1534" s="211"/>
      <c r="Q1534" s="211"/>
      <c r="R1534" s="211"/>
      <c r="S1534" s="211"/>
      <c r="T1534" s="212"/>
      <c r="U1534" s="212"/>
      <c r="V1534" s="212"/>
      <c r="W1534" s="213"/>
      <c r="X1534" s="211"/>
      <c r="Y1534" s="211"/>
      <c r="Z1534" s="212"/>
      <c r="AA1534" s="212"/>
      <c r="AB1534" s="212"/>
      <c r="AC1534" s="213"/>
      <c r="AD1534" s="211"/>
      <c r="AE1534" s="211"/>
      <c r="AF1534" s="212"/>
      <c r="AG1534" s="212"/>
      <c r="AH1534" s="212"/>
      <c r="AI1534" s="213"/>
      <c r="AJ1534" s="211"/>
      <c r="AK1534" s="211"/>
    </row>
    <row r="1535" s="210" customFormat="true" ht="37.5" hidden="false" customHeight="false" outlineLevel="0" collapsed="false">
      <c r="A1535" s="41" t="s">
        <v>832</v>
      </c>
      <c r="B1535" s="42" t="s">
        <v>102</v>
      </c>
      <c r="C1535" s="42" t="s">
        <v>23</v>
      </c>
      <c r="D1535" s="78"/>
      <c r="E1535" s="42"/>
      <c r="F1535" s="44" t="n">
        <f aca="false">F1536</f>
        <v>519827</v>
      </c>
      <c r="G1535" s="44" t="n">
        <f aca="false">G1536</f>
        <v>0</v>
      </c>
      <c r="H1535" s="44" t="n">
        <f aca="false">H1536</f>
        <v>0</v>
      </c>
      <c r="I1535" s="44" t="n">
        <f aca="false">I1536</f>
        <v>0</v>
      </c>
      <c r="J1535" s="44" t="n">
        <f aca="false">J1536</f>
        <v>0</v>
      </c>
      <c r="K1535" s="44" t="n">
        <f aca="false">K1536</f>
        <v>0</v>
      </c>
      <c r="L1535" s="44" t="n">
        <f aca="false">L1536</f>
        <v>519827</v>
      </c>
      <c r="M1535" s="44" t="n">
        <f aca="false">M1536</f>
        <v>0</v>
      </c>
      <c r="N1535" s="44" t="n">
        <f aca="false">N1536</f>
        <v>0</v>
      </c>
      <c r="O1535" s="44" t="n">
        <f aca="false">O1536</f>
        <v>0</v>
      </c>
      <c r="P1535" s="44" t="n">
        <f aca="false">P1536</f>
        <v>0</v>
      </c>
      <c r="Q1535" s="44" t="n">
        <f aca="false">Q1536</f>
        <v>0</v>
      </c>
      <c r="R1535" s="44" t="n">
        <f aca="false">R1536</f>
        <v>519827</v>
      </c>
      <c r="S1535" s="44" t="n">
        <f aca="false">S1536</f>
        <v>0</v>
      </c>
      <c r="T1535" s="45" t="n">
        <f aca="false">T1536</f>
        <v>0</v>
      </c>
      <c r="U1535" s="45" t="n">
        <f aca="false">U1536</f>
        <v>0</v>
      </c>
      <c r="V1535" s="45" t="n">
        <f aca="false">V1536</f>
        <v>-568</v>
      </c>
      <c r="W1535" s="46" t="n">
        <f aca="false">W1536</f>
        <v>0</v>
      </c>
      <c r="X1535" s="44" t="n">
        <f aca="false">X1536</f>
        <v>519259</v>
      </c>
      <c r="Y1535" s="44" t="n">
        <f aca="false">Y1536</f>
        <v>0</v>
      </c>
      <c r="Z1535" s="45" t="n">
        <f aca="false">Z1536</f>
        <v>0</v>
      </c>
      <c r="AA1535" s="45" t="n">
        <f aca="false">AA1536</f>
        <v>0</v>
      </c>
      <c r="AB1535" s="45" t="n">
        <f aca="false">AB1536</f>
        <v>-679</v>
      </c>
      <c r="AC1535" s="46" t="n">
        <f aca="false">AC1536</f>
        <v>0</v>
      </c>
      <c r="AD1535" s="44" t="n">
        <f aca="false">AD1536</f>
        <v>518580</v>
      </c>
      <c r="AE1535" s="44" t="n">
        <f aca="false">AE1536</f>
        <v>0</v>
      </c>
      <c r="AF1535" s="45" t="n">
        <f aca="false">AF1536</f>
        <v>0</v>
      </c>
      <c r="AG1535" s="45" t="n">
        <f aca="false">AG1536</f>
        <v>-14788</v>
      </c>
      <c r="AH1535" s="45" t="n">
        <f aca="false">AH1536</f>
        <v>0</v>
      </c>
      <c r="AI1535" s="46" t="n">
        <f aca="false">AI1536</f>
        <v>0</v>
      </c>
      <c r="AJ1535" s="44" t="n">
        <f aca="false">AJ1536</f>
        <v>503792</v>
      </c>
      <c r="AK1535" s="44" t="n">
        <f aca="false">AK1536</f>
        <v>0</v>
      </c>
    </row>
    <row r="1536" s="210" customFormat="true" ht="16.5" hidden="false" customHeight="false" outlineLevel="0" collapsed="false">
      <c r="A1536" s="48" t="s">
        <v>37</v>
      </c>
      <c r="B1536" s="49" t="s">
        <v>102</v>
      </c>
      <c r="C1536" s="49" t="s">
        <v>23</v>
      </c>
      <c r="D1536" s="63" t="s">
        <v>38</v>
      </c>
      <c r="E1536" s="64"/>
      <c r="F1536" s="51" t="n">
        <f aca="false">F1537</f>
        <v>519827</v>
      </c>
      <c r="G1536" s="51" t="n">
        <f aca="false">G1537</f>
        <v>0</v>
      </c>
      <c r="H1536" s="51" t="n">
        <f aca="false">H1537</f>
        <v>0</v>
      </c>
      <c r="I1536" s="51" t="n">
        <f aca="false">I1537</f>
        <v>0</v>
      </c>
      <c r="J1536" s="51" t="n">
        <f aca="false">J1537</f>
        <v>0</v>
      </c>
      <c r="K1536" s="51" t="n">
        <f aca="false">K1537</f>
        <v>0</v>
      </c>
      <c r="L1536" s="51" t="n">
        <f aca="false">L1537</f>
        <v>519827</v>
      </c>
      <c r="M1536" s="51" t="n">
        <f aca="false">M1537</f>
        <v>0</v>
      </c>
      <c r="N1536" s="51" t="n">
        <f aca="false">N1537</f>
        <v>0</v>
      </c>
      <c r="O1536" s="51" t="n">
        <f aca="false">O1537</f>
        <v>0</v>
      </c>
      <c r="P1536" s="51" t="n">
        <f aca="false">P1537</f>
        <v>0</v>
      </c>
      <c r="Q1536" s="51" t="n">
        <f aca="false">Q1537</f>
        <v>0</v>
      </c>
      <c r="R1536" s="51" t="n">
        <f aca="false">R1537</f>
        <v>519827</v>
      </c>
      <c r="S1536" s="51" t="n">
        <f aca="false">S1537</f>
        <v>0</v>
      </c>
      <c r="T1536" s="52" t="n">
        <f aca="false">T1537</f>
        <v>0</v>
      </c>
      <c r="U1536" s="52" t="n">
        <f aca="false">U1537</f>
        <v>0</v>
      </c>
      <c r="V1536" s="52" t="n">
        <f aca="false">V1537</f>
        <v>-568</v>
      </c>
      <c r="W1536" s="53" t="n">
        <f aca="false">W1537</f>
        <v>0</v>
      </c>
      <c r="X1536" s="51" t="n">
        <f aca="false">X1537</f>
        <v>519259</v>
      </c>
      <c r="Y1536" s="51" t="n">
        <f aca="false">Y1537</f>
        <v>0</v>
      </c>
      <c r="Z1536" s="52" t="n">
        <f aca="false">Z1537</f>
        <v>0</v>
      </c>
      <c r="AA1536" s="52" t="n">
        <f aca="false">AA1537</f>
        <v>0</v>
      </c>
      <c r="AB1536" s="52" t="n">
        <f aca="false">AB1537</f>
        <v>-679</v>
      </c>
      <c r="AC1536" s="53" t="n">
        <f aca="false">AC1537</f>
        <v>0</v>
      </c>
      <c r="AD1536" s="51" t="n">
        <f aca="false">AD1537</f>
        <v>518580</v>
      </c>
      <c r="AE1536" s="51" t="n">
        <f aca="false">AE1537</f>
        <v>0</v>
      </c>
      <c r="AF1536" s="52" t="n">
        <f aca="false">AF1537</f>
        <v>0</v>
      </c>
      <c r="AG1536" s="52" t="n">
        <f aca="false">AG1537</f>
        <v>-14788</v>
      </c>
      <c r="AH1536" s="52" t="n">
        <f aca="false">AH1537</f>
        <v>0</v>
      </c>
      <c r="AI1536" s="53" t="n">
        <f aca="false">AI1537</f>
        <v>0</v>
      </c>
      <c r="AJ1536" s="51" t="n">
        <f aca="false">AJ1537</f>
        <v>503792</v>
      </c>
      <c r="AK1536" s="51" t="n">
        <f aca="false">AK1537</f>
        <v>0</v>
      </c>
    </row>
    <row r="1537" s="210" customFormat="true" ht="33" hidden="false" customHeight="false" outlineLevel="0" collapsed="false">
      <c r="A1537" s="48" t="s">
        <v>833</v>
      </c>
      <c r="B1537" s="49" t="s">
        <v>102</v>
      </c>
      <c r="C1537" s="49" t="s">
        <v>23</v>
      </c>
      <c r="D1537" s="50" t="s">
        <v>834</v>
      </c>
      <c r="E1537" s="49"/>
      <c r="F1537" s="51" t="n">
        <f aca="false">F1538</f>
        <v>519827</v>
      </c>
      <c r="G1537" s="51" t="n">
        <f aca="false">G1538</f>
        <v>0</v>
      </c>
      <c r="H1537" s="51" t="n">
        <f aca="false">H1538</f>
        <v>0</v>
      </c>
      <c r="I1537" s="51" t="n">
        <f aca="false">I1538</f>
        <v>0</v>
      </c>
      <c r="J1537" s="51" t="n">
        <f aca="false">J1538</f>
        <v>0</v>
      </c>
      <c r="K1537" s="51" t="n">
        <f aca="false">K1538</f>
        <v>0</v>
      </c>
      <c r="L1537" s="51" t="n">
        <f aca="false">L1538</f>
        <v>519827</v>
      </c>
      <c r="M1537" s="51" t="n">
        <f aca="false">M1538</f>
        <v>0</v>
      </c>
      <c r="N1537" s="51" t="n">
        <f aca="false">N1538</f>
        <v>0</v>
      </c>
      <c r="O1537" s="51" t="n">
        <f aca="false">O1538</f>
        <v>0</v>
      </c>
      <c r="P1537" s="51" t="n">
        <f aca="false">P1538</f>
        <v>0</v>
      </c>
      <c r="Q1537" s="51" t="n">
        <f aca="false">Q1538</f>
        <v>0</v>
      </c>
      <c r="R1537" s="51" t="n">
        <f aca="false">R1538</f>
        <v>519827</v>
      </c>
      <c r="S1537" s="51" t="n">
        <f aca="false">S1538</f>
        <v>0</v>
      </c>
      <c r="T1537" s="52" t="n">
        <f aca="false">T1538</f>
        <v>0</v>
      </c>
      <c r="U1537" s="52" t="n">
        <f aca="false">U1538</f>
        <v>0</v>
      </c>
      <c r="V1537" s="52" t="n">
        <f aca="false">V1538</f>
        <v>-568</v>
      </c>
      <c r="W1537" s="53" t="n">
        <f aca="false">W1538</f>
        <v>0</v>
      </c>
      <c r="X1537" s="51" t="n">
        <f aca="false">X1538</f>
        <v>519259</v>
      </c>
      <c r="Y1537" s="51" t="n">
        <f aca="false">Y1538</f>
        <v>0</v>
      </c>
      <c r="Z1537" s="52" t="n">
        <f aca="false">Z1538</f>
        <v>0</v>
      </c>
      <c r="AA1537" s="52" t="n">
        <f aca="false">AA1538</f>
        <v>0</v>
      </c>
      <c r="AB1537" s="52" t="n">
        <f aca="false">AB1538</f>
        <v>-679</v>
      </c>
      <c r="AC1537" s="53" t="n">
        <f aca="false">AC1538</f>
        <v>0</v>
      </c>
      <c r="AD1537" s="51" t="n">
        <f aca="false">AD1538</f>
        <v>518580</v>
      </c>
      <c r="AE1537" s="51" t="n">
        <f aca="false">AE1538</f>
        <v>0</v>
      </c>
      <c r="AF1537" s="52" t="n">
        <f aca="false">AF1538</f>
        <v>0</v>
      </c>
      <c r="AG1537" s="52" t="n">
        <f aca="false">AG1538</f>
        <v>-14788</v>
      </c>
      <c r="AH1537" s="52" t="n">
        <f aca="false">AH1538</f>
        <v>0</v>
      </c>
      <c r="AI1537" s="53" t="n">
        <f aca="false">AI1538</f>
        <v>0</v>
      </c>
      <c r="AJ1537" s="51" t="n">
        <f aca="false">AJ1538</f>
        <v>503792</v>
      </c>
      <c r="AK1537" s="51" t="n">
        <f aca="false">AK1538</f>
        <v>0</v>
      </c>
    </row>
    <row r="1538" s="210" customFormat="true" ht="33" hidden="false" customHeight="false" outlineLevel="0" collapsed="false">
      <c r="A1538" s="48" t="s">
        <v>835</v>
      </c>
      <c r="B1538" s="49" t="s">
        <v>102</v>
      </c>
      <c r="C1538" s="49" t="s">
        <v>23</v>
      </c>
      <c r="D1538" s="50" t="s">
        <v>834</v>
      </c>
      <c r="E1538" s="49" t="s">
        <v>836</v>
      </c>
      <c r="F1538" s="51" t="n">
        <f aca="false">F1539</f>
        <v>519827</v>
      </c>
      <c r="G1538" s="51" t="n">
        <f aca="false">G1539</f>
        <v>0</v>
      </c>
      <c r="H1538" s="51" t="n">
        <f aca="false">H1539</f>
        <v>0</v>
      </c>
      <c r="I1538" s="51" t="n">
        <f aca="false">I1539</f>
        <v>0</v>
      </c>
      <c r="J1538" s="51" t="n">
        <f aca="false">J1539</f>
        <v>0</v>
      </c>
      <c r="K1538" s="51" t="n">
        <f aca="false">K1539</f>
        <v>0</v>
      </c>
      <c r="L1538" s="51" t="n">
        <f aca="false">L1539</f>
        <v>519827</v>
      </c>
      <c r="M1538" s="51" t="n">
        <f aca="false">M1539</f>
        <v>0</v>
      </c>
      <c r="N1538" s="51" t="n">
        <f aca="false">N1539</f>
        <v>0</v>
      </c>
      <c r="O1538" s="51" t="n">
        <f aca="false">O1539</f>
        <v>0</v>
      </c>
      <c r="P1538" s="51" t="n">
        <f aca="false">P1539</f>
        <v>0</v>
      </c>
      <c r="Q1538" s="51" t="n">
        <f aca="false">Q1539</f>
        <v>0</v>
      </c>
      <c r="R1538" s="51" t="n">
        <f aca="false">R1539</f>
        <v>519827</v>
      </c>
      <c r="S1538" s="51" t="n">
        <f aca="false">S1539</f>
        <v>0</v>
      </c>
      <c r="T1538" s="52" t="n">
        <f aca="false">T1539</f>
        <v>0</v>
      </c>
      <c r="U1538" s="52" t="n">
        <f aca="false">U1539</f>
        <v>0</v>
      </c>
      <c r="V1538" s="52" t="n">
        <f aca="false">V1539</f>
        <v>-568</v>
      </c>
      <c r="W1538" s="53" t="n">
        <f aca="false">W1539</f>
        <v>0</v>
      </c>
      <c r="X1538" s="51" t="n">
        <f aca="false">X1539</f>
        <v>519259</v>
      </c>
      <c r="Y1538" s="51" t="n">
        <f aca="false">Y1539</f>
        <v>0</v>
      </c>
      <c r="Z1538" s="52" t="n">
        <f aca="false">Z1539</f>
        <v>0</v>
      </c>
      <c r="AA1538" s="52" t="n">
        <f aca="false">AA1539</f>
        <v>0</v>
      </c>
      <c r="AB1538" s="52" t="n">
        <f aca="false">AB1539</f>
        <v>-679</v>
      </c>
      <c r="AC1538" s="53" t="n">
        <f aca="false">AC1539</f>
        <v>0</v>
      </c>
      <c r="AD1538" s="51" t="n">
        <f aca="false">AD1539</f>
        <v>518580</v>
      </c>
      <c r="AE1538" s="51" t="n">
        <f aca="false">AE1539</f>
        <v>0</v>
      </c>
      <c r="AF1538" s="52" t="n">
        <f aca="false">AF1539</f>
        <v>0</v>
      </c>
      <c r="AG1538" s="52" t="n">
        <f aca="false">AG1539</f>
        <v>-14788</v>
      </c>
      <c r="AH1538" s="52" t="n">
        <f aca="false">AH1539</f>
        <v>0</v>
      </c>
      <c r="AI1538" s="53" t="n">
        <f aca="false">AI1539</f>
        <v>0</v>
      </c>
      <c r="AJ1538" s="51" t="n">
        <f aca="false">AJ1539</f>
        <v>503792</v>
      </c>
      <c r="AK1538" s="51" t="n">
        <f aca="false">AK1539</f>
        <v>0</v>
      </c>
    </row>
    <row r="1539" s="210" customFormat="true" ht="16.5" hidden="false" customHeight="false" outlineLevel="0" collapsed="false">
      <c r="A1539" s="48" t="s">
        <v>837</v>
      </c>
      <c r="B1539" s="49" t="s">
        <v>102</v>
      </c>
      <c r="C1539" s="49" t="s">
        <v>23</v>
      </c>
      <c r="D1539" s="50" t="s">
        <v>834</v>
      </c>
      <c r="E1539" s="49" t="s">
        <v>838</v>
      </c>
      <c r="F1539" s="51" t="n">
        <v>519827</v>
      </c>
      <c r="G1539" s="51"/>
      <c r="H1539" s="211"/>
      <c r="I1539" s="211"/>
      <c r="J1539" s="211"/>
      <c r="K1539" s="211"/>
      <c r="L1539" s="51" t="n">
        <f aca="false">F1539+H1539+I1539+J1539+K1539</f>
        <v>519827</v>
      </c>
      <c r="M1539" s="51" t="n">
        <f aca="false">G1539+K1539</f>
        <v>0</v>
      </c>
      <c r="N1539" s="211"/>
      <c r="O1539" s="211"/>
      <c r="P1539" s="211"/>
      <c r="Q1539" s="211"/>
      <c r="R1539" s="51" t="n">
        <f aca="false">L1539+N1539+O1539+P1539+Q1539</f>
        <v>519827</v>
      </c>
      <c r="S1539" s="51" t="n">
        <f aca="false">M1539+Q1539</f>
        <v>0</v>
      </c>
      <c r="T1539" s="212"/>
      <c r="U1539" s="212"/>
      <c r="V1539" s="52" t="n">
        <v>-568</v>
      </c>
      <c r="W1539" s="213"/>
      <c r="X1539" s="51" t="n">
        <f aca="false">R1539+T1539+U1539+V1539+W1539</f>
        <v>519259</v>
      </c>
      <c r="Y1539" s="51" t="n">
        <f aca="false">S1539+W1539</f>
        <v>0</v>
      </c>
      <c r="Z1539" s="212"/>
      <c r="AA1539" s="212"/>
      <c r="AB1539" s="96" t="n">
        <v>-679</v>
      </c>
      <c r="AC1539" s="213"/>
      <c r="AD1539" s="51" t="n">
        <f aca="false">X1539+Z1539+AA1539+AB1539+AC1539</f>
        <v>518580</v>
      </c>
      <c r="AE1539" s="51" t="n">
        <f aca="false">Y1539+AC1539</f>
        <v>0</v>
      </c>
      <c r="AF1539" s="212"/>
      <c r="AG1539" s="81" t="n">
        <v>-14788</v>
      </c>
      <c r="AH1539" s="96"/>
      <c r="AI1539" s="213"/>
      <c r="AJ1539" s="51" t="n">
        <f aca="false">AD1539+AF1539+AG1539+AH1539+AI1539</f>
        <v>503792</v>
      </c>
      <c r="AK1539" s="51" t="n">
        <f aca="false">AE1539+AI1539</f>
        <v>0</v>
      </c>
    </row>
    <row r="1540" s="210" customFormat="true" ht="16.5" hidden="false" customHeight="false" outlineLevel="0" collapsed="false">
      <c r="A1540" s="48"/>
      <c r="B1540" s="49"/>
      <c r="C1540" s="49"/>
      <c r="D1540" s="78"/>
      <c r="E1540" s="49"/>
      <c r="F1540" s="211"/>
      <c r="G1540" s="211"/>
      <c r="H1540" s="211"/>
      <c r="I1540" s="211"/>
      <c r="J1540" s="211"/>
      <c r="K1540" s="211"/>
      <c r="L1540" s="211"/>
      <c r="M1540" s="211"/>
      <c r="N1540" s="211"/>
      <c r="O1540" s="211"/>
      <c r="P1540" s="211"/>
      <c r="Q1540" s="211"/>
      <c r="R1540" s="211"/>
      <c r="S1540" s="211"/>
      <c r="T1540" s="212"/>
      <c r="U1540" s="212"/>
      <c r="V1540" s="212"/>
      <c r="W1540" s="213"/>
      <c r="X1540" s="211"/>
      <c r="Y1540" s="211"/>
      <c r="Z1540" s="212"/>
      <c r="AA1540" s="212"/>
      <c r="AB1540" s="212"/>
      <c r="AC1540" s="213"/>
      <c r="AD1540" s="211"/>
      <c r="AE1540" s="211"/>
      <c r="AF1540" s="212"/>
      <c r="AG1540" s="212"/>
      <c r="AH1540" s="212"/>
      <c r="AI1540" s="213"/>
      <c r="AJ1540" s="211"/>
      <c r="AK1540" s="211"/>
    </row>
    <row r="1541" s="11" customFormat="true" ht="20.25" hidden="false" customHeight="false" outlineLevel="0" collapsed="false">
      <c r="A1541" s="31" t="s">
        <v>839</v>
      </c>
      <c r="B1541" s="32"/>
      <c r="C1541" s="32"/>
      <c r="D1541" s="33"/>
      <c r="E1541" s="32"/>
      <c r="F1541" s="34" t="n">
        <f aca="false">F14+F283+F348+F568+F738+F787+F1103+F1205+F1444+F1524+F1533</f>
        <v>10377729</v>
      </c>
      <c r="G1541" s="34" t="n">
        <f aca="false">G14+G283+G348+G568+G738+G787+G1103+G1205+G1444+G1524+G1533</f>
        <v>2372415</v>
      </c>
      <c r="H1541" s="34" t="n">
        <f aca="false">H14+H283+H348+H568+H738+H787+H1103+H1205+H1444+H1524+H1533</f>
        <v>228539</v>
      </c>
      <c r="I1541" s="34" t="n">
        <f aca="false">I14+I283+I348+I568+I738+I787+I1103+I1205+I1444+I1524+I1533</f>
        <v>-10536</v>
      </c>
      <c r="J1541" s="34" t="n">
        <f aca="false">J14+J283+J348+J568+J738+J787+J1103+J1205+J1444+J1524+J1533</f>
        <v>0</v>
      </c>
      <c r="K1541" s="34" t="n">
        <f aca="false">K14+K283+K348+K568+K738+K787+K1103+K1205+K1444+K1524+K1533</f>
        <v>237130</v>
      </c>
      <c r="L1541" s="34" t="n">
        <f aca="false">L14+L283+L348+L568+L738+L787+L1103+L1205+L1444+L1524+L1533</f>
        <v>10832862</v>
      </c>
      <c r="M1541" s="34" t="n">
        <f aca="false">M14+M283+M348+M568+M738+M787+M1103+M1205+M1444+M1524+M1533</f>
        <v>2609545</v>
      </c>
      <c r="N1541" s="34" t="n">
        <f aca="false">N14+N283+N348+N568+N738+N787+N1103+N1205+N1444+N1524+N1533</f>
        <v>177587</v>
      </c>
      <c r="O1541" s="34" t="n">
        <f aca="false">O14+O283+O348+O568+O738+O787+O1103+O1205+O1444+O1524+O1533</f>
        <v>-129247</v>
      </c>
      <c r="P1541" s="34" t="n">
        <f aca="false">P14+P283+P348+P568+P738+P787+P1103+P1205+P1444+P1524+P1533</f>
        <v>0</v>
      </c>
      <c r="Q1541" s="34" t="n">
        <f aca="false">Q14+Q283+Q348+Q568+Q738+Q787+Q1103+Q1205+Q1444+Q1524+Q1533</f>
        <v>4914724</v>
      </c>
      <c r="R1541" s="34" t="n">
        <f aca="false">R14+R283+R348+R568+R738+R787+R1103+R1205+R1444+R1524+R1533</f>
        <v>15795926</v>
      </c>
      <c r="S1541" s="34" t="n">
        <f aca="false">S14+S283+S348+S568+S738+S787+S1103+S1205+S1444+S1524+S1533</f>
        <v>7524269</v>
      </c>
      <c r="T1541" s="35" t="n">
        <f aca="false">T14+T283+T348+T568+T738+T787+T1103+T1205+T1444+T1524+T1533</f>
        <v>164488</v>
      </c>
      <c r="U1541" s="35" t="n">
        <f aca="false">U14+U283+U348+U568+U738+U787+U1103+U1205+U1444+U1524+U1533</f>
        <v>-164</v>
      </c>
      <c r="V1541" s="35" t="n">
        <f aca="false">V14+V283+V348+V568+V738+V787+V1103+V1205+V1444+V1524+V1533</f>
        <v>-10475</v>
      </c>
      <c r="W1541" s="36" t="n">
        <f aca="false">W14+W283+W348+W568+W738+W787+W1103+W1205+W1444+W1524+W1533</f>
        <v>133636</v>
      </c>
      <c r="X1541" s="34" t="n">
        <f aca="false">X14+X283+X348+X568+X738+X787+X1103+X1205+X1444+X1524+X1533</f>
        <v>16083411</v>
      </c>
      <c r="Y1541" s="34" t="n">
        <f aca="false">Y14+Y283+Y348+Y568+Y738+Y787+Y1103+Y1205+Y1444+Y1524+Y1533</f>
        <v>7657905</v>
      </c>
      <c r="Z1541" s="35" t="n">
        <f aca="false">Z14+Z283+Z348+Z568+Z738+Z787+Z1103+Z1205+Z1444+Z1524+Z1533</f>
        <v>38281</v>
      </c>
      <c r="AA1541" s="35" t="n">
        <f aca="false">AA14+AA283+AA348+AA568+AA738+AA787+AA1103+AA1205+AA1444+AA1524+AA1533</f>
        <v>-30</v>
      </c>
      <c r="AB1541" s="35" t="n">
        <f aca="false">AB14+AB283+AB348+AB568+AB738+AB787+AB1103+AB1205+AB1444+AB1524+AB1533</f>
        <v>-12159</v>
      </c>
      <c r="AC1541" s="36" t="n">
        <f aca="false">AC14+AC283+AC348+AC568+AC738+AC787+AC1103+AC1205+AC1444+AC1524+AC1533</f>
        <v>5388</v>
      </c>
      <c r="AD1541" s="34" t="n">
        <f aca="false">AD14+AD283+AD348+AD568+AD738+AD787+AD1103+AD1205+AD1444+AD1524+AD1533</f>
        <v>16114891</v>
      </c>
      <c r="AE1541" s="34" t="n">
        <f aca="false">AE14+AE283+AE348+AE568+AE738+AE787+AE1103+AE1205+AE1444+AE1524+AE1533</f>
        <v>7663293</v>
      </c>
      <c r="AF1541" s="35" t="n">
        <f aca="false">AF14+AF283+AF348+AF568+AF738+AF787+AF1103+AF1205+AF1444+AF1524+AF1533</f>
        <v>80985</v>
      </c>
      <c r="AG1541" s="35" t="n">
        <f aca="false">AG14+AG283+AG348+AG568+AG738+AG787+AG1103+AG1205+AG1444+AG1524+AG1533</f>
        <v>-50540</v>
      </c>
      <c r="AH1541" s="35" t="n">
        <f aca="false">AH14+AH283+AH348+AH568+AH738+AH787+AH1103+AH1205+AH1444+AH1524+AH1533</f>
        <v>0</v>
      </c>
      <c r="AI1541" s="36" t="n">
        <f aca="false">AI14+AI283+AI348+AI568+AI738+AI787+AI1103+AI1205+AI1444+AI1524+AI1533</f>
        <v>99084</v>
      </c>
      <c r="AJ1541" s="34" t="n">
        <f aca="false">AJ14+AJ283+AJ348+AJ568+AJ738+AJ787+AJ1103+AJ1205+AJ1444+AJ1524+AJ1533</f>
        <v>16244420</v>
      </c>
      <c r="AK1541" s="34" t="n">
        <f aca="false">AK14+AK283+AK348+AK568+AK738+AK787+AK1103+AK1205+AK1444+AK1524+AK1533</f>
        <v>7762377</v>
      </c>
    </row>
    <row r="1542" customFormat="false" ht="15" hidden="false" customHeight="false" outlineLevel="0" collapsed="false">
      <c r="B1542" s="218"/>
      <c r="D1542" s="219"/>
      <c r="E1542" s="220"/>
      <c r="N1542" s="221"/>
      <c r="O1542" s="221"/>
      <c r="P1542" s="221"/>
      <c r="Q1542" s="221"/>
      <c r="R1542" s="17" t="n">
        <f aca="false">L1541+N1541+O1541+Q1541-R1541</f>
        <v>0</v>
      </c>
      <c r="S1542" s="17" t="n">
        <f aca="false">M1541+Q1541-S1541</f>
        <v>0</v>
      </c>
      <c r="T1542" s="222"/>
      <c r="U1542" s="222"/>
      <c r="V1542" s="222"/>
      <c r="W1542" s="222"/>
      <c r="X1542" s="17" t="n">
        <f aca="false">R1541+T1541+U1541+W1541-X1541</f>
        <v>10475</v>
      </c>
      <c r="Y1542" s="17" t="n">
        <f aca="false">S1541+W1541-Y1541</f>
        <v>0</v>
      </c>
      <c r="Z1542" s="222"/>
      <c r="AA1542" s="222"/>
      <c r="AB1542" s="222"/>
      <c r="AC1542" s="222"/>
      <c r="AD1542" s="17" t="n">
        <f aca="false">AD1541-(X1541+Z1541+AA1541+AC1541)</f>
        <v>-12159</v>
      </c>
      <c r="AE1542" s="17" t="n">
        <f aca="false">Y1541+AC1541-AE1541</f>
        <v>0</v>
      </c>
      <c r="AF1542" s="222"/>
      <c r="AG1542" s="222"/>
      <c r="AH1542" s="222"/>
      <c r="AI1542" s="222"/>
      <c r="AJ1542" s="17" t="n">
        <f aca="false">AJ1541-(AD1541+AF1541+AG1541+AI1541)</f>
        <v>0</v>
      </c>
      <c r="AK1542" s="17" t="n">
        <f aca="false">AE1541+AI1541-AK1541</f>
        <v>0</v>
      </c>
    </row>
    <row r="1543" customFormat="false" ht="15" hidden="false" customHeight="false" outlineLevel="0" collapsed="false">
      <c r="A1543" s="223"/>
      <c r="AD1543" s="17" t="n">
        <f aca="false">AB1541-AD1542</f>
        <v>0</v>
      </c>
      <c r="AJ1543" s="17" t="n">
        <f aca="false">AH1541-AJ1542</f>
        <v>0</v>
      </c>
    </row>
    <row r="1544" customFormat="false" ht="18.75" hidden="false" customHeight="false" outlineLevel="0" collapsed="false">
      <c r="L1544" s="224" t="n">
        <v>10832862</v>
      </c>
      <c r="M1544" s="224" t="n">
        <v>2609545</v>
      </c>
      <c r="R1544" s="224" t="n">
        <v>15795926</v>
      </c>
      <c r="S1544" s="224" t="n">
        <v>7524269</v>
      </c>
      <c r="X1544" s="224" t="n">
        <v>16083411</v>
      </c>
      <c r="Y1544" s="224" t="n">
        <v>7657905</v>
      </c>
      <c r="AD1544" s="224" t="n">
        <v>16114891</v>
      </c>
      <c r="AE1544" s="224" t="n">
        <v>7663293</v>
      </c>
      <c r="AJ1544" s="224" t="n">
        <v>16244420</v>
      </c>
      <c r="AK1544" s="224" t="n">
        <v>7762377</v>
      </c>
    </row>
    <row r="1545" customFormat="false" ht="18.75" hidden="false" customHeight="false" outlineLevel="0" collapsed="false">
      <c r="A1545" s="225"/>
      <c r="E1545" s="4"/>
      <c r="L1545" s="224" t="n">
        <f aca="false">L1544-L1541</f>
        <v>0</v>
      </c>
      <c r="M1545" s="224" t="n">
        <f aca="false">M1544-M1541</f>
        <v>0</v>
      </c>
      <c r="R1545" s="224" t="n">
        <f aca="false">R1544-R1541</f>
        <v>0</v>
      </c>
      <c r="S1545" s="224" t="n">
        <f aca="false">S1544-S1541</f>
        <v>0</v>
      </c>
      <c r="X1545" s="224" t="n">
        <f aca="false">X1544-X1541</f>
        <v>0</v>
      </c>
      <c r="Y1545" s="224" t="n">
        <f aca="false">Y1544-Y1541</f>
        <v>0</v>
      </c>
      <c r="AD1545" s="224" t="n">
        <f aca="false">AD1544-AD1541</f>
        <v>0</v>
      </c>
      <c r="AE1545" s="224" t="n">
        <f aca="false">AE1544-AE1541</f>
        <v>0</v>
      </c>
      <c r="AJ1545" s="224" t="n">
        <f aca="false">AJ1544-AJ1541</f>
        <v>0</v>
      </c>
      <c r="AK1545" s="224" t="n">
        <f aca="false">AK1544-AK1541</f>
        <v>0</v>
      </c>
    </row>
    <row r="1546" customFormat="false" ht="20.25" hidden="false" customHeight="false" outlineLevel="0" collapsed="false">
      <c r="B1546" s="226"/>
      <c r="C1546" s="226"/>
      <c r="D1546" s="227"/>
      <c r="E1546" s="4"/>
      <c r="R1546" s="228"/>
      <c r="X1546" s="228"/>
      <c r="AD1546" s="228"/>
      <c r="AJ1546" s="228"/>
    </row>
    <row r="1547" customFormat="false" ht="15" hidden="false" customHeight="false" outlineLevel="0" collapsed="false">
      <c r="E1547" s="4"/>
    </row>
    <row r="1548" customFormat="false" ht="15" hidden="false" customHeight="false" outlineLevel="0" collapsed="false">
      <c r="E1548" s="4"/>
    </row>
    <row r="1549" customFormat="false" ht="15" hidden="false" customHeight="false" outlineLevel="0" collapsed="false">
      <c r="E1549" s="4"/>
    </row>
    <row r="1550" customFormat="false" ht="15" hidden="false" customHeight="false" outlineLevel="0" collapsed="false">
      <c r="E1550" s="4"/>
    </row>
    <row r="1551" customFormat="false" ht="15" hidden="false" customHeight="false" outlineLevel="0" collapsed="false">
      <c r="E1551" s="4"/>
    </row>
    <row r="1552" customFormat="false" ht="15" hidden="false" customHeight="false" outlineLevel="0" collapsed="false">
      <c r="E1552" s="4"/>
    </row>
    <row r="1553" customFormat="false" ht="15" hidden="false" customHeight="false" outlineLevel="0" collapsed="false">
      <c r="E1553" s="4"/>
    </row>
    <row r="1554" customFormat="false" ht="15" hidden="false" customHeight="false" outlineLevel="0" collapsed="false">
      <c r="E1554" s="4"/>
    </row>
    <row r="1555" customFormat="false" ht="15" hidden="false" customHeight="false" outlineLevel="0" collapsed="false">
      <c r="E1555" s="4"/>
    </row>
    <row r="1556" customFormat="false" ht="15" hidden="false" customHeight="false" outlineLevel="0" collapsed="false">
      <c r="E1556" s="4"/>
    </row>
    <row r="1557" customFormat="false" ht="15" hidden="false" customHeight="false" outlineLevel="0" collapsed="false">
      <c r="E1557" s="4"/>
    </row>
    <row r="1558" customFormat="false" ht="15" hidden="false" customHeight="false" outlineLevel="0" collapsed="false">
      <c r="E1558" s="4"/>
    </row>
    <row r="1559" customFormat="false" ht="15" hidden="false" customHeight="false" outlineLevel="0" collapsed="false">
      <c r="E1559" s="4"/>
    </row>
    <row r="1560" customFormat="false" ht="15" hidden="false" customHeight="false" outlineLevel="0" collapsed="false">
      <c r="E1560" s="4"/>
    </row>
    <row r="1561" customFormat="false" ht="15" hidden="false" customHeight="false" outlineLevel="0" collapsed="false">
      <c r="E1561" s="4"/>
    </row>
    <row r="1562" customFormat="false" ht="15" hidden="false" customHeight="false" outlineLevel="0" collapsed="false">
      <c r="E1562" s="4"/>
    </row>
    <row r="1563" customFormat="false" ht="15" hidden="false" customHeight="false" outlineLevel="0" collapsed="false">
      <c r="E1563" s="4"/>
    </row>
    <row r="1564" customFormat="false" ht="15" hidden="false" customHeight="false" outlineLevel="0" collapsed="false">
      <c r="E1564" s="4"/>
    </row>
    <row r="1565" customFormat="false" ht="15" hidden="false" customHeight="false" outlineLevel="0" collapsed="false">
      <c r="E1565" s="4"/>
    </row>
    <row r="1566" customFormat="false" ht="15" hidden="false" customHeight="false" outlineLevel="0" collapsed="false">
      <c r="E1566" s="4"/>
    </row>
    <row r="1569" customFormat="false" ht="15" hidden="false" customHeight="false" outlineLevel="0" collapsed="false">
      <c r="E1569" s="229"/>
    </row>
    <row r="1570" customFormat="false" ht="15" hidden="false" customHeight="false" outlineLevel="0" collapsed="false">
      <c r="E1570" s="220"/>
    </row>
    <row r="1571" customFormat="false" ht="15" hidden="false" customHeight="false" outlineLevel="0" collapsed="false">
      <c r="E1571" s="220"/>
    </row>
    <row r="1572" customFormat="false" ht="15" hidden="false" customHeight="false" outlineLevel="0" collapsed="false">
      <c r="E1572" s="220"/>
    </row>
    <row r="1573" customFormat="false" ht="15" hidden="false" customHeight="false" outlineLevel="0" collapsed="false">
      <c r="E1573" s="220"/>
    </row>
    <row r="1574" customFormat="false" ht="15" hidden="false" customHeight="false" outlineLevel="0" collapsed="false">
      <c r="E1574" s="220"/>
    </row>
    <row r="1575" customFormat="false" ht="15" hidden="false" customHeight="false" outlineLevel="0" collapsed="false">
      <c r="E1575" s="220"/>
    </row>
    <row r="1576" customFormat="false" ht="15" hidden="false" customHeight="false" outlineLevel="0" collapsed="false">
      <c r="E1576" s="220"/>
    </row>
  </sheetData>
  <autoFilter ref="A12:S1542"/>
  <mergeCells count="39">
    <mergeCell ref="G5:M5"/>
    <mergeCell ref="G6:M6"/>
    <mergeCell ref="G7:M7"/>
    <mergeCell ref="A8:AK8"/>
    <mergeCell ref="A10:A12"/>
    <mergeCell ref="B10:B12"/>
    <mergeCell ref="C10:C12"/>
    <mergeCell ref="D10:D12"/>
    <mergeCell ref="E10:E12"/>
    <mergeCell ref="F10:G11"/>
    <mergeCell ref="H10:H12"/>
    <mergeCell ref="I10:I12"/>
    <mergeCell ref="J10:J12"/>
    <mergeCell ref="K10:K12"/>
    <mergeCell ref="L10:M11"/>
    <mergeCell ref="N10:N12"/>
    <mergeCell ref="O10:O12"/>
    <mergeCell ref="P10:P12"/>
    <mergeCell ref="Q10:Q12"/>
    <mergeCell ref="R10:S11"/>
    <mergeCell ref="T10:T12"/>
    <mergeCell ref="U10:U12"/>
    <mergeCell ref="V10:V12"/>
    <mergeCell ref="W10:W12"/>
    <mergeCell ref="X10:Y11"/>
    <mergeCell ref="Z10:Z12"/>
    <mergeCell ref="AA10:AA12"/>
    <mergeCell ref="AB10:AB12"/>
    <mergeCell ref="AC10:AC12"/>
    <mergeCell ref="AD10:AE11"/>
    <mergeCell ref="AF10:AF12"/>
    <mergeCell ref="AG10:AG12"/>
    <mergeCell ref="AH10:AH12"/>
    <mergeCell ref="AI10:AI12"/>
    <mergeCell ref="AJ10:AK11"/>
    <mergeCell ref="N1542:Q1542"/>
    <mergeCell ref="T1542:W1542"/>
    <mergeCell ref="Z1542:AC1542"/>
    <mergeCell ref="AF1542:AI1542"/>
  </mergeCells>
  <printOptions headings="false" gridLines="false" gridLinesSet="true" horizontalCentered="false" verticalCentered="false"/>
  <pageMargins left="0.708333333333333" right="0.157638888888889" top="0.590277777777778" bottom="0.275694444444444" header="0.236111111111111" footer="0.511811023622047"/>
  <pageSetup paperSize="9" scale="6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e.filatova</cp:lastModifiedBy>
  <cp:lastPrinted>2021-07-07T12:05:30Z</cp:lastPrinted>
  <dcterms:modified xsi:type="dcterms:W3CDTF">2021-07-21T05:02:00Z</dcterms:modified>
  <cp:revision>0</cp:revision>
  <dc:subject/>
  <dc:title/>
</cp:coreProperties>
</file>