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AM$1033</definedName>
    <definedName function="false" hidden="false" localSheetId="0" name="_xlnm.Print_Titles" vbProcedure="false">'2018-2019'!$11:$14</definedName>
    <definedName function="false" hidden="true" localSheetId="0" name="_xlnm._FilterDatabase" vbProcedure="false">'2018-2019'!$A$11:$AA$1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3" uniqueCount="579">
  <si>
    <t xml:space="preserve">Приложение 5</t>
  </si>
  <si>
    <t xml:space="preserve">к  решению Думы </t>
  </si>
  <si>
    <t xml:space="preserve">от____________ №  _______</t>
  </si>
  <si>
    <t xml:space="preserve">Приложение 7</t>
  </si>
  <si>
    <t xml:space="preserve">от 06.12.2017 № 160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 И ПОДГРУППАМ ВИДОВ РАСХОДОВ КЛАССИФИКАЦИИ РАСХОДОВ БЮДЖЕТОВ В ВЕДОМСТВЕННОЙ СТРУКТУРЕ РАСХОДОВ БЮДЖЕТА ГОРОДСКОГО ОКРУГА ТОЛЬЯТТИ НА ПЛАНОВЫЙ ПЕРИОД 2019 И 2020 ГОДОВ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Изменения</t>
  </si>
  <si>
    <t xml:space="preserve">Всего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Подпрограмма «Развитие муниципальной службы в городском округе Тольятти на 2017-2022 годы»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</t>
  </si>
  <si>
    <t xml:space="preserve">990 00 04060</t>
  </si>
  <si>
    <t xml:space="preserve">Администрац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220 00 11000</t>
  </si>
  <si>
    <t xml:space="preserve">Глава муниципального образования</t>
  </si>
  <si>
    <t xml:space="preserve">220 00 1101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0 00 11040</t>
  </si>
  <si>
    <t xml:space="preserve">850</t>
  </si>
  <si>
    <t xml:space="preserve">Департамент финансов администрации городского округа Тольятти</t>
  </si>
  <si>
    <t xml:space="preserve">902</t>
  </si>
  <si>
    <t xml:space="preserve">Резервные фонды</t>
  </si>
  <si>
    <t xml:space="preserve">11</t>
  </si>
  <si>
    <t xml:space="preserve">990 00 07000</t>
  </si>
  <si>
    <t xml:space="preserve">Резервный фонд администрации городского округа Тольятти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Департамент по управлению муниципальным имуществом администрации городского округа Тольятти</t>
  </si>
  <si>
    <t xml:space="preserve">220 00 04000</t>
  </si>
  <si>
    <t xml:space="preserve">220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080 00 L0200</t>
  </si>
  <si>
    <t xml:space="preserve">080 00 L4970</t>
  </si>
  <si>
    <t xml:space="preserve">Департамент общественной безопасности администрац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оддержка социально ориентированных некоммерческих организаций, содействие развитию некоммерческих организаций и общественных инициатив на 2015-2020 годы»</t>
  </si>
  <si>
    <t xml:space="preserve">280 00 00000</t>
  </si>
  <si>
    <t xml:space="preserve">Субсидии некомерческим организациям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</t>
  </si>
  <si>
    <t xml:space="preserve">09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городского округа Тольятти</t>
  </si>
  <si>
    <t xml:space="preserve">160 00 10050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990 00 04150</t>
  </si>
  <si>
    <t xml:space="preserve">990 00 10000</t>
  </si>
  <si>
    <t xml:space="preserve">990 00 10050</t>
  </si>
  <si>
    <t xml:space="preserve">990 00 12000</t>
  </si>
  <si>
    <t xml:space="preserve">99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Департамент дорожного хозяйства и транспорта администрации городского округа Тольятти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155 00 00000</t>
  </si>
  <si>
    <t xml:space="preserve">04 </t>
  </si>
  <si>
    <t xml:space="preserve">155 00 04000</t>
  </si>
  <si>
    <t xml:space="preserve">Мероприятия в сфере транспорта</t>
  </si>
  <si>
    <t xml:space="preserve">155 00 0409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речным транспортом на городской паромной переправе «Микрорайон Шлюзовой – полуостров Копылово» </t>
  </si>
  <si>
    <t xml:space="preserve">155 00 06540</t>
  </si>
  <si>
    <t xml:space="preserve">Субсидии на возмещение недополученных доходов в связи с предоставлением дополнительных мер социальной поддержки при осуществлении регулярных перевозок отдельных категорий граждан по межмуниципальным маршрутам на садово-дачные массивы автомобильным транспортом</t>
  </si>
  <si>
    <t xml:space="preserve">155 00 06550</t>
  </si>
  <si>
    <t xml:space="preserve">Субсидии на возмещение недополученных доходов от перевозки пассажиров и багажа по муниципальным маршрутам регулярных перевозок по льготному регулируемому тарифу при оплате транспортными картами жителя городского округа Тольятти</t>
  </si>
  <si>
    <t xml:space="preserve">155 00 06560</t>
  </si>
  <si>
    <t xml:space="preserve">Дорожное хозяйство (дорожные фонды)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150 00 00000</t>
  </si>
  <si>
    <t xml:space="preserve">Подпрограмма «Содержание улично-дорожной сети городского округа Тольятти на 2014-2020 гг.»</t>
  </si>
  <si>
    <t xml:space="preserve">151 00 00000</t>
  </si>
  <si>
    <t xml:space="preserve">151 00 04000</t>
  </si>
  <si>
    <t xml:space="preserve">Мероприятия в сфере дорожного хозяйства</t>
  </si>
  <si>
    <t xml:space="preserve">151 00 04180</t>
  </si>
  <si>
    <t xml:space="preserve">Иные закупки товаров, работ и услуг для обеспечения государств`енных (муниципальных) нужд</t>
  </si>
  <si>
    <t xml:space="preserve">Подпрограмма «Модернизация и развитие автомобильных дорог общего пользования местного значения городского округа Тольятти на 2014 -2020 годы»</t>
  </si>
  <si>
    <t xml:space="preserve">152 00 00000</t>
  </si>
  <si>
    <t xml:space="preserve">152 00 04000</t>
  </si>
  <si>
    <t xml:space="preserve">152 00 04180</t>
  </si>
  <si>
    <t xml:space="preserve">Подпрограмма «Повышение безопасности дорожного движения на период 2014-2020 гг.»</t>
  </si>
  <si>
    <t xml:space="preserve">154 00 00000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администрац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-2021 годы»</t>
  </si>
  <si>
    <t xml:space="preserve">910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8-2022 годы»</t>
  </si>
  <si>
    <t xml:space="preserve">120 00 00000</t>
  </si>
  <si>
    <t xml:space="preserve">120 00 02000</t>
  </si>
  <si>
    <t xml:space="preserve">Учреждения, осуществляющие деятельность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администрации городского округа Тольятти</t>
  </si>
  <si>
    <t xml:space="preserve">Дополнительное образование детей</t>
  </si>
  <si>
    <t xml:space="preserve">912</t>
  </si>
  <si>
    <t xml:space="preserve">990 00 02000</t>
  </si>
  <si>
    <t xml:space="preserve">Организации дополнительного образования детей</t>
  </si>
  <si>
    <t xml:space="preserve">990 00 02280</t>
  </si>
  <si>
    <t xml:space="preserve">Мероприятия в сфере дополнительного образования детей</t>
  </si>
  <si>
    <t xml:space="preserve">990 00 04280</t>
  </si>
  <si>
    <t xml:space="preserve">Культура</t>
  </si>
  <si>
    <t xml:space="preserve">Парковые комплексы</t>
  </si>
  <si>
    <t xml:space="preserve">990 00 02200</t>
  </si>
  <si>
    <t xml:space="preserve">Дворцы, дома и другие учреждения культуры</t>
  </si>
  <si>
    <t xml:space="preserve">990 00 02210</t>
  </si>
  <si>
    <t xml:space="preserve">Музеи</t>
  </si>
  <si>
    <t xml:space="preserve">990 00 02220</t>
  </si>
  <si>
    <t xml:space="preserve">Библиотеки</t>
  </si>
  <si>
    <t xml:space="preserve">990 00 02230</t>
  </si>
  <si>
    <t xml:space="preserve">Театры, концертные и другие организации исполнительских искусств</t>
  </si>
  <si>
    <t xml:space="preserve">990 00 02240</t>
  </si>
  <si>
    <t xml:space="preserve">990 00 04200</t>
  </si>
  <si>
    <t xml:space="preserve"> Дворцы, дома и другие учреждения культуры</t>
  </si>
  <si>
    <t xml:space="preserve">990 00 04210</t>
  </si>
  <si>
    <t xml:space="preserve">990 00 04220</t>
  </si>
  <si>
    <t xml:space="preserve">990 00 04230</t>
  </si>
  <si>
    <t xml:space="preserve">990 00 04240</t>
  </si>
  <si>
    <t xml:space="preserve">990 00 06000</t>
  </si>
  <si>
    <t xml:space="preserve">Субсидии юридическим лицам в сфере культуры</t>
  </si>
  <si>
    <t xml:space="preserve">990 00 06500</t>
  </si>
  <si>
    <t xml:space="preserve">Другие вопросы в области культуры, кинематографии</t>
  </si>
  <si>
    <t xml:space="preserve">Мероприятия на обеспечение деятельности органов местного самоуправления в сфере культуры</t>
  </si>
  <si>
    <t xml:space="preserve">990 00 04510</t>
  </si>
  <si>
    <t xml:space="preserve">Департамент образования администрац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913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рганизации дополнительного образования</t>
  </si>
  <si>
    <t xml:space="preserve">070 00 02280</t>
  </si>
  <si>
    <t xml:space="preserve">Мероприятия в сфере дополнительного образования</t>
  </si>
  <si>
    <t xml:space="preserve">070 00 04280</t>
  </si>
  <si>
    <t xml:space="preserve">Молодежная политика 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Другие вопросы в области социальной политики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4280</t>
  </si>
  <si>
    <t xml:space="preserve">050 00 06000</t>
  </si>
  <si>
    <t xml:space="preserve">050 00 06270</t>
  </si>
  <si>
    <t xml:space="preserve">990 00 04270</t>
  </si>
  <si>
    <t xml:space="preserve">990 00 06270</t>
  </si>
  <si>
    <t xml:space="preserve">Департамент градостроительной деятельности администрац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12000</t>
  </si>
  <si>
    <t xml:space="preserve">100 00 1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914</t>
  </si>
  <si>
    <t xml:space="preserve">Мероприятия в сфере градостроительства</t>
  </si>
  <si>
    <t xml:space="preserve">990 00 0461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Бюджетные инвестиции</t>
  </si>
  <si>
    <t xml:space="preserve">330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 </t>
  </si>
  <si>
    <t xml:space="preserve">330 00 S3320</t>
  </si>
  <si>
    <t xml:space="preserve">Департамент социального обеспечения администрации городского округа Тольятти</t>
  </si>
  <si>
    <t xml:space="preserve">Выплаты отдельным категориям граждан</t>
  </si>
  <si>
    <t xml:space="preserve">05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05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050 00 09340</t>
  </si>
  <si>
    <t xml:space="preserve">Единовременное пособие при зачислении детей-сирот, детей, оставшихся без попечения родителей, в 1 класс образовательной организации, реализующей образовательные программы начального общего образования </t>
  </si>
  <si>
    <t xml:space="preserve">050 00 09350</t>
  </si>
  <si>
    <t xml:space="preserve">Единовременное пособие на частичную компенсацию оплаты государственной пошлины за осуществление государственной регистрации прав на недвижимое имущество детей-сирот, детей, оставшихся без попечения родителей</t>
  </si>
  <si>
    <t xml:space="preserve">05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050 00 09370</t>
  </si>
  <si>
    <t xml:space="preserve">Единовременное пособие одному из родителей (единственному родителю), зарегистрированному по месту жительства на территории городского округа Тольятти, ребенок которого родился 20 июня текущего года</t>
  </si>
  <si>
    <t xml:space="preserve">05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050 00 09390</t>
  </si>
  <si>
    <t xml:space="preserve">990 00 09000</t>
  </si>
  <si>
    <t xml:space="preserve">990 00 09300</t>
  </si>
  <si>
    <t xml:space="preserve">990 00 09340</t>
  </si>
  <si>
    <t xml:space="preserve">990 00 09350</t>
  </si>
  <si>
    <t xml:space="preserve">990 00 09360</t>
  </si>
  <si>
    <t xml:space="preserve">990 00 09370</t>
  </si>
  <si>
    <t xml:space="preserve">990 00 09380</t>
  </si>
  <si>
    <t xml:space="preserve">990 00 09390</t>
  </si>
  <si>
    <t xml:space="preserve">915</t>
  </si>
  <si>
    <t xml:space="preserve">Мероприятия в сфере социального обслуживания населения</t>
  </si>
  <si>
    <t xml:space="preserve">050 00 04340</t>
  </si>
  <si>
    <t xml:space="preserve">Мероприятия в области социальной политики</t>
  </si>
  <si>
    <t xml:space="preserve">050 00 04370</t>
  </si>
  <si>
    <t xml:space="preserve">990 00 04340</t>
  </si>
  <si>
    <t xml:space="preserve">Мероприятия в сфере социальной политики</t>
  </si>
  <si>
    <t xml:space="preserve">990 00 04370</t>
  </si>
  <si>
    <t xml:space="preserve">Управление физической культуры и спорта администрации городского округа Тольятти</t>
  </si>
  <si>
    <t xml:space="preserve">917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2000</t>
  </si>
  <si>
    <t xml:space="preserve">020 00 02280</t>
  </si>
  <si>
    <t xml:space="preserve">020 00 04000</t>
  </si>
  <si>
    <t xml:space="preserve">020 00 04280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040 00 04280</t>
  </si>
  <si>
    <t xml:space="preserve">09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Субсидии некомерческим организациям в области физической культуры и спорта</t>
  </si>
  <si>
    <t xml:space="preserve">280 00 10360</t>
  </si>
  <si>
    <t xml:space="preserve">Массовый спорт</t>
  </si>
  <si>
    <t xml:space="preserve">Отдел организации муниципальных торгов администрации городского округа Тольятти</t>
  </si>
  <si>
    <t xml:space="preserve">Департамент городского хозяйства администрац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ероприятия в области лесного хозяйства</t>
  </si>
  <si>
    <t xml:space="preserve">990 00 04390</t>
  </si>
  <si>
    <t xml:space="preserve">Мероприятия на лесовосстановление в рамках государственной программы Самарской области «Развитие лесного хозяйства Самарской области на 2014-2022 годы» </t>
  </si>
  <si>
    <t xml:space="preserve">990 00 S0340</t>
  </si>
  <si>
    <t xml:space="preserve">Мероприятия на дополнение лесных культур в рамках государственной программы Самарской области «Развитие лесного хозяйства Самарской области на 2014-2022 годы»</t>
  </si>
  <si>
    <t xml:space="preserve">990 00 S3250</t>
  </si>
  <si>
    <t xml:space="preserve">Мероприятия на проведение агротехнического ухода в рамках государственной программы Самарской области «Развитие лесного хозяйства Самарской области на 2014-2022 годы» </t>
  </si>
  <si>
    <t xml:space="preserve">990 00 S3800</t>
  </si>
  <si>
    <t xml:space="preserve">Мероприятия на обработку почвы под лесные культуры в рамках государственной программы Самарской области «Развитие лесного хозяйства Самарской области на 2014-2022 годы» </t>
  </si>
  <si>
    <t xml:space="preserve">990 00 S3810</t>
  </si>
  <si>
    <t xml:space="preserve">040 00 0413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30 00 L555F</t>
  </si>
  <si>
    <t xml:space="preserve">Муниципальная программа «Ремонт помещений, находящихся в муниципальной собственности городского округа Тольятти, на 2018-2022 годы»</t>
  </si>
  <si>
    <t xml:space="preserve">290 00 00000</t>
  </si>
  <si>
    <t xml:space="preserve">290 00 0400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8-2022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Мероприятия в рамках реализации государственной программы Самарской области «Содействие развитию благоустройства территорий муниципальных образований в Самарской области на 2014-2020 годы»</t>
  </si>
  <si>
    <t xml:space="preserve">Муниципальная программа «Формирование современной городской среды на 2018-2022 годы»</t>
  </si>
  <si>
    <t xml:space="preserve">340 00 00000</t>
  </si>
  <si>
    <t xml:space="preserve">Мероприятия в рамках реализации государственной программы Самарской области «Формироапние комфортной городской среды на 2018-2022 годы»</t>
  </si>
  <si>
    <t xml:space="preserve">340 00 L555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320 00 02000</t>
  </si>
  <si>
    <t xml:space="preserve">320 00 02430</t>
  </si>
  <si>
    <t xml:space="preserve">990 00 02430</t>
  </si>
  <si>
    <t xml:space="preserve">990 00 04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ероприятия по другим вопросам в области охраны окружающей среды</t>
  </si>
  <si>
    <t xml:space="preserve">240 00 04450</t>
  </si>
  <si>
    <t xml:space="preserve">Департамент информационных технологий и связи администрации городского округа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 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0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220 00 08010</t>
  </si>
  <si>
    <t xml:space="preserve">Ежемесячные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к памятной дате России -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его смерти</t>
  </si>
  <si>
    <t xml:space="preserve">050 00 09120</t>
  </si>
  <si>
    <t xml:space="preserve">Единовременные денежные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0 09140</t>
  </si>
  <si>
    <t xml:space="preserve">Компенсационные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</t>
  </si>
  <si>
    <t xml:space="preserve">050 00 09150</t>
  </si>
  <si>
    <t xml:space="preserve">Ежемесячные пособия на содержание детей депутата, выборного должностного лица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Выплата рентных платежей по договорам пожизненной ренты </t>
  </si>
  <si>
    <t xml:space="preserve">050 00 09190</t>
  </si>
  <si>
    <t xml:space="preserve">Выплаты именных премии Главы городского округа Тольятти лицам с ограниченными возможностями здоровья и добровольцам из числа жителей городского округа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990 00 09010</t>
  </si>
  <si>
    <t xml:space="preserve">990 00 09020</t>
  </si>
  <si>
    <t xml:space="preserve">990 00 09030</t>
  </si>
  <si>
    <t xml:space="preserve">990 00 09050</t>
  </si>
  <si>
    <t xml:space="preserve">990 00 09060</t>
  </si>
  <si>
    <t xml:space="preserve">990 00 09070</t>
  </si>
  <si>
    <t xml:space="preserve">990 00 09080</t>
  </si>
  <si>
    <t xml:space="preserve">990 00 09100</t>
  </si>
  <si>
    <t xml:space="preserve">990 00 09110</t>
  </si>
  <si>
    <t xml:space="preserve">990 00 09120</t>
  </si>
  <si>
    <t xml:space="preserve">990 00 09130</t>
  </si>
  <si>
    <t xml:space="preserve">990 00 09140</t>
  </si>
  <si>
    <t xml:space="preserve">990 00 09150</t>
  </si>
  <si>
    <t xml:space="preserve">990 00 09170</t>
  </si>
  <si>
    <t xml:space="preserve">990 00 09180</t>
  </si>
  <si>
    <t xml:space="preserve">990 00 09190</t>
  </si>
  <si>
    <t xml:space="preserve">Именные премии мэра для жителей городского округа Тольятти с ограниченными возможностями здоровья и добровольцев </t>
  </si>
  <si>
    <t xml:space="preserve">990 00 09220</t>
  </si>
  <si>
    <t xml:space="preserve">990 00 09230</t>
  </si>
  <si>
    <t xml:space="preserve">990 00 09240</t>
  </si>
  <si>
    <t xml:space="preserve">990 00 09250</t>
  </si>
  <si>
    <t xml:space="preserve">990 00 09270</t>
  </si>
  <si>
    <t xml:space="preserve">990 00 09290</t>
  </si>
  <si>
    <t xml:space="preserve">990 00 09310</t>
  </si>
  <si>
    <t xml:space="preserve">990 00 09320</t>
  </si>
  <si>
    <t xml:space="preserve">990 00 09330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 - 2019 годы</t>
  </si>
  <si>
    <t xml:space="preserve">Организационное управление администрации городского округа Тольятти</t>
  </si>
  <si>
    <t xml:space="preserve">923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0 00 12000</t>
  </si>
  <si>
    <t xml:space="preserve">Учреждения, осуществляющие деятельность в сфере общегосударственного управления</t>
  </si>
  <si>
    <t xml:space="preserve">220 00 12040 </t>
  </si>
  <si>
    <t xml:space="preserve">Учреждения, осуществляющие деятельность в сфере обеспечения хозяйственного обслуживания</t>
  </si>
  <si>
    <t xml:space="preserve">220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0 00 02000</t>
  </si>
  <si>
    <t xml:space="preserve">220 00 02080</t>
  </si>
  <si>
    <t xml:space="preserve">Управление взаимодействия с общественностью администрации городского округа Тольятти</t>
  </si>
  <si>
    <t xml:space="preserve">924</t>
  </si>
  <si>
    <t xml:space="preserve">280 00 12000</t>
  </si>
  <si>
    <t xml:space="preserve">Учреждения, обеспечивающие поддержку некоммерческих организаций</t>
  </si>
  <si>
    <t xml:space="preserve">280 00 12380</t>
  </si>
  <si>
    <t xml:space="preserve">280 00 04000</t>
  </si>
  <si>
    <t xml:space="preserve">280 00 04370</t>
  </si>
  <si>
    <t xml:space="preserve">Непрограммные мероприятия</t>
  </si>
  <si>
    <t xml:space="preserve">Отдел развития потребительского рынка администрации городского округа Тольятти</t>
  </si>
  <si>
    <t xml:space="preserve">926</t>
  </si>
  <si>
    <t xml:space="preserve">Муниципальная программа «Развитие потребительского рынка в городском округе Тольятти на 2017-2021годы»</t>
  </si>
  <si>
    <t xml:space="preserve">270 00 00000</t>
  </si>
  <si>
    <t xml:space="preserve">270 00 04000</t>
  </si>
  <si>
    <t xml:space="preserve">270 00 0404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0%"/>
    <numFmt numFmtId="169" formatCode="#,##0"/>
    <numFmt numFmtId="170" formatCode="0"/>
    <numFmt numFmtId="171" formatCode="0.00E+00"/>
    <numFmt numFmtId="172" formatCode="000000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Calibri"/>
      <family val="2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4"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35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AM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2.33"/>
    <col collapsed="false" customWidth="true" hidden="false" outlineLevel="0" max="2" min="2" style="2" width="6.1"/>
    <col collapsed="false" customWidth="true" hidden="false" outlineLevel="0" max="3" min="3" style="3" width="6.32"/>
    <col collapsed="false" customWidth="true" hidden="false" outlineLevel="0" max="4" min="4" style="3" width="5.87"/>
    <col collapsed="false" customWidth="true" hidden="false" outlineLevel="0" max="5" min="5" style="4" width="16.43"/>
    <col collapsed="false" customWidth="true" hidden="false" outlineLevel="0" max="6" min="6" style="3" width="5.43"/>
    <col collapsed="false" customWidth="true" hidden="true" outlineLevel="0" max="7" min="7" style="5" width="14.33"/>
    <col collapsed="false" customWidth="true" hidden="true" outlineLevel="0" max="8" min="8" style="5" width="15.66"/>
    <col collapsed="false" customWidth="true" hidden="true" outlineLevel="0" max="9" min="9" style="5" width="14.43"/>
    <col collapsed="false" customWidth="true" hidden="true" outlineLevel="0" max="10" min="10" style="5" width="10.43"/>
    <col collapsed="false" customWidth="true" hidden="true" outlineLevel="0" max="11" min="11" style="5" width="17.66"/>
    <col collapsed="false" customWidth="true" hidden="true" outlineLevel="0" max="12" min="12" style="5" width="12.1"/>
    <col collapsed="false" customWidth="true" hidden="true" outlineLevel="0" max="13" min="13" style="5" width="14.43"/>
    <col collapsed="false" customWidth="false" hidden="true" outlineLevel="0" max="14" min="14" style="5" width="9.1"/>
    <col collapsed="false" customWidth="true" hidden="true" outlineLevel="0" max="15" min="15" style="5" width="14.43"/>
    <col collapsed="false" customWidth="true" hidden="true" outlineLevel="0" max="16" min="16" style="5" width="9.66"/>
    <col collapsed="false" customWidth="true" hidden="true" outlineLevel="0" max="17" min="17" style="5" width="10.55"/>
    <col collapsed="false" customWidth="false" hidden="true" outlineLevel="0" max="18" min="18" style="5" width="9.1"/>
    <col collapsed="false" customWidth="true" hidden="true" outlineLevel="0" max="19" min="19" style="5" width="14.55"/>
    <col collapsed="false" customWidth="true" hidden="true" outlineLevel="0" max="20" min="20" style="5" width="12.88"/>
    <col collapsed="false" customWidth="true" hidden="true" outlineLevel="0" max="21" min="21" style="5" width="15.99"/>
    <col collapsed="false" customWidth="true" hidden="true" outlineLevel="0" max="22" min="22" style="5" width="14.43"/>
    <col collapsed="false" customWidth="true" hidden="true" outlineLevel="0" max="23" min="23" style="5" width="17.66"/>
    <col collapsed="false" customWidth="true" hidden="true" outlineLevel="0" max="24" min="24" style="5" width="14.1"/>
    <col collapsed="false" customWidth="true" hidden="true" outlineLevel="0" max="27" min="25" style="6" width="16.66"/>
    <col collapsed="false" customWidth="true" hidden="true" outlineLevel="0" max="28" min="28" style="5" width="9.66"/>
    <col collapsed="false" customWidth="true" hidden="true" outlineLevel="0" max="29" min="29" style="5" width="21.88"/>
    <col collapsed="false" customWidth="true" hidden="true" outlineLevel="0" max="30" min="30" style="5" width="10.1"/>
    <col collapsed="false" customWidth="true" hidden="true" outlineLevel="0" max="31" min="31" style="6" width="13.87"/>
    <col collapsed="false" customWidth="true" hidden="true" outlineLevel="0" max="32" min="32" style="6" width="22.32"/>
    <col collapsed="false" customWidth="true" hidden="true" outlineLevel="0" max="33" min="33" style="6" width="13.87"/>
    <col collapsed="false" customWidth="true" hidden="true" outlineLevel="0" max="36" min="34" style="5" width="13.43"/>
    <col collapsed="false" customWidth="true" hidden="false" outlineLevel="0" max="37" min="37" style="5" width="14.43"/>
    <col collapsed="false" customWidth="true" hidden="false" outlineLevel="0" max="38" min="38" style="5" width="13.66"/>
    <col collapsed="false" customWidth="true" hidden="false" outlineLevel="0" max="39" min="39" style="5" width="14.43"/>
    <col collapsed="false" customWidth="false" hidden="false" outlineLevel="0" max="257" min="40" style="5" width="9.1"/>
  </cols>
  <sheetData>
    <row r="1" customFormat="fals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6.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</row>
    <row r="5" customFormat="fals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</row>
    <row r="6" customFormat="false" ht="16.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customFormat="false" ht="16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</row>
    <row r="8" customFormat="false" ht="16.8" hidden="false" customHeight="false" outlineLevel="0" collapsed="false">
      <c r="A8" s="10"/>
      <c r="B8" s="11"/>
      <c r="C8" s="11"/>
      <c r="D8" s="11"/>
      <c r="E8" s="11"/>
      <c r="F8" s="11"/>
      <c r="G8" s="12"/>
      <c r="H8" s="12"/>
      <c r="I8" s="12"/>
    </row>
    <row r="9" customFormat="false" ht="18" hidden="false" customHeight="false" outlineLevel="0" collapsed="false">
      <c r="A9" s="10"/>
      <c r="B9" s="13"/>
      <c r="C9" s="14"/>
      <c r="D9" s="14"/>
      <c r="E9" s="15"/>
      <c r="F9" s="16"/>
    </row>
    <row r="10" customFormat="false" ht="123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</row>
    <row r="11" customFormat="false" ht="55.5" hidden="false" customHeight="true" outlineLevel="0" collapsed="false">
      <c r="A11" s="18" t="s">
        <v>6</v>
      </c>
      <c r="B11" s="19" t="s">
        <v>7</v>
      </c>
      <c r="C11" s="20" t="s">
        <v>8</v>
      </c>
      <c r="D11" s="20" t="s">
        <v>9</v>
      </c>
      <c r="E11" s="20" t="s">
        <v>10</v>
      </c>
      <c r="F11" s="20" t="s">
        <v>11</v>
      </c>
      <c r="G11" s="21" t="s">
        <v>12</v>
      </c>
      <c r="H11" s="21"/>
      <c r="I11" s="21"/>
      <c r="J11" s="22" t="s">
        <v>13</v>
      </c>
      <c r="K11" s="22"/>
      <c r="L11" s="22"/>
      <c r="M11" s="21" t="s">
        <v>12</v>
      </c>
      <c r="N11" s="21"/>
      <c r="O11" s="21"/>
      <c r="P11" s="23" t="s">
        <v>13</v>
      </c>
      <c r="Q11" s="23"/>
      <c r="R11" s="23"/>
      <c r="S11" s="24" t="s">
        <v>12</v>
      </c>
      <c r="T11" s="24"/>
      <c r="U11" s="24"/>
      <c r="V11" s="23" t="s">
        <v>13</v>
      </c>
      <c r="W11" s="23"/>
      <c r="X11" s="23"/>
      <c r="Y11" s="25" t="s">
        <v>12</v>
      </c>
      <c r="Z11" s="25"/>
      <c r="AA11" s="25"/>
      <c r="AB11" s="23" t="s">
        <v>13</v>
      </c>
      <c r="AC11" s="23"/>
      <c r="AD11" s="23"/>
      <c r="AE11" s="25" t="s">
        <v>12</v>
      </c>
      <c r="AF11" s="25"/>
      <c r="AG11" s="25"/>
      <c r="AH11" s="23" t="s">
        <v>13</v>
      </c>
      <c r="AI11" s="23"/>
      <c r="AJ11" s="23"/>
      <c r="AK11" s="24" t="s">
        <v>12</v>
      </c>
      <c r="AL11" s="24"/>
      <c r="AM11" s="24"/>
    </row>
    <row r="12" customFormat="false" ht="30.75" hidden="false" customHeight="true" outlineLevel="0" collapsed="false">
      <c r="A12" s="18"/>
      <c r="B12" s="19"/>
      <c r="C12" s="20"/>
      <c r="D12" s="20"/>
      <c r="E12" s="20"/>
      <c r="F12" s="20"/>
      <c r="G12" s="26" t="n">
        <v>2019</v>
      </c>
      <c r="H12" s="26"/>
      <c r="I12" s="26" t="n">
        <v>2020</v>
      </c>
      <c r="J12" s="21" t="n">
        <v>2019</v>
      </c>
      <c r="K12" s="21"/>
      <c r="L12" s="22" t="n">
        <v>2020</v>
      </c>
      <c r="M12" s="26" t="n">
        <v>2019</v>
      </c>
      <c r="N12" s="26"/>
      <c r="O12" s="26" t="n">
        <v>2020</v>
      </c>
      <c r="P12" s="24" t="n">
        <v>2019</v>
      </c>
      <c r="Q12" s="24"/>
      <c r="R12" s="23" t="n">
        <v>2020</v>
      </c>
      <c r="S12" s="27" t="n">
        <v>2019</v>
      </c>
      <c r="T12" s="27"/>
      <c r="U12" s="27" t="n">
        <v>2020</v>
      </c>
      <c r="V12" s="24" t="n">
        <v>2019</v>
      </c>
      <c r="W12" s="24"/>
      <c r="X12" s="23" t="n">
        <v>2020</v>
      </c>
      <c r="Y12" s="28" t="n">
        <v>2019</v>
      </c>
      <c r="Z12" s="28"/>
      <c r="AA12" s="29" t="n">
        <v>2020</v>
      </c>
      <c r="AB12" s="24" t="n">
        <v>2019</v>
      </c>
      <c r="AC12" s="24"/>
      <c r="AD12" s="23" t="n">
        <v>2020</v>
      </c>
      <c r="AE12" s="28" t="n">
        <v>2019</v>
      </c>
      <c r="AF12" s="28"/>
      <c r="AG12" s="29" t="n">
        <v>2020</v>
      </c>
      <c r="AH12" s="24" t="n">
        <v>2019</v>
      </c>
      <c r="AI12" s="24"/>
      <c r="AJ12" s="23" t="n">
        <v>2020</v>
      </c>
      <c r="AK12" s="30" t="n">
        <v>2019</v>
      </c>
      <c r="AL12" s="30"/>
      <c r="AM12" s="27" t="n">
        <v>2020</v>
      </c>
    </row>
    <row r="13" customFormat="false" ht="25.5" hidden="false" customHeight="true" outlineLevel="0" collapsed="false">
      <c r="A13" s="18"/>
      <c r="B13" s="19"/>
      <c r="C13" s="20"/>
      <c r="D13" s="20"/>
      <c r="E13" s="20"/>
      <c r="F13" s="20"/>
      <c r="G13" s="26"/>
      <c r="H13" s="26"/>
      <c r="I13" s="26"/>
      <c r="J13" s="21" t="s">
        <v>14</v>
      </c>
      <c r="K13" s="21" t="s">
        <v>15</v>
      </c>
      <c r="L13" s="22"/>
      <c r="M13" s="26"/>
      <c r="N13" s="26"/>
      <c r="O13" s="26"/>
      <c r="P13" s="24" t="s">
        <v>14</v>
      </c>
      <c r="Q13" s="24" t="s">
        <v>15</v>
      </c>
      <c r="R13" s="23"/>
      <c r="S13" s="27"/>
      <c r="T13" s="27"/>
      <c r="U13" s="27"/>
      <c r="V13" s="24" t="s">
        <v>14</v>
      </c>
      <c r="W13" s="24" t="s">
        <v>15</v>
      </c>
      <c r="X13" s="23"/>
      <c r="Y13" s="25" t="s">
        <v>14</v>
      </c>
      <c r="Z13" s="31" t="s">
        <v>15</v>
      </c>
      <c r="AA13" s="29"/>
      <c r="AB13" s="24" t="s">
        <v>14</v>
      </c>
      <c r="AC13" s="24" t="s">
        <v>15</v>
      </c>
      <c r="AD13" s="23"/>
      <c r="AE13" s="25" t="s">
        <v>14</v>
      </c>
      <c r="AF13" s="31" t="s">
        <v>15</v>
      </c>
      <c r="AG13" s="29"/>
      <c r="AH13" s="24" t="s">
        <v>14</v>
      </c>
      <c r="AI13" s="24" t="s">
        <v>15</v>
      </c>
      <c r="AJ13" s="23"/>
      <c r="AK13" s="24" t="s">
        <v>14</v>
      </c>
      <c r="AL13" s="32" t="s">
        <v>15</v>
      </c>
      <c r="AM13" s="27"/>
    </row>
    <row r="14" customFormat="false" ht="96.75" hidden="false" customHeight="true" outlineLevel="0" collapsed="false">
      <c r="A14" s="18"/>
      <c r="B14" s="19"/>
      <c r="C14" s="20"/>
      <c r="D14" s="20"/>
      <c r="E14" s="20"/>
      <c r="F14" s="20"/>
      <c r="G14" s="26"/>
      <c r="H14" s="26"/>
      <c r="I14" s="26"/>
      <c r="J14" s="21"/>
      <c r="K14" s="21"/>
      <c r="L14" s="22"/>
      <c r="M14" s="26"/>
      <c r="N14" s="26"/>
      <c r="O14" s="26"/>
      <c r="P14" s="24"/>
      <c r="Q14" s="24"/>
      <c r="R14" s="23"/>
      <c r="S14" s="27"/>
      <c r="T14" s="27"/>
      <c r="U14" s="27"/>
      <c r="V14" s="24"/>
      <c r="W14" s="24"/>
      <c r="X14" s="23"/>
      <c r="Y14" s="25"/>
      <c r="Z14" s="31"/>
      <c r="AA14" s="29"/>
      <c r="AB14" s="24"/>
      <c r="AC14" s="24"/>
      <c r="AD14" s="23"/>
      <c r="AE14" s="25"/>
      <c r="AF14" s="31"/>
      <c r="AG14" s="29"/>
      <c r="AH14" s="24"/>
      <c r="AI14" s="24"/>
      <c r="AJ14" s="23"/>
      <c r="AK14" s="24"/>
      <c r="AL14" s="32"/>
      <c r="AM14" s="27"/>
    </row>
    <row r="15" s="39" customFormat="true" ht="20.4" hidden="false" customHeight="false" outlineLevel="0" collapsed="false">
      <c r="A15" s="33" t="s">
        <v>16</v>
      </c>
      <c r="B15" s="34" t="n">
        <v>900</v>
      </c>
      <c r="C15" s="35"/>
      <c r="D15" s="35"/>
      <c r="E15" s="36"/>
      <c r="F15" s="34"/>
      <c r="G15" s="37" t="n">
        <f aca="false">G16+G34+G44</f>
        <v>101783</v>
      </c>
      <c r="H15" s="37"/>
      <c r="I15" s="37" t="n">
        <f aca="false">I16+I34+I44</f>
        <v>104931</v>
      </c>
      <c r="J15" s="37" t="n">
        <f aca="false">J16+J34+J44</f>
        <v>0</v>
      </c>
      <c r="K15" s="37" t="n">
        <f aca="false">K16+K34+K44</f>
        <v>0</v>
      </c>
      <c r="L15" s="37" t="n">
        <f aca="false">L16+L34+L44</f>
        <v>0</v>
      </c>
      <c r="M15" s="37" t="n">
        <f aca="false">M16+M34+M44</f>
        <v>101783</v>
      </c>
      <c r="N15" s="37"/>
      <c r="O15" s="37" t="n">
        <f aca="false">O16+O34+O44</f>
        <v>104931</v>
      </c>
      <c r="P15" s="24" t="n">
        <f aca="false">P16+P34+P44</f>
        <v>0</v>
      </c>
      <c r="Q15" s="24" t="n">
        <f aca="false">Q16+Q34+Q44</f>
        <v>0</v>
      </c>
      <c r="R15" s="24" t="n">
        <f aca="false">R16+R34+R44</f>
        <v>0</v>
      </c>
      <c r="S15" s="37" t="n">
        <f aca="false">S16+S34+S44</f>
        <v>101783</v>
      </c>
      <c r="T15" s="37"/>
      <c r="U15" s="37" t="n">
        <f aca="false">U16+U34+U44</f>
        <v>104931</v>
      </c>
      <c r="V15" s="24" t="n">
        <f aca="false">V16+V34+V44</f>
        <v>0</v>
      </c>
      <c r="W15" s="24" t="n">
        <f aca="false">W16+W34+W44</f>
        <v>0</v>
      </c>
      <c r="X15" s="24" t="n">
        <f aca="false">X16+X34+X44</f>
        <v>0</v>
      </c>
      <c r="Y15" s="38" t="n">
        <f aca="false">Y16+Y34+Y44</f>
        <v>101783</v>
      </c>
      <c r="Z15" s="38"/>
      <c r="AA15" s="38" t="n">
        <f aca="false">AA16+AA34+AA44</f>
        <v>104931</v>
      </c>
      <c r="AB15" s="24" t="n">
        <f aca="false">AB16+AB34+AB44</f>
        <v>0</v>
      </c>
      <c r="AC15" s="24" t="n">
        <f aca="false">AC16+AC34+AC44</f>
        <v>0</v>
      </c>
      <c r="AD15" s="24" t="n">
        <f aca="false">AD16+AD34+AD44</f>
        <v>0</v>
      </c>
      <c r="AE15" s="38" t="n">
        <f aca="false">AE16+AE34+AE44</f>
        <v>101783</v>
      </c>
      <c r="AF15" s="38"/>
      <c r="AG15" s="38" t="n">
        <f aca="false">AG16+AG34+AG44</f>
        <v>104931</v>
      </c>
      <c r="AH15" s="24" t="n">
        <f aca="false">AH16+AH34+AH44</f>
        <v>0</v>
      </c>
      <c r="AI15" s="24" t="n">
        <f aca="false">AI16+AI34+AI44</f>
        <v>0</v>
      </c>
      <c r="AJ15" s="24" t="n">
        <f aca="false">AJ16+AJ34+AJ44</f>
        <v>0</v>
      </c>
      <c r="AK15" s="37" t="n">
        <f aca="false">AK16+AK34+AK44</f>
        <v>101783</v>
      </c>
      <c r="AL15" s="37"/>
      <c r="AM15" s="37" t="n">
        <f aca="false">AM16+AM34+AM44</f>
        <v>104931</v>
      </c>
    </row>
    <row r="16" s="46" customFormat="true" ht="69.6" hidden="false" customHeight="false" outlineLevel="0" collapsed="false">
      <c r="A16" s="40" t="s">
        <v>17</v>
      </c>
      <c r="B16" s="41" t="n">
        <f aca="false">B15</f>
        <v>900</v>
      </c>
      <c r="C16" s="41" t="s">
        <v>18</v>
      </c>
      <c r="D16" s="41" t="s">
        <v>19</v>
      </c>
      <c r="E16" s="42"/>
      <c r="F16" s="41"/>
      <c r="G16" s="43" t="n">
        <f aca="false">G17</f>
        <v>58674</v>
      </c>
      <c r="H16" s="43"/>
      <c r="I16" s="43" t="n">
        <f aca="false">I17</f>
        <v>60488</v>
      </c>
      <c r="J16" s="43" t="n">
        <f aca="false">J17</f>
        <v>0</v>
      </c>
      <c r="K16" s="43" t="n">
        <f aca="false">K17</f>
        <v>0</v>
      </c>
      <c r="L16" s="43" t="n">
        <f aca="false">L17</f>
        <v>0</v>
      </c>
      <c r="M16" s="43" t="n">
        <f aca="false">M17</f>
        <v>58674</v>
      </c>
      <c r="N16" s="43"/>
      <c r="O16" s="43" t="n">
        <f aca="false">O17</f>
        <v>60488</v>
      </c>
      <c r="P16" s="44" t="n">
        <f aca="false">P17</f>
        <v>0</v>
      </c>
      <c r="Q16" s="44" t="n">
        <f aca="false">Q17</f>
        <v>0</v>
      </c>
      <c r="R16" s="44" t="n">
        <f aca="false">R17</f>
        <v>0</v>
      </c>
      <c r="S16" s="43" t="n">
        <f aca="false">S17</f>
        <v>58674</v>
      </c>
      <c r="T16" s="43"/>
      <c r="U16" s="43" t="n">
        <f aca="false">U17</f>
        <v>60488</v>
      </c>
      <c r="V16" s="44" t="n">
        <f aca="false">V17</f>
        <v>0</v>
      </c>
      <c r="W16" s="44" t="n">
        <f aca="false">W17</f>
        <v>0</v>
      </c>
      <c r="X16" s="44" t="n">
        <f aca="false">X17</f>
        <v>0</v>
      </c>
      <c r="Y16" s="45" t="n">
        <f aca="false">Y17</f>
        <v>58674</v>
      </c>
      <c r="Z16" s="45"/>
      <c r="AA16" s="45" t="n">
        <f aca="false">AA17</f>
        <v>60488</v>
      </c>
      <c r="AB16" s="44" t="n">
        <f aca="false">AB17</f>
        <v>0</v>
      </c>
      <c r="AC16" s="44" t="n">
        <f aca="false">AC17</f>
        <v>0</v>
      </c>
      <c r="AD16" s="44" t="n">
        <f aca="false">AD17</f>
        <v>0</v>
      </c>
      <c r="AE16" s="45" t="n">
        <f aca="false">AE17</f>
        <v>58674</v>
      </c>
      <c r="AF16" s="45"/>
      <c r="AG16" s="45" t="n">
        <f aca="false">AG17</f>
        <v>60488</v>
      </c>
      <c r="AH16" s="44" t="n">
        <f aca="false">AH17</f>
        <v>0</v>
      </c>
      <c r="AI16" s="44" t="n">
        <f aca="false">AI17</f>
        <v>0</v>
      </c>
      <c r="AJ16" s="44" t="n">
        <f aca="false">AJ17</f>
        <v>0</v>
      </c>
      <c r="AK16" s="43" t="n">
        <f aca="false">AK17</f>
        <v>58674</v>
      </c>
      <c r="AL16" s="43"/>
      <c r="AM16" s="43" t="n">
        <f aca="false">AM17</f>
        <v>60488</v>
      </c>
    </row>
    <row r="17" customFormat="false" ht="16.8" hidden="false" customHeight="false" outlineLevel="0" collapsed="false">
      <c r="A17" s="47" t="s">
        <v>20</v>
      </c>
      <c r="B17" s="48" t="n">
        <f aca="false">B16</f>
        <v>900</v>
      </c>
      <c r="C17" s="48" t="s">
        <v>18</v>
      </c>
      <c r="D17" s="48" t="s">
        <v>19</v>
      </c>
      <c r="E17" s="49" t="s">
        <v>21</v>
      </c>
      <c r="F17" s="48"/>
      <c r="G17" s="50" t="n">
        <f aca="false">G18</f>
        <v>58674</v>
      </c>
      <c r="H17" s="50"/>
      <c r="I17" s="50" t="n">
        <f aca="false">I18</f>
        <v>60488</v>
      </c>
      <c r="J17" s="50" t="n">
        <f aca="false">J18</f>
        <v>0</v>
      </c>
      <c r="K17" s="50" t="n">
        <f aca="false">K18</f>
        <v>0</v>
      </c>
      <c r="L17" s="50" t="n">
        <f aca="false">L18</f>
        <v>0</v>
      </c>
      <c r="M17" s="50" t="n">
        <f aca="false">M18</f>
        <v>58674</v>
      </c>
      <c r="N17" s="50"/>
      <c r="O17" s="50" t="n">
        <f aca="false">O18</f>
        <v>60488</v>
      </c>
      <c r="P17" s="51" t="n">
        <f aca="false">P18</f>
        <v>0</v>
      </c>
      <c r="Q17" s="51" t="n">
        <f aca="false">Q18</f>
        <v>0</v>
      </c>
      <c r="R17" s="51" t="n">
        <f aca="false">R18</f>
        <v>0</v>
      </c>
      <c r="S17" s="50" t="n">
        <f aca="false">S18</f>
        <v>58674</v>
      </c>
      <c r="T17" s="50"/>
      <c r="U17" s="50" t="n">
        <f aca="false">U18</f>
        <v>60488</v>
      </c>
      <c r="V17" s="51" t="n">
        <f aca="false">V18</f>
        <v>0</v>
      </c>
      <c r="W17" s="51" t="n">
        <f aca="false">W18</f>
        <v>0</v>
      </c>
      <c r="X17" s="51" t="n">
        <f aca="false">X18</f>
        <v>0</v>
      </c>
      <c r="Y17" s="52" t="n">
        <f aca="false">Y18</f>
        <v>58674</v>
      </c>
      <c r="Z17" s="52"/>
      <c r="AA17" s="52" t="n">
        <f aca="false">AA18</f>
        <v>60488</v>
      </c>
      <c r="AB17" s="51" t="n">
        <f aca="false">AB18</f>
        <v>0</v>
      </c>
      <c r="AC17" s="51" t="n">
        <f aca="false">AC18</f>
        <v>0</v>
      </c>
      <c r="AD17" s="51" t="n">
        <f aca="false">AD18</f>
        <v>0</v>
      </c>
      <c r="AE17" s="52" t="n">
        <f aca="false">AE18</f>
        <v>58674</v>
      </c>
      <c r="AF17" s="52"/>
      <c r="AG17" s="52" t="n">
        <f aca="false">AG18</f>
        <v>60488</v>
      </c>
      <c r="AH17" s="51" t="n">
        <f aca="false">AH18</f>
        <v>0</v>
      </c>
      <c r="AI17" s="51" t="n">
        <f aca="false">AI18</f>
        <v>0</v>
      </c>
      <c r="AJ17" s="51" t="n">
        <f aca="false">AJ18</f>
        <v>0</v>
      </c>
      <c r="AK17" s="50" t="n">
        <f aca="false">AK18</f>
        <v>58674</v>
      </c>
      <c r="AL17" s="50"/>
      <c r="AM17" s="50" t="n">
        <f aca="false">AM18</f>
        <v>60488</v>
      </c>
    </row>
    <row r="18" customFormat="false" ht="33.6" hidden="false" customHeight="false" outlineLevel="0" collapsed="false">
      <c r="A18" s="47" t="s">
        <v>22</v>
      </c>
      <c r="B18" s="48" t="n">
        <f aca="false">B17</f>
        <v>900</v>
      </c>
      <c r="C18" s="48" t="s">
        <v>18</v>
      </c>
      <c r="D18" s="48" t="s">
        <v>19</v>
      </c>
      <c r="E18" s="49" t="s">
        <v>23</v>
      </c>
      <c r="F18" s="48"/>
      <c r="G18" s="50" t="n">
        <f aca="false">G19+G22+G25</f>
        <v>58674</v>
      </c>
      <c r="H18" s="50"/>
      <c r="I18" s="50" t="n">
        <f aca="false">I19+I22+I25</f>
        <v>60488</v>
      </c>
      <c r="J18" s="50" t="n">
        <f aca="false">J19+J22+J25</f>
        <v>0</v>
      </c>
      <c r="K18" s="50" t="n">
        <f aca="false">K19+K22+K25</f>
        <v>0</v>
      </c>
      <c r="L18" s="50" t="n">
        <f aca="false">L19+L22+L25</f>
        <v>0</v>
      </c>
      <c r="M18" s="50" t="n">
        <f aca="false">M19+M22+M25</f>
        <v>58674</v>
      </c>
      <c r="N18" s="50"/>
      <c r="O18" s="50" t="n">
        <f aca="false">O19+O22+O25</f>
        <v>60488</v>
      </c>
      <c r="P18" s="51" t="n">
        <f aca="false">P19+P22+P25</f>
        <v>0</v>
      </c>
      <c r="Q18" s="51" t="n">
        <f aca="false">Q19+Q22+Q25</f>
        <v>0</v>
      </c>
      <c r="R18" s="51" t="n">
        <f aca="false">R19+R22+R25</f>
        <v>0</v>
      </c>
      <c r="S18" s="50" t="n">
        <f aca="false">S19+S22+S25</f>
        <v>58674</v>
      </c>
      <c r="T18" s="50"/>
      <c r="U18" s="50" t="n">
        <f aca="false">U19+U22+U25</f>
        <v>60488</v>
      </c>
      <c r="V18" s="51" t="n">
        <f aca="false">V19+V22+V25</f>
        <v>0</v>
      </c>
      <c r="W18" s="51" t="n">
        <f aca="false">W19+W22+W25</f>
        <v>0</v>
      </c>
      <c r="X18" s="51" t="n">
        <f aca="false">X19+X22+X25</f>
        <v>0</v>
      </c>
      <c r="Y18" s="52" t="n">
        <f aca="false">Y19+Y22+Y25</f>
        <v>58674</v>
      </c>
      <c r="Z18" s="52"/>
      <c r="AA18" s="52" t="n">
        <f aca="false">AA19+AA22+AA25</f>
        <v>60488</v>
      </c>
      <c r="AB18" s="51" t="n">
        <f aca="false">AB19+AB22+AB25</f>
        <v>0</v>
      </c>
      <c r="AC18" s="51" t="n">
        <f aca="false">AC19+AC22+AC25</f>
        <v>0</v>
      </c>
      <c r="AD18" s="51" t="n">
        <f aca="false">AD19+AD22+AD25</f>
        <v>0</v>
      </c>
      <c r="AE18" s="52" t="n">
        <f aca="false">AE19+AE22+AE25</f>
        <v>58674</v>
      </c>
      <c r="AF18" s="52"/>
      <c r="AG18" s="52" t="n">
        <f aca="false">AG19+AG22+AG25</f>
        <v>60488</v>
      </c>
      <c r="AH18" s="51" t="n">
        <f aca="false">AH19+AH22+AH25</f>
        <v>0</v>
      </c>
      <c r="AI18" s="51" t="n">
        <f aca="false">AI19+AI22+AI25</f>
        <v>0</v>
      </c>
      <c r="AJ18" s="51" t="n">
        <f aca="false">AJ19+AJ22+AJ25</f>
        <v>0</v>
      </c>
      <c r="AK18" s="50" t="n">
        <f aca="false">AK19+AK22+AK25</f>
        <v>58674</v>
      </c>
      <c r="AL18" s="50"/>
      <c r="AM18" s="50" t="n">
        <f aca="false">AM19+AM22+AM25</f>
        <v>60488</v>
      </c>
    </row>
    <row r="19" customFormat="false" ht="33.6" hidden="false" customHeight="false" outlineLevel="0" collapsed="false">
      <c r="A19" s="47" t="s">
        <v>24</v>
      </c>
      <c r="B19" s="48" t="n">
        <f aca="false">B18</f>
        <v>900</v>
      </c>
      <c r="C19" s="48" t="s">
        <v>18</v>
      </c>
      <c r="D19" s="48" t="s">
        <v>19</v>
      </c>
      <c r="E19" s="49" t="s">
        <v>25</v>
      </c>
      <c r="F19" s="48"/>
      <c r="G19" s="50" t="n">
        <f aca="false">G20</f>
        <v>2053</v>
      </c>
      <c r="H19" s="50"/>
      <c r="I19" s="50" t="n">
        <f aca="false">I20</f>
        <v>2116</v>
      </c>
      <c r="J19" s="50" t="n">
        <f aca="false">J20</f>
        <v>0</v>
      </c>
      <c r="K19" s="50" t="n">
        <f aca="false">K20</f>
        <v>0</v>
      </c>
      <c r="L19" s="50" t="n">
        <f aca="false">L20</f>
        <v>0</v>
      </c>
      <c r="M19" s="50" t="n">
        <f aca="false">M20</f>
        <v>2053</v>
      </c>
      <c r="N19" s="50"/>
      <c r="O19" s="50" t="n">
        <f aca="false">O20</f>
        <v>2116</v>
      </c>
      <c r="P19" s="51" t="n">
        <f aca="false">P20</f>
        <v>0</v>
      </c>
      <c r="Q19" s="51" t="n">
        <f aca="false">Q20</f>
        <v>0</v>
      </c>
      <c r="R19" s="51" t="n">
        <f aca="false">R20</f>
        <v>0</v>
      </c>
      <c r="S19" s="50" t="n">
        <f aca="false">S20</f>
        <v>2053</v>
      </c>
      <c r="T19" s="50"/>
      <c r="U19" s="50" t="n">
        <f aca="false">U20</f>
        <v>2116</v>
      </c>
      <c r="V19" s="51" t="n">
        <f aca="false">V20</f>
        <v>0</v>
      </c>
      <c r="W19" s="51" t="n">
        <f aca="false">W20</f>
        <v>0</v>
      </c>
      <c r="X19" s="51" t="n">
        <f aca="false">X20</f>
        <v>0</v>
      </c>
      <c r="Y19" s="52" t="n">
        <f aca="false">Y20</f>
        <v>2053</v>
      </c>
      <c r="Z19" s="52"/>
      <c r="AA19" s="52" t="n">
        <f aca="false">AA20</f>
        <v>2116</v>
      </c>
      <c r="AB19" s="51" t="n">
        <f aca="false">AB20</f>
        <v>0</v>
      </c>
      <c r="AC19" s="51" t="n">
        <f aca="false">AC20</f>
        <v>0</v>
      </c>
      <c r="AD19" s="51" t="n">
        <f aca="false">AD20</f>
        <v>0</v>
      </c>
      <c r="AE19" s="52" t="n">
        <f aca="false">AE20</f>
        <v>2053</v>
      </c>
      <c r="AF19" s="52"/>
      <c r="AG19" s="52" t="n">
        <f aca="false">AG20</f>
        <v>2116</v>
      </c>
      <c r="AH19" s="51" t="n">
        <f aca="false">AH20</f>
        <v>0</v>
      </c>
      <c r="AI19" s="51" t="n">
        <f aca="false">AI20</f>
        <v>0</v>
      </c>
      <c r="AJ19" s="51" t="n">
        <f aca="false">AJ20</f>
        <v>0</v>
      </c>
      <c r="AK19" s="50" t="n">
        <f aca="false">AK20</f>
        <v>2053</v>
      </c>
      <c r="AL19" s="50"/>
      <c r="AM19" s="50" t="n">
        <f aca="false">AM20</f>
        <v>2116</v>
      </c>
    </row>
    <row r="20" customFormat="false" ht="84" hidden="false" customHeight="false" outlineLevel="0" collapsed="false">
      <c r="A20" s="47" t="s">
        <v>26</v>
      </c>
      <c r="B20" s="48" t="n">
        <f aca="false">B19</f>
        <v>900</v>
      </c>
      <c r="C20" s="48" t="s">
        <v>18</v>
      </c>
      <c r="D20" s="48" t="s">
        <v>19</v>
      </c>
      <c r="E20" s="49" t="s">
        <v>25</v>
      </c>
      <c r="F20" s="48" t="s">
        <v>27</v>
      </c>
      <c r="G20" s="49" t="n">
        <f aca="false">G21</f>
        <v>2053</v>
      </c>
      <c r="H20" s="49"/>
      <c r="I20" s="49" t="n">
        <f aca="false">I21</f>
        <v>2116</v>
      </c>
      <c r="J20" s="49" t="n">
        <f aca="false">J21</f>
        <v>0</v>
      </c>
      <c r="K20" s="49" t="n">
        <f aca="false">K21</f>
        <v>0</v>
      </c>
      <c r="L20" s="49" t="n">
        <f aca="false">L21</f>
        <v>0</v>
      </c>
      <c r="M20" s="49" t="n">
        <f aca="false">M21</f>
        <v>2053</v>
      </c>
      <c r="N20" s="49"/>
      <c r="O20" s="49" t="n">
        <f aca="false">O21</f>
        <v>2116</v>
      </c>
      <c r="P20" s="53" t="n">
        <f aca="false">P21</f>
        <v>0</v>
      </c>
      <c r="Q20" s="53" t="n">
        <f aca="false">Q21</f>
        <v>0</v>
      </c>
      <c r="R20" s="53" t="n">
        <f aca="false">R21</f>
        <v>0</v>
      </c>
      <c r="S20" s="49" t="n">
        <f aca="false">S21</f>
        <v>2053</v>
      </c>
      <c r="T20" s="49"/>
      <c r="U20" s="49" t="n">
        <f aca="false">U21</f>
        <v>2116</v>
      </c>
      <c r="V20" s="53" t="n">
        <f aca="false">V21</f>
        <v>0</v>
      </c>
      <c r="W20" s="53" t="n">
        <f aca="false">W21</f>
        <v>0</v>
      </c>
      <c r="X20" s="53" t="n">
        <f aca="false">X21</f>
        <v>0</v>
      </c>
      <c r="Y20" s="54" t="n">
        <f aca="false">Y21</f>
        <v>2053</v>
      </c>
      <c r="Z20" s="54"/>
      <c r="AA20" s="54" t="n">
        <f aca="false">AA21</f>
        <v>2116</v>
      </c>
      <c r="AB20" s="53" t="n">
        <f aca="false">AB21</f>
        <v>0</v>
      </c>
      <c r="AC20" s="53" t="n">
        <f aca="false">AC21</f>
        <v>0</v>
      </c>
      <c r="AD20" s="53" t="n">
        <f aca="false">AD21</f>
        <v>0</v>
      </c>
      <c r="AE20" s="54" t="n">
        <f aca="false">AE21</f>
        <v>2053</v>
      </c>
      <c r="AF20" s="54"/>
      <c r="AG20" s="54" t="n">
        <f aca="false">AG21</f>
        <v>2116</v>
      </c>
      <c r="AH20" s="53" t="n">
        <f aca="false">AH21</f>
        <v>0</v>
      </c>
      <c r="AI20" s="53" t="n">
        <f aca="false">AI21</f>
        <v>0</v>
      </c>
      <c r="AJ20" s="53" t="n">
        <f aca="false">AJ21</f>
        <v>0</v>
      </c>
      <c r="AK20" s="49" t="n">
        <f aca="false">AK21</f>
        <v>2053</v>
      </c>
      <c r="AL20" s="49"/>
      <c r="AM20" s="49" t="n">
        <f aca="false">AM21</f>
        <v>2116</v>
      </c>
    </row>
    <row r="21" customFormat="false" ht="33.6" hidden="false" customHeight="false" outlineLevel="0" collapsed="false">
      <c r="A21" s="47" t="s">
        <v>28</v>
      </c>
      <c r="B21" s="48" t="n">
        <f aca="false">B20</f>
        <v>900</v>
      </c>
      <c r="C21" s="48" t="s">
        <v>18</v>
      </c>
      <c r="D21" s="48" t="s">
        <v>19</v>
      </c>
      <c r="E21" s="49" t="s">
        <v>25</v>
      </c>
      <c r="F21" s="48" t="s">
        <v>29</v>
      </c>
      <c r="G21" s="49" t="n">
        <v>2053</v>
      </c>
      <c r="H21" s="49"/>
      <c r="I21" s="49" t="n">
        <v>2116</v>
      </c>
      <c r="J21" s="49"/>
      <c r="K21" s="49"/>
      <c r="L21" s="49"/>
      <c r="M21" s="49" t="n">
        <f aca="false">G21+J21</f>
        <v>2053</v>
      </c>
      <c r="N21" s="49" t="n">
        <f aca="false">H21+K21</f>
        <v>0</v>
      </c>
      <c r="O21" s="49" t="n">
        <f aca="false">I21+L21</f>
        <v>2116</v>
      </c>
      <c r="P21" s="53"/>
      <c r="Q21" s="53"/>
      <c r="R21" s="53"/>
      <c r="S21" s="49" t="n">
        <f aca="false">M21+P21</f>
        <v>2053</v>
      </c>
      <c r="T21" s="49" t="n">
        <f aca="false">N21+Q21</f>
        <v>0</v>
      </c>
      <c r="U21" s="49" t="n">
        <f aca="false">O21+R21</f>
        <v>2116</v>
      </c>
      <c r="V21" s="53"/>
      <c r="W21" s="53"/>
      <c r="X21" s="53"/>
      <c r="Y21" s="54" t="n">
        <f aca="false">S21+V21</f>
        <v>2053</v>
      </c>
      <c r="Z21" s="54" t="n">
        <f aca="false">T21+W21</f>
        <v>0</v>
      </c>
      <c r="AA21" s="54" t="n">
        <f aca="false">U21+X21</f>
        <v>2116</v>
      </c>
      <c r="AB21" s="53"/>
      <c r="AC21" s="53"/>
      <c r="AD21" s="53"/>
      <c r="AE21" s="54" t="n">
        <f aca="false">Y21+AB21</f>
        <v>2053</v>
      </c>
      <c r="AF21" s="54" t="n">
        <f aca="false">Z21+AC21</f>
        <v>0</v>
      </c>
      <c r="AG21" s="54" t="n">
        <f aca="false">AA21+AD21</f>
        <v>2116</v>
      </c>
      <c r="AH21" s="53"/>
      <c r="AI21" s="53"/>
      <c r="AJ21" s="53"/>
      <c r="AK21" s="49" t="n">
        <f aca="false">AE21+AH21</f>
        <v>2053</v>
      </c>
      <c r="AL21" s="49" t="n">
        <f aca="false">AF21+AI21</f>
        <v>0</v>
      </c>
      <c r="AM21" s="49" t="n">
        <f aca="false">AG21+AJ21</f>
        <v>2116</v>
      </c>
    </row>
    <row r="22" customFormat="false" ht="33.6" hidden="false" customHeight="false" outlineLevel="0" collapsed="false">
      <c r="A22" s="47" t="s">
        <v>30</v>
      </c>
      <c r="B22" s="48" t="n">
        <f aca="false">B20</f>
        <v>900</v>
      </c>
      <c r="C22" s="48" t="s">
        <v>18</v>
      </c>
      <c r="D22" s="48" t="s">
        <v>19</v>
      </c>
      <c r="E22" s="49" t="s">
        <v>31</v>
      </c>
      <c r="F22" s="48"/>
      <c r="G22" s="49" t="n">
        <f aca="false">G23</f>
        <v>1271</v>
      </c>
      <c r="H22" s="49"/>
      <c r="I22" s="49" t="n">
        <f aca="false">I23</f>
        <v>1310</v>
      </c>
      <c r="J22" s="49" t="n">
        <f aca="false">J23</f>
        <v>0</v>
      </c>
      <c r="K22" s="49" t="n">
        <f aca="false">K23</f>
        <v>0</v>
      </c>
      <c r="L22" s="49" t="n">
        <f aca="false">L23</f>
        <v>0</v>
      </c>
      <c r="M22" s="49" t="n">
        <f aca="false">M23</f>
        <v>1271</v>
      </c>
      <c r="N22" s="49"/>
      <c r="O22" s="49" t="n">
        <f aca="false">O23</f>
        <v>1310</v>
      </c>
      <c r="P22" s="53" t="n">
        <f aca="false">P23</f>
        <v>0</v>
      </c>
      <c r="Q22" s="53" t="n">
        <f aca="false">Q23</f>
        <v>0</v>
      </c>
      <c r="R22" s="53" t="n">
        <f aca="false">R23</f>
        <v>0</v>
      </c>
      <c r="S22" s="49" t="n">
        <f aca="false">S23</f>
        <v>1271</v>
      </c>
      <c r="T22" s="49"/>
      <c r="U22" s="49" t="n">
        <f aca="false">U23</f>
        <v>1310</v>
      </c>
      <c r="V22" s="53" t="n">
        <f aca="false">V23</f>
        <v>0</v>
      </c>
      <c r="W22" s="53" t="n">
        <f aca="false">W23</f>
        <v>0</v>
      </c>
      <c r="X22" s="53" t="n">
        <f aca="false">X23</f>
        <v>0</v>
      </c>
      <c r="Y22" s="54" t="n">
        <f aca="false">Y23</f>
        <v>1271</v>
      </c>
      <c r="Z22" s="54"/>
      <c r="AA22" s="54" t="n">
        <f aca="false">AA23</f>
        <v>1310</v>
      </c>
      <c r="AB22" s="53" t="n">
        <f aca="false">AB23</f>
        <v>0</v>
      </c>
      <c r="AC22" s="53" t="n">
        <f aca="false">AC23</f>
        <v>0</v>
      </c>
      <c r="AD22" s="53" t="n">
        <f aca="false">AD23</f>
        <v>0</v>
      </c>
      <c r="AE22" s="54" t="n">
        <f aca="false">AE23</f>
        <v>1271</v>
      </c>
      <c r="AF22" s="54"/>
      <c r="AG22" s="54" t="n">
        <f aca="false">AG23</f>
        <v>1310</v>
      </c>
      <c r="AH22" s="53" t="n">
        <f aca="false">AH23</f>
        <v>0</v>
      </c>
      <c r="AI22" s="53" t="n">
        <f aca="false">AI23</f>
        <v>0</v>
      </c>
      <c r="AJ22" s="53" t="n">
        <f aca="false">AJ23</f>
        <v>0</v>
      </c>
      <c r="AK22" s="49" t="n">
        <f aca="false">AK23</f>
        <v>1271</v>
      </c>
      <c r="AL22" s="49"/>
      <c r="AM22" s="49" t="n">
        <f aca="false">AM23</f>
        <v>1310</v>
      </c>
    </row>
    <row r="23" customFormat="false" ht="84" hidden="false" customHeight="false" outlineLevel="0" collapsed="false">
      <c r="A23" s="47" t="s">
        <v>26</v>
      </c>
      <c r="B23" s="48" t="n">
        <f aca="false">B22</f>
        <v>900</v>
      </c>
      <c r="C23" s="48" t="s">
        <v>18</v>
      </c>
      <c r="D23" s="48" t="s">
        <v>19</v>
      </c>
      <c r="E23" s="49" t="s">
        <v>31</v>
      </c>
      <c r="F23" s="48" t="s">
        <v>27</v>
      </c>
      <c r="G23" s="49" t="n">
        <f aca="false">G24</f>
        <v>1271</v>
      </c>
      <c r="H23" s="49"/>
      <c r="I23" s="49" t="n">
        <f aca="false">I24</f>
        <v>1310</v>
      </c>
      <c r="J23" s="49" t="n">
        <f aca="false">J24</f>
        <v>0</v>
      </c>
      <c r="K23" s="49" t="n">
        <f aca="false">K24</f>
        <v>0</v>
      </c>
      <c r="L23" s="49" t="n">
        <f aca="false">L24</f>
        <v>0</v>
      </c>
      <c r="M23" s="49" t="n">
        <f aca="false">M24</f>
        <v>1271</v>
      </c>
      <c r="N23" s="49"/>
      <c r="O23" s="49" t="n">
        <f aca="false">O24</f>
        <v>1310</v>
      </c>
      <c r="P23" s="53" t="n">
        <f aca="false">P24</f>
        <v>0</v>
      </c>
      <c r="Q23" s="53" t="n">
        <f aca="false">Q24</f>
        <v>0</v>
      </c>
      <c r="R23" s="53" t="n">
        <f aca="false">R24</f>
        <v>0</v>
      </c>
      <c r="S23" s="49" t="n">
        <f aca="false">S24</f>
        <v>1271</v>
      </c>
      <c r="T23" s="49"/>
      <c r="U23" s="49" t="n">
        <f aca="false">U24</f>
        <v>1310</v>
      </c>
      <c r="V23" s="53" t="n">
        <f aca="false">V24</f>
        <v>0</v>
      </c>
      <c r="W23" s="53" t="n">
        <f aca="false">W24</f>
        <v>0</v>
      </c>
      <c r="X23" s="53" t="n">
        <f aca="false">X24</f>
        <v>0</v>
      </c>
      <c r="Y23" s="54" t="n">
        <f aca="false">Y24</f>
        <v>1271</v>
      </c>
      <c r="Z23" s="54"/>
      <c r="AA23" s="54" t="n">
        <f aca="false">AA24</f>
        <v>1310</v>
      </c>
      <c r="AB23" s="53" t="n">
        <f aca="false">AB24</f>
        <v>0</v>
      </c>
      <c r="AC23" s="53" t="n">
        <f aca="false">AC24</f>
        <v>0</v>
      </c>
      <c r="AD23" s="53" t="n">
        <f aca="false">AD24</f>
        <v>0</v>
      </c>
      <c r="AE23" s="54" t="n">
        <f aca="false">AE24</f>
        <v>1271</v>
      </c>
      <c r="AF23" s="54"/>
      <c r="AG23" s="54" t="n">
        <f aca="false">AG24</f>
        <v>1310</v>
      </c>
      <c r="AH23" s="53" t="n">
        <f aca="false">AH24</f>
        <v>0</v>
      </c>
      <c r="AI23" s="53" t="n">
        <f aca="false">AI24</f>
        <v>0</v>
      </c>
      <c r="AJ23" s="53" t="n">
        <f aca="false">AJ24</f>
        <v>0</v>
      </c>
      <c r="AK23" s="49" t="n">
        <f aca="false">AK24</f>
        <v>1271</v>
      </c>
      <c r="AL23" s="49"/>
      <c r="AM23" s="49" t="n">
        <f aca="false">AM24</f>
        <v>1310</v>
      </c>
    </row>
    <row r="24" customFormat="false" ht="33.6" hidden="false" customHeight="false" outlineLevel="0" collapsed="false">
      <c r="A24" s="47" t="s">
        <v>28</v>
      </c>
      <c r="B24" s="48" t="n">
        <f aca="false">B23</f>
        <v>900</v>
      </c>
      <c r="C24" s="48" t="s">
        <v>18</v>
      </c>
      <c r="D24" s="48" t="s">
        <v>19</v>
      </c>
      <c r="E24" s="49" t="s">
        <v>31</v>
      </c>
      <c r="F24" s="48" t="s">
        <v>29</v>
      </c>
      <c r="G24" s="49" t="n">
        <v>1271</v>
      </c>
      <c r="H24" s="49"/>
      <c r="I24" s="49" t="n">
        <v>1310</v>
      </c>
      <c r="J24" s="49"/>
      <c r="K24" s="49"/>
      <c r="L24" s="49"/>
      <c r="M24" s="49" t="n">
        <f aca="false">G24+J24</f>
        <v>1271</v>
      </c>
      <c r="N24" s="49" t="n">
        <f aca="false">H24+K24</f>
        <v>0</v>
      </c>
      <c r="O24" s="49" t="n">
        <f aca="false">I24+L24</f>
        <v>1310</v>
      </c>
      <c r="P24" s="53"/>
      <c r="Q24" s="53"/>
      <c r="R24" s="53"/>
      <c r="S24" s="49" t="n">
        <f aca="false">M24+P24</f>
        <v>1271</v>
      </c>
      <c r="T24" s="49" t="n">
        <f aca="false">N24+Q24</f>
        <v>0</v>
      </c>
      <c r="U24" s="49" t="n">
        <f aca="false">O24+R24</f>
        <v>1310</v>
      </c>
      <c r="V24" s="53"/>
      <c r="W24" s="53"/>
      <c r="X24" s="53"/>
      <c r="Y24" s="54" t="n">
        <f aca="false">S24+V24</f>
        <v>1271</v>
      </c>
      <c r="Z24" s="54" t="n">
        <f aca="false">T24+W24</f>
        <v>0</v>
      </c>
      <c r="AA24" s="54" t="n">
        <f aca="false">U24+X24</f>
        <v>1310</v>
      </c>
      <c r="AB24" s="53"/>
      <c r="AC24" s="53"/>
      <c r="AD24" s="53"/>
      <c r="AE24" s="54" t="n">
        <f aca="false">Y24+AB24</f>
        <v>1271</v>
      </c>
      <c r="AF24" s="54" t="n">
        <f aca="false">Z24+AC24</f>
        <v>0</v>
      </c>
      <c r="AG24" s="54" t="n">
        <f aca="false">AA24+AD24</f>
        <v>1310</v>
      </c>
      <c r="AH24" s="53"/>
      <c r="AI24" s="53"/>
      <c r="AJ24" s="53"/>
      <c r="AK24" s="49" t="n">
        <f aca="false">AE24+AH24</f>
        <v>1271</v>
      </c>
      <c r="AL24" s="49" t="n">
        <f aca="false">AF24+AI24</f>
        <v>0</v>
      </c>
      <c r="AM24" s="49" t="n">
        <f aca="false">AG24+AJ24</f>
        <v>1310</v>
      </c>
    </row>
    <row r="25" customFormat="false" ht="16.8" hidden="false" customHeight="false" outlineLevel="0" collapsed="false">
      <c r="A25" s="47" t="s">
        <v>32</v>
      </c>
      <c r="B25" s="48" t="n">
        <f aca="false">B23</f>
        <v>900</v>
      </c>
      <c r="C25" s="48" t="s">
        <v>18</v>
      </c>
      <c r="D25" s="48" t="s">
        <v>19</v>
      </c>
      <c r="E25" s="49" t="s">
        <v>33</v>
      </c>
      <c r="F25" s="48"/>
      <c r="G25" s="49" t="n">
        <f aca="false">G26+G28+G30+G32</f>
        <v>55350</v>
      </c>
      <c r="H25" s="49" t="n">
        <f aca="false">H26+H28+H30+H32</f>
        <v>0</v>
      </c>
      <c r="I25" s="49" t="n">
        <f aca="false">I26+I28+I30+I32</f>
        <v>57062</v>
      </c>
      <c r="J25" s="49" t="n">
        <f aca="false">J26+J28+J30+J32</f>
        <v>0</v>
      </c>
      <c r="K25" s="49" t="n">
        <f aca="false">K26+K28+K30+K32</f>
        <v>0</v>
      </c>
      <c r="L25" s="49" t="n">
        <f aca="false">L26+L28+L30+L32</f>
        <v>0</v>
      </c>
      <c r="M25" s="49" t="n">
        <f aca="false">M26+M28+M30+M32</f>
        <v>55350</v>
      </c>
      <c r="N25" s="49" t="n">
        <f aca="false">N26+N28+N30+N32</f>
        <v>0</v>
      </c>
      <c r="O25" s="49" t="n">
        <f aca="false">O26+O28+O30+O32</f>
        <v>57062</v>
      </c>
      <c r="P25" s="53" t="n">
        <f aca="false">P26+P28+P30+P32</f>
        <v>0</v>
      </c>
      <c r="Q25" s="53" t="n">
        <f aca="false">Q26+Q28+Q30+Q32</f>
        <v>0</v>
      </c>
      <c r="R25" s="53" t="n">
        <f aca="false">R26+R28+R30+R32</f>
        <v>0</v>
      </c>
      <c r="S25" s="49" t="n">
        <f aca="false">S26+S28+S30+S32</f>
        <v>55350</v>
      </c>
      <c r="T25" s="49" t="n">
        <f aca="false">T26+T28+T30+T32</f>
        <v>0</v>
      </c>
      <c r="U25" s="49" t="n">
        <f aca="false">U26+U28+U30+U32</f>
        <v>57062</v>
      </c>
      <c r="V25" s="53" t="n">
        <f aca="false">V26+V28+V30+V32</f>
        <v>0</v>
      </c>
      <c r="W25" s="53" t="n">
        <f aca="false">W26+W28+W30+W32</f>
        <v>0</v>
      </c>
      <c r="X25" s="53" t="n">
        <f aca="false">X26+X28+X30+X32</f>
        <v>0</v>
      </c>
      <c r="Y25" s="54" t="n">
        <f aca="false">Y26+Y28+Y30+Y32</f>
        <v>55350</v>
      </c>
      <c r="Z25" s="54" t="n">
        <f aca="false">Z26+Z28+Z30+Z32</f>
        <v>0</v>
      </c>
      <c r="AA25" s="54" t="n">
        <f aca="false">AA26+AA28+AA30+AA32</f>
        <v>57062</v>
      </c>
      <c r="AB25" s="53" t="n">
        <f aca="false">AB26+AB28+AB30+AB32</f>
        <v>0</v>
      </c>
      <c r="AC25" s="53" t="n">
        <f aca="false">AC26+AC28+AC30+AC32</f>
        <v>0</v>
      </c>
      <c r="AD25" s="53" t="n">
        <f aca="false">AD26+AD28+AD30+AD32</f>
        <v>0</v>
      </c>
      <c r="AE25" s="54" t="n">
        <f aca="false">AE26+AE28+AE30+AE32</f>
        <v>55350</v>
      </c>
      <c r="AF25" s="54" t="n">
        <f aca="false">AF26+AF28+AF30+AF32</f>
        <v>0</v>
      </c>
      <c r="AG25" s="54" t="n">
        <f aca="false">AG26+AG28+AG30+AG32</f>
        <v>57062</v>
      </c>
      <c r="AH25" s="53" t="n">
        <f aca="false">AH26+AH28+AH30+AH32</f>
        <v>0</v>
      </c>
      <c r="AI25" s="53" t="n">
        <f aca="false">AI26+AI28+AI30+AI32</f>
        <v>0</v>
      </c>
      <c r="AJ25" s="53" t="n">
        <f aca="false">AJ26+AJ28+AJ30+AJ32</f>
        <v>0</v>
      </c>
      <c r="AK25" s="49" t="n">
        <f aca="false">AK26+AK28+AK30+AK32</f>
        <v>55350</v>
      </c>
      <c r="AL25" s="49" t="n">
        <f aca="false">AL26+AL28+AL30+AL32</f>
        <v>0</v>
      </c>
      <c r="AM25" s="49" t="n">
        <f aca="false">AM26+AM28+AM30+AM32</f>
        <v>57062</v>
      </c>
    </row>
    <row r="26" customFormat="false" ht="84" hidden="false" customHeight="false" outlineLevel="0" collapsed="false">
      <c r="A26" s="47" t="s">
        <v>26</v>
      </c>
      <c r="B26" s="48" t="n">
        <f aca="false">B25</f>
        <v>900</v>
      </c>
      <c r="C26" s="48" t="s">
        <v>18</v>
      </c>
      <c r="D26" s="48" t="s">
        <v>19</v>
      </c>
      <c r="E26" s="49" t="s">
        <v>33</v>
      </c>
      <c r="F26" s="48" t="s">
        <v>27</v>
      </c>
      <c r="G26" s="49" t="n">
        <f aca="false">G27</f>
        <v>47040</v>
      </c>
      <c r="H26" s="49"/>
      <c r="I26" s="49" t="n">
        <f aca="false">I27</f>
        <v>48495</v>
      </c>
      <c r="J26" s="49" t="n">
        <f aca="false">J27</f>
        <v>0</v>
      </c>
      <c r="K26" s="49" t="n">
        <f aca="false">K27</f>
        <v>0</v>
      </c>
      <c r="L26" s="49" t="n">
        <f aca="false">L27</f>
        <v>0</v>
      </c>
      <c r="M26" s="49" t="n">
        <f aca="false">M27</f>
        <v>47040</v>
      </c>
      <c r="N26" s="49"/>
      <c r="O26" s="49" t="n">
        <f aca="false">O27</f>
        <v>48495</v>
      </c>
      <c r="P26" s="53" t="n">
        <f aca="false">P27</f>
        <v>0</v>
      </c>
      <c r="Q26" s="53" t="n">
        <f aca="false">Q27</f>
        <v>0</v>
      </c>
      <c r="R26" s="53" t="n">
        <f aca="false">R27</f>
        <v>0</v>
      </c>
      <c r="S26" s="49" t="n">
        <f aca="false">S27</f>
        <v>47040</v>
      </c>
      <c r="T26" s="49"/>
      <c r="U26" s="49" t="n">
        <f aca="false">U27</f>
        <v>48495</v>
      </c>
      <c r="V26" s="53" t="n">
        <f aca="false">V27</f>
        <v>0</v>
      </c>
      <c r="W26" s="53" t="n">
        <f aca="false">W27</f>
        <v>0</v>
      </c>
      <c r="X26" s="53" t="n">
        <f aca="false">X27</f>
        <v>0</v>
      </c>
      <c r="Y26" s="54" t="n">
        <f aca="false">Y27</f>
        <v>47040</v>
      </c>
      <c r="Z26" s="54"/>
      <c r="AA26" s="54" t="n">
        <f aca="false">AA27</f>
        <v>48495</v>
      </c>
      <c r="AB26" s="53" t="n">
        <f aca="false">AB27</f>
        <v>0</v>
      </c>
      <c r="AC26" s="53" t="n">
        <f aca="false">AC27</f>
        <v>0</v>
      </c>
      <c r="AD26" s="53" t="n">
        <f aca="false">AD27</f>
        <v>0</v>
      </c>
      <c r="AE26" s="54" t="n">
        <f aca="false">AE27</f>
        <v>47040</v>
      </c>
      <c r="AF26" s="54"/>
      <c r="AG26" s="54" t="n">
        <f aca="false">AG27</f>
        <v>48495</v>
      </c>
      <c r="AH26" s="53" t="n">
        <f aca="false">AH27</f>
        <v>0</v>
      </c>
      <c r="AI26" s="53" t="n">
        <f aca="false">AI27</f>
        <v>0</v>
      </c>
      <c r="AJ26" s="53" t="n">
        <f aca="false">AJ27</f>
        <v>0</v>
      </c>
      <c r="AK26" s="49" t="n">
        <f aca="false">AK27</f>
        <v>47040</v>
      </c>
      <c r="AL26" s="49"/>
      <c r="AM26" s="49" t="n">
        <f aca="false">AM27</f>
        <v>48495</v>
      </c>
    </row>
    <row r="27" customFormat="false" ht="33.6" hidden="false" customHeight="false" outlineLevel="0" collapsed="false">
      <c r="A27" s="47" t="s">
        <v>28</v>
      </c>
      <c r="B27" s="48" t="n">
        <f aca="false">B26</f>
        <v>900</v>
      </c>
      <c r="C27" s="48" t="s">
        <v>18</v>
      </c>
      <c r="D27" s="48" t="s">
        <v>19</v>
      </c>
      <c r="E27" s="49" t="s">
        <v>33</v>
      </c>
      <c r="F27" s="48" t="s">
        <v>29</v>
      </c>
      <c r="G27" s="49" t="n">
        <v>47040</v>
      </c>
      <c r="H27" s="49"/>
      <c r="I27" s="49" t="n">
        <v>48495</v>
      </c>
      <c r="J27" s="49"/>
      <c r="K27" s="49"/>
      <c r="L27" s="49"/>
      <c r="M27" s="49" t="n">
        <f aca="false">G27+J27</f>
        <v>47040</v>
      </c>
      <c r="N27" s="49" t="n">
        <f aca="false">H27+K27</f>
        <v>0</v>
      </c>
      <c r="O27" s="49" t="n">
        <f aca="false">I27+L27</f>
        <v>48495</v>
      </c>
      <c r="P27" s="53"/>
      <c r="Q27" s="53"/>
      <c r="R27" s="53"/>
      <c r="S27" s="49" t="n">
        <f aca="false">M27+P27</f>
        <v>47040</v>
      </c>
      <c r="T27" s="49" t="n">
        <f aca="false">N27+Q27</f>
        <v>0</v>
      </c>
      <c r="U27" s="49" t="n">
        <f aca="false">O27+R27</f>
        <v>48495</v>
      </c>
      <c r="V27" s="53"/>
      <c r="W27" s="53"/>
      <c r="X27" s="53"/>
      <c r="Y27" s="54" t="n">
        <f aca="false">S27+V27</f>
        <v>47040</v>
      </c>
      <c r="Z27" s="54" t="n">
        <f aca="false">T27+W27</f>
        <v>0</v>
      </c>
      <c r="AA27" s="54" t="n">
        <f aca="false">U27+X27</f>
        <v>48495</v>
      </c>
      <c r="AB27" s="53"/>
      <c r="AC27" s="53"/>
      <c r="AD27" s="53"/>
      <c r="AE27" s="54" t="n">
        <f aca="false">Y27+AB27</f>
        <v>47040</v>
      </c>
      <c r="AF27" s="54" t="n">
        <f aca="false">Z27+AC27</f>
        <v>0</v>
      </c>
      <c r="AG27" s="54" t="n">
        <f aca="false">AA27+AD27</f>
        <v>48495</v>
      </c>
      <c r="AH27" s="53"/>
      <c r="AI27" s="53"/>
      <c r="AJ27" s="53"/>
      <c r="AK27" s="49" t="n">
        <f aca="false">AE27+AH27</f>
        <v>47040</v>
      </c>
      <c r="AL27" s="49" t="n">
        <f aca="false">AF27+AI27</f>
        <v>0</v>
      </c>
      <c r="AM27" s="49" t="n">
        <f aca="false">AG27+AJ27</f>
        <v>48495</v>
      </c>
    </row>
    <row r="28" customFormat="false" ht="33.6" hidden="false" customHeight="false" outlineLevel="0" collapsed="false">
      <c r="A28" s="47" t="s">
        <v>34</v>
      </c>
      <c r="B28" s="48" t="n">
        <f aca="false">B21</f>
        <v>900</v>
      </c>
      <c r="C28" s="48" t="s">
        <v>18</v>
      </c>
      <c r="D28" s="48" t="s">
        <v>19</v>
      </c>
      <c r="E28" s="49" t="s">
        <v>33</v>
      </c>
      <c r="F28" s="48" t="s">
        <v>35</v>
      </c>
      <c r="G28" s="49" t="n">
        <f aca="false">G29</f>
        <v>7858</v>
      </c>
      <c r="H28" s="49"/>
      <c r="I28" s="49" t="n">
        <f aca="false">I29</f>
        <v>8101</v>
      </c>
      <c r="J28" s="49" t="n">
        <f aca="false">J29</f>
        <v>0</v>
      </c>
      <c r="K28" s="49" t="n">
        <f aca="false">K29</f>
        <v>0</v>
      </c>
      <c r="L28" s="49" t="n">
        <f aca="false">L29</f>
        <v>0</v>
      </c>
      <c r="M28" s="49" t="n">
        <f aca="false">M29</f>
        <v>7858</v>
      </c>
      <c r="N28" s="49"/>
      <c r="O28" s="49" t="n">
        <f aca="false">O29</f>
        <v>8101</v>
      </c>
      <c r="P28" s="53" t="n">
        <f aca="false">P29</f>
        <v>0</v>
      </c>
      <c r="Q28" s="53" t="n">
        <f aca="false">Q29</f>
        <v>0</v>
      </c>
      <c r="R28" s="53" t="n">
        <f aca="false">R29</f>
        <v>0</v>
      </c>
      <c r="S28" s="49" t="n">
        <f aca="false">S29</f>
        <v>7858</v>
      </c>
      <c r="T28" s="49"/>
      <c r="U28" s="49" t="n">
        <f aca="false">U29</f>
        <v>8101</v>
      </c>
      <c r="V28" s="53" t="n">
        <f aca="false">V29</f>
        <v>0</v>
      </c>
      <c r="W28" s="53" t="n">
        <f aca="false">W29</f>
        <v>0</v>
      </c>
      <c r="X28" s="53" t="n">
        <f aca="false">X29</f>
        <v>0</v>
      </c>
      <c r="Y28" s="54" t="n">
        <f aca="false">Y29</f>
        <v>7858</v>
      </c>
      <c r="Z28" s="54"/>
      <c r="AA28" s="54" t="n">
        <f aca="false">AA29</f>
        <v>8101</v>
      </c>
      <c r="AB28" s="53" t="n">
        <f aca="false">AB29</f>
        <v>0</v>
      </c>
      <c r="AC28" s="53" t="n">
        <f aca="false">AC29</f>
        <v>0</v>
      </c>
      <c r="AD28" s="53" t="n">
        <f aca="false">AD29</f>
        <v>0</v>
      </c>
      <c r="AE28" s="54" t="n">
        <f aca="false">AE29</f>
        <v>7858</v>
      </c>
      <c r="AF28" s="54"/>
      <c r="AG28" s="54" t="n">
        <f aca="false">AG29</f>
        <v>8101</v>
      </c>
      <c r="AH28" s="53" t="n">
        <f aca="false">AH29</f>
        <v>0</v>
      </c>
      <c r="AI28" s="53" t="n">
        <f aca="false">AI29</f>
        <v>0</v>
      </c>
      <c r="AJ28" s="53" t="n">
        <f aca="false">AJ29</f>
        <v>0</v>
      </c>
      <c r="AK28" s="49" t="n">
        <f aca="false">AK29</f>
        <v>7858</v>
      </c>
      <c r="AL28" s="49"/>
      <c r="AM28" s="49" t="n">
        <f aca="false">AM29</f>
        <v>8101</v>
      </c>
    </row>
    <row r="29" customFormat="false" ht="33.6" hidden="false" customHeight="false" outlineLevel="0" collapsed="false">
      <c r="A29" s="47" t="s">
        <v>36</v>
      </c>
      <c r="B29" s="48" t="n">
        <v>900</v>
      </c>
      <c r="C29" s="48" t="s">
        <v>18</v>
      </c>
      <c r="D29" s="48" t="s">
        <v>19</v>
      </c>
      <c r="E29" s="49" t="s">
        <v>33</v>
      </c>
      <c r="F29" s="48" t="s">
        <v>37</v>
      </c>
      <c r="G29" s="49" t="n">
        <v>7858</v>
      </c>
      <c r="H29" s="49"/>
      <c r="I29" s="49" t="n">
        <v>8101</v>
      </c>
      <c r="J29" s="49"/>
      <c r="K29" s="49"/>
      <c r="L29" s="49"/>
      <c r="M29" s="49" t="n">
        <f aca="false">G29+J29</f>
        <v>7858</v>
      </c>
      <c r="N29" s="49" t="n">
        <f aca="false">H29+K29</f>
        <v>0</v>
      </c>
      <c r="O29" s="49" t="n">
        <f aca="false">I29+L29</f>
        <v>8101</v>
      </c>
      <c r="P29" s="53"/>
      <c r="Q29" s="53"/>
      <c r="R29" s="53"/>
      <c r="S29" s="49" t="n">
        <f aca="false">M29+P29</f>
        <v>7858</v>
      </c>
      <c r="T29" s="49" t="n">
        <f aca="false">N29+Q29</f>
        <v>0</v>
      </c>
      <c r="U29" s="49" t="n">
        <f aca="false">O29+R29</f>
        <v>8101</v>
      </c>
      <c r="V29" s="53"/>
      <c r="W29" s="53"/>
      <c r="X29" s="53"/>
      <c r="Y29" s="54" t="n">
        <f aca="false">S29+V29</f>
        <v>7858</v>
      </c>
      <c r="Z29" s="54" t="n">
        <f aca="false">T29+W29</f>
        <v>0</v>
      </c>
      <c r="AA29" s="54" t="n">
        <f aca="false">U29+X29</f>
        <v>8101</v>
      </c>
      <c r="AB29" s="53"/>
      <c r="AC29" s="53"/>
      <c r="AD29" s="53"/>
      <c r="AE29" s="54" t="n">
        <f aca="false">Y29+AB29</f>
        <v>7858</v>
      </c>
      <c r="AF29" s="54" t="n">
        <f aca="false">Z29+AC29</f>
        <v>0</v>
      </c>
      <c r="AG29" s="54" t="n">
        <f aca="false">AA29+AD29</f>
        <v>8101</v>
      </c>
      <c r="AH29" s="53"/>
      <c r="AI29" s="53"/>
      <c r="AJ29" s="53"/>
      <c r="AK29" s="49" t="n">
        <f aca="false">AE29+AH29</f>
        <v>7858</v>
      </c>
      <c r="AL29" s="49" t="n">
        <f aca="false">AF29+AI29</f>
        <v>0</v>
      </c>
      <c r="AM29" s="49" t="n">
        <f aca="false">AG29+AJ29</f>
        <v>8101</v>
      </c>
    </row>
    <row r="30" customFormat="false" ht="16.8" hidden="false" customHeight="false" outlineLevel="0" collapsed="false">
      <c r="A30" s="47" t="s">
        <v>38</v>
      </c>
      <c r="B30" s="48" t="n">
        <f aca="false">B23</f>
        <v>900</v>
      </c>
      <c r="C30" s="48" t="s">
        <v>18</v>
      </c>
      <c r="D30" s="48" t="s">
        <v>19</v>
      </c>
      <c r="E30" s="49" t="s">
        <v>33</v>
      </c>
      <c r="F30" s="48" t="s">
        <v>39</v>
      </c>
      <c r="G30" s="49" t="n">
        <f aca="false">G31</f>
        <v>85</v>
      </c>
      <c r="H30" s="49"/>
      <c r="I30" s="49" t="n">
        <f aca="false">I31</f>
        <v>88</v>
      </c>
      <c r="J30" s="49" t="n">
        <f aca="false">J31</f>
        <v>0</v>
      </c>
      <c r="K30" s="49" t="n">
        <f aca="false">K31</f>
        <v>0</v>
      </c>
      <c r="L30" s="49" t="n">
        <f aca="false">L31</f>
        <v>0</v>
      </c>
      <c r="M30" s="49" t="n">
        <f aca="false">M31</f>
        <v>85</v>
      </c>
      <c r="N30" s="49"/>
      <c r="O30" s="49" t="n">
        <f aca="false">O31</f>
        <v>88</v>
      </c>
      <c r="P30" s="53" t="n">
        <f aca="false">P31</f>
        <v>0</v>
      </c>
      <c r="Q30" s="53" t="n">
        <f aca="false">Q31</f>
        <v>0</v>
      </c>
      <c r="R30" s="53" t="n">
        <f aca="false">R31</f>
        <v>0</v>
      </c>
      <c r="S30" s="49" t="n">
        <f aca="false">S31</f>
        <v>85</v>
      </c>
      <c r="T30" s="49"/>
      <c r="U30" s="49" t="n">
        <f aca="false">U31</f>
        <v>88</v>
      </c>
      <c r="V30" s="53" t="n">
        <f aca="false">V31</f>
        <v>0</v>
      </c>
      <c r="W30" s="53" t="n">
        <f aca="false">W31</f>
        <v>0</v>
      </c>
      <c r="X30" s="53" t="n">
        <f aca="false">X31</f>
        <v>0</v>
      </c>
      <c r="Y30" s="54" t="n">
        <f aca="false">Y31</f>
        <v>85</v>
      </c>
      <c r="Z30" s="54"/>
      <c r="AA30" s="54" t="n">
        <f aca="false">AA31</f>
        <v>88</v>
      </c>
      <c r="AB30" s="53" t="n">
        <f aca="false">AB31</f>
        <v>0</v>
      </c>
      <c r="AC30" s="53" t="n">
        <f aca="false">AC31</f>
        <v>0</v>
      </c>
      <c r="AD30" s="53" t="n">
        <f aca="false">AD31</f>
        <v>0</v>
      </c>
      <c r="AE30" s="54" t="n">
        <f aca="false">AE31</f>
        <v>85</v>
      </c>
      <c r="AF30" s="54"/>
      <c r="AG30" s="54" t="n">
        <f aca="false">AG31</f>
        <v>88</v>
      </c>
      <c r="AH30" s="53" t="n">
        <f aca="false">AH31</f>
        <v>0</v>
      </c>
      <c r="AI30" s="53" t="n">
        <f aca="false">AI31</f>
        <v>0</v>
      </c>
      <c r="AJ30" s="53" t="n">
        <f aca="false">AJ31</f>
        <v>0</v>
      </c>
      <c r="AK30" s="49" t="n">
        <f aca="false">AK31</f>
        <v>85</v>
      </c>
      <c r="AL30" s="49"/>
      <c r="AM30" s="49" t="n">
        <f aca="false">AM31</f>
        <v>88</v>
      </c>
    </row>
    <row r="31" customFormat="false" ht="16.8" hidden="false" customHeight="false" outlineLevel="0" collapsed="false">
      <c r="A31" s="47" t="s">
        <v>40</v>
      </c>
      <c r="B31" s="48" t="n">
        <v>900</v>
      </c>
      <c r="C31" s="48" t="s">
        <v>18</v>
      </c>
      <c r="D31" s="48" t="s">
        <v>19</v>
      </c>
      <c r="E31" s="49" t="s">
        <v>33</v>
      </c>
      <c r="F31" s="48" t="s">
        <v>41</v>
      </c>
      <c r="G31" s="49" t="n">
        <v>85</v>
      </c>
      <c r="H31" s="49"/>
      <c r="I31" s="49" t="n">
        <v>88</v>
      </c>
      <c r="J31" s="49"/>
      <c r="K31" s="49"/>
      <c r="L31" s="49"/>
      <c r="M31" s="49" t="n">
        <f aca="false">G31+J31</f>
        <v>85</v>
      </c>
      <c r="N31" s="49" t="n">
        <f aca="false">H31+K31</f>
        <v>0</v>
      </c>
      <c r="O31" s="49" t="n">
        <f aca="false">I31+L31</f>
        <v>88</v>
      </c>
      <c r="P31" s="53"/>
      <c r="Q31" s="53"/>
      <c r="R31" s="53"/>
      <c r="S31" s="49" t="n">
        <f aca="false">M31+P31</f>
        <v>85</v>
      </c>
      <c r="T31" s="49" t="n">
        <f aca="false">N31+Q31</f>
        <v>0</v>
      </c>
      <c r="U31" s="49" t="n">
        <f aca="false">O31+R31</f>
        <v>88</v>
      </c>
      <c r="V31" s="53"/>
      <c r="W31" s="53"/>
      <c r="X31" s="53"/>
      <c r="Y31" s="54" t="n">
        <f aca="false">S31+V31</f>
        <v>85</v>
      </c>
      <c r="Z31" s="54" t="n">
        <f aca="false">T31+W31</f>
        <v>0</v>
      </c>
      <c r="AA31" s="54" t="n">
        <f aca="false">U31+X31</f>
        <v>88</v>
      </c>
      <c r="AB31" s="53"/>
      <c r="AC31" s="53"/>
      <c r="AD31" s="53"/>
      <c r="AE31" s="54" t="n">
        <f aca="false">Y31+AB31</f>
        <v>85</v>
      </c>
      <c r="AF31" s="54" t="n">
        <f aca="false">Z31+AC31</f>
        <v>0</v>
      </c>
      <c r="AG31" s="54" t="n">
        <f aca="false">AA31+AD31</f>
        <v>88</v>
      </c>
      <c r="AH31" s="53"/>
      <c r="AI31" s="53"/>
      <c r="AJ31" s="53"/>
      <c r="AK31" s="49" t="n">
        <f aca="false">AE31+AH31</f>
        <v>85</v>
      </c>
      <c r="AL31" s="49" t="n">
        <f aca="false">AF31+AI31</f>
        <v>0</v>
      </c>
      <c r="AM31" s="49" t="n">
        <f aca="false">AG31+AJ31</f>
        <v>88</v>
      </c>
    </row>
    <row r="32" customFormat="false" ht="16.8" hidden="false" customHeight="false" outlineLevel="0" collapsed="false">
      <c r="A32" s="47" t="s">
        <v>42</v>
      </c>
      <c r="B32" s="48" t="n">
        <v>900</v>
      </c>
      <c r="C32" s="48" t="s">
        <v>18</v>
      </c>
      <c r="D32" s="48" t="s">
        <v>19</v>
      </c>
      <c r="E32" s="49" t="s">
        <v>33</v>
      </c>
      <c r="F32" s="48" t="s">
        <v>43</v>
      </c>
      <c r="G32" s="49" t="n">
        <f aca="false">G33</f>
        <v>367</v>
      </c>
      <c r="H32" s="49"/>
      <c r="I32" s="49" t="n">
        <f aca="false">I33</f>
        <v>378</v>
      </c>
      <c r="J32" s="49" t="n">
        <f aca="false">J33</f>
        <v>0</v>
      </c>
      <c r="K32" s="49" t="n">
        <f aca="false">K33</f>
        <v>0</v>
      </c>
      <c r="L32" s="49" t="n">
        <f aca="false">L33</f>
        <v>0</v>
      </c>
      <c r="M32" s="49" t="n">
        <f aca="false">M33</f>
        <v>367</v>
      </c>
      <c r="N32" s="49"/>
      <c r="O32" s="49" t="n">
        <f aca="false">O33</f>
        <v>378</v>
      </c>
      <c r="P32" s="53" t="n">
        <f aca="false">P33</f>
        <v>0</v>
      </c>
      <c r="Q32" s="53" t="n">
        <f aca="false">Q33</f>
        <v>0</v>
      </c>
      <c r="R32" s="53" t="n">
        <f aca="false">R33</f>
        <v>0</v>
      </c>
      <c r="S32" s="49" t="n">
        <f aca="false">S33</f>
        <v>367</v>
      </c>
      <c r="T32" s="49"/>
      <c r="U32" s="49" t="n">
        <f aca="false">U33</f>
        <v>378</v>
      </c>
      <c r="V32" s="53" t="n">
        <f aca="false">V33</f>
        <v>0</v>
      </c>
      <c r="W32" s="53" t="n">
        <f aca="false">W33</f>
        <v>0</v>
      </c>
      <c r="X32" s="53" t="n">
        <f aca="false">X33</f>
        <v>0</v>
      </c>
      <c r="Y32" s="54" t="n">
        <f aca="false">Y33</f>
        <v>367</v>
      </c>
      <c r="Z32" s="54"/>
      <c r="AA32" s="54" t="n">
        <f aca="false">AA33</f>
        <v>378</v>
      </c>
      <c r="AB32" s="53" t="n">
        <f aca="false">AB33</f>
        <v>0</v>
      </c>
      <c r="AC32" s="53" t="n">
        <f aca="false">AC33</f>
        <v>0</v>
      </c>
      <c r="AD32" s="53" t="n">
        <f aca="false">AD33</f>
        <v>0</v>
      </c>
      <c r="AE32" s="54" t="n">
        <f aca="false">AE33</f>
        <v>367</v>
      </c>
      <c r="AF32" s="54"/>
      <c r="AG32" s="54" t="n">
        <f aca="false">AG33</f>
        <v>378</v>
      </c>
      <c r="AH32" s="53" t="n">
        <f aca="false">AH33</f>
        <v>0</v>
      </c>
      <c r="AI32" s="53" t="n">
        <f aca="false">AI33</f>
        <v>0</v>
      </c>
      <c r="AJ32" s="53" t="n">
        <f aca="false">AJ33</f>
        <v>0</v>
      </c>
      <c r="AK32" s="49" t="n">
        <f aca="false">AK33</f>
        <v>367</v>
      </c>
      <c r="AL32" s="49"/>
      <c r="AM32" s="49" t="n">
        <f aca="false">AM33</f>
        <v>378</v>
      </c>
    </row>
    <row r="33" customFormat="false" ht="16.8" hidden="false" customHeight="false" outlineLevel="0" collapsed="false">
      <c r="A33" s="55" t="s">
        <v>44</v>
      </c>
      <c r="B33" s="48" t="n">
        <v>900</v>
      </c>
      <c r="C33" s="48" t="s">
        <v>18</v>
      </c>
      <c r="D33" s="48" t="s">
        <v>19</v>
      </c>
      <c r="E33" s="49" t="s">
        <v>33</v>
      </c>
      <c r="F33" s="49" t="n">
        <v>850</v>
      </c>
      <c r="G33" s="49" t="n">
        <v>367</v>
      </c>
      <c r="H33" s="49"/>
      <c r="I33" s="49" t="n">
        <v>378</v>
      </c>
      <c r="J33" s="49"/>
      <c r="K33" s="49"/>
      <c r="L33" s="49"/>
      <c r="M33" s="49" t="n">
        <f aca="false">G33+J33</f>
        <v>367</v>
      </c>
      <c r="N33" s="49" t="n">
        <f aca="false">H33+K33</f>
        <v>0</v>
      </c>
      <c r="O33" s="49" t="n">
        <f aca="false">I33+L33</f>
        <v>378</v>
      </c>
      <c r="P33" s="53"/>
      <c r="Q33" s="53"/>
      <c r="R33" s="53"/>
      <c r="S33" s="49" t="n">
        <f aca="false">M33+P33</f>
        <v>367</v>
      </c>
      <c r="T33" s="49" t="n">
        <f aca="false">N33+Q33</f>
        <v>0</v>
      </c>
      <c r="U33" s="49" t="n">
        <f aca="false">O33+R33</f>
        <v>378</v>
      </c>
      <c r="V33" s="53"/>
      <c r="W33" s="53"/>
      <c r="X33" s="53"/>
      <c r="Y33" s="54" t="n">
        <f aca="false">S33+V33</f>
        <v>367</v>
      </c>
      <c r="Z33" s="54" t="n">
        <f aca="false">T33+W33</f>
        <v>0</v>
      </c>
      <c r="AA33" s="54" t="n">
        <f aca="false">U33+X33</f>
        <v>378</v>
      </c>
      <c r="AB33" s="53"/>
      <c r="AC33" s="53"/>
      <c r="AD33" s="53"/>
      <c r="AE33" s="54" t="n">
        <f aca="false">Y33+AB33</f>
        <v>367</v>
      </c>
      <c r="AF33" s="54" t="n">
        <f aca="false">Z33+AC33</f>
        <v>0</v>
      </c>
      <c r="AG33" s="54" t="n">
        <f aca="false">AA33+AD33</f>
        <v>378</v>
      </c>
      <c r="AH33" s="53"/>
      <c r="AI33" s="53"/>
      <c r="AJ33" s="53"/>
      <c r="AK33" s="49" t="n">
        <f aca="false">AE33+AH33</f>
        <v>367</v>
      </c>
      <c r="AL33" s="49" t="n">
        <f aca="false">AF33+AI33</f>
        <v>0</v>
      </c>
      <c r="AM33" s="49" t="n">
        <f aca="false">AG33+AJ33</f>
        <v>378</v>
      </c>
    </row>
    <row r="34" customFormat="false" ht="52.2" hidden="false" customHeight="false" outlineLevel="0" collapsed="false">
      <c r="A34" s="40" t="s">
        <v>45</v>
      </c>
      <c r="B34" s="41" t="n">
        <f aca="false">B32</f>
        <v>900</v>
      </c>
      <c r="C34" s="41" t="s">
        <v>18</v>
      </c>
      <c r="D34" s="41" t="s">
        <v>46</v>
      </c>
      <c r="E34" s="42"/>
      <c r="F34" s="41"/>
      <c r="G34" s="43" t="n">
        <f aca="false">G35</f>
        <v>12922</v>
      </c>
      <c r="H34" s="43"/>
      <c r="I34" s="43" t="n">
        <f aca="false">I35</f>
        <v>13322</v>
      </c>
      <c r="J34" s="43" t="n">
        <f aca="false">J35</f>
        <v>0</v>
      </c>
      <c r="K34" s="43" t="n">
        <f aca="false">K35</f>
        <v>0</v>
      </c>
      <c r="L34" s="43" t="n">
        <f aca="false">L35</f>
        <v>0</v>
      </c>
      <c r="M34" s="43" t="n">
        <f aca="false">M35</f>
        <v>12922</v>
      </c>
      <c r="N34" s="49"/>
      <c r="O34" s="43" t="n">
        <f aca="false">O35</f>
        <v>13322</v>
      </c>
      <c r="P34" s="44" t="n">
        <f aca="false">P35</f>
        <v>0</v>
      </c>
      <c r="Q34" s="44" t="n">
        <f aca="false">Q35</f>
        <v>0</v>
      </c>
      <c r="R34" s="44" t="n">
        <f aca="false">R35</f>
        <v>0</v>
      </c>
      <c r="S34" s="43" t="n">
        <f aca="false">S35</f>
        <v>12922</v>
      </c>
      <c r="T34" s="49"/>
      <c r="U34" s="43" t="n">
        <f aca="false">U35</f>
        <v>13322</v>
      </c>
      <c r="V34" s="44" t="n">
        <f aca="false">V35</f>
        <v>0</v>
      </c>
      <c r="W34" s="44" t="n">
        <f aca="false">W35</f>
        <v>0</v>
      </c>
      <c r="X34" s="44" t="n">
        <f aca="false">X35</f>
        <v>0</v>
      </c>
      <c r="Y34" s="45" t="n">
        <f aca="false">Y35</f>
        <v>12922</v>
      </c>
      <c r="Z34" s="54"/>
      <c r="AA34" s="45" t="n">
        <f aca="false">AA35</f>
        <v>13322</v>
      </c>
      <c r="AB34" s="44" t="n">
        <f aca="false">AB35</f>
        <v>0</v>
      </c>
      <c r="AC34" s="44" t="n">
        <f aca="false">AC35</f>
        <v>0</v>
      </c>
      <c r="AD34" s="44" t="n">
        <f aca="false">AD35</f>
        <v>0</v>
      </c>
      <c r="AE34" s="45" t="n">
        <f aca="false">AE35</f>
        <v>12922</v>
      </c>
      <c r="AF34" s="54"/>
      <c r="AG34" s="45" t="n">
        <f aca="false">AG35</f>
        <v>13322</v>
      </c>
      <c r="AH34" s="44" t="n">
        <f aca="false">AH35</f>
        <v>0</v>
      </c>
      <c r="AI34" s="44" t="n">
        <f aca="false">AI35</f>
        <v>0</v>
      </c>
      <c r="AJ34" s="44" t="n">
        <f aca="false">AJ35</f>
        <v>0</v>
      </c>
      <c r="AK34" s="43" t="n">
        <f aca="false">AK35</f>
        <v>12922</v>
      </c>
      <c r="AL34" s="49"/>
      <c r="AM34" s="43" t="n">
        <f aca="false">AM35</f>
        <v>13322</v>
      </c>
    </row>
    <row r="35" customFormat="false" ht="16.8" hidden="false" customHeight="false" outlineLevel="0" collapsed="false">
      <c r="A35" s="47" t="s">
        <v>20</v>
      </c>
      <c r="B35" s="48" t="n">
        <f aca="false">B34</f>
        <v>900</v>
      </c>
      <c r="C35" s="48" t="s">
        <v>18</v>
      </c>
      <c r="D35" s="48" t="s">
        <v>46</v>
      </c>
      <c r="E35" s="49" t="s">
        <v>21</v>
      </c>
      <c r="F35" s="56"/>
      <c r="G35" s="50" t="n">
        <f aca="false">G36</f>
        <v>12922</v>
      </c>
      <c r="H35" s="50"/>
      <c r="I35" s="50" t="n">
        <f aca="false">I36</f>
        <v>13322</v>
      </c>
      <c r="J35" s="50" t="n">
        <f aca="false">J36</f>
        <v>0</v>
      </c>
      <c r="K35" s="50" t="n">
        <f aca="false">K36</f>
        <v>0</v>
      </c>
      <c r="L35" s="50" t="n">
        <f aca="false">L36</f>
        <v>0</v>
      </c>
      <c r="M35" s="50" t="n">
        <f aca="false">M36</f>
        <v>12922</v>
      </c>
      <c r="N35" s="49"/>
      <c r="O35" s="50" t="n">
        <f aca="false">O36</f>
        <v>13322</v>
      </c>
      <c r="P35" s="51" t="n">
        <f aca="false">P36</f>
        <v>0</v>
      </c>
      <c r="Q35" s="51" t="n">
        <f aca="false">Q36</f>
        <v>0</v>
      </c>
      <c r="R35" s="51" t="n">
        <f aca="false">R36</f>
        <v>0</v>
      </c>
      <c r="S35" s="50" t="n">
        <f aca="false">S36</f>
        <v>12922</v>
      </c>
      <c r="T35" s="49"/>
      <c r="U35" s="50" t="n">
        <f aca="false">U36</f>
        <v>13322</v>
      </c>
      <c r="V35" s="51" t="n">
        <f aca="false">V36</f>
        <v>0</v>
      </c>
      <c r="W35" s="51" t="n">
        <f aca="false">W36</f>
        <v>0</v>
      </c>
      <c r="X35" s="51" t="n">
        <f aca="false">X36</f>
        <v>0</v>
      </c>
      <c r="Y35" s="52" t="n">
        <f aca="false">Y36</f>
        <v>12922</v>
      </c>
      <c r="Z35" s="54"/>
      <c r="AA35" s="52" t="n">
        <f aca="false">AA36</f>
        <v>13322</v>
      </c>
      <c r="AB35" s="51" t="n">
        <f aca="false">AB36</f>
        <v>0</v>
      </c>
      <c r="AC35" s="51" t="n">
        <f aca="false">AC36</f>
        <v>0</v>
      </c>
      <c r="AD35" s="51" t="n">
        <f aca="false">AD36</f>
        <v>0</v>
      </c>
      <c r="AE35" s="52" t="n">
        <f aca="false">AE36</f>
        <v>12922</v>
      </c>
      <c r="AF35" s="54"/>
      <c r="AG35" s="52" t="n">
        <f aca="false">AG36</f>
        <v>13322</v>
      </c>
      <c r="AH35" s="51" t="n">
        <f aca="false">AH36</f>
        <v>0</v>
      </c>
      <c r="AI35" s="51" t="n">
        <f aca="false">AI36</f>
        <v>0</v>
      </c>
      <c r="AJ35" s="51" t="n">
        <f aca="false">AJ36</f>
        <v>0</v>
      </c>
      <c r="AK35" s="50" t="n">
        <f aca="false">AK36</f>
        <v>12922</v>
      </c>
      <c r="AL35" s="49"/>
      <c r="AM35" s="50" t="n">
        <f aca="false">AM36</f>
        <v>13322</v>
      </c>
    </row>
    <row r="36" customFormat="false" ht="33.6" hidden="false" customHeight="false" outlineLevel="0" collapsed="false">
      <c r="A36" s="47" t="s">
        <v>22</v>
      </c>
      <c r="B36" s="48" t="n">
        <f aca="false">B35</f>
        <v>900</v>
      </c>
      <c r="C36" s="48" t="s">
        <v>18</v>
      </c>
      <c r="D36" s="48" t="s">
        <v>46</v>
      </c>
      <c r="E36" s="49" t="s">
        <v>23</v>
      </c>
      <c r="F36" s="48"/>
      <c r="G36" s="57" t="n">
        <f aca="false">G37</f>
        <v>12922</v>
      </c>
      <c r="H36" s="57"/>
      <c r="I36" s="57" t="n">
        <f aca="false">I37</f>
        <v>13322</v>
      </c>
      <c r="J36" s="57" t="n">
        <f aca="false">J37</f>
        <v>0</v>
      </c>
      <c r="K36" s="57" t="n">
        <f aca="false">K37</f>
        <v>0</v>
      </c>
      <c r="L36" s="57" t="n">
        <f aca="false">L37</f>
        <v>0</v>
      </c>
      <c r="M36" s="57" t="n">
        <f aca="false">M37</f>
        <v>12922</v>
      </c>
      <c r="N36" s="49"/>
      <c r="O36" s="57" t="n">
        <f aca="false">O37</f>
        <v>13322</v>
      </c>
      <c r="P36" s="58" t="n">
        <f aca="false">P37</f>
        <v>0</v>
      </c>
      <c r="Q36" s="58" t="n">
        <f aca="false">Q37</f>
        <v>0</v>
      </c>
      <c r="R36" s="58" t="n">
        <f aca="false">R37</f>
        <v>0</v>
      </c>
      <c r="S36" s="57" t="n">
        <f aca="false">S37</f>
        <v>12922</v>
      </c>
      <c r="T36" s="49"/>
      <c r="U36" s="57" t="n">
        <f aca="false">U37</f>
        <v>13322</v>
      </c>
      <c r="V36" s="58" t="n">
        <f aca="false">V37</f>
        <v>0</v>
      </c>
      <c r="W36" s="58" t="n">
        <f aca="false">W37</f>
        <v>0</v>
      </c>
      <c r="X36" s="58" t="n">
        <f aca="false">X37</f>
        <v>0</v>
      </c>
      <c r="Y36" s="59" t="n">
        <f aca="false">Y37</f>
        <v>12922</v>
      </c>
      <c r="Z36" s="54"/>
      <c r="AA36" s="59" t="n">
        <f aca="false">AA37</f>
        <v>13322</v>
      </c>
      <c r="AB36" s="58" t="n">
        <f aca="false">AB37</f>
        <v>0</v>
      </c>
      <c r="AC36" s="58" t="n">
        <f aca="false">AC37</f>
        <v>0</v>
      </c>
      <c r="AD36" s="58" t="n">
        <f aca="false">AD37</f>
        <v>0</v>
      </c>
      <c r="AE36" s="59" t="n">
        <f aca="false">AE37</f>
        <v>12922</v>
      </c>
      <c r="AF36" s="54"/>
      <c r="AG36" s="59" t="n">
        <f aca="false">AG37</f>
        <v>13322</v>
      </c>
      <c r="AH36" s="58" t="n">
        <f aca="false">AH37</f>
        <v>0</v>
      </c>
      <c r="AI36" s="58" t="n">
        <f aca="false">AI37</f>
        <v>0</v>
      </c>
      <c r="AJ36" s="58" t="n">
        <f aca="false">AJ37</f>
        <v>0</v>
      </c>
      <c r="AK36" s="57" t="n">
        <f aca="false">AK37</f>
        <v>12922</v>
      </c>
      <c r="AL36" s="49"/>
      <c r="AM36" s="57" t="n">
        <f aca="false">AM37</f>
        <v>13322</v>
      </c>
    </row>
    <row r="37" customFormat="false" ht="16.8" hidden="false" customHeight="false" outlineLevel="0" collapsed="false">
      <c r="A37" s="47" t="s">
        <v>32</v>
      </c>
      <c r="B37" s="48" t="n">
        <f aca="false">B36</f>
        <v>900</v>
      </c>
      <c r="C37" s="48" t="s">
        <v>18</v>
      </c>
      <c r="D37" s="48" t="s">
        <v>46</v>
      </c>
      <c r="E37" s="49" t="s">
        <v>33</v>
      </c>
      <c r="F37" s="48"/>
      <c r="G37" s="57" t="n">
        <f aca="false">G38+G40+G42</f>
        <v>12922</v>
      </c>
      <c r="H37" s="57"/>
      <c r="I37" s="57" t="n">
        <f aca="false">I38+I40+I42</f>
        <v>13322</v>
      </c>
      <c r="J37" s="57" t="n">
        <f aca="false">J38+J40+J42</f>
        <v>0</v>
      </c>
      <c r="K37" s="57" t="n">
        <f aca="false">K38+K40+K42</f>
        <v>0</v>
      </c>
      <c r="L37" s="57" t="n">
        <f aca="false">L38+L40+L42</f>
        <v>0</v>
      </c>
      <c r="M37" s="57" t="n">
        <f aca="false">M38+M40+M42</f>
        <v>12922</v>
      </c>
      <c r="N37" s="49"/>
      <c r="O37" s="57" t="n">
        <f aca="false">O38+O40+O42</f>
        <v>13322</v>
      </c>
      <c r="P37" s="58" t="n">
        <f aca="false">P38+P40+P42</f>
        <v>0</v>
      </c>
      <c r="Q37" s="58" t="n">
        <f aca="false">Q38+Q40+Q42</f>
        <v>0</v>
      </c>
      <c r="R37" s="58" t="n">
        <f aca="false">R38+R40+R42</f>
        <v>0</v>
      </c>
      <c r="S37" s="57" t="n">
        <f aca="false">S38+S40+S42</f>
        <v>12922</v>
      </c>
      <c r="T37" s="49"/>
      <c r="U37" s="57" t="n">
        <f aca="false">U38+U40+U42</f>
        <v>13322</v>
      </c>
      <c r="V37" s="58" t="n">
        <f aca="false">V38+V40+V42</f>
        <v>0</v>
      </c>
      <c r="W37" s="58" t="n">
        <f aca="false">W38+W40+W42</f>
        <v>0</v>
      </c>
      <c r="X37" s="58" t="n">
        <f aca="false">X38+X40+X42</f>
        <v>0</v>
      </c>
      <c r="Y37" s="59" t="n">
        <f aca="false">Y38+Y40+Y42</f>
        <v>12922</v>
      </c>
      <c r="Z37" s="54"/>
      <c r="AA37" s="59" t="n">
        <f aca="false">AA38+AA40+AA42</f>
        <v>13322</v>
      </c>
      <c r="AB37" s="58" t="n">
        <f aca="false">AB38+AB40+AB42</f>
        <v>0</v>
      </c>
      <c r="AC37" s="58" t="n">
        <f aca="false">AC38+AC40+AC42</f>
        <v>0</v>
      </c>
      <c r="AD37" s="58" t="n">
        <f aca="false">AD38+AD40+AD42</f>
        <v>0</v>
      </c>
      <c r="AE37" s="59" t="n">
        <f aca="false">AE38+AE40+AE42</f>
        <v>12922</v>
      </c>
      <c r="AF37" s="54"/>
      <c r="AG37" s="59" t="n">
        <f aca="false">AG38+AG40+AG42</f>
        <v>13322</v>
      </c>
      <c r="AH37" s="58" t="n">
        <f aca="false">AH38+AH40+AH42</f>
        <v>0</v>
      </c>
      <c r="AI37" s="58" t="n">
        <f aca="false">AI38+AI40+AI42</f>
        <v>0</v>
      </c>
      <c r="AJ37" s="58" t="n">
        <f aca="false">AJ38+AJ40+AJ42</f>
        <v>0</v>
      </c>
      <c r="AK37" s="57" t="n">
        <f aca="false">AK38+AK40+AK42</f>
        <v>12922</v>
      </c>
      <c r="AL37" s="49"/>
      <c r="AM37" s="57" t="n">
        <f aca="false">AM38+AM40+AM42</f>
        <v>13322</v>
      </c>
    </row>
    <row r="38" customFormat="false" ht="84" hidden="false" customHeight="false" outlineLevel="0" collapsed="false">
      <c r="A38" s="47" t="s">
        <v>26</v>
      </c>
      <c r="B38" s="48" t="n">
        <f aca="false">B37</f>
        <v>900</v>
      </c>
      <c r="C38" s="48" t="s">
        <v>18</v>
      </c>
      <c r="D38" s="48" t="s">
        <v>46</v>
      </c>
      <c r="E38" s="49" t="s">
        <v>33</v>
      </c>
      <c r="F38" s="48" t="s">
        <v>27</v>
      </c>
      <c r="G38" s="49" t="n">
        <f aca="false">G39</f>
        <v>11453</v>
      </c>
      <c r="H38" s="49"/>
      <c r="I38" s="49" t="n">
        <f aca="false">I39</f>
        <v>11807</v>
      </c>
      <c r="J38" s="49" t="n">
        <f aca="false">J39</f>
        <v>0</v>
      </c>
      <c r="K38" s="49" t="n">
        <f aca="false">K39</f>
        <v>0</v>
      </c>
      <c r="L38" s="49" t="n">
        <f aca="false">L39</f>
        <v>0</v>
      </c>
      <c r="M38" s="49" t="n">
        <f aca="false">M39</f>
        <v>11453</v>
      </c>
      <c r="N38" s="49"/>
      <c r="O38" s="49" t="n">
        <f aca="false">O39</f>
        <v>11807</v>
      </c>
      <c r="P38" s="53" t="n">
        <f aca="false">P39</f>
        <v>0</v>
      </c>
      <c r="Q38" s="53" t="n">
        <f aca="false">Q39</f>
        <v>0</v>
      </c>
      <c r="R38" s="53" t="n">
        <f aca="false">R39</f>
        <v>0</v>
      </c>
      <c r="S38" s="49" t="n">
        <f aca="false">S39</f>
        <v>11453</v>
      </c>
      <c r="T38" s="49"/>
      <c r="U38" s="49" t="n">
        <f aca="false">U39</f>
        <v>11807</v>
      </c>
      <c r="V38" s="53" t="n">
        <f aca="false">V39</f>
        <v>0</v>
      </c>
      <c r="W38" s="53" t="n">
        <f aca="false">W39</f>
        <v>0</v>
      </c>
      <c r="X38" s="53" t="n">
        <f aca="false">X39</f>
        <v>0</v>
      </c>
      <c r="Y38" s="54" t="n">
        <f aca="false">Y39</f>
        <v>11453</v>
      </c>
      <c r="Z38" s="54"/>
      <c r="AA38" s="54" t="n">
        <f aca="false">AA39</f>
        <v>11807</v>
      </c>
      <c r="AB38" s="53" t="n">
        <f aca="false">AB39</f>
        <v>0</v>
      </c>
      <c r="AC38" s="53" t="n">
        <f aca="false">AC39</f>
        <v>0</v>
      </c>
      <c r="AD38" s="53" t="n">
        <f aca="false">AD39</f>
        <v>0</v>
      </c>
      <c r="AE38" s="54" t="n">
        <f aca="false">AE39</f>
        <v>11453</v>
      </c>
      <c r="AF38" s="54"/>
      <c r="AG38" s="54" t="n">
        <f aca="false">AG39</f>
        <v>11807</v>
      </c>
      <c r="AH38" s="53" t="n">
        <f aca="false">AH39</f>
        <v>0</v>
      </c>
      <c r="AI38" s="53" t="n">
        <f aca="false">AI39</f>
        <v>0</v>
      </c>
      <c r="AJ38" s="53" t="n">
        <f aca="false">AJ39</f>
        <v>0</v>
      </c>
      <c r="AK38" s="49" t="n">
        <f aca="false">AK39</f>
        <v>11453</v>
      </c>
      <c r="AL38" s="49"/>
      <c r="AM38" s="49" t="n">
        <f aca="false">AM39</f>
        <v>11807</v>
      </c>
    </row>
    <row r="39" customFormat="false" ht="33.6" hidden="false" customHeight="false" outlineLevel="0" collapsed="false">
      <c r="A39" s="47" t="s">
        <v>28</v>
      </c>
      <c r="B39" s="48" t="n">
        <f aca="false">B38</f>
        <v>900</v>
      </c>
      <c r="C39" s="48" t="s">
        <v>18</v>
      </c>
      <c r="D39" s="48" t="s">
        <v>46</v>
      </c>
      <c r="E39" s="49" t="s">
        <v>33</v>
      </c>
      <c r="F39" s="48" t="s">
        <v>29</v>
      </c>
      <c r="G39" s="49" t="n">
        <v>11453</v>
      </c>
      <c r="H39" s="49"/>
      <c r="I39" s="49" t="n">
        <v>11807</v>
      </c>
      <c r="J39" s="49"/>
      <c r="K39" s="49"/>
      <c r="L39" s="49"/>
      <c r="M39" s="49" t="n">
        <f aca="false">G39+J39</f>
        <v>11453</v>
      </c>
      <c r="N39" s="49" t="n">
        <f aca="false">H39+K39</f>
        <v>0</v>
      </c>
      <c r="O39" s="49" t="n">
        <f aca="false">I39+L39</f>
        <v>11807</v>
      </c>
      <c r="P39" s="53"/>
      <c r="Q39" s="53"/>
      <c r="R39" s="53"/>
      <c r="S39" s="49" t="n">
        <f aca="false">M39+P39</f>
        <v>11453</v>
      </c>
      <c r="T39" s="49" t="n">
        <f aca="false">N39+Q39</f>
        <v>0</v>
      </c>
      <c r="U39" s="49" t="n">
        <f aca="false">O39+R39</f>
        <v>11807</v>
      </c>
      <c r="V39" s="53"/>
      <c r="W39" s="53"/>
      <c r="X39" s="53"/>
      <c r="Y39" s="54" t="n">
        <f aca="false">S39+V39</f>
        <v>11453</v>
      </c>
      <c r="Z39" s="54" t="n">
        <f aca="false">T39+W39</f>
        <v>0</v>
      </c>
      <c r="AA39" s="54" t="n">
        <f aca="false">U39+X39</f>
        <v>11807</v>
      </c>
      <c r="AB39" s="53"/>
      <c r="AC39" s="53"/>
      <c r="AD39" s="53"/>
      <c r="AE39" s="54" t="n">
        <f aca="false">Y39+AB39</f>
        <v>11453</v>
      </c>
      <c r="AF39" s="54" t="n">
        <f aca="false">Z39+AC39</f>
        <v>0</v>
      </c>
      <c r="AG39" s="54" t="n">
        <f aca="false">AA39+AD39</f>
        <v>11807</v>
      </c>
      <c r="AH39" s="53"/>
      <c r="AI39" s="53"/>
      <c r="AJ39" s="53"/>
      <c r="AK39" s="49" t="n">
        <f aca="false">AE39+AH39</f>
        <v>11453</v>
      </c>
      <c r="AL39" s="49" t="n">
        <f aca="false">AF39+AI39</f>
        <v>0</v>
      </c>
      <c r="AM39" s="49" t="n">
        <f aca="false">AG39+AJ39</f>
        <v>11807</v>
      </c>
    </row>
    <row r="40" customFormat="false" ht="33.6" hidden="false" customHeight="false" outlineLevel="0" collapsed="false">
      <c r="A40" s="47" t="s">
        <v>34</v>
      </c>
      <c r="B40" s="48" t="n">
        <f aca="false">B38</f>
        <v>900</v>
      </c>
      <c r="C40" s="48" t="s">
        <v>18</v>
      </c>
      <c r="D40" s="48" t="s">
        <v>46</v>
      </c>
      <c r="E40" s="49" t="s">
        <v>33</v>
      </c>
      <c r="F40" s="48" t="s">
        <v>35</v>
      </c>
      <c r="G40" s="49" t="n">
        <f aca="false">G41</f>
        <v>1452</v>
      </c>
      <c r="H40" s="49"/>
      <c r="I40" s="49" t="n">
        <f aca="false">I41</f>
        <v>1497</v>
      </c>
      <c r="J40" s="49" t="n">
        <f aca="false">J41</f>
        <v>0</v>
      </c>
      <c r="K40" s="49" t="n">
        <f aca="false">K41</f>
        <v>0</v>
      </c>
      <c r="L40" s="49" t="n">
        <f aca="false">L41</f>
        <v>0</v>
      </c>
      <c r="M40" s="49" t="n">
        <f aca="false">M41</f>
        <v>1452</v>
      </c>
      <c r="N40" s="49"/>
      <c r="O40" s="49" t="n">
        <f aca="false">O41</f>
        <v>1497</v>
      </c>
      <c r="P40" s="53" t="n">
        <f aca="false">P41</f>
        <v>0</v>
      </c>
      <c r="Q40" s="53" t="n">
        <f aca="false">Q41</f>
        <v>0</v>
      </c>
      <c r="R40" s="53" t="n">
        <f aca="false">R41</f>
        <v>0</v>
      </c>
      <c r="S40" s="49" t="n">
        <f aca="false">S41</f>
        <v>1452</v>
      </c>
      <c r="T40" s="49"/>
      <c r="U40" s="49" t="n">
        <f aca="false">U41</f>
        <v>1497</v>
      </c>
      <c r="V40" s="53" t="n">
        <f aca="false">V41</f>
        <v>0</v>
      </c>
      <c r="W40" s="53" t="n">
        <f aca="false">W41</f>
        <v>0</v>
      </c>
      <c r="X40" s="53" t="n">
        <f aca="false">X41</f>
        <v>0</v>
      </c>
      <c r="Y40" s="54" t="n">
        <f aca="false">Y41</f>
        <v>1452</v>
      </c>
      <c r="Z40" s="54"/>
      <c r="AA40" s="54" t="n">
        <f aca="false">AA41</f>
        <v>1497</v>
      </c>
      <c r="AB40" s="53" t="n">
        <f aca="false">AB41</f>
        <v>0</v>
      </c>
      <c r="AC40" s="53" t="n">
        <f aca="false">AC41</f>
        <v>0</v>
      </c>
      <c r="AD40" s="53" t="n">
        <f aca="false">AD41</f>
        <v>0</v>
      </c>
      <c r="AE40" s="54" t="n">
        <f aca="false">AE41</f>
        <v>1452</v>
      </c>
      <c r="AF40" s="54"/>
      <c r="AG40" s="54" t="n">
        <f aca="false">AG41</f>
        <v>1497</v>
      </c>
      <c r="AH40" s="53" t="n">
        <f aca="false">AH41</f>
        <v>0</v>
      </c>
      <c r="AI40" s="53" t="n">
        <f aca="false">AI41</f>
        <v>0</v>
      </c>
      <c r="AJ40" s="53" t="n">
        <f aca="false">AJ41</f>
        <v>0</v>
      </c>
      <c r="AK40" s="49" t="n">
        <f aca="false">AK41</f>
        <v>1452</v>
      </c>
      <c r="AL40" s="49"/>
      <c r="AM40" s="49" t="n">
        <f aca="false">AM41</f>
        <v>1497</v>
      </c>
    </row>
    <row r="41" customFormat="false" ht="33.6" hidden="false" customHeight="false" outlineLevel="0" collapsed="false">
      <c r="A41" s="47" t="s">
        <v>36</v>
      </c>
      <c r="B41" s="48" t="n">
        <f aca="false">B39</f>
        <v>900</v>
      </c>
      <c r="C41" s="48" t="s">
        <v>18</v>
      </c>
      <c r="D41" s="48" t="s">
        <v>46</v>
      </c>
      <c r="E41" s="49" t="s">
        <v>33</v>
      </c>
      <c r="F41" s="48" t="s">
        <v>37</v>
      </c>
      <c r="G41" s="49" t="n">
        <v>1452</v>
      </c>
      <c r="H41" s="49"/>
      <c r="I41" s="49" t="n">
        <v>1497</v>
      </c>
      <c r="J41" s="49"/>
      <c r="K41" s="49"/>
      <c r="L41" s="49"/>
      <c r="M41" s="49" t="n">
        <f aca="false">G41+J41</f>
        <v>1452</v>
      </c>
      <c r="N41" s="49" t="n">
        <f aca="false">H41+K41</f>
        <v>0</v>
      </c>
      <c r="O41" s="49" t="n">
        <f aca="false">I41+L41</f>
        <v>1497</v>
      </c>
      <c r="P41" s="53"/>
      <c r="Q41" s="53"/>
      <c r="R41" s="53"/>
      <c r="S41" s="49" t="n">
        <f aca="false">M41+P41</f>
        <v>1452</v>
      </c>
      <c r="T41" s="49" t="n">
        <f aca="false">N41+Q41</f>
        <v>0</v>
      </c>
      <c r="U41" s="49" t="n">
        <f aca="false">O41+R41</f>
        <v>1497</v>
      </c>
      <c r="V41" s="53"/>
      <c r="W41" s="53"/>
      <c r="X41" s="53"/>
      <c r="Y41" s="54" t="n">
        <f aca="false">S41+V41</f>
        <v>1452</v>
      </c>
      <c r="Z41" s="54" t="n">
        <f aca="false">T41+W41</f>
        <v>0</v>
      </c>
      <c r="AA41" s="54" t="n">
        <f aca="false">U41+X41</f>
        <v>1497</v>
      </c>
      <c r="AB41" s="53"/>
      <c r="AC41" s="53"/>
      <c r="AD41" s="53"/>
      <c r="AE41" s="54" t="n">
        <f aca="false">Y41+AB41</f>
        <v>1452</v>
      </c>
      <c r="AF41" s="54" t="n">
        <f aca="false">Z41+AC41</f>
        <v>0</v>
      </c>
      <c r="AG41" s="54" t="n">
        <f aca="false">AA41+AD41</f>
        <v>1497</v>
      </c>
      <c r="AH41" s="53"/>
      <c r="AI41" s="53"/>
      <c r="AJ41" s="53"/>
      <c r="AK41" s="49" t="n">
        <f aca="false">AE41+AH41</f>
        <v>1452</v>
      </c>
      <c r="AL41" s="49" t="n">
        <f aca="false">AF41+AI41</f>
        <v>0</v>
      </c>
      <c r="AM41" s="49" t="n">
        <f aca="false">AG41+AJ41</f>
        <v>1497</v>
      </c>
    </row>
    <row r="42" customFormat="false" ht="16.8" hidden="false" customHeight="false" outlineLevel="0" collapsed="false">
      <c r="A42" s="47" t="s">
        <v>42</v>
      </c>
      <c r="B42" s="48" t="n">
        <f aca="false">B40</f>
        <v>900</v>
      </c>
      <c r="C42" s="48" t="s">
        <v>18</v>
      </c>
      <c r="D42" s="48" t="s">
        <v>46</v>
      </c>
      <c r="E42" s="49" t="s">
        <v>33</v>
      </c>
      <c r="F42" s="48" t="s">
        <v>43</v>
      </c>
      <c r="G42" s="49" t="n">
        <f aca="false">G43</f>
        <v>17</v>
      </c>
      <c r="H42" s="49"/>
      <c r="I42" s="49" t="n">
        <f aca="false">I43</f>
        <v>18</v>
      </c>
      <c r="J42" s="49" t="n">
        <f aca="false">J43</f>
        <v>0</v>
      </c>
      <c r="K42" s="49" t="n">
        <f aca="false">K43</f>
        <v>0</v>
      </c>
      <c r="L42" s="49" t="n">
        <f aca="false">L43</f>
        <v>0</v>
      </c>
      <c r="M42" s="49" t="n">
        <f aca="false">M43</f>
        <v>17</v>
      </c>
      <c r="N42" s="49"/>
      <c r="O42" s="49" t="n">
        <f aca="false">O43</f>
        <v>18</v>
      </c>
      <c r="P42" s="53" t="n">
        <f aca="false">P43</f>
        <v>0</v>
      </c>
      <c r="Q42" s="53" t="n">
        <f aca="false">Q43</f>
        <v>0</v>
      </c>
      <c r="R42" s="53" t="n">
        <f aca="false">R43</f>
        <v>0</v>
      </c>
      <c r="S42" s="49" t="n">
        <f aca="false">S43</f>
        <v>17</v>
      </c>
      <c r="T42" s="49"/>
      <c r="U42" s="49" t="n">
        <f aca="false">U43</f>
        <v>18</v>
      </c>
      <c r="V42" s="53" t="n">
        <f aca="false">V43</f>
        <v>0</v>
      </c>
      <c r="W42" s="53" t="n">
        <f aca="false">W43</f>
        <v>0</v>
      </c>
      <c r="X42" s="53" t="n">
        <f aca="false">X43</f>
        <v>0</v>
      </c>
      <c r="Y42" s="54" t="n">
        <f aca="false">Y43</f>
        <v>17</v>
      </c>
      <c r="Z42" s="54"/>
      <c r="AA42" s="54" t="n">
        <f aca="false">AA43</f>
        <v>18</v>
      </c>
      <c r="AB42" s="53" t="n">
        <f aca="false">AB43</f>
        <v>0</v>
      </c>
      <c r="AC42" s="53" t="n">
        <f aca="false">AC43</f>
        <v>0</v>
      </c>
      <c r="AD42" s="53" t="n">
        <f aca="false">AD43</f>
        <v>0</v>
      </c>
      <c r="AE42" s="54" t="n">
        <f aca="false">AE43</f>
        <v>17</v>
      </c>
      <c r="AF42" s="54"/>
      <c r="AG42" s="54" t="n">
        <f aca="false">AG43</f>
        <v>18</v>
      </c>
      <c r="AH42" s="53" t="n">
        <f aca="false">AH43</f>
        <v>0</v>
      </c>
      <c r="AI42" s="53" t="n">
        <f aca="false">AI43</f>
        <v>0</v>
      </c>
      <c r="AJ42" s="53" t="n">
        <f aca="false">AJ43</f>
        <v>0</v>
      </c>
      <c r="AK42" s="49" t="n">
        <f aca="false">AK43</f>
        <v>17</v>
      </c>
      <c r="AL42" s="49"/>
      <c r="AM42" s="49" t="n">
        <f aca="false">AM43</f>
        <v>18</v>
      </c>
    </row>
    <row r="43" customFormat="false" ht="16.8" hidden="false" customHeight="false" outlineLevel="0" collapsed="false">
      <c r="A43" s="55" t="s">
        <v>44</v>
      </c>
      <c r="B43" s="48" t="n">
        <v>900</v>
      </c>
      <c r="C43" s="48" t="s">
        <v>18</v>
      </c>
      <c r="D43" s="48" t="s">
        <v>46</v>
      </c>
      <c r="E43" s="49" t="s">
        <v>33</v>
      </c>
      <c r="F43" s="49" t="n">
        <v>850</v>
      </c>
      <c r="G43" s="49" t="n">
        <v>17</v>
      </c>
      <c r="H43" s="49"/>
      <c r="I43" s="49" t="n">
        <v>18</v>
      </c>
      <c r="J43" s="49"/>
      <c r="K43" s="49"/>
      <c r="L43" s="49"/>
      <c r="M43" s="49" t="n">
        <f aca="false">G43+J43</f>
        <v>17</v>
      </c>
      <c r="N43" s="49" t="n">
        <f aca="false">H43+K43</f>
        <v>0</v>
      </c>
      <c r="O43" s="49" t="n">
        <f aca="false">I43+L43</f>
        <v>18</v>
      </c>
      <c r="P43" s="53"/>
      <c r="Q43" s="53"/>
      <c r="R43" s="53"/>
      <c r="S43" s="49" t="n">
        <f aca="false">M43+P43</f>
        <v>17</v>
      </c>
      <c r="T43" s="49" t="n">
        <f aca="false">N43+Q43</f>
        <v>0</v>
      </c>
      <c r="U43" s="49" t="n">
        <f aca="false">O43+R43</f>
        <v>18</v>
      </c>
      <c r="V43" s="53"/>
      <c r="W43" s="53"/>
      <c r="X43" s="53"/>
      <c r="Y43" s="54" t="n">
        <f aca="false">S43+V43</f>
        <v>17</v>
      </c>
      <c r="Z43" s="54" t="n">
        <f aca="false">T43+W43</f>
        <v>0</v>
      </c>
      <c r="AA43" s="54" t="n">
        <f aca="false">U43+X43</f>
        <v>18</v>
      </c>
      <c r="AB43" s="53"/>
      <c r="AC43" s="53"/>
      <c r="AD43" s="53"/>
      <c r="AE43" s="54" t="n">
        <f aca="false">Y43+AB43</f>
        <v>17</v>
      </c>
      <c r="AF43" s="54" t="n">
        <f aca="false">Z43+AC43</f>
        <v>0</v>
      </c>
      <c r="AG43" s="54" t="n">
        <f aca="false">AA43+AD43</f>
        <v>18</v>
      </c>
      <c r="AH43" s="53"/>
      <c r="AI43" s="53"/>
      <c r="AJ43" s="53"/>
      <c r="AK43" s="49" t="n">
        <f aca="false">AE43+AH43</f>
        <v>17</v>
      </c>
      <c r="AL43" s="49" t="n">
        <f aca="false">AF43+AI43</f>
        <v>0</v>
      </c>
      <c r="AM43" s="49" t="n">
        <f aca="false">AG43+AJ43</f>
        <v>18</v>
      </c>
    </row>
    <row r="44" customFormat="false" ht="17.4" hidden="false" customHeight="false" outlineLevel="0" collapsed="false">
      <c r="A44" s="40" t="s">
        <v>47</v>
      </c>
      <c r="B44" s="41" t="n">
        <f aca="false">B32</f>
        <v>900</v>
      </c>
      <c r="C44" s="41" t="s">
        <v>18</v>
      </c>
      <c r="D44" s="41" t="s">
        <v>48</v>
      </c>
      <c r="E44" s="42"/>
      <c r="F44" s="41"/>
      <c r="G44" s="43" t="n">
        <f aca="false">G45+G51</f>
        <v>30187</v>
      </c>
      <c r="H44" s="43" t="n">
        <f aca="false">H45+H51</f>
        <v>0</v>
      </c>
      <c r="I44" s="43" t="n">
        <f aca="false">I45+I51</f>
        <v>31121</v>
      </c>
      <c r="J44" s="43" t="n">
        <f aca="false">J45+J51</f>
        <v>0</v>
      </c>
      <c r="K44" s="43" t="n">
        <f aca="false">K45+K51</f>
        <v>0</v>
      </c>
      <c r="L44" s="43" t="n">
        <f aca="false">L45+L51</f>
        <v>0</v>
      </c>
      <c r="M44" s="43" t="n">
        <f aca="false">M45+M51</f>
        <v>30187</v>
      </c>
      <c r="N44" s="49" t="n">
        <f aca="false">N45+N51</f>
        <v>0</v>
      </c>
      <c r="O44" s="43" t="n">
        <f aca="false">O45+O51</f>
        <v>31121</v>
      </c>
      <c r="P44" s="44" t="n">
        <f aca="false">P45+P51</f>
        <v>0</v>
      </c>
      <c r="Q44" s="44" t="n">
        <f aca="false">Q45+Q51</f>
        <v>0</v>
      </c>
      <c r="R44" s="44" t="n">
        <f aca="false">R45+R51</f>
        <v>0</v>
      </c>
      <c r="S44" s="43" t="n">
        <f aca="false">S45+S51</f>
        <v>30187</v>
      </c>
      <c r="T44" s="49" t="n">
        <f aca="false">T45+T51</f>
        <v>0</v>
      </c>
      <c r="U44" s="43" t="n">
        <f aca="false">U45+U51</f>
        <v>31121</v>
      </c>
      <c r="V44" s="44" t="n">
        <f aca="false">V45+V51</f>
        <v>0</v>
      </c>
      <c r="W44" s="44" t="n">
        <f aca="false">W45+W51</f>
        <v>0</v>
      </c>
      <c r="X44" s="44" t="n">
        <f aca="false">X45+X51</f>
        <v>0</v>
      </c>
      <c r="Y44" s="45" t="n">
        <f aca="false">Y45+Y51</f>
        <v>30187</v>
      </c>
      <c r="Z44" s="54" t="n">
        <f aca="false">Z45+Z51</f>
        <v>0</v>
      </c>
      <c r="AA44" s="45" t="n">
        <f aca="false">AA45+AA51</f>
        <v>31121</v>
      </c>
      <c r="AB44" s="44" t="n">
        <f aca="false">AB45+AB51</f>
        <v>0</v>
      </c>
      <c r="AC44" s="44" t="n">
        <f aca="false">AC45+AC51</f>
        <v>0</v>
      </c>
      <c r="AD44" s="44" t="n">
        <f aca="false">AD45+AD51</f>
        <v>0</v>
      </c>
      <c r="AE44" s="45" t="n">
        <f aca="false">AE45+AE51</f>
        <v>30187</v>
      </c>
      <c r="AF44" s="54" t="n">
        <f aca="false">AF45+AF51</f>
        <v>0</v>
      </c>
      <c r="AG44" s="45" t="n">
        <f aca="false">AG45+AG51</f>
        <v>31121</v>
      </c>
      <c r="AH44" s="44" t="n">
        <f aca="false">AH45+AH51</f>
        <v>0</v>
      </c>
      <c r="AI44" s="44" t="n">
        <f aca="false">AI45+AI51</f>
        <v>0</v>
      </c>
      <c r="AJ44" s="44" t="n">
        <f aca="false">AJ45+AJ51</f>
        <v>0</v>
      </c>
      <c r="AK44" s="43" t="n">
        <f aca="false">AK45+AK51</f>
        <v>30187</v>
      </c>
      <c r="AL44" s="49" t="n">
        <f aca="false">AL45+AL51</f>
        <v>0</v>
      </c>
      <c r="AM44" s="43" t="n">
        <f aca="false">AM45+AM51</f>
        <v>31121</v>
      </c>
    </row>
    <row r="45" customFormat="false" ht="50.4" hidden="false" customHeight="false" outlineLevel="0" collapsed="false">
      <c r="A45" s="47" t="s">
        <v>49</v>
      </c>
      <c r="B45" s="48" t="n">
        <f aca="false">B32</f>
        <v>900</v>
      </c>
      <c r="C45" s="48" t="s">
        <v>18</v>
      </c>
      <c r="D45" s="48" t="s">
        <v>48</v>
      </c>
      <c r="E45" s="48" t="s">
        <v>50</v>
      </c>
      <c r="F45" s="48"/>
      <c r="G45" s="50" t="n">
        <f aca="false">G46</f>
        <v>130</v>
      </c>
      <c r="H45" s="50" t="n">
        <f aca="false">H46</f>
        <v>0</v>
      </c>
      <c r="I45" s="50" t="n">
        <f aca="false">I46</f>
        <v>134</v>
      </c>
      <c r="J45" s="50" t="n">
        <f aca="false">J46</f>
        <v>0</v>
      </c>
      <c r="K45" s="50" t="n">
        <f aca="false">K46</f>
        <v>0</v>
      </c>
      <c r="L45" s="50" t="n">
        <f aca="false">L46</f>
        <v>0</v>
      </c>
      <c r="M45" s="50" t="n">
        <f aca="false">M46</f>
        <v>130</v>
      </c>
      <c r="N45" s="49" t="n">
        <f aca="false">N46</f>
        <v>0</v>
      </c>
      <c r="O45" s="50" t="n">
        <f aca="false">O46</f>
        <v>134</v>
      </c>
      <c r="P45" s="51" t="n">
        <f aca="false">P46</f>
        <v>0</v>
      </c>
      <c r="Q45" s="51" t="n">
        <f aca="false">Q46</f>
        <v>0</v>
      </c>
      <c r="R45" s="51" t="n">
        <f aca="false">R46</f>
        <v>0</v>
      </c>
      <c r="S45" s="50" t="n">
        <f aca="false">S46</f>
        <v>130</v>
      </c>
      <c r="T45" s="49" t="n">
        <f aca="false">T46</f>
        <v>0</v>
      </c>
      <c r="U45" s="50" t="n">
        <f aca="false">U46</f>
        <v>134</v>
      </c>
      <c r="V45" s="51" t="n">
        <f aca="false">V46</f>
        <v>0</v>
      </c>
      <c r="W45" s="51" t="n">
        <f aca="false">W46</f>
        <v>0</v>
      </c>
      <c r="X45" s="51" t="n">
        <f aca="false">X46</f>
        <v>0</v>
      </c>
      <c r="Y45" s="52" t="n">
        <f aca="false">Y46</f>
        <v>130</v>
      </c>
      <c r="Z45" s="54" t="n">
        <f aca="false">Z46</f>
        <v>0</v>
      </c>
      <c r="AA45" s="52" t="n">
        <f aca="false">AA46</f>
        <v>134</v>
      </c>
      <c r="AB45" s="51" t="n">
        <f aca="false">AB46</f>
        <v>0</v>
      </c>
      <c r="AC45" s="51" t="n">
        <f aca="false">AC46</f>
        <v>0</v>
      </c>
      <c r="AD45" s="51" t="n">
        <f aca="false">AD46</f>
        <v>0</v>
      </c>
      <c r="AE45" s="52" t="n">
        <f aca="false">AE46</f>
        <v>130</v>
      </c>
      <c r="AF45" s="54" t="n">
        <f aca="false">AF46</f>
        <v>0</v>
      </c>
      <c r="AG45" s="52" t="n">
        <f aca="false">AG46</f>
        <v>134</v>
      </c>
      <c r="AH45" s="51" t="n">
        <f aca="false">AH46</f>
        <v>0</v>
      </c>
      <c r="AI45" s="51" t="n">
        <f aca="false">AI46</f>
        <v>0</v>
      </c>
      <c r="AJ45" s="51" t="n">
        <f aca="false">AJ46</f>
        <v>0</v>
      </c>
      <c r="AK45" s="50" t="n">
        <f aca="false">AK46</f>
        <v>130</v>
      </c>
      <c r="AL45" s="49" t="n">
        <f aca="false">AL46</f>
        <v>0</v>
      </c>
      <c r="AM45" s="50" t="n">
        <f aca="false">AM46</f>
        <v>134</v>
      </c>
    </row>
    <row r="46" customFormat="false" ht="33.6" hidden="false" customHeight="false" outlineLevel="0" collapsed="false">
      <c r="A46" s="47" t="s">
        <v>51</v>
      </c>
      <c r="B46" s="48" t="n">
        <f aca="false">B33</f>
        <v>900</v>
      </c>
      <c r="C46" s="48" t="s">
        <v>18</v>
      </c>
      <c r="D46" s="48" t="s">
        <v>48</v>
      </c>
      <c r="E46" s="48" t="s">
        <v>52</v>
      </c>
      <c r="F46" s="48"/>
      <c r="G46" s="50" t="n">
        <f aca="false">G47</f>
        <v>130</v>
      </c>
      <c r="H46" s="50" t="n">
        <f aca="false">H47</f>
        <v>0</v>
      </c>
      <c r="I46" s="50" t="n">
        <f aca="false">I47</f>
        <v>134</v>
      </c>
      <c r="J46" s="50" t="n">
        <f aca="false">J47</f>
        <v>0</v>
      </c>
      <c r="K46" s="50" t="n">
        <f aca="false">K47</f>
        <v>0</v>
      </c>
      <c r="L46" s="50" t="n">
        <f aca="false">L47</f>
        <v>0</v>
      </c>
      <c r="M46" s="50" t="n">
        <f aca="false">M47</f>
        <v>130</v>
      </c>
      <c r="N46" s="49" t="n">
        <f aca="false">N47</f>
        <v>0</v>
      </c>
      <c r="O46" s="50" t="n">
        <f aca="false">O47</f>
        <v>134</v>
      </c>
      <c r="P46" s="51" t="n">
        <f aca="false">P47</f>
        <v>0</v>
      </c>
      <c r="Q46" s="51" t="n">
        <f aca="false">Q47</f>
        <v>0</v>
      </c>
      <c r="R46" s="51" t="n">
        <f aca="false">R47</f>
        <v>0</v>
      </c>
      <c r="S46" s="50" t="n">
        <f aca="false">S47</f>
        <v>130</v>
      </c>
      <c r="T46" s="49" t="n">
        <f aca="false">T47</f>
        <v>0</v>
      </c>
      <c r="U46" s="50" t="n">
        <f aca="false">U47</f>
        <v>134</v>
      </c>
      <c r="V46" s="51" t="n">
        <f aca="false">V47</f>
        <v>0</v>
      </c>
      <c r="W46" s="51" t="n">
        <f aca="false">W47</f>
        <v>0</v>
      </c>
      <c r="X46" s="51" t="n">
        <f aca="false">X47</f>
        <v>0</v>
      </c>
      <c r="Y46" s="52" t="n">
        <f aca="false">Y47</f>
        <v>130</v>
      </c>
      <c r="Z46" s="54" t="n">
        <f aca="false">Z47</f>
        <v>0</v>
      </c>
      <c r="AA46" s="52" t="n">
        <f aca="false">AA47</f>
        <v>134</v>
      </c>
      <c r="AB46" s="51" t="n">
        <f aca="false">AB47</f>
        <v>0</v>
      </c>
      <c r="AC46" s="51" t="n">
        <f aca="false">AC47</f>
        <v>0</v>
      </c>
      <c r="AD46" s="51" t="n">
        <f aca="false">AD47</f>
        <v>0</v>
      </c>
      <c r="AE46" s="52" t="n">
        <f aca="false">AE47</f>
        <v>130</v>
      </c>
      <c r="AF46" s="54" t="n">
        <f aca="false">AF47</f>
        <v>0</v>
      </c>
      <c r="AG46" s="52" t="n">
        <f aca="false">AG47</f>
        <v>134</v>
      </c>
      <c r="AH46" s="51" t="n">
        <f aca="false">AH47</f>
        <v>0</v>
      </c>
      <c r="AI46" s="51" t="n">
        <f aca="false">AI47</f>
        <v>0</v>
      </c>
      <c r="AJ46" s="51" t="n">
        <f aca="false">AJ47</f>
        <v>0</v>
      </c>
      <c r="AK46" s="50" t="n">
        <f aca="false">AK47</f>
        <v>130</v>
      </c>
      <c r="AL46" s="49" t="n">
        <f aca="false">AL47</f>
        <v>0</v>
      </c>
      <c r="AM46" s="50" t="n">
        <f aca="false">AM47</f>
        <v>134</v>
      </c>
    </row>
    <row r="47" customFormat="false" ht="16.8" hidden="false" customHeight="false" outlineLevel="0" collapsed="false">
      <c r="A47" s="47" t="s">
        <v>53</v>
      </c>
      <c r="B47" s="48" t="n">
        <f aca="false">B34</f>
        <v>900</v>
      </c>
      <c r="C47" s="48" t="s">
        <v>18</v>
      </c>
      <c r="D47" s="48" t="s">
        <v>48</v>
      </c>
      <c r="E47" s="48" t="s">
        <v>54</v>
      </c>
      <c r="F47" s="48"/>
      <c r="G47" s="50" t="n">
        <f aca="false">G48</f>
        <v>130</v>
      </c>
      <c r="H47" s="50" t="n">
        <f aca="false">H48</f>
        <v>0</v>
      </c>
      <c r="I47" s="50" t="n">
        <f aca="false">I48</f>
        <v>134</v>
      </c>
      <c r="J47" s="50" t="n">
        <f aca="false">J48</f>
        <v>0</v>
      </c>
      <c r="K47" s="50" t="n">
        <f aca="false">K48</f>
        <v>0</v>
      </c>
      <c r="L47" s="50" t="n">
        <f aca="false">L48</f>
        <v>0</v>
      </c>
      <c r="M47" s="50" t="n">
        <f aca="false">M48</f>
        <v>130</v>
      </c>
      <c r="N47" s="49" t="n">
        <f aca="false">N48</f>
        <v>0</v>
      </c>
      <c r="O47" s="50" t="n">
        <f aca="false">O48</f>
        <v>134</v>
      </c>
      <c r="P47" s="51" t="n">
        <f aca="false">P48</f>
        <v>0</v>
      </c>
      <c r="Q47" s="51" t="n">
        <f aca="false">Q48</f>
        <v>0</v>
      </c>
      <c r="R47" s="51" t="n">
        <f aca="false">R48</f>
        <v>0</v>
      </c>
      <c r="S47" s="50" t="n">
        <f aca="false">S48</f>
        <v>130</v>
      </c>
      <c r="T47" s="49" t="n">
        <f aca="false">T48</f>
        <v>0</v>
      </c>
      <c r="U47" s="50" t="n">
        <f aca="false">U48</f>
        <v>134</v>
      </c>
      <c r="V47" s="51" t="n">
        <f aca="false">V48</f>
        <v>0</v>
      </c>
      <c r="W47" s="51" t="n">
        <f aca="false">W48</f>
        <v>0</v>
      </c>
      <c r="X47" s="51" t="n">
        <f aca="false">X48</f>
        <v>0</v>
      </c>
      <c r="Y47" s="52" t="n">
        <f aca="false">Y48</f>
        <v>130</v>
      </c>
      <c r="Z47" s="54" t="n">
        <f aca="false">Z48</f>
        <v>0</v>
      </c>
      <c r="AA47" s="52" t="n">
        <f aca="false">AA48</f>
        <v>134</v>
      </c>
      <c r="AB47" s="51" t="n">
        <f aca="false">AB48</f>
        <v>0</v>
      </c>
      <c r="AC47" s="51" t="n">
        <f aca="false">AC48</f>
        <v>0</v>
      </c>
      <c r="AD47" s="51" t="n">
        <f aca="false">AD48</f>
        <v>0</v>
      </c>
      <c r="AE47" s="52" t="n">
        <f aca="false">AE48</f>
        <v>130</v>
      </c>
      <c r="AF47" s="54" t="n">
        <f aca="false">AF48</f>
        <v>0</v>
      </c>
      <c r="AG47" s="52" t="n">
        <f aca="false">AG48</f>
        <v>134</v>
      </c>
      <c r="AH47" s="51" t="n">
        <f aca="false">AH48</f>
        <v>0</v>
      </c>
      <c r="AI47" s="51" t="n">
        <f aca="false">AI48</f>
        <v>0</v>
      </c>
      <c r="AJ47" s="51" t="n">
        <f aca="false">AJ48</f>
        <v>0</v>
      </c>
      <c r="AK47" s="50" t="n">
        <f aca="false">AK48</f>
        <v>130</v>
      </c>
      <c r="AL47" s="49" t="n">
        <f aca="false">AL48</f>
        <v>0</v>
      </c>
      <c r="AM47" s="50" t="n">
        <f aca="false">AM48</f>
        <v>134</v>
      </c>
    </row>
    <row r="48" customFormat="false" ht="33.6" hidden="false" customHeight="false" outlineLevel="0" collapsed="false">
      <c r="A48" s="47" t="s">
        <v>55</v>
      </c>
      <c r="B48" s="48" t="n">
        <f aca="false">B35</f>
        <v>900</v>
      </c>
      <c r="C48" s="48" t="s">
        <v>18</v>
      </c>
      <c r="D48" s="48" t="s">
        <v>48</v>
      </c>
      <c r="E48" s="48" t="s">
        <v>56</v>
      </c>
      <c r="F48" s="48"/>
      <c r="G48" s="50" t="n">
        <f aca="false">G49</f>
        <v>130</v>
      </c>
      <c r="H48" s="50" t="n">
        <f aca="false">H49</f>
        <v>0</v>
      </c>
      <c r="I48" s="50" t="n">
        <f aca="false">I49</f>
        <v>134</v>
      </c>
      <c r="J48" s="50" t="n">
        <f aca="false">J49</f>
        <v>0</v>
      </c>
      <c r="K48" s="50" t="n">
        <f aca="false">K49</f>
        <v>0</v>
      </c>
      <c r="L48" s="50" t="n">
        <f aca="false">L49</f>
        <v>0</v>
      </c>
      <c r="M48" s="50" t="n">
        <f aca="false">M49</f>
        <v>130</v>
      </c>
      <c r="N48" s="49" t="n">
        <f aca="false">N49</f>
        <v>0</v>
      </c>
      <c r="O48" s="50" t="n">
        <f aca="false">O49</f>
        <v>134</v>
      </c>
      <c r="P48" s="51" t="n">
        <f aca="false">P49</f>
        <v>0</v>
      </c>
      <c r="Q48" s="51" t="n">
        <f aca="false">Q49</f>
        <v>0</v>
      </c>
      <c r="R48" s="51" t="n">
        <f aca="false">R49</f>
        <v>0</v>
      </c>
      <c r="S48" s="50" t="n">
        <f aca="false">S49</f>
        <v>130</v>
      </c>
      <c r="T48" s="49" t="n">
        <f aca="false">T49</f>
        <v>0</v>
      </c>
      <c r="U48" s="50" t="n">
        <f aca="false">U49</f>
        <v>134</v>
      </c>
      <c r="V48" s="51" t="n">
        <f aca="false">V49</f>
        <v>0</v>
      </c>
      <c r="W48" s="51" t="n">
        <f aca="false">W49</f>
        <v>0</v>
      </c>
      <c r="X48" s="51" t="n">
        <f aca="false">X49</f>
        <v>0</v>
      </c>
      <c r="Y48" s="52" t="n">
        <f aca="false">Y49</f>
        <v>130</v>
      </c>
      <c r="Z48" s="54" t="n">
        <f aca="false">Z49</f>
        <v>0</v>
      </c>
      <c r="AA48" s="52" t="n">
        <f aca="false">AA49</f>
        <v>134</v>
      </c>
      <c r="AB48" s="51" t="n">
        <f aca="false">AB49</f>
        <v>0</v>
      </c>
      <c r="AC48" s="51" t="n">
        <f aca="false">AC49</f>
        <v>0</v>
      </c>
      <c r="AD48" s="51" t="n">
        <f aca="false">AD49</f>
        <v>0</v>
      </c>
      <c r="AE48" s="52" t="n">
        <f aca="false">AE49</f>
        <v>130</v>
      </c>
      <c r="AF48" s="54" t="n">
        <f aca="false">AF49</f>
        <v>0</v>
      </c>
      <c r="AG48" s="52" t="n">
        <f aca="false">AG49</f>
        <v>134</v>
      </c>
      <c r="AH48" s="51" t="n">
        <f aca="false">AH49</f>
        <v>0</v>
      </c>
      <c r="AI48" s="51" t="n">
        <f aca="false">AI49</f>
        <v>0</v>
      </c>
      <c r="AJ48" s="51" t="n">
        <f aca="false">AJ49</f>
        <v>0</v>
      </c>
      <c r="AK48" s="50" t="n">
        <f aca="false">AK49</f>
        <v>130</v>
      </c>
      <c r="AL48" s="49" t="n">
        <f aca="false">AL49</f>
        <v>0</v>
      </c>
      <c r="AM48" s="50" t="n">
        <f aca="false">AM49</f>
        <v>134</v>
      </c>
    </row>
    <row r="49" customFormat="false" ht="33.6" hidden="false" customHeight="false" outlineLevel="0" collapsed="false">
      <c r="A49" s="47" t="s">
        <v>34</v>
      </c>
      <c r="B49" s="48" t="n">
        <f aca="false">B36</f>
        <v>900</v>
      </c>
      <c r="C49" s="48" t="s">
        <v>18</v>
      </c>
      <c r="D49" s="48" t="s">
        <v>48</v>
      </c>
      <c r="E49" s="48" t="s">
        <v>56</v>
      </c>
      <c r="F49" s="48" t="s">
        <v>35</v>
      </c>
      <c r="G49" s="50" t="n">
        <f aca="false">G50</f>
        <v>130</v>
      </c>
      <c r="H49" s="50" t="n">
        <f aca="false">H50</f>
        <v>0</v>
      </c>
      <c r="I49" s="50" t="n">
        <f aca="false">I50</f>
        <v>134</v>
      </c>
      <c r="J49" s="50" t="n">
        <f aca="false">J50</f>
        <v>0</v>
      </c>
      <c r="K49" s="50" t="n">
        <f aca="false">K50</f>
        <v>0</v>
      </c>
      <c r="L49" s="50" t="n">
        <f aca="false">L50</f>
        <v>0</v>
      </c>
      <c r="M49" s="50" t="n">
        <f aca="false">M50</f>
        <v>130</v>
      </c>
      <c r="N49" s="49" t="n">
        <f aca="false">N50</f>
        <v>0</v>
      </c>
      <c r="O49" s="50" t="n">
        <f aca="false">O50</f>
        <v>134</v>
      </c>
      <c r="P49" s="51" t="n">
        <f aca="false">P50</f>
        <v>0</v>
      </c>
      <c r="Q49" s="51" t="n">
        <f aca="false">Q50</f>
        <v>0</v>
      </c>
      <c r="R49" s="51" t="n">
        <f aca="false">R50</f>
        <v>0</v>
      </c>
      <c r="S49" s="50" t="n">
        <f aca="false">S50</f>
        <v>130</v>
      </c>
      <c r="T49" s="49" t="n">
        <f aca="false">T50</f>
        <v>0</v>
      </c>
      <c r="U49" s="50" t="n">
        <f aca="false">U50</f>
        <v>134</v>
      </c>
      <c r="V49" s="51" t="n">
        <f aca="false">V50</f>
        <v>0</v>
      </c>
      <c r="W49" s="51" t="n">
        <f aca="false">W50</f>
        <v>0</v>
      </c>
      <c r="X49" s="51" t="n">
        <f aca="false">X50</f>
        <v>0</v>
      </c>
      <c r="Y49" s="52" t="n">
        <f aca="false">Y50</f>
        <v>130</v>
      </c>
      <c r="Z49" s="54" t="n">
        <f aca="false">Z50</f>
        <v>0</v>
      </c>
      <c r="AA49" s="52" t="n">
        <f aca="false">AA50</f>
        <v>134</v>
      </c>
      <c r="AB49" s="51" t="n">
        <f aca="false">AB50</f>
        <v>0</v>
      </c>
      <c r="AC49" s="51" t="n">
        <f aca="false">AC50</f>
        <v>0</v>
      </c>
      <c r="AD49" s="51" t="n">
        <f aca="false">AD50</f>
        <v>0</v>
      </c>
      <c r="AE49" s="52" t="n">
        <f aca="false">AE50</f>
        <v>130</v>
      </c>
      <c r="AF49" s="54" t="n">
        <f aca="false">AF50</f>
        <v>0</v>
      </c>
      <c r="AG49" s="52" t="n">
        <f aca="false">AG50</f>
        <v>134</v>
      </c>
      <c r="AH49" s="51" t="n">
        <f aca="false">AH50</f>
        <v>0</v>
      </c>
      <c r="AI49" s="51" t="n">
        <f aca="false">AI50</f>
        <v>0</v>
      </c>
      <c r="AJ49" s="51" t="n">
        <f aca="false">AJ50</f>
        <v>0</v>
      </c>
      <c r="AK49" s="50" t="n">
        <f aca="false">AK50</f>
        <v>130</v>
      </c>
      <c r="AL49" s="49" t="n">
        <f aca="false">AL50</f>
        <v>0</v>
      </c>
      <c r="AM49" s="50" t="n">
        <f aca="false">AM50</f>
        <v>134</v>
      </c>
    </row>
    <row r="50" customFormat="false" ht="33.6" hidden="false" customHeight="false" outlineLevel="0" collapsed="false">
      <c r="A50" s="47" t="s">
        <v>36</v>
      </c>
      <c r="B50" s="48" t="n">
        <f aca="false">B37</f>
        <v>900</v>
      </c>
      <c r="C50" s="48" t="s">
        <v>18</v>
      </c>
      <c r="D50" s="48" t="s">
        <v>48</v>
      </c>
      <c r="E50" s="48" t="s">
        <v>56</v>
      </c>
      <c r="F50" s="48" t="s">
        <v>37</v>
      </c>
      <c r="G50" s="50" t="n">
        <v>130</v>
      </c>
      <c r="H50" s="50"/>
      <c r="I50" s="50" t="n">
        <v>134</v>
      </c>
      <c r="J50" s="50"/>
      <c r="K50" s="50"/>
      <c r="L50" s="50"/>
      <c r="M50" s="50" t="n">
        <f aca="false">G50+J50</f>
        <v>130</v>
      </c>
      <c r="N50" s="49" t="n">
        <f aca="false">H50+K50</f>
        <v>0</v>
      </c>
      <c r="O50" s="50" t="n">
        <f aca="false">I50+L50</f>
        <v>134</v>
      </c>
      <c r="P50" s="51"/>
      <c r="Q50" s="51"/>
      <c r="R50" s="51"/>
      <c r="S50" s="50" t="n">
        <f aca="false">M50+P50</f>
        <v>130</v>
      </c>
      <c r="T50" s="49" t="n">
        <f aca="false">N50+Q50</f>
        <v>0</v>
      </c>
      <c r="U50" s="50" t="n">
        <f aca="false">O50+R50</f>
        <v>134</v>
      </c>
      <c r="V50" s="51"/>
      <c r="W50" s="51"/>
      <c r="X50" s="51"/>
      <c r="Y50" s="52" t="n">
        <f aca="false">S50+V50</f>
        <v>130</v>
      </c>
      <c r="Z50" s="54" t="n">
        <f aca="false">T50+W50</f>
        <v>0</v>
      </c>
      <c r="AA50" s="52" t="n">
        <f aca="false">U50+X50</f>
        <v>134</v>
      </c>
      <c r="AB50" s="51"/>
      <c r="AC50" s="51"/>
      <c r="AD50" s="51"/>
      <c r="AE50" s="52" t="n">
        <f aca="false">Y50+AB50</f>
        <v>130</v>
      </c>
      <c r="AF50" s="54" t="n">
        <f aca="false">Z50+AC50</f>
        <v>0</v>
      </c>
      <c r="AG50" s="52" t="n">
        <f aca="false">AA50+AD50</f>
        <v>134</v>
      </c>
      <c r="AH50" s="51"/>
      <c r="AI50" s="51"/>
      <c r="AJ50" s="51"/>
      <c r="AK50" s="50" t="n">
        <f aca="false">AE50+AH50</f>
        <v>130</v>
      </c>
      <c r="AL50" s="49" t="n">
        <f aca="false">AF50+AI50</f>
        <v>0</v>
      </c>
      <c r="AM50" s="50" t="n">
        <f aca="false">AG50+AJ50</f>
        <v>134</v>
      </c>
    </row>
    <row r="51" customFormat="false" ht="16.8" hidden="false" customHeight="false" outlineLevel="0" collapsed="false">
      <c r="A51" s="47" t="s">
        <v>20</v>
      </c>
      <c r="B51" s="48" t="n">
        <f aca="false">B39</f>
        <v>900</v>
      </c>
      <c r="C51" s="48" t="s">
        <v>18</v>
      </c>
      <c r="D51" s="48" t="s">
        <v>48</v>
      </c>
      <c r="E51" s="48" t="s">
        <v>21</v>
      </c>
      <c r="F51" s="48"/>
      <c r="G51" s="50" t="n">
        <f aca="false">G52</f>
        <v>30057</v>
      </c>
      <c r="H51" s="50"/>
      <c r="I51" s="50" t="n">
        <f aca="false">I52</f>
        <v>30987</v>
      </c>
      <c r="J51" s="50" t="n">
        <f aca="false">J52</f>
        <v>0</v>
      </c>
      <c r="K51" s="50" t="n">
        <f aca="false">K52</f>
        <v>0</v>
      </c>
      <c r="L51" s="50" t="n">
        <f aca="false">L52</f>
        <v>0</v>
      </c>
      <c r="M51" s="50" t="n">
        <f aca="false">M52</f>
        <v>30057</v>
      </c>
      <c r="N51" s="49"/>
      <c r="O51" s="50" t="n">
        <f aca="false">O52</f>
        <v>30987</v>
      </c>
      <c r="P51" s="51" t="n">
        <f aca="false">P52</f>
        <v>0</v>
      </c>
      <c r="Q51" s="51" t="n">
        <f aca="false">Q52</f>
        <v>0</v>
      </c>
      <c r="R51" s="51" t="n">
        <f aca="false">R52</f>
        <v>0</v>
      </c>
      <c r="S51" s="50" t="n">
        <f aca="false">S52</f>
        <v>30057</v>
      </c>
      <c r="T51" s="49"/>
      <c r="U51" s="50" t="n">
        <f aca="false">U52</f>
        <v>30987</v>
      </c>
      <c r="V51" s="51" t="n">
        <f aca="false">V52</f>
        <v>0</v>
      </c>
      <c r="W51" s="51" t="n">
        <f aca="false">W52</f>
        <v>0</v>
      </c>
      <c r="X51" s="51" t="n">
        <f aca="false">X52</f>
        <v>0</v>
      </c>
      <c r="Y51" s="52" t="n">
        <f aca="false">Y52</f>
        <v>30057</v>
      </c>
      <c r="Z51" s="54"/>
      <c r="AA51" s="52" t="n">
        <f aca="false">AA52</f>
        <v>30987</v>
      </c>
      <c r="AB51" s="51" t="n">
        <f aca="false">AB52</f>
        <v>0</v>
      </c>
      <c r="AC51" s="51" t="n">
        <f aca="false">AC52</f>
        <v>0</v>
      </c>
      <c r="AD51" s="51" t="n">
        <f aca="false">AD52</f>
        <v>0</v>
      </c>
      <c r="AE51" s="52" t="n">
        <f aca="false">AE52</f>
        <v>30057</v>
      </c>
      <c r="AF51" s="54"/>
      <c r="AG51" s="52" t="n">
        <f aca="false">AG52</f>
        <v>30987</v>
      </c>
      <c r="AH51" s="51" t="n">
        <f aca="false">AH52</f>
        <v>0</v>
      </c>
      <c r="AI51" s="51" t="n">
        <f aca="false">AI52</f>
        <v>0</v>
      </c>
      <c r="AJ51" s="51" t="n">
        <f aca="false">AJ52</f>
        <v>0</v>
      </c>
      <c r="AK51" s="50" t="n">
        <f aca="false">AK52</f>
        <v>30057</v>
      </c>
      <c r="AL51" s="49"/>
      <c r="AM51" s="50" t="n">
        <f aca="false">AM52</f>
        <v>30987</v>
      </c>
    </row>
    <row r="52" customFormat="false" ht="16.8" hidden="false" customHeight="false" outlineLevel="0" collapsed="false">
      <c r="A52" s="47" t="s">
        <v>53</v>
      </c>
      <c r="B52" s="48" t="n">
        <f aca="false">B51</f>
        <v>900</v>
      </c>
      <c r="C52" s="48" t="s">
        <v>18</v>
      </c>
      <c r="D52" s="48" t="s">
        <v>48</v>
      </c>
      <c r="E52" s="48" t="s">
        <v>57</v>
      </c>
      <c r="F52" s="48"/>
      <c r="G52" s="50" t="n">
        <f aca="false">G53+G58</f>
        <v>30057</v>
      </c>
      <c r="H52" s="50" t="n">
        <f aca="false">H53+H58</f>
        <v>0</v>
      </c>
      <c r="I52" s="50" t="n">
        <f aca="false">I53+I58</f>
        <v>30987</v>
      </c>
      <c r="J52" s="50" t="n">
        <f aca="false">J53+J58</f>
        <v>0</v>
      </c>
      <c r="K52" s="50" t="n">
        <f aca="false">K53+K58</f>
        <v>0</v>
      </c>
      <c r="L52" s="50" t="n">
        <f aca="false">L53+L58</f>
        <v>0</v>
      </c>
      <c r="M52" s="50" t="n">
        <f aca="false">M53+M58</f>
        <v>30057</v>
      </c>
      <c r="N52" s="49" t="n">
        <f aca="false">N53+N58</f>
        <v>0</v>
      </c>
      <c r="O52" s="50" t="n">
        <f aca="false">O53+O58</f>
        <v>30987</v>
      </c>
      <c r="P52" s="51" t="n">
        <f aca="false">P53+P58</f>
        <v>0</v>
      </c>
      <c r="Q52" s="51" t="n">
        <f aca="false">Q53+Q58</f>
        <v>0</v>
      </c>
      <c r="R52" s="51" t="n">
        <f aca="false">R53+R58</f>
        <v>0</v>
      </c>
      <c r="S52" s="50" t="n">
        <f aca="false">S53+S58</f>
        <v>30057</v>
      </c>
      <c r="T52" s="49" t="n">
        <f aca="false">T53+T58</f>
        <v>0</v>
      </c>
      <c r="U52" s="50" t="n">
        <f aca="false">U53+U58</f>
        <v>30987</v>
      </c>
      <c r="V52" s="51" t="n">
        <f aca="false">V53+V58</f>
        <v>0</v>
      </c>
      <c r="W52" s="51" t="n">
        <f aca="false">W53+W58</f>
        <v>0</v>
      </c>
      <c r="X52" s="51" t="n">
        <f aca="false">X53+X58</f>
        <v>0</v>
      </c>
      <c r="Y52" s="52" t="n">
        <f aca="false">Y53+Y58</f>
        <v>30057</v>
      </c>
      <c r="Z52" s="54" t="n">
        <f aca="false">Z53+Z58</f>
        <v>0</v>
      </c>
      <c r="AA52" s="52" t="n">
        <f aca="false">AA53+AA58</f>
        <v>30987</v>
      </c>
      <c r="AB52" s="51" t="n">
        <f aca="false">AB53+AB58</f>
        <v>0</v>
      </c>
      <c r="AC52" s="51" t="n">
        <f aca="false">AC53+AC58</f>
        <v>0</v>
      </c>
      <c r="AD52" s="51" t="n">
        <f aca="false">AD53+AD58</f>
        <v>0</v>
      </c>
      <c r="AE52" s="52" t="n">
        <f aca="false">AE53+AE58</f>
        <v>30057</v>
      </c>
      <c r="AF52" s="54" t="n">
        <f aca="false">AF53+AF58</f>
        <v>0</v>
      </c>
      <c r="AG52" s="52" t="n">
        <f aca="false">AG53+AG58</f>
        <v>30987</v>
      </c>
      <c r="AH52" s="51" t="n">
        <f aca="false">AH53+AH58</f>
        <v>0</v>
      </c>
      <c r="AI52" s="51" t="n">
        <f aca="false">AI53+AI58</f>
        <v>0</v>
      </c>
      <c r="AJ52" s="51" t="n">
        <f aca="false">AJ53+AJ58</f>
        <v>0</v>
      </c>
      <c r="AK52" s="50" t="n">
        <f aca="false">AK53+AK58</f>
        <v>30057</v>
      </c>
      <c r="AL52" s="49" t="n">
        <f aca="false">AL53+AL58</f>
        <v>0</v>
      </c>
      <c r="AM52" s="50" t="n">
        <f aca="false">AM53+AM58</f>
        <v>30987</v>
      </c>
    </row>
    <row r="53" customFormat="false" ht="33.6" hidden="false" customHeight="false" outlineLevel="0" collapsed="false">
      <c r="A53" s="47" t="s">
        <v>58</v>
      </c>
      <c r="B53" s="48" t="n">
        <f aca="false">B52</f>
        <v>900</v>
      </c>
      <c r="C53" s="48" t="s">
        <v>18</v>
      </c>
      <c r="D53" s="48" t="s">
        <v>48</v>
      </c>
      <c r="E53" s="48" t="s">
        <v>59</v>
      </c>
      <c r="F53" s="48"/>
      <c r="G53" s="50" t="n">
        <f aca="false">G56+G54</f>
        <v>29872</v>
      </c>
      <c r="H53" s="50"/>
      <c r="I53" s="50" t="n">
        <f aca="false">I56+I54</f>
        <v>30796</v>
      </c>
      <c r="J53" s="50" t="n">
        <f aca="false">J56+J54</f>
        <v>0</v>
      </c>
      <c r="K53" s="50" t="n">
        <f aca="false">K56+K54</f>
        <v>0</v>
      </c>
      <c r="L53" s="50" t="n">
        <f aca="false">L56+L54</f>
        <v>0</v>
      </c>
      <c r="M53" s="50" t="n">
        <f aca="false">M56+M54</f>
        <v>29872</v>
      </c>
      <c r="N53" s="49"/>
      <c r="O53" s="50" t="n">
        <f aca="false">O56+O54</f>
        <v>30796</v>
      </c>
      <c r="P53" s="51" t="n">
        <f aca="false">P56+P54</f>
        <v>0</v>
      </c>
      <c r="Q53" s="51" t="n">
        <f aca="false">Q56+Q54</f>
        <v>0</v>
      </c>
      <c r="R53" s="51" t="n">
        <f aca="false">R56+R54</f>
        <v>0</v>
      </c>
      <c r="S53" s="50" t="n">
        <f aca="false">S56+S54</f>
        <v>29872</v>
      </c>
      <c r="T53" s="49"/>
      <c r="U53" s="50" t="n">
        <f aca="false">U56+U54</f>
        <v>30796</v>
      </c>
      <c r="V53" s="51" t="n">
        <f aca="false">V56+V54</f>
        <v>0</v>
      </c>
      <c r="W53" s="51" t="n">
        <f aca="false">W56+W54</f>
        <v>0</v>
      </c>
      <c r="X53" s="51" t="n">
        <f aca="false">X56+X54</f>
        <v>0</v>
      </c>
      <c r="Y53" s="52" t="n">
        <f aca="false">Y56+Y54</f>
        <v>29872</v>
      </c>
      <c r="Z53" s="54"/>
      <c r="AA53" s="52" t="n">
        <f aca="false">AA56+AA54</f>
        <v>30796</v>
      </c>
      <c r="AB53" s="51" t="n">
        <f aca="false">AB56+AB54</f>
        <v>0</v>
      </c>
      <c r="AC53" s="51" t="n">
        <f aca="false">AC56+AC54</f>
        <v>0</v>
      </c>
      <c r="AD53" s="51" t="n">
        <f aca="false">AD56+AD54</f>
        <v>0</v>
      </c>
      <c r="AE53" s="52" t="n">
        <f aca="false">AE56+AE54</f>
        <v>29872</v>
      </c>
      <c r="AF53" s="54"/>
      <c r="AG53" s="52" t="n">
        <f aca="false">AG56+AG54</f>
        <v>30796</v>
      </c>
      <c r="AH53" s="51" t="n">
        <f aca="false">AH56+AH54</f>
        <v>0</v>
      </c>
      <c r="AI53" s="51" t="n">
        <f aca="false">AI56+AI54</f>
        <v>0</v>
      </c>
      <c r="AJ53" s="51" t="n">
        <f aca="false">AJ56+AJ54</f>
        <v>0</v>
      </c>
      <c r="AK53" s="50" t="n">
        <f aca="false">AK56+AK54</f>
        <v>29872</v>
      </c>
      <c r="AL53" s="49"/>
      <c r="AM53" s="50" t="n">
        <f aca="false">AM56+AM54</f>
        <v>30796</v>
      </c>
    </row>
    <row r="54" customFormat="false" ht="84" hidden="false" customHeight="false" outlineLevel="0" collapsed="false">
      <c r="A54" s="47" t="s">
        <v>26</v>
      </c>
      <c r="B54" s="48" t="n">
        <f aca="false">B53</f>
        <v>900</v>
      </c>
      <c r="C54" s="48" t="s">
        <v>18</v>
      </c>
      <c r="D54" s="48" t="s">
        <v>48</v>
      </c>
      <c r="E54" s="48" t="s">
        <v>59</v>
      </c>
      <c r="F54" s="48" t="s">
        <v>27</v>
      </c>
      <c r="G54" s="49" t="n">
        <f aca="false">G55</f>
        <v>23350</v>
      </c>
      <c r="H54" s="49"/>
      <c r="I54" s="49" t="n">
        <f aca="false">I55</f>
        <v>24072</v>
      </c>
      <c r="J54" s="49" t="n">
        <f aca="false">J55</f>
        <v>0</v>
      </c>
      <c r="K54" s="49" t="n">
        <f aca="false">K55</f>
        <v>0</v>
      </c>
      <c r="L54" s="49" t="n">
        <f aca="false">L55</f>
        <v>0</v>
      </c>
      <c r="M54" s="49" t="n">
        <f aca="false">M55</f>
        <v>23350</v>
      </c>
      <c r="N54" s="49"/>
      <c r="O54" s="49" t="n">
        <f aca="false">O55</f>
        <v>24072</v>
      </c>
      <c r="P54" s="53" t="n">
        <f aca="false">P55</f>
        <v>0</v>
      </c>
      <c r="Q54" s="53" t="n">
        <f aca="false">Q55</f>
        <v>0</v>
      </c>
      <c r="R54" s="53" t="n">
        <f aca="false">R55</f>
        <v>0</v>
      </c>
      <c r="S54" s="49" t="n">
        <f aca="false">S55</f>
        <v>23350</v>
      </c>
      <c r="T54" s="49"/>
      <c r="U54" s="49" t="n">
        <f aca="false">U55</f>
        <v>24072</v>
      </c>
      <c r="V54" s="53" t="n">
        <f aca="false">V55</f>
        <v>0</v>
      </c>
      <c r="W54" s="53" t="n">
        <f aca="false">W55</f>
        <v>0</v>
      </c>
      <c r="X54" s="53" t="n">
        <f aca="false">X55</f>
        <v>0</v>
      </c>
      <c r="Y54" s="54" t="n">
        <f aca="false">Y55</f>
        <v>23350</v>
      </c>
      <c r="Z54" s="54"/>
      <c r="AA54" s="54" t="n">
        <f aca="false">AA55</f>
        <v>24072</v>
      </c>
      <c r="AB54" s="53" t="n">
        <f aca="false">AB55</f>
        <v>0</v>
      </c>
      <c r="AC54" s="53" t="n">
        <f aca="false">AC55</f>
        <v>0</v>
      </c>
      <c r="AD54" s="53" t="n">
        <f aca="false">AD55</f>
        <v>0</v>
      </c>
      <c r="AE54" s="54" t="n">
        <f aca="false">AE55</f>
        <v>23350</v>
      </c>
      <c r="AF54" s="54"/>
      <c r="AG54" s="54" t="n">
        <f aca="false">AG55</f>
        <v>24072</v>
      </c>
      <c r="AH54" s="53" t="n">
        <f aca="false">AH55</f>
        <v>0</v>
      </c>
      <c r="AI54" s="53" t="n">
        <f aca="false">AI55</f>
        <v>0</v>
      </c>
      <c r="AJ54" s="53" t="n">
        <f aca="false">AJ55</f>
        <v>0</v>
      </c>
      <c r="AK54" s="49" t="n">
        <f aca="false">AK55</f>
        <v>23350</v>
      </c>
      <c r="AL54" s="49"/>
      <c r="AM54" s="49" t="n">
        <f aca="false">AM55</f>
        <v>24072</v>
      </c>
    </row>
    <row r="55" customFormat="false" ht="33.6" hidden="false" customHeight="false" outlineLevel="0" collapsed="false">
      <c r="A55" s="47" t="s">
        <v>28</v>
      </c>
      <c r="B55" s="48" t="n">
        <f aca="false">B54</f>
        <v>900</v>
      </c>
      <c r="C55" s="48" t="s">
        <v>18</v>
      </c>
      <c r="D55" s="48" t="s">
        <v>48</v>
      </c>
      <c r="E55" s="48" t="s">
        <v>59</v>
      </c>
      <c r="F55" s="48" t="s">
        <v>29</v>
      </c>
      <c r="G55" s="49" t="n">
        <v>23350</v>
      </c>
      <c r="H55" s="49"/>
      <c r="I55" s="49" t="n">
        <v>24072</v>
      </c>
      <c r="J55" s="49"/>
      <c r="K55" s="49"/>
      <c r="L55" s="49"/>
      <c r="M55" s="49" t="n">
        <f aca="false">G55+J55</f>
        <v>23350</v>
      </c>
      <c r="N55" s="49" t="n">
        <f aca="false">H55+K55</f>
        <v>0</v>
      </c>
      <c r="O55" s="49" t="n">
        <f aca="false">I55+L55</f>
        <v>24072</v>
      </c>
      <c r="P55" s="53"/>
      <c r="Q55" s="53"/>
      <c r="R55" s="53"/>
      <c r="S55" s="49" t="n">
        <f aca="false">M55+P55</f>
        <v>23350</v>
      </c>
      <c r="T55" s="49" t="n">
        <f aca="false">N55+Q55</f>
        <v>0</v>
      </c>
      <c r="U55" s="49" t="n">
        <f aca="false">O55+R55</f>
        <v>24072</v>
      </c>
      <c r="V55" s="53"/>
      <c r="W55" s="53"/>
      <c r="X55" s="53"/>
      <c r="Y55" s="54" t="n">
        <f aca="false">S55+V55</f>
        <v>23350</v>
      </c>
      <c r="Z55" s="54" t="n">
        <f aca="false">T55+W55</f>
        <v>0</v>
      </c>
      <c r="AA55" s="54" t="n">
        <f aca="false">U55+X55</f>
        <v>24072</v>
      </c>
      <c r="AB55" s="53"/>
      <c r="AC55" s="53"/>
      <c r="AD55" s="53"/>
      <c r="AE55" s="54" t="n">
        <f aca="false">Y55+AB55</f>
        <v>23350</v>
      </c>
      <c r="AF55" s="54" t="n">
        <f aca="false">Z55+AC55</f>
        <v>0</v>
      </c>
      <c r="AG55" s="54" t="n">
        <f aca="false">AA55+AD55</f>
        <v>24072</v>
      </c>
      <c r="AH55" s="53"/>
      <c r="AI55" s="53"/>
      <c r="AJ55" s="53"/>
      <c r="AK55" s="49" t="n">
        <f aca="false">AE55+AH55</f>
        <v>23350</v>
      </c>
      <c r="AL55" s="49" t="n">
        <f aca="false">AF55+AI55</f>
        <v>0</v>
      </c>
      <c r="AM55" s="49" t="n">
        <f aca="false">AG55+AJ55</f>
        <v>24072</v>
      </c>
    </row>
    <row r="56" customFormat="false" ht="33.6" hidden="false" customHeight="false" outlineLevel="0" collapsed="false">
      <c r="A56" s="47" t="s">
        <v>34</v>
      </c>
      <c r="B56" s="48" t="n">
        <f aca="false">B53</f>
        <v>900</v>
      </c>
      <c r="C56" s="48" t="s">
        <v>18</v>
      </c>
      <c r="D56" s="48" t="s">
        <v>48</v>
      </c>
      <c r="E56" s="48" t="s">
        <v>59</v>
      </c>
      <c r="F56" s="48" t="s">
        <v>35</v>
      </c>
      <c r="G56" s="49" t="n">
        <f aca="false">G57</f>
        <v>6522</v>
      </c>
      <c r="H56" s="49"/>
      <c r="I56" s="49" t="n">
        <f aca="false">I57</f>
        <v>6724</v>
      </c>
      <c r="J56" s="49" t="n">
        <f aca="false">J57</f>
        <v>0</v>
      </c>
      <c r="K56" s="49" t="n">
        <f aca="false">K57</f>
        <v>0</v>
      </c>
      <c r="L56" s="49" t="n">
        <f aca="false">L57</f>
        <v>0</v>
      </c>
      <c r="M56" s="49" t="n">
        <f aca="false">M57</f>
        <v>6522</v>
      </c>
      <c r="N56" s="49"/>
      <c r="O56" s="49" t="n">
        <f aca="false">O57</f>
        <v>6724</v>
      </c>
      <c r="P56" s="53" t="n">
        <f aca="false">P57</f>
        <v>0</v>
      </c>
      <c r="Q56" s="53" t="n">
        <f aca="false">Q57</f>
        <v>0</v>
      </c>
      <c r="R56" s="53" t="n">
        <f aca="false">R57</f>
        <v>0</v>
      </c>
      <c r="S56" s="49" t="n">
        <f aca="false">S57</f>
        <v>6522</v>
      </c>
      <c r="T56" s="49"/>
      <c r="U56" s="49" t="n">
        <f aca="false">U57</f>
        <v>6724</v>
      </c>
      <c r="V56" s="53" t="n">
        <f aca="false">V57</f>
        <v>0</v>
      </c>
      <c r="W56" s="53" t="n">
        <f aca="false">W57</f>
        <v>0</v>
      </c>
      <c r="X56" s="53" t="n">
        <f aca="false">X57</f>
        <v>0</v>
      </c>
      <c r="Y56" s="54" t="n">
        <f aca="false">Y57</f>
        <v>6522</v>
      </c>
      <c r="Z56" s="54"/>
      <c r="AA56" s="54" t="n">
        <f aca="false">AA57</f>
        <v>6724</v>
      </c>
      <c r="AB56" s="53" t="n">
        <f aca="false">AB57</f>
        <v>0</v>
      </c>
      <c r="AC56" s="53" t="n">
        <f aca="false">AC57</f>
        <v>0</v>
      </c>
      <c r="AD56" s="53" t="n">
        <f aca="false">AD57</f>
        <v>0</v>
      </c>
      <c r="AE56" s="54" t="n">
        <f aca="false">AE57</f>
        <v>6522</v>
      </c>
      <c r="AF56" s="54"/>
      <c r="AG56" s="54" t="n">
        <f aca="false">AG57</f>
        <v>6724</v>
      </c>
      <c r="AH56" s="53" t="n">
        <f aca="false">AH57</f>
        <v>0</v>
      </c>
      <c r="AI56" s="53" t="n">
        <f aca="false">AI57</f>
        <v>0</v>
      </c>
      <c r="AJ56" s="53" t="n">
        <f aca="false">AJ57</f>
        <v>0</v>
      </c>
      <c r="AK56" s="49" t="n">
        <f aca="false">AK57</f>
        <v>6522</v>
      </c>
      <c r="AL56" s="49"/>
      <c r="AM56" s="49" t="n">
        <f aca="false">AM57</f>
        <v>6724</v>
      </c>
    </row>
    <row r="57" customFormat="false" ht="33.6" hidden="false" customHeight="false" outlineLevel="0" collapsed="false">
      <c r="A57" s="47" t="s">
        <v>36</v>
      </c>
      <c r="B57" s="48" t="n">
        <f aca="false">B54</f>
        <v>900</v>
      </c>
      <c r="C57" s="48" t="s">
        <v>18</v>
      </c>
      <c r="D57" s="48" t="s">
        <v>48</v>
      </c>
      <c r="E57" s="48" t="s">
        <v>59</v>
      </c>
      <c r="F57" s="48" t="s">
        <v>37</v>
      </c>
      <c r="G57" s="49" t="n">
        <v>6522</v>
      </c>
      <c r="H57" s="49"/>
      <c r="I57" s="49" t="n">
        <v>6724</v>
      </c>
      <c r="J57" s="49"/>
      <c r="K57" s="49"/>
      <c r="L57" s="49"/>
      <c r="M57" s="49" t="n">
        <f aca="false">G57+J57</f>
        <v>6522</v>
      </c>
      <c r="N57" s="49" t="n">
        <f aca="false">H57+K57</f>
        <v>0</v>
      </c>
      <c r="O57" s="49" t="n">
        <f aca="false">I57+L57</f>
        <v>6724</v>
      </c>
      <c r="P57" s="53"/>
      <c r="Q57" s="53"/>
      <c r="R57" s="53"/>
      <c r="S57" s="49" t="n">
        <f aca="false">M57+P57</f>
        <v>6522</v>
      </c>
      <c r="T57" s="49" t="n">
        <f aca="false">N57+Q57</f>
        <v>0</v>
      </c>
      <c r="U57" s="49" t="n">
        <f aca="false">O57+R57</f>
        <v>6724</v>
      </c>
      <c r="V57" s="53"/>
      <c r="W57" s="53"/>
      <c r="X57" s="53"/>
      <c r="Y57" s="54" t="n">
        <f aca="false">S57+V57</f>
        <v>6522</v>
      </c>
      <c r="Z57" s="54" t="n">
        <f aca="false">T57+W57</f>
        <v>0</v>
      </c>
      <c r="AA57" s="54" t="n">
        <f aca="false">U57+X57</f>
        <v>6724</v>
      </c>
      <c r="AB57" s="53"/>
      <c r="AC57" s="53"/>
      <c r="AD57" s="53"/>
      <c r="AE57" s="54" t="n">
        <f aca="false">Y57+AB57</f>
        <v>6522</v>
      </c>
      <c r="AF57" s="54" t="n">
        <f aca="false">Z57+AC57</f>
        <v>0</v>
      </c>
      <c r="AG57" s="54" t="n">
        <f aca="false">AA57+AD57</f>
        <v>6724</v>
      </c>
      <c r="AH57" s="53"/>
      <c r="AI57" s="53"/>
      <c r="AJ57" s="53"/>
      <c r="AK57" s="49" t="n">
        <f aca="false">AE57+AH57</f>
        <v>6522</v>
      </c>
      <c r="AL57" s="49" t="n">
        <f aca="false">AF57+AI57</f>
        <v>0</v>
      </c>
      <c r="AM57" s="49" t="n">
        <f aca="false">AG57+AJ57</f>
        <v>6724</v>
      </c>
    </row>
    <row r="58" customFormat="false" ht="33.6" hidden="false" customHeight="false" outlineLevel="0" collapsed="false">
      <c r="A58" s="47" t="s">
        <v>60</v>
      </c>
      <c r="B58" s="48" t="n">
        <f aca="false">B57</f>
        <v>900</v>
      </c>
      <c r="C58" s="48" t="s">
        <v>18</v>
      </c>
      <c r="D58" s="48" t="s">
        <v>48</v>
      </c>
      <c r="E58" s="48" t="s">
        <v>61</v>
      </c>
      <c r="F58" s="48"/>
      <c r="G58" s="50" t="n">
        <f aca="false">G59</f>
        <v>185</v>
      </c>
      <c r="H58" s="50" t="n">
        <f aca="false">H59</f>
        <v>0</v>
      </c>
      <c r="I58" s="50" t="n">
        <f aca="false">I59</f>
        <v>191</v>
      </c>
      <c r="J58" s="50" t="n">
        <f aca="false">J59</f>
        <v>0</v>
      </c>
      <c r="K58" s="50" t="n">
        <f aca="false">K59</f>
        <v>0</v>
      </c>
      <c r="L58" s="50" t="n">
        <f aca="false">L59</f>
        <v>0</v>
      </c>
      <c r="M58" s="50" t="n">
        <f aca="false">M59</f>
        <v>185</v>
      </c>
      <c r="N58" s="49" t="n">
        <f aca="false">N59</f>
        <v>0</v>
      </c>
      <c r="O58" s="50" t="n">
        <f aca="false">O59</f>
        <v>191</v>
      </c>
      <c r="P58" s="51" t="n">
        <f aca="false">P59</f>
        <v>0</v>
      </c>
      <c r="Q58" s="51" t="n">
        <f aca="false">Q59</f>
        <v>0</v>
      </c>
      <c r="R58" s="51" t="n">
        <f aca="false">R59</f>
        <v>0</v>
      </c>
      <c r="S58" s="50" t="n">
        <f aca="false">S59</f>
        <v>185</v>
      </c>
      <c r="T58" s="49" t="n">
        <f aca="false">T59</f>
        <v>0</v>
      </c>
      <c r="U58" s="50" t="n">
        <f aca="false">U59</f>
        <v>191</v>
      </c>
      <c r="V58" s="51" t="n">
        <f aca="false">V59</f>
        <v>0</v>
      </c>
      <c r="W58" s="51" t="n">
        <f aca="false">W59</f>
        <v>0</v>
      </c>
      <c r="X58" s="51" t="n">
        <f aca="false">X59</f>
        <v>0</v>
      </c>
      <c r="Y58" s="52" t="n">
        <f aca="false">Y59</f>
        <v>185</v>
      </c>
      <c r="Z58" s="54" t="n">
        <f aca="false">Z59</f>
        <v>0</v>
      </c>
      <c r="AA58" s="52" t="n">
        <f aca="false">AA59</f>
        <v>191</v>
      </c>
      <c r="AB58" s="51" t="n">
        <f aca="false">AB59</f>
        <v>0</v>
      </c>
      <c r="AC58" s="51" t="n">
        <f aca="false">AC59</f>
        <v>0</v>
      </c>
      <c r="AD58" s="51" t="n">
        <f aca="false">AD59</f>
        <v>0</v>
      </c>
      <c r="AE58" s="52" t="n">
        <f aca="false">AE59</f>
        <v>185</v>
      </c>
      <c r="AF58" s="54" t="n">
        <f aca="false">AF59</f>
        <v>0</v>
      </c>
      <c r="AG58" s="52" t="n">
        <f aca="false">AG59</f>
        <v>191</v>
      </c>
      <c r="AH58" s="51" t="n">
        <f aca="false">AH59</f>
        <v>0</v>
      </c>
      <c r="AI58" s="51" t="n">
        <f aca="false">AI59</f>
        <v>0</v>
      </c>
      <c r="AJ58" s="51" t="n">
        <f aca="false">AJ59</f>
        <v>0</v>
      </c>
      <c r="AK58" s="50" t="n">
        <f aca="false">AK59</f>
        <v>185</v>
      </c>
      <c r="AL58" s="49" t="n">
        <f aca="false">AL59</f>
        <v>0</v>
      </c>
      <c r="AM58" s="50" t="n">
        <f aca="false">AM59</f>
        <v>191</v>
      </c>
    </row>
    <row r="59" customFormat="false" ht="33.6" hidden="false" customHeight="false" outlineLevel="0" collapsed="false">
      <c r="A59" s="47" t="s">
        <v>34</v>
      </c>
      <c r="B59" s="48" t="n">
        <f aca="false">B58</f>
        <v>900</v>
      </c>
      <c r="C59" s="48" t="s">
        <v>18</v>
      </c>
      <c r="D59" s="48" t="s">
        <v>48</v>
      </c>
      <c r="E59" s="48" t="s">
        <v>61</v>
      </c>
      <c r="F59" s="48" t="s">
        <v>35</v>
      </c>
      <c r="G59" s="49" t="n">
        <f aca="false">G60</f>
        <v>185</v>
      </c>
      <c r="H59" s="49"/>
      <c r="I59" s="49" t="n">
        <f aca="false">I60</f>
        <v>191</v>
      </c>
      <c r="J59" s="49" t="n">
        <f aca="false">J60</f>
        <v>0</v>
      </c>
      <c r="K59" s="49" t="n">
        <f aca="false">K60</f>
        <v>0</v>
      </c>
      <c r="L59" s="49" t="n">
        <f aca="false">L60</f>
        <v>0</v>
      </c>
      <c r="M59" s="49" t="n">
        <f aca="false">M60</f>
        <v>185</v>
      </c>
      <c r="N59" s="49"/>
      <c r="O59" s="49" t="n">
        <f aca="false">O60</f>
        <v>191</v>
      </c>
      <c r="P59" s="53" t="n">
        <f aca="false">P60</f>
        <v>0</v>
      </c>
      <c r="Q59" s="53" t="n">
        <f aca="false">Q60</f>
        <v>0</v>
      </c>
      <c r="R59" s="53" t="n">
        <f aca="false">R60</f>
        <v>0</v>
      </c>
      <c r="S59" s="49" t="n">
        <f aca="false">S60</f>
        <v>185</v>
      </c>
      <c r="T59" s="49"/>
      <c r="U59" s="49" t="n">
        <f aca="false">U60</f>
        <v>191</v>
      </c>
      <c r="V59" s="53" t="n">
        <f aca="false">V60</f>
        <v>0</v>
      </c>
      <c r="W59" s="53" t="n">
        <f aca="false">W60</f>
        <v>0</v>
      </c>
      <c r="X59" s="53" t="n">
        <f aca="false">X60</f>
        <v>0</v>
      </c>
      <c r="Y59" s="54" t="n">
        <f aca="false">Y60</f>
        <v>185</v>
      </c>
      <c r="Z59" s="54"/>
      <c r="AA59" s="54" t="n">
        <f aca="false">AA60</f>
        <v>191</v>
      </c>
      <c r="AB59" s="53" t="n">
        <f aca="false">AB60</f>
        <v>0</v>
      </c>
      <c r="AC59" s="53" t="n">
        <f aca="false">AC60</f>
        <v>0</v>
      </c>
      <c r="AD59" s="53" t="n">
        <f aca="false">AD60</f>
        <v>0</v>
      </c>
      <c r="AE59" s="54" t="n">
        <f aca="false">AE60</f>
        <v>185</v>
      </c>
      <c r="AF59" s="54"/>
      <c r="AG59" s="54" t="n">
        <f aca="false">AG60</f>
        <v>191</v>
      </c>
      <c r="AH59" s="53" t="n">
        <f aca="false">AH60</f>
        <v>0</v>
      </c>
      <c r="AI59" s="53" t="n">
        <f aca="false">AI60</f>
        <v>0</v>
      </c>
      <c r="AJ59" s="53" t="n">
        <f aca="false">AJ60</f>
        <v>0</v>
      </c>
      <c r="AK59" s="49" t="n">
        <f aca="false">AK60</f>
        <v>185</v>
      </c>
      <c r="AL59" s="49"/>
      <c r="AM59" s="49" t="n">
        <f aca="false">AM60</f>
        <v>191</v>
      </c>
    </row>
    <row r="60" customFormat="false" ht="33.6" hidden="false" customHeight="false" outlineLevel="0" collapsed="false">
      <c r="A60" s="47" t="s">
        <v>36</v>
      </c>
      <c r="B60" s="48" t="n">
        <f aca="false">B59</f>
        <v>900</v>
      </c>
      <c r="C60" s="48" t="s">
        <v>18</v>
      </c>
      <c r="D60" s="48" t="s">
        <v>48</v>
      </c>
      <c r="E60" s="48" t="s">
        <v>61</v>
      </c>
      <c r="F60" s="48" t="s">
        <v>37</v>
      </c>
      <c r="G60" s="49" t="n">
        <v>185</v>
      </c>
      <c r="H60" s="49"/>
      <c r="I60" s="49" t="n">
        <v>191</v>
      </c>
      <c r="J60" s="49"/>
      <c r="K60" s="49"/>
      <c r="L60" s="49"/>
      <c r="M60" s="49" t="n">
        <f aca="false">G60+J60</f>
        <v>185</v>
      </c>
      <c r="N60" s="49" t="n">
        <f aca="false">H60+K60</f>
        <v>0</v>
      </c>
      <c r="O60" s="49" t="n">
        <f aca="false">I60+L60</f>
        <v>191</v>
      </c>
      <c r="P60" s="53"/>
      <c r="Q60" s="53"/>
      <c r="R60" s="53"/>
      <c r="S60" s="49" t="n">
        <f aca="false">M60+P60</f>
        <v>185</v>
      </c>
      <c r="T60" s="49" t="n">
        <f aca="false">N60+Q60</f>
        <v>0</v>
      </c>
      <c r="U60" s="49" t="n">
        <f aca="false">O60+R60</f>
        <v>191</v>
      </c>
      <c r="V60" s="53"/>
      <c r="W60" s="53"/>
      <c r="X60" s="53"/>
      <c r="Y60" s="54" t="n">
        <f aca="false">S60+V60</f>
        <v>185</v>
      </c>
      <c r="Z60" s="54" t="n">
        <f aca="false">T60+W60</f>
        <v>0</v>
      </c>
      <c r="AA60" s="54" t="n">
        <f aca="false">U60+X60</f>
        <v>191</v>
      </c>
      <c r="AB60" s="53"/>
      <c r="AC60" s="53"/>
      <c r="AD60" s="53"/>
      <c r="AE60" s="54" t="n">
        <f aca="false">Y60+AB60</f>
        <v>185</v>
      </c>
      <c r="AF60" s="54" t="n">
        <f aca="false">Z60+AC60</f>
        <v>0</v>
      </c>
      <c r="AG60" s="54" t="n">
        <f aca="false">AA60+AD60</f>
        <v>191</v>
      </c>
      <c r="AH60" s="53"/>
      <c r="AI60" s="53"/>
      <c r="AJ60" s="53"/>
      <c r="AK60" s="49" t="n">
        <f aca="false">AE60+AH60</f>
        <v>185</v>
      </c>
      <c r="AL60" s="49" t="n">
        <f aca="false">AF60+AI60</f>
        <v>0</v>
      </c>
      <c r="AM60" s="49" t="n">
        <f aca="false">AG60+AJ60</f>
        <v>191</v>
      </c>
    </row>
    <row r="61" customFormat="false" ht="40.8" hidden="false" customHeight="false" outlineLevel="0" collapsed="false">
      <c r="A61" s="33" t="s">
        <v>62</v>
      </c>
      <c r="B61" s="60" t="n">
        <v>901</v>
      </c>
      <c r="C61" s="35"/>
      <c r="D61" s="35"/>
      <c r="E61" s="36"/>
      <c r="F61" s="34"/>
      <c r="G61" s="61" t="n">
        <f aca="false">G62+G68+G78</f>
        <v>440571</v>
      </c>
      <c r="H61" s="61"/>
      <c r="I61" s="61" t="n">
        <f aca="false">I62+I68+I78</f>
        <v>454197</v>
      </c>
      <c r="J61" s="61" t="n">
        <f aca="false">J62+J68+J78</f>
        <v>0</v>
      </c>
      <c r="K61" s="61" t="n">
        <f aca="false">K62+K68+K78</f>
        <v>0</v>
      </c>
      <c r="L61" s="61" t="n">
        <f aca="false">L62+L68+L78</f>
        <v>0</v>
      </c>
      <c r="M61" s="61" t="n">
        <f aca="false">M62+M68+M78</f>
        <v>440571</v>
      </c>
      <c r="N61" s="49"/>
      <c r="O61" s="61" t="n">
        <f aca="false">O62+O68+O78</f>
        <v>454197</v>
      </c>
      <c r="P61" s="62" t="n">
        <f aca="false">P62+P68+P78</f>
        <v>0</v>
      </c>
      <c r="Q61" s="62" t="n">
        <f aca="false">Q62+Q68+Q78</f>
        <v>0</v>
      </c>
      <c r="R61" s="62" t="n">
        <f aca="false">R62+R68+R78</f>
        <v>0</v>
      </c>
      <c r="S61" s="61" t="n">
        <f aca="false">S62+S68+S78</f>
        <v>440571</v>
      </c>
      <c r="T61" s="49"/>
      <c r="U61" s="61" t="n">
        <f aca="false">U62+U68+U78</f>
        <v>454197</v>
      </c>
      <c r="V61" s="62" t="n">
        <f aca="false">V62+V68+V78</f>
        <v>0</v>
      </c>
      <c r="W61" s="62" t="n">
        <f aca="false">W62+W68+W78</f>
        <v>0</v>
      </c>
      <c r="X61" s="62" t="n">
        <f aca="false">X62+X68+X78</f>
        <v>0</v>
      </c>
      <c r="Y61" s="63" t="n">
        <f aca="false">Y62+Y68+Y78</f>
        <v>440571</v>
      </c>
      <c r="Z61" s="54"/>
      <c r="AA61" s="63" t="n">
        <f aca="false">AA62+AA68+AA78</f>
        <v>454197</v>
      </c>
      <c r="AB61" s="62" t="n">
        <f aca="false">AB62+AB68+AB78</f>
        <v>0</v>
      </c>
      <c r="AC61" s="62" t="n">
        <f aca="false">AC62+AC68+AC78</f>
        <v>0</v>
      </c>
      <c r="AD61" s="62" t="n">
        <f aca="false">AD62+AD68+AD78</f>
        <v>0</v>
      </c>
      <c r="AE61" s="63" t="n">
        <f aca="false">AE62+AE68+AE78</f>
        <v>440571</v>
      </c>
      <c r="AF61" s="54"/>
      <c r="AG61" s="63" t="n">
        <f aca="false">AG62+AG68+AG78</f>
        <v>454197</v>
      </c>
      <c r="AH61" s="62" t="n">
        <f aca="false">AH62+AH68+AH78</f>
        <v>0</v>
      </c>
      <c r="AI61" s="62" t="n">
        <f aca="false">AI62+AI68+AI78</f>
        <v>0</v>
      </c>
      <c r="AJ61" s="62" t="n">
        <f aca="false">AJ62+AJ68+AJ78</f>
        <v>0</v>
      </c>
      <c r="AK61" s="61" t="n">
        <f aca="false">AK62+AK68+AK78</f>
        <v>440571</v>
      </c>
      <c r="AL61" s="49"/>
      <c r="AM61" s="61" t="n">
        <f aca="false">AM62+AM68+AM78</f>
        <v>454197</v>
      </c>
    </row>
    <row r="62" customFormat="false" ht="52.2" hidden="false" customHeight="false" outlineLevel="0" collapsed="false">
      <c r="A62" s="40" t="s">
        <v>63</v>
      </c>
      <c r="B62" s="41" t="n">
        <f aca="false">B61</f>
        <v>901</v>
      </c>
      <c r="C62" s="41" t="s">
        <v>18</v>
      </c>
      <c r="D62" s="41" t="s">
        <v>64</v>
      </c>
      <c r="E62" s="42"/>
      <c r="F62" s="41"/>
      <c r="G62" s="64" t="n">
        <f aca="false">G63</f>
        <v>3564</v>
      </c>
      <c r="H62" s="64" t="n">
        <f aca="false">H63</f>
        <v>0</v>
      </c>
      <c r="I62" s="64" t="n">
        <f aca="false">I63</f>
        <v>3674</v>
      </c>
      <c r="J62" s="64" t="n">
        <f aca="false">J63</f>
        <v>0</v>
      </c>
      <c r="K62" s="64" t="n">
        <f aca="false">K63</f>
        <v>0</v>
      </c>
      <c r="L62" s="64" t="n">
        <f aca="false">L63</f>
        <v>0</v>
      </c>
      <c r="M62" s="64" t="n">
        <f aca="false">M63</f>
        <v>3564</v>
      </c>
      <c r="N62" s="64" t="n">
        <f aca="false">N63</f>
        <v>0</v>
      </c>
      <c r="O62" s="64" t="n">
        <f aca="false">O63</f>
        <v>3674</v>
      </c>
      <c r="P62" s="65" t="n">
        <f aca="false">P63</f>
        <v>0</v>
      </c>
      <c r="Q62" s="65" t="n">
        <f aca="false">Q63</f>
        <v>0</v>
      </c>
      <c r="R62" s="65" t="n">
        <f aca="false">R63</f>
        <v>0</v>
      </c>
      <c r="S62" s="64" t="n">
        <f aca="false">S63</f>
        <v>3564</v>
      </c>
      <c r="T62" s="64" t="n">
        <f aca="false">T63</f>
        <v>0</v>
      </c>
      <c r="U62" s="64" t="n">
        <f aca="false">U63</f>
        <v>3674</v>
      </c>
      <c r="V62" s="65" t="n">
        <f aca="false">V63</f>
        <v>0</v>
      </c>
      <c r="W62" s="65" t="n">
        <f aca="false">W63</f>
        <v>0</v>
      </c>
      <c r="X62" s="65" t="n">
        <f aca="false">X63</f>
        <v>0</v>
      </c>
      <c r="Y62" s="66" t="n">
        <f aca="false">Y63</f>
        <v>3564</v>
      </c>
      <c r="Z62" s="66" t="n">
        <f aca="false">Z63</f>
        <v>0</v>
      </c>
      <c r="AA62" s="66" t="n">
        <f aca="false">AA63</f>
        <v>3674</v>
      </c>
      <c r="AB62" s="65" t="n">
        <f aca="false">AB63</f>
        <v>0</v>
      </c>
      <c r="AC62" s="65" t="n">
        <f aca="false">AC63</f>
        <v>0</v>
      </c>
      <c r="AD62" s="65" t="n">
        <f aca="false">AD63</f>
        <v>0</v>
      </c>
      <c r="AE62" s="66" t="n">
        <f aca="false">AE63</f>
        <v>3564</v>
      </c>
      <c r="AF62" s="66" t="n">
        <f aca="false">AF63</f>
        <v>0</v>
      </c>
      <c r="AG62" s="66" t="n">
        <f aca="false">AG63</f>
        <v>3674</v>
      </c>
      <c r="AH62" s="65" t="n">
        <f aca="false">AH63</f>
        <v>0</v>
      </c>
      <c r="AI62" s="65" t="n">
        <f aca="false">AI63</f>
        <v>0</v>
      </c>
      <c r="AJ62" s="65" t="n">
        <f aca="false">AJ63</f>
        <v>0</v>
      </c>
      <c r="AK62" s="64" t="n">
        <f aca="false">AK63</f>
        <v>3564</v>
      </c>
      <c r="AL62" s="64" t="n">
        <f aca="false">AL63</f>
        <v>0</v>
      </c>
      <c r="AM62" s="64" t="n">
        <f aca="false">AM63</f>
        <v>3674</v>
      </c>
    </row>
    <row r="63" customFormat="false" ht="50.4" hidden="false" customHeight="false" outlineLevel="0" collapsed="false">
      <c r="A63" s="47" t="s">
        <v>49</v>
      </c>
      <c r="B63" s="48" t="n">
        <f aca="false">B61</f>
        <v>901</v>
      </c>
      <c r="C63" s="48" t="s">
        <v>18</v>
      </c>
      <c r="D63" s="48" t="s">
        <v>64</v>
      </c>
      <c r="E63" s="48" t="s">
        <v>50</v>
      </c>
      <c r="F63" s="56"/>
      <c r="G63" s="57" t="n">
        <f aca="false">G64</f>
        <v>3564</v>
      </c>
      <c r="H63" s="57" t="n">
        <f aca="false">H64</f>
        <v>0</v>
      </c>
      <c r="I63" s="57" t="n">
        <f aca="false">I64</f>
        <v>3674</v>
      </c>
      <c r="J63" s="57" t="n">
        <f aca="false">J64</f>
        <v>0</v>
      </c>
      <c r="K63" s="57" t="n">
        <f aca="false">K64</f>
        <v>0</v>
      </c>
      <c r="L63" s="57" t="n">
        <f aca="false">L64</f>
        <v>0</v>
      </c>
      <c r="M63" s="57" t="n">
        <f aca="false">M64</f>
        <v>3564</v>
      </c>
      <c r="N63" s="57" t="n">
        <f aca="false">N64</f>
        <v>0</v>
      </c>
      <c r="O63" s="57" t="n">
        <f aca="false">O64</f>
        <v>3674</v>
      </c>
      <c r="P63" s="58" t="n">
        <f aca="false">P64</f>
        <v>0</v>
      </c>
      <c r="Q63" s="58" t="n">
        <f aca="false">Q64</f>
        <v>0</v>
      </c>
      <c r="R63" s="58" t="n">
        <f aca="false">R64</f>
        <v>0</v>
      </c>
      <c r="S63" s="57" t="n">
        <f aca="false">S64</f>
        <v>3564</v>
      </c>
      <c r="T63" s="57" t="n">
        <f aca="false">T64</f>
        <v>0</v>
      </c>
      <c r="U63" s="57" t="n">
        <f aca="false">U64</f>
        <v>3674</v>
      </c>
      <c r="V63" s="58" t="n">
        <f aca="false">V64</f>
        <v>0</v>
      </c>
      <c r="W63" s="58" t="n">
        <f aca="false">W64</f>
        <v>0</v>
      </c>
      <c r="X63" s="58" t="n">
        <f aca="false">X64</f>
        <v>0</v>
      </c>
      <c r="Y63" s="59" t="n">
        <f aca="false">Y64</f>
        <v>3564</v>
      </c>
      <c r="Z63" s="59" t="n">
        <f aca="false">Z64</f>
        <v>0</v>
      </c>
      <c r="AA63" s="59" t="n">
        <f aca="false">AA64</f>
        <v>3674</v>
      </c>
      <c r="AB63" s="58" t="n">
        <f aca="false">AB64</f>
        <v>0</v>
      </c>
      <c r="AC63" s="58" t="n">
        <f aca="false">AC64</f>
        <v>0</v>
      </c>
      <c r="AD63" s="58" t="n">
        <f aca="false">AD64</f>
        <v>0</v>
      </c>
      <c r="AE63" s="59" t="n">
        <f aca="false">AE64</f>
        <v>3564</v>
      </c>
      <c r="AF63" s="59" t="n">
        <f aca="false">AF64</f>
        <v>0</v>
      </c>
      <c r="AG63" s="59" t="n">
        <f aca="false">AG64</f>
        <v>3674</v>
      </c>
      <c r="AH63" s="58" t="n">
        <f aca="false">AH64</f>
        <v>0</v>
      </c>
      <c r="AI63" s="58" t="n">
        <f aca="false">AI64</f>
        <v>0</v>
      </c>
      <c r="AJ63" s="58" t="n">
        <f aca="false">AJ64</f>
        <v>0</v>
      </c>
      <c r="AK63" s="57" t="n">
        <f aca="false">AK64</f>
        <v>3564</v>
      </c>
      <c r="AL63" s="57" t="n">
        <f aca="false">AL64</f>
        <v>0</v>
      </c>
      <c r="AM63" s="57" t="n">
        <f aca="false">AM64</f>
        <v>3674</v>
      </c>
    </row>
    <row r="64" customFormat="false" ht="33.6" hidden="false" customHeight="false" outlineLevel="0" collapsed="false">
      <c r="A64" s="47" t="s">
        <v>22</v>
      </c>
      <c r="B64" s="48" t="n">
        <f aca="false">B62</f>
        <v>901</v>
      </c>
      <c r="C64" s="48" t="s">
        <v>18</v>
      </c>
      <c r="D64" s="48" t="s">
        <v>64</v>
      </c>
      <c r="E64" s="48" t="s">
        <v>65</v>
      </c>
      <c r="F64" s="48"/>
      <c r="G64" s="57" t="n">
        <f aca="false">G65</f>
        <v>3564</v>
      </c>
      <c r="H64" s="57"/>
      <c r="I64" s="57" t="n">
        <f aca="false">I65</f>
        <v>3674</v>
      </c>
      <c r="J64" s="57" t="n">
        <f aca="false">J65</f>
        <v>0</v>
      </c>
      <c r="K64" s="57" t="n">
        <f aca="false">K65</f>
        <v>0</v>
      </c>
      <c r="L64" s="57" t="n">
        <f aca="false">L65</f>
        <v>0</v>
      </c>
      <c r="M64" s="57" t="n">
        <f aca="false">M65</f>
        <v>3564</v>
      </c>
      <c r="N64" s="49"/>
      <c r="O64" s="57" t="n">
        <f aca="false">O65</f>
        <v>3674</v>
      </c>
      <c r="P64" s="58" t="n">
        <f aca="false">P65</f>
        <v>0</v>
      </c>
      <c r="Q64" s="58" t="n">
        <f aca="false">Q65</f>
        <v>0</v>
      </c>
      <c r="R64" s="58" t="n">
        <f aca="false">R65</f>
        <v>0</v>
      </c>
      <c r="S64" s="57" t="n">
        <f aca="false">S65</f>
        <v>3564</v>
      </c>
      <c r="T64" s="49"/>
      <c r="U64" s="57" t="n">
        <f aca="false">U65</f>
        <v>3674</v>
      </c>
      <c r="V64" s="58" t="n">
        <f aca="false">V65</f>
        <v>0</v>
      </c>
      <c r="W64" s="58" t="n">
        <f aca="false">W65</f>
        <v>0</v>
      </c>
      <c r="X64" s="58" t="n">
        <f aca="false">X65</f>
        <v>0</v>
      </c>
      <c r="Y64" s="59" t="n">
        <f aca="false">Y65</f>
        <v>3564</v>
      </c>
      <c r="Z64" s="54"/>
      <c r="AA64" s="59" t="n">
        <f aca="false">AA65</f>
        <v>3674</v>
      </c>
      <c r="AB64" s="58" t="n">
        <f aca="false">AB65</f>
        <v>0</v>
      </c>
      <c r="AC64" s="58" t="n">
        <f aca="false">AC65</f>
        <v>0</v>
      </c>
      <c r="AD64" s="58" t="n">
        <f aca="false">AD65</f>
        <v>0</v>
      </c>
      <c r="AE64" s="59" t="n">
        <f aca="false">AE65</f>
        <v>3564</v>
      </c>
      <c r="AF64" s="54"/>
      <c r="AG64" s="59" t="n">
        <f aca="false">AG65</f>
        <v>3674</v>
      </c>
      <c r="AH64" s="58" t="n">
        <f aca="false">AH65</f>
        <v>0</v>
      </c>
      <c r="AI64" s="58" t="n">
        <f aca="false">AI65</f>
        <v>0</v>
      </c>
      <c r="AJ64" s="58" t="n">
        <f aca="false">AJ65</f>
        <v>0</v>
      </c>
      <c r="AK64" s="57" t="n">
        <f aca="false">AK65</f>
        <v>3564</v>
      </c>
      <c r="AL64" s="49"/>
      <c r="AM64" s="57" t="n">
        <f aca="false">AM65</f>
        <v>3674</v>
      </c>
    </row>
    <row r="65" customFormat="false" ht="16.8" hidden="false" customHeight="false" outlineLevel="0" collapsed="false">
      <c r="A65" s="47" t="s">
        <v>66</v>
      </c>
      <c r="B65" s="48" t="n">
        <f aca="false">B63</f>
        <v>901</v>
      </c>
      <c r="C65" s="48" t="s">
        <v>18</v>
      </c>
      <c r="D65" s="48" t="s">
        <v>64</v>
      </c>
      <c r="E65" s="48" t="s">
        <v>67</v>
      </c>
      <c r="F65" s="48"/>
      <c r="G65" s="57" t="n">
        <f aca="false">G66</f>
        <v>3564</v>
      </c>
      <c r="H65" s="57"/>
      <c r="I65" s="57" t="n">
        <f aca="false">I66</f>
        <v>3674</v>
      </c>
      <c r="J65" s="57" t="n">
        <f aca="false">J66</f>
        <v>0</v>
      </c>
      <c r="K65" s="57" t="n">
        <f aca="false">K66</f>
        <v>0</v>
      </c>
      <c r="L65" s="57" t="n">
        <f aca="false">L66</f>
        <v>0</v>
      </c>
      <c r="M65" s="57" t="n">
        <f aca="false">M66</f>
        <v>3564</v>
      </c>
      <c r="N65" s="49"/>
      <c r="O65" s="57" t="n">
        <f aca="false">O66</f>
        <v>3674</v>
      </c>
      <c r="P65" s="58" t="n">
        <f aca="false">P66</f>
        <v>0</v>
      </c>
      <c r="Q65" s="58" t="n">
        <f aca="false">Q66</f>
        <v>0</v>
      </c>
      <c r="R65" s="58" t="n">
        <f aca="false">R66</f>
        <v>0</v>
      </c>
      <c r="S65" s="57" t="n">
        <f aca="false">S66</f>
        <v>3564</v>
      </c>
      <c r="T65" s="49"/>
      <c r="U65" s="57" t="n">
        <f aca="false">U66</f>
        <v>3674</v>
      </c>
      <c r="V65" s="58" t="n">
        <f aca="false">V66</f>
        <v>0</v>
      </c>
      <c r="W65" s="58" t="n">
        <f aca="false">W66</f>
        <v>0</v>
      </c>
      <c r="X65" s="58" t="n">
        <f aca="false">X66</f>
        <v>0</v>
      </c>
      <c r="Y65" s="59" t="n">
        <f aca="false">Y66</f>
        <v>3564</v>
      </c>
      <c r="Z65" s="54"/>
      <c r="AA65" s="59" t="n">
        <f aca="false">AA66</f>
        <v>3674</v>
      </c>
      <c r="AB65" s="58" t="n">
        <f aca="false">AB66</f>
        <v>0</v>
      </c>
      <c r="AC65" s="58" t="n">
        <f aca="false">AC66</f>
        <v>0</v>
      </c>
      <c r="AD65" s="58" t="n">
        <f aca="false">AD66</f>
        <v>0</v>
      </c>
      <c r="AE65" s="59" t="n">
        <f aca="false">AE66</f>
        <v>3564</v>
      </c>
      <c r="AF65" s="54"/>
      <c r="AG65" s="59" t="n">
        <f aca="false">AG66</f>
        <v>3674</v>
      </c>
      <c r="AH65" s="58" t="n">
        <f aca="false">AH66</f>
        <v>0</v>
      </c>
      <c r="AI65" s="58" t="n">
        <f aca="false">AI66</f>
        <v>0</v>
      </c>
      <c r="AJ65" s="58" t="n">
        <f aca="false">AJ66</f>
        <v>0</v>
      </c>
      <c r="AK65" s="57" t="n">
        <f aca="false">AK66</f>
        <v>3564</v>
      </c>
      <c r="AL65" s="49"/>
      <c r="AM65" s="57" t="n">
        <f aca="false">AM66</f>
        <v>3674</v>
      </c>
    </row>
    <row r="66" customFormat="false" ht="84" hidden="false" customHeight="false" outlineLevel="0" collapsed="false">
      <c r="A66" s="47" t="s">
        <v>68</v>
      </c>
      <c r="B66" s="48" t="n">
        <f aca="false">B64</f>
        <v>901</v>
      </c>
      <c r="C66" s="48" t="s">
        <v>18</v>
      </c>
      <c r="D66" s="48" t="s">
        <v>64</v>
      </c>
      <c r="E66" s="48" t="s">
        <v>67</v>
      </c>
      <c r="F66" s="48" t="s">
        <v>27</v>
      </c>
      <c r="G66" s="49" t="n">
        <f aca="false">G67</f>
        <v>3564</v>
      </c>
      <c r="H66" s="49"/>
      <c r="I66" s="49" t="n">
        <f aca="false">I67</f>
        <v>3674</v>
      </c>
      <c r="J66" s="49" t="n">
        <f aca="false">J67</f>
        <v>0</v>
      </c>
      <c r="K66" s="49" t="n">
        <f aca="false">K67</f>
        <v>0</v>
      </c>
      <c r="L66" s="49" t="n">
        <f aca="false">L67</f>
        <v>0</v>
      </c>
      <c r="M66" s="49" t="n">
        <f aca="false">M67</f>
        <v>3564</v>
      </c>
      <c r="N66" s="49"/>
      <c r="O66" s="49" t="n">
        <f aca="false">O67</f>
        <v>3674</v>
      </c>
      <c r="P66" s="53" t="n">
        <f aca="false">P67</f>
        <v>0</v>
      </c>
      <c r="Q66" s="53" t="n">
        <f aca="false">Q67</f>
        <v>0</v>
      </c>
      <c r="R66" s="53" t="n">
        <f aca="false">R67</f>
        <v>0</v>
      </c>
      <c r="S66" s="49" t="n">
        <f aca="false">S67</f>
        <v>3564</v>
      </c>
      <c r="T66" s="49"/>
      <c r="U66" s="49" t="n">
        <f aca="false">U67</f>
        <v>3674</v>
      </c>
      <c r="V66" s="53" t="n">
        <f aca="false">V67</f>
        <v>0</v>
      </c>
      <c r="W66" s="53" t="n">
        <f aca="false">W67</f>
        <v>0</v>
      </c>
      <c r="X66" s="53" t="n">
        <f aca="false">X67</f>
        <v>0</v>
      </c>
      <c r="Y66" s="54" t="n">
        <f aca="false">Y67</f>
        <v>3564</v>
      </c>
      <c r="Z66" s="54"/>
      <c r="AA66" s="54" t="n">
        <f aca="false">AA67</f>
        <v>3674</v>
      </c>
      <c r="AB66" s="53" t="n">
        <f aca="false">AB67</f>
        <v>0</v>
      </c>
      <c r="AC66" s="53" t="n">
        <f aca="false">AC67</f>
        <v>0</v>
      </c>
      <c r="AD66" s="53" t="n">
        <f aca="false">AD67</f>
        <v>0</v>
      </c>
      <c r="AE66" s="54" t="n">
        <f aca="false">AE67</f>
        <v>3564</v>
      </c>
      <c r="AF66" s="54"/>
      <c r="AG66" s="54" t="n">
        <f aca="false">AG67</f>
        <v>3674</v>
      </c>
      <c r="AH66" s="53" t="n">
        <f aca="false">AH67</f>
        <v>0</v>
      </c>
      <c r="AI66" s="53" t="n">
        <f aca="false">AI67</f>
        <v>0</v>
      </c>
      <c r="AJ66" s="53" t="n">
        <f aca="false">AJ67</f>
        <v>0</v>
      </c>
      <c r="AK66" s="49" t="n">
        <f aca="false">AK67</f>
        <v>3564</v>
      </c>
      <c r="AL66" s="49"/>
      <c r="AM66" s="49" t="n">
        <f aca="false">AM67</f>
        <v>3674</v>
      </c>
    </row>
    <row r="67" customFormat="false" ht="33.6" hidden="false" customHeight="false" outlineLevel="0" collapsed="false">
      <c r="A67" s="47" t="s">
        <v>28</v>
      </c>
      <c r="B67" s="48" t="n">
        <f aca="false">B65</f>
        <v>901</v>
      </c>
      <c r="C67" s="48" t="s">
        <v>18</v>
      </c>
      <c r="D67" s="48" t="s">
        <v>64</v>
      </c>
      <c r="E67" s="48" t="s">
        <v>67</v>
      </c>
      <c r="F67" s="48" t="s">
        <v>29</v>
      </c>
      <c r="G67" s="49" t="n">
        <v>3564</v>
      </c>
      <c r="H67" s="49"/>
      <c r="I67" s="49" t="n">
        <v>3674</v>
      </c>
      <c r="J67" s="49"/>
      <c r="K67" s="49"/>
      <c r="L67" s="49"/>
      <c r="M67" s="49" t="n">
        <f aca="false">G67+J67</f>
        <v>3564</v>
      </c>
      <c r="N67" s="49" t="n">
        <f aca="false">H67+K67</f>
        <v>0</v>
      </c>
      <c r="O67" s="49" t="n">
        <f aca="false">I67+L67</f>
        <v>3674</v>
      </c>
      <c r="P67" s="53"/>
      <c r="Q67" s="53"/>
      <c r="R67" s="53"/>
      <c r="S67" s="49" t="n">
        <f aca="false">M67+P67</f>
        <v>3564</v>
      </c>
      <c r="T67" s="49" t="n">
        <f aca="false">N67+Q67</f>
        <v>0</v>
      </c>
      <c r="U67" s="49" t="n">
        <f aca="false">O67+R67</f>
        <v>3674</v>
      </c>
      <c r="V67" s="53"/>
      <c r="W67" s="53"/>
      <c r="X67" s="53"/>
      <c r="Y67" s="54" t="n">
        <f aca="false">S67+V67</f>
        <v>3564</v>
      </c>
      <c r="Z67" s="54" t="n">
        <f aca="false">T67+W67</f>
        <v>0</v>
      </c>
      <c r="AA67" s="54" t="n">
        <f aca="false">U67+X67</f>
        <v>3674</v>
      </c>
      <c r="AB67" s="53"/>
      <c r="AC67" s="53"/>
      <c r="AD67" s="53"/>
      <c r="AE67" s="54" t="n">
        <f aca="false">Y67+AB67</f>
        <v>3564</v>
      </c>
      <c r="AF67" s="54" t="n">
        <f aca="false">Z67+AC67</f>
        <v>0</v>
      </c>
      <c r="AG67" s="54" t="n">
        <f aca="false">AA67+AD67</f>
        <v>3674</v>
      </c>
      <c r="AH67" s="53"/>
      <c r="AI67" s="53"/>
      <c r="AJ67" s="53"/>
      <c r="AK67" s="49" t="n">
        <f aca="false">AE67+AH67</f>
        <v>3564</v>
      </c>
      <c r="AL67" s="49" t="n">
        <f aca="false">AF67+AI67</f>
        <v>0</v>
      </c>
      <c r="AM67" s="49" t="n">
        <f aca="false">AG67+AJ67</f>
        <v>3674</v>
      </c>
    </row>
    <row r="68" customFormat="false" ht="69.6" hidden="false" customHeight="false" outlineLevel="0" collapsed="false">
      <c r="A68" s="40" t="s">
        <v>69</v>
      </c>
      <c r="B68" s="41" t="n">
        <v>901</v>
      </c>
      <c r="C68" s="41" t="s">
        <v>18</v>
      </c>
      <c r="D68" s="41" t="s">
        <v>70</v>
      </c>
      <c r="E68" s="42"/>
      <c r="F68" s="41"/>
      <c r="G68" s="64" t="n">
        <f aca="false">G69</f>
        <v>436831</v>
      </c>
      <c r="H68" s="64" t="n">
        <f aca="false">H69</f>
        <v>0</v>
      </c>
      <c r="I68" s="64" t="n">
        <f aca="false">I69</f>
        <v>450342</v>
      </c>
      <c r="J68" s="64" t="n">
        <f aca="false">J69</f>
        <v>0</v>
      </c>
      <c r="K68" s="64" t="n">
        <f aca="false">K69</f>
        <v>0</v>
      </c>
      <c r="L68" s="64" t="n">
        <f aca="false">L69</f>
        <v>0</v>
      </c>
      <c r="M68" s="64" t="n">
        <f aca="false">M69</f>
        <v>436831</v>
      </c>
      <c r="N68" s="64" t="n">
        <f aca="false">N69</f>
        <v>0</v>
      </c>
      <c r="O68" s="64" t="n">
        <f aca="false">O69</f>
        <v>450342</v>
      </c>
      <c r="P68" s="65" t="n">
        <f aca="false">P69</f>
        <v>0</v>
      </c>
      <c r="Q68" s="65" t="n">
        <f aca="false">Q69</f>
        <v>0</v>
      </c>
      <c r="R68" s="65" t="n">
        <f aca="false">R69</f>
        <v>0</v>
      </c>
      <c r="S68" s="64" t="n">
        <f aca="false">S69</f>
        <v>436831</v>
      </c>
      <c r="T68" s="64" t="n">
        <f aca="false">T69</f>
        <v>0</v>
      </c>
      <c r="U68" s="64" t="n">
        <f aca="false">U69</f>
        <v>450342</v>
      </c>
      <c r="V68" s="65" t="n">
        <f aca="false">V69</f>
        <v>0</v>
      </c>
      <c r="W68" s="65" t="n">
        <f aca="false">W69</f>
        <v>0</v>
      </c>
      <c r="X68" s="65" t="n">
        <f aca="false">X69</f>
        <v>0</v>
      </c>
      <c r="Y68" s="66" t="n">
        <f aca="false">Y69</f>
        <v>436831</v>
      </c>
      <c r="Z68" s="66" t="n">
        <f aca="false">Z69</f>
        <v>0</v>
      </c>
      <c r="AA68" s="66" t="n">
        <f aca="false">AA69</f>
        <v>450342</v>
      </c>
      <c r="AB68" s="65" t="n">
        <f aca="false">AB69</f>
        <v>0</v>
      </c>
      <c r="AC68" s="65" t="n">
        <f aca="false">AC69</f>
        <v>0</v>
      </c>
      <c r="AD68" s="65" t="n">
        <f aca="false">AD69</f>
        <v>0</v>
      </c>
      <c r="AE68" s="66" t="n">
        <f aca="false">AE69</f>
        <v>436831</v>
      </c>
      <c r="AF68" s="66" t="n">
        <f aca="false">AF69</f>
        <v>0</v>
      </c>
      <c r="AG68" s="66" t="n">
        <f aca="false">AG69</f>
        <v>450342</v>
      </c>
      <c r="AH68" s="65" t="n">
        <f aca="false">AH69</f>
        <v>0</v>
      </c>
      <c r="AI68" s="65" t="n">
        <f aca="false">AI69</f>
        <v>0</v>
      </c>
      <c r="AJ68" s="65" t="n">
        <f aca="false">AJ69</f>
        <v>0</v>
      </c>
      <c r="AK68" s="64" t="n">
        <f aca="false">AK69</f>
        <v>436831</v>
      </c>
      <c r="AL68" s="64" t="n">
        <f aca="false">AL69</f>
        <v>0</v>
      </c>
      <c r="AM68" s="64" t="n">
        <f aca="false">AM69</f>
        <v>450342</v>
      </c>
    </row>
    <row r="69" customFormat="false" ht="50.4" hidden="false" customHeight="false" outlineLevel="0" collapsed="false">
      <c r="A69" s="47" t="s">
        <v>49</v>
      </c>
      <c r="B69" s="48" t="n">
        <f aca="false">B68</f>
        <v>901</v>
      </c>
      <c r="C69" s="48" t="s">
        <v>18</v>
      </c>
      <c r="D69" s="48" t="s">
        <v>70</v>
      </c>
      <c r="E69" s="48" t="s">
        <v>50</v>
      </c>
      <c r="F69" s="48"/>
      <c r="G69" s="57" t="n">
        <f aca="false">G70</f>
        <v>436831</v>
      </c>
      <c r="H69" s="57" t="n">
        <f aca="false">H70</f>
        <v>0</v>
      </c>
      <c r="I69" s="57" t="n">
        <f aca="false">I70</f>
        <v>450342</v>
      </c>
      <c r="J69" s="57" t="n">
        <f aca="false">J70</f>
        <v>0</v>
      </c>
      <c r="K69" s="57" t="n">
        <f aca="false">K70</f>
        <v>0</v>
      </c>
      <c r="L69" s="57" t="n">
        <f aca="false">L70</f>
        <v>0</v>
      </c>
      <c r="M69" s="57" t="n">
        <f aca="false">M70</f>
        <v>436831</v>
      </c>
      <c r="N69" s="57" t="n">
        <f aca="false">N70</f>
        <v>0</v>
      </c>
      <c r="O69" s="57" t="n">
        <f aca="false">O70</f>
        <v>450342</v>
      </c>
      <c r="P69" s="58" t="n">
        <f aca="false">P70</f>
        <v>0</v>
      </c>
      <c r="Q69" s="58" t="n">
        <f aca="false">Q70</f>
        <v>0</v>
      </c>
      <c r="R69" s="58" t="n">
        <f aca="false">R70</f>
        <v>0</v>
      </c>
      <c r="S69" s="57" t="n">
        <f aca="false">S70</f>
        <v>436831</v>
      </c>
      <c r="T69" s="57" t="n">
        <f aca="false">T70</f>
        <v>0</v>
      </c>
      <c r="U69" s="57" t="n">
        <f aca="false">U70</f>
        <v>450342</v>
      </c>
      <c r="V69" s="58" t="n">
        <f aca="false">V70</f>
        <v>0</v>
      </c>
      <c r="W69" s="58" t="n">
        <f aca="false">W70</f>
        <v>0</v>
      </c>
      <c r="X69" s="58" t="n">
        <f aca="false">X70</f>
        <v>0</v>
      </c>
      <c r="Y69" s="59" t="n">
        <f aca="false">Y70</f>
        <v>436831</v>
      </c>
      <c r="Z69" s="59" t="n">
        <f aca="false">Z70</f>
        <v>0</v>
      </c>
      <c r="AA69" s="59" t="n">
        <f aca="false">AA70</f>
        <v>450342</v>
      </c>
      <c r="AB69" s="58" t="n">
        <f aca="false">AB70</f>
        <v>0</v>
      </c>
      <c r="AC69" s="58" t="n">
        <f aca="false">AC70</f>
        <v>0</v>
      </c>
      <c r="AD69" s="58" t="n">
        <f aca="false">AD70</f>
        <v>0</v>
      </c>
      <c r="AE69" s="59" t="n">
        <f aca="false">AE70</f>
        <v>436831</v>
      </c>
      <c r="AF69" s="59" t="n">
        <f aca="false">AF70</f>
        <v>0</v>
      </c>
      <c r="AG69" s="59" t="n">
        <f aca="false">AG70</f>
        <v>450342</v>
      </c>
      <c r="AH69" s="58" t="n">
        <f aca="false">AH70</f>
        <v>0</v>
      </c>
      <c r="AI69" s="58" t="n">
        <f aca="false">AI70</f>
        <v>0</v>
      </c>
      <c r="AJ69" s="58" t="n">
        <f aca="false">AJ70</f>
        <v>0</v>
      </c>
      <c r="AK69" s="57" t="n">
        <f aca="false">AK70</f>
        <v>436831</v>
      </c>
      <c r="AL69" s="57" t="n">
        <f aca="false">AL70</f>
        <v>0</v>
      </c>
      <c r="AM69" s="57" t="n">
        <f aca="false">AM70</f>
        <v>450342</v>
      </c>
    </row>
    <row r="70" customFormat="false" ht="33.6" hidden="false" customHeight="false" outlineLevel="0" collapsed="false">
      <c r="A70" s="47" t="s">
        <v>22</v>
      </c>
      <c r="B70" s="48" t="n">
        <f aca="false">B69</f>
        <v>901</v>
      </c>
      <c r="C70" s="48" t="s">
        <v>18</v>
      </c>
      <c r="D70" s="48" t="s">
        <v>70</v>
      </c>
      <c r="E70" s="48" t="s">
        <v>65</v>
      </c>
      <c r="F70" s="48"/>
      <c r="G70" s="57" t="n">
        <f aca="false">G71</f>
        <v>436831</v>
      </c>
      <c r="H70" s="57"/>
      <c r="I70" s="57" t="n">
        <f aca="false">I71</f>
        <v>450342</v>
      </c>
      <c r="J70" s="57" t="n">
        <f aca="false">J71</f>
        <v>0</v>
      </c>
      <c r="K70" s="57" t="n">
        <f aca="false">K71</f>
        <v>0</v>
      </c>
      <c r="L70" s="57" t="n">
        <f aca="false">L71</f>
        <v>0</v>
      </c>
      <c r="M70" s="57" t="n">
        <f aca="false">M71</f>
        <v>436831</v>
      </c>
      <c r="N70" s="49"/>
      <c r="O70" s="57" t="n">
        <f aca="false">O71</f>
        <v>450342</v>
      </c>
      <c r="P70" s="58" t="n">
        <f aca="false">P71</f>
        <v>0</v>
      </c>
      <c r="Q70" s="58" t="n">
        <f aca="false">Q71</f>
        <v>0</v>
      </c>
      <c r="R70" s="58" t="n">
        <f aca="false">R71</f>
        <v>0</v>
      </c>
      <c r="S70" s="57" t="n">
        <f aca="false">S71</f>
        <v>436831</v>
      </c>
      <c r="T70" s="49"/>
      <c r="U70" s="57" t="n">
        <f aca="false">U71</f>
        <v>450342</v>
      </c>
      <c r="V70" s="58" t="n">
        <f aca="false">V71</f>
        <v>0</v>
      </c>
      <c r="W70" s="58" t="n">
        <f aca="false">W71</f>
        <v>0</v>
      </c>
      <c r="X70" s="58" t="n">
        <f aca="false">X71</f>
        <v>0</v>
      </c>
      <c r="Y70" s="59" t="n">
        <f aca="false">Y71</f>
        <v>436831</v>
      </c>
      <c r="Z70" s="54"/>
      <c r="AA70" s="59" t="n">
        <f aca="false">AA71</f>
        <v>450342</v>
      </c>
      <c r="AB70" s="58" t="n">
        <f aca="false">AB71</f>
        <v>0</v>
      </c>
      <c r="AC70" s="58" t="n">
        <f aca="false">AC71</f>
        <v>0</v>
      </c>
      <c r="AD70" s="58" t="n">
        <f aca="false">AD71</f>
        <v>0</v>
      </c>
      <c r="AE70" s="59" t="n">
        <f aca="false">AE71</f>
        <v>436831</v>
      </c>
      <c r="AF70" s="54"/>
      <c r="AG70" s="59" t="n">
        <f aca="false">AG71</f>
        <v>450342</v>
      </c>
      <c r="AH70" s="58" t="n">
        <f aca="false">AH71</f>
        <v>0</v>
      </c>
      <c r="AI70" s="58" t="n">
        <f aca="false">AI71</f>
        <v>0</v>
      </c>
      <c r="AJ70" s="58" t="n">
        <f aca="false">AJ71</f>
        <v>0</v>
      </c>
      <c r="AK70" s="57" t="n">
        <f aca="false">AK71</f>
        <v>436831</v>
      </c>
      <c r="AL70" s="49"/>
      <c r="AM70" s="57" t="n">
        <f aca="false">AM71</f>
        <v>450342</v>
      </c>
    </row>
    <row r="71" customFormat="false" ht="16.8" hidden="false" customHeight="false" outlineLevel="0" collapsed="false">
      <c r="A71" s="47" t="s">
        <v>32</v>
      </c>
      <c r="B71" s="48" t="n">
        <f aca="false">B70</f>
        <v>901</v>
      </c>
      <c r="C71" s="48" t="s">
        <v>18</v>
      </c>
      <c r="D71" s="48" t="s">
        <v>70</v>
      </c>
      <c r="E71" s="48" t="s">
        <v>71</v>
      </c>
      <c r="F71" s="48"/>
      <c r="G71" s="57" t="n">
        <f aca="false">G72+G74+G76</f>
        <v>436831</v>
      </c>
      <c r="H71" s="57" t="n">
        <f aca="false">H72+H74+H76</f>
        <v>0</v>
      </c>
      <c r="I71" s="57" t="n">
        <f aca="false">I72+I74+I76</f>
        <v>450342</v>
      </c>
      <c r="J71" s="57" t="n">
        <f aca="false">J72+J74+J76</f>
        <v>0</v>
      </c>
      <c r="K71" s="57" t="n">
        <f aca="false">K72+K74+K76</f>
        <v>0</v>
      </c>
      <c r="L71" s="57" t="n">
        <f aca="false">L72+L74+L76</f>
        <v>0</v>
      </c>
      <c r="M71" s="57" t="n">
        <f aca="false">M72+M74+M76</f>
        <v>436831</v>
      </c>
      <c r="N71" s="49" t="n">
        <f aca="false">N72+N74+N76</f>
        <v>0</v>
      </c>
      <c r="O71" s="57" t="n">
        <f aca="false">O72+O74+O76</f>
        <v>450342</v>
      </c>
      <c r="P71" s="58" t="n">
        <f aca="false">P72+P74+P76</f>
        <v>0</v>
      </c>
      <c r="Q71" s="58" t="n">
        <f aca="false">Q72+Q74+Q76</f>
        <v>0</v>
      </c>
      <c r="R71" s="58" t="n">
        <f aca="false">R72+R74+R76</f>
        <v>0</v>
      </c>
      <c r="S71" s="57" t="n">
        <f aca="false">S72+S74+S76</f>
        <v>436831</v>
      </c>
      <c r="T71" s="49" t="n">
        <f aca="false">T72+T74+T76</f>
        <v>0</v>
      </c>
      <c r="U71" s="57" t="n">
        <f aca="false">U72+U74+U76</f>
        <v>450342</v>
      </c>
      <c r="V71" s="58" t="n">
        <f aca="false">V72+V74+V76</f>
        <v>0</v>
      </c>
      <c r="W71" s="58" t="n">
        <f aca="false">W72+W74+W76</f>
        <v>0</v>
      </c>
      <c r="X71" s="58" t="n">
        <f aca="false">X72+X74+X76</f>
        <v>0</v>
      </c>
      <c r="Y71" s="59" t="n">
        <f aca="false">Y72+Y74+Y76</f>
        <v>436831</v>
      </c>
      <c r="Z71" s="54" t="n">
        <f aca="false">Z72+Z74+Z76</f>
        <v>0</v>
      </c>
      <c r="AA71" s="59" t="n">
        <f aca="false">AA72+AA74+AA76</f>
        <v>450342</v>
      </c>
      <c r="AB71" s="58" t="n">
        <f aca="false">AB72+AB74+AB76</f>
        <v>0</v>
      </c>
      <c r="AC71" s="58" t="n">
        <f aca="false">AC72+AC74+AC76</f>
        <v>0</v>
      </c>
      <c r="AD71" s="58" t="n">
        <f aca="false">AD72+AD74+AD76</f>
        <v>0</v>
      </c>
      <c r="AE71" s="59" t="n">
        <f aca="false">AE72+AE74+AE76</f>
        <v>436831</v>
      </c>
      <c r="AF71" s="54" t="n">
        <f aca="false">AF72+AF74+AF76</f>
        <v>0</v>
      </c>
      <c r="AG71" s="59" t="n">
        <f aca="false">AG72+AG74+AG76</f>
        <v>450342</v>
      </c>
      <c r="AH71" s="58" t="n">
        <f aca="false">AH72+AH74+AH76</f>
        <v>0</v>
      </c>
      <c r="AI71" s="58" t="n">
        <f aca="false">AI72+AI74+AI76</f>
        <v>0</v>
      </c>
      <c r="AJ71" s="58" t="n">
        <f aca="false">AJ72+AJ74+AJ76</f>
        <v>0</v>
      </c>
      <c r="AK71" s="57" t="n">
        <f aca="false">AK72+AK74+AK76</f>
        <v>436831</v>
      </c>
      <c r="AL71" s="49" t="n">
        <f aca="false">AL72+AL74+AL76</f>
        <v>0</v>
      </c>
      <c r="AM71" s="57" t="n">
        <f aca="false">AM72+AM74+AM76</f>
        <v>450342</v>
      </c>
    </row>
    <row r="72" customFormat="false" ht="84" hidden="false" customHeight="false" outlineLevel="0" collapsed="false">
      <c r="A72" s="47" t="s">
        <v>26</v>
      </c>
      <c r="B72" s="48" t="n">
        <f aca="false">B71</f>
        <v>901</v>
      </c>
      <c r="C72" s="48" t="s">
        <v>18</v>
      </c>
      <c r="D72" s="48" t="s">
        <v>70</v>
      </c>
      <c r="E72" s="48" t="s">
        <v>71</v>
      </c>
      <c r="F72" s="48" t="s">
        <v>27</v>
      </c>
      <c r="G72" s="49" t="n">
        <f aca="false">G73</f>
        <v>436811</v>
      </c>
      <c r="H72" s="49"/>
      <c r="I72" s="49" t="n">
        <f aca="false">I73</f>
        <v>450322</v>
      </c>
      <c r="J72" s="49" t="n">
        <f aca="false">J73</f>
        <v>0</v>
      </c>
      <c r="K72" s="49" t="n">
        <f aca="false">K73</f>
        <v>0</v>
      </c>
      <c r="L72" s="49" t="n">
        <f aca="false">L73</f>
        <v>0</v>
      </c>
      <c r="M72" s="49" t="n">
        <f aca="false">M73</f>
        <v>436811</v>
      </c>
      <c r="N72" s="49"/>
      <c r="O72" s="49" t="n">
        <f aca="false">O73</f>
        <v>450322</v>
      </c>
      <c r="P72" s="53" t="n">
        <f aca="false">P73</f>
        <v>0</v>
      </c>
      <c r="Q72" s="53" t="n">
        <f aca="false">Q73</f>
        <v>0</v>
      </c>
      <c r="R72" s="53" t="n">
        <f aca="false">R73</f>
        <v>0</v>
      </c>
      <c r="S72" s="49" t="n">
        <f aca="false">S73</f>
        <v>436811</v>
      </c>
      <c r="T72" s="49"/>
      <c r="U72" s="49" t="n">
        <f aca="false">U73</f>
        <v>450322</v>
      </c>
      <c r="V72" s="53" t="n">
        <f aca="false">V73</f>
        <v>0</v>
      </c>
      <c r="W72" s="53" t="n">
        <f aca="false">W73</f>
        <v>0</v>
      </c>
      <c r="X72" s="53" t="n">
        <f aca="false">X73</f>
        <v>0</v>
      </c>
      <c r="Y72" s="54" t="n">
        <f aca="false">Y73</f>
        <v>436811</v>
      </c>
      <c r="Z72" s="54"/>
      <c r="AA72" s="54" t="n">
        <f aca="false">AA73</f>
        <v>450322</v>
      </c>
      <c r="AB72" s="53" t="n">
        <f aca="false">AB73</f>
        <v>0</v>
      </c>
      <c r="AC72" s="53" t="n">
        <f aca="false">AC73</f>
        <v>0</v>
      </c>
      <c r="AD72" s="53" t="n">
        <f aca="false">AD73</f>
        <v>0</v>
      </c>
      <c r="AE72" s="54" t="n">
        <f aca="false">AE73</f>
        <v>436811</v>
      </c>
      <c r="AF72" s="54"/>
      <c r="AG72" s="54" t="n">
        <f aca="false">AG73</f>
        <v>450322</v>
      </c>
      <c r="AH72" s="53" t="n">
        <f aca="false">AH73</f>
        <v>0</v>
      </c>
      <c r="AI72" s="53" t="n">
        <f aca="false">AI73</f>
        <v>0</v>
      </c>
      <c r="AJ72" s="53" t="n">
        <f aca="false">AJ73</f>
        <v>0</v>
      </c>
      <c r="AK72" s="49" t="n">
        <f aca="false">AK73</f>
        <v>436811</v>
      </c>
      <c r="AL72" s="49"/>
      <c r="AM72" s="49" t="n">
        <f aca="false">AM73</f>
        <v>450322</v>
      </c>
    </row>
    <row r="73" customFormat="false" ht="33.6" hidden="false" customHeight="false" outlineLevel="0" collapsed="false">
      <c r="A73" s="47" t="s">
        <v>28</v>
      </c>
      <c r="B73" s="48" t="n">
        <f aca="false">B72</f>
        <v>901</v>
      </c>
      <c r="C73" s="48" t="s">
        <v>18</v>
      </c>
      <c r="D73" s="48" t="s">
        <v>70</v>
      </c>
      <c r="E73" s="48" t="s">
        <v>71</v>
      </c>
      <c r="F73" s="48" t="s">
        <v>29</v>
      </c>
      <c r="G73" s="49" t="n">
        <v>436811</v>
      </c>
      <c r="H73" s="49"/>
      <c r="I73" s="49" t="n">
        <v>450322</v>
      </c>
      <c r="J73" s="49"/>
      <c r="K73" s="49"/>
      <c r="L73" s="49"/>
      <c r="M73" s="49" t="n">
        <f aca="false">G73+J73</f>
        <v>436811</v>
      </c>
      <c r="N73" s="49" t="n">
        <f aca="false">H73+K73</f>
        <v>0</v>
      </c>
      <c r="O73" s="49" t="n">
        <f aca="false">I73+L73</f>
        <v>450322</v>
      </c>
      <c r="P73" s="53"/>
      <c r="Q73" s="53"/>
      <c r="R73" s="53"/>
      <c r="S73" s="49" t="n">
        <f aca="false">M73+P73</f>
        <v>436811</v>
      </c>
      <c r="T73" s="49" t="n">
        <f aca="false">N73+Q73</f>
        <v>0</v>
      </c>
      <c r="U73" s="49" t="n">
        <f aca="false">O73+R73</f>
        <v>450322</v>
      </c>
      <c r="V73" s="53"/>
      <c r="W73" s="53"/>
      <c r="X73" s="53"/>
      <c r="Y73" s="54" t="n">
        <f aca="false">S73+V73</f>
        <v>436811</v>
      </c>
      <c r="Z73" s="54" t="n">
        <f aca="false">T73+W73</f>
        <v>0</v>
      </c>
      <c r="AA73" s="54" t="n">
        <f aca="false">U73+X73</f>
        <v>450322</v>
      </c>
      <c r="AB73" s="53"/>
      <c r="AC73" s="53"/>
      <c r="AD73" s="53"/>
      <c r="AE73" s="54" t="n">
        <f aca="false">Y73+AB73</f>
        <v>436811</v>
      </c>
      <c r="AF73" s="54" t="n">
        <f aca="false">Z73+AC73</f>
        <v>0</v>
      </c>
      <c r="AG73" s="54" t="n">
        <f aca="false">AA73+AD73</f>
        <v>450322</v>
      </c>
      <c r="AH73" s="53"/>
      <c r="AI73" s="53"/>
      <c r="AJ73" s="53"/>
      <c r="AK73" s="49" t="n">
        <f aca="false">AE73+AH73</f>
        <v>436811</v>
      </c>
      <c r="AL73" s="49" t="n">
        <f aca="false">AF73+AI73</f>
        <v>0</v>
      </c>
      <c r="AM73" s="49" t="n">
        <f aca="false">AG73+AJ73</f>
        <v>450322</v>
      </c>
    </row>
    <row r="74" customFormat="false" ht="33.6" hidden="false" customHeight="false" outlineLevel="0" collapsed="false">
      <c r="A74" s="47" t="s">
        <v>34</v>
      </c>
      <c r="B74" s="48" t="n">
        <f aca="false">B73</f>
        <v>901</v>
      </c>
      <c r="C74" s="48" t="s">
        <v>18</v>
      </c>
      <c r="D74" s="48" t="s">
        <v>70</v>
      </c>
      <c r="E74" s="48" t="s">
        <v>71</v>
      </c>
      <c r="F74" s="48" t="s">
        <v>35</v>
      </c>
      <c r="G74" s="49" t="n">
        <f aca="false">G75</f>
        <v>12</v>
      </c>
      <c r="H74" s="49"/>
      <c r="I74" s="49" t="n">
        <f aca="false">I75</f>
        <v>12</v>
      </c>
      <c r="J74" s="49" t="n">
        <f aca="false">J75</f>
        <v>0</v>
      </c>
      <c r="K74" s="49" t="n">
        <f aca="false">K75</f>
        <v>0</v>
      </c>
      <c r="L74" s="49" t="n">
        <f aca="false">L75</f>
        <v>0</v>
      </c>
      <c r="M74" s="49" t="n">
        <f aca="false">M75</f>
        <v>12</v>
      </c>
      <c r="N74" s="49"/>
      <c r="O74" s="49" t="n">
        <f aca="false">O75</f>
        <v>12</v>
      </c>
      <c r="P74" s="53" t="n">
        <f aca="false">P75</f>
        <v>0</v>
      </c>
      <c r="Q74" s="53" t="n">
        <f aca="false">Q75</f>
        <v>0</v>
      </c>
      <c r="R74" s="53" t="n">
        <f aca="false">R75</f>
        <v>0</v>
      </c>
      <c r="S74" s="49" t="n">
        <f aca="false">S75</f>
        <v>12</v>
      </c>
      <c r="T74" s="49"/>
      <c r="U74" s="49" t="n">
        <f aca="false">U75</f>
        <v>12</v>
      </c>
      <c r="V74" s="53" t="n">
        <f aca="false">V75</f>
        <v>0</v>
      </c>
      <c r="W74" s="53" t="n">
        <f aca="false">W75</f>
        <v>0</v>
      </c>
      <c r="X74" s="53" t="n">
        <f aca="false">X75</f>
        <v>0</v>
      </c>
      <c r="Y74" s="54" t="n">
        <f aca="false">Y75</f>
        <v>12</v>
      </c>
      <c r="Z74" s="54"/>
      <c r="AA74" s="54" t="n">
        <f aca="false">AA75</f>
        <v>12</v>
      </c>
      <c r="AB74" s="53" t="n">
        <f aca="false">AB75</f>
        <v>0</v>
      </c>
      <c r="AC74" s="53" t="n">
        <f aca="false">AC75</f>
        <v>0</v>
      </c>
      <c r="AD74" s="53" t="n">
        <f aca="false">AD75</f>
        <v>0</v>
      </c>
      <c r="AE74" s="54" t="n">
        <f aca="false">AE75</f>
        <v>12</v>
      </c>
      <c r="AF74" s="54"/>
      <c r="AG74" s="54" t="n">
        <f aca="false">AG75</f>
        <v>12</v>
      </c>
      <c r="AH74" s="53" t="n">
        <f aca="false">AH75</f>
        <v>0</v>
      </c>
      <c r="AI74" s="53" t="n">
        <f aca="false">AI75</f>
        <v>0</v>
      </c>
      <c r="AJ74" s="53" t="n">
        <f aca="false">AJ75</f>
        <v>0</v>
      </c>
      <c r="AK74" s="49" t="n">
        <f aca="false">AK75</f>
        <v>12</v>
      </c>
      <c r="AL74" s="49"/>
      <c r="AM74" s="49" t="n">
        <f aca="false">AM75</f>
        <v>12</v>
      </c>
    </row>
    <row r="75" customFormat="false" ht="33.6" hidden="false" customHeight="false" outlineLevel="0" collapsed="false">
      <c r="A75" s="47" t="s">
        <v>36</v>
      </c>
      <c r="B75" s="48" t="n">
        <f aca="false">B74</f>
        <v>901</v>
      </c>
      <c r="C75" s="48" t="s">
        <v>18</v>
      </c>
      <c r="D75" s="48" t="s">
        <v>70</v>
      </c>
      <c r="E75" s="48" t="s">
        <v>71</v>
      </c>
      <c r="F75" s="48" t="s">
        <v>37</v>
      </c>
      <c r="G75" s="49" t="n">
        <v>12</v>
      </c>
      <c r="H75" s="49"/>
      <c r="I75" s="49" t="n">
        <v>12</v>
      </c>
      <c r="J75" s="49"/>
      <c r="K75" s="49"/>
      <c r="L75" s="49"/>
      <c r="M75" s="49" t="n">
        <f aca="false">G75+J75</f>
        <v>12</v>
      </c>
      <c r="N75" s="49" t="n">
        <f aca="false">H75+K75</f>
        <v>0</v>
      </c>
      <c r="O75" s="49" t="n">
        <f aca="false">I75+L75</f>
        <v>12</v>
      </c>
      <c r="P75" s="53"/>
      <c r="Q75" s="53"/>
      <c r="R75" s="53"/>
      <c r="S75" s="49" t="n">
        <f aca="false">M75+P75</f>
        <v>12</v>
      </c>
      <c r="T75" s="49" t="n">
        <f aca="false">N75+Q75</f>
        <v>0</v>
      </c>
      <c r="U75" s="49" t="n">
        <f aca="false">O75+R75</f>
        <v>12</v>
      </c>
      <c r="V75" s="53"/>
      <c r="W75" s="53"/>
      <c r="X75" s="53"/>
      <c r="Y75" s="54" t="n">
        <f aca="false">S75+V75</f>
        <v>12</v>
      </c>
      <c r="Z75" s="54" t="n">
        <f aca="false">T75+W75</f>
        <v>0</v>
      </c>
      <c r="AA75" s="54" t="n">
        <f aca="false">U75+X75</f>
        <v>12</v>
      </c>
      <c r="AB75" s="53"/>
      <c r="AC75" s="53"/>
      <c r="AD75" s="53"/>
      <c r="AE75" s="54" t="n">
        <f aca="false">Y75+AB75</f>
        <v>12</v>
      </c>
      <c r="AF75" s="54" t="n">
        <f aca="false">Z75+AC75</f>
        <v>0</v>
      </c>
      <c r="AG75" s="54" t="n">
        <f aca="false">AA75+AD75</f>
        <v>12</v>
      </c>
      <c r="AH75" s="53"/>
      <c r="AI75" s="53"/>
      <c r="AJ75" s="53"/>
      <c r="AK75" s="49" t="n">
        <f aca="false">AE75+AH75</f>
        <v>12</v>
      </c>
      <c r="AL75" s="49" t="n">
        <f aca="false">AF75+AI75</f>
        <v>0</v>
      </c>
      <c r="AM75" s="49" t="n">
        <f aca="false">AG75+AJ75</f>
        <v>12</v>
      </c>
    </row>
    <row r="76" customFormat="false" ht="16.8" hidden="false" customHeight="false" outlineLevel="0" collapsed="false">
      <c r="A76" s="47" t="s">
        <v>42</v>
      </c>
      <c r="B76" s="48" t="n">
        <f aca="false">B75</f>
        <v>901</v>
      </c>
      <c r="C76" s="48" t="s">
        <v>18</v>
      </c>
      <c r="D76" s="48" t="s">
        <v>70</v>
      </c>
      <c r="E76" s="48" t="s">
        <v>71</v>
      </c>
      <c r="F76" s="48" t="s">
        <v>43</v>
      </c>
      <c r="G76" s="49" t="n">
        <f aca="false">G77</f>
        <v>8</v>
      </c>
      <c r="H76" s="49"/>
      <c r="I76" s="49" t="n">
        <f aca="false">I77</f>
        <v>8</v>
      </c>
      <c r="J76" s="49" t="n">
        <f aca="false">J77</f>
        <v>0</v>
      </c>
      <c r="K76" s="49" t="n">
        <f aca="false">K77</f>
        <v>0</v>
      </c>
      <c r="L76" s="49" t="n">
        <f aca="false">L77</f>
        <v>0</v>
      </c>
      <c r="M76" s="49" t="n">
        <f aca="false">M77</f>
        <v>8</v>
      </c>
      <c r="N76" s="49"/>
      <c r="O76" s="49" t="n">
        <f aca="false">O77</f>
        <v>8</v>
      </c>
      <c r="P76" s="53" t="n">
        <f aca="false">P77</f>
        <v>0</v>
      </c>
      <c r="Q76" s="53" t="n">
        <f aca="false">Q77</f>
        <v>0</v>
      </c>
      <c r="R76" s="53" t="n">
        <f aca="false">R77</f>
        <v>0</v>
      </c>
      <c r="S76" s="49" t="n">
        <f aca="false">S77</f>
        <v>8</v>
      </c>
      <c r="T76" s="49"/>
      <c r="U76" s="49" t="n">
        <f aca="false">U77</f>
        <v>8</v>
      </c>
      <c r="V76" s="53" t="n">
        <f aca="false">V77</f>
        <v>0</v>
      </c>
      <c r="W76" s="53" t="n">
        <f aca="false">W77</f>
        <v>0</v>
      </c>
      <c r="X76" s="53" t="n">
        <f aca="false">X77</f>
        <v>0</v>
      </c>
      <c r="Y76" s="54" t="n">
        <f aca="false">Y77</f>
        <v>8</v>
      </c>
      <c r="Z76" s="54"/>
      <c r="AA76" s="54" t="n">
        <f aca="false">AA77</f>
        <v>8</v>
      </c>
      <c r="AB76" s="53" t="n">
        <f aca="false">AB77</f>
        <v>0</v>
      </c>
      <c r="AC76" s="53" t="n">
        <f aca="false">AC77</f>
        <v>0</v>
      </c>
      <c r="AD76" s="53" t="n">
        <f aca="false">AD77</f>
        <v>0</v>
      </c>
      <c r="AE76" s="54" t="n">
        <f aca="false">AE77</f>
        <v>8</v>
      </c>
      <c r="AF76" s="54"/>
      <c r="AG76" s="54" t="n">
        <f aca="false">AG77</f>
        <v>8</v>
      </c>
      <c r="AH76" s="53" t="n">
        <f aca="false">AH77</f>
        <v>0</v>
      </c>
      <c r="AI76" s="53" t="n">
        <f aca="false">AI77</f>
        <v>0</v>
      </c>
      <c r="AJ76" s="53" t="n">
        <f aca="false">AJ77</f>
        <v>0</v>
      </c>
      <c r="AK76" s="49" t="n">
        <f aca="false">AK77</f>
        <v>8</v>
      </c>
      <c r="AL76" s="49"/>
      <c r="AM76" s="49" t="n">
        <f aca="false">AM77</f>
        <v>8</v>
      </c>
    </row>
    <row r="77" customFormat="false" ht="16.8" hidden="false" customHeight="false" outlineLevel="0" collapsed="false">
      <c r="A77" s="55" t="s">
        <v>44</v>
      </c>
      <c r="B77" s="48" t="n">
        <f aca="false">B76</f>
        <v>901</v>
      </c>
      <c r="C77" s="48" t="s">
        <v>18</v>
      </c>
      <c r="D77" s="48" t="s">
        <v>70</v>
      </c>
      <c r="E77" s="48" t="s">
        <v>71</v>
      </c>
      <c r="F77" s="48" t="s">
        <v>72</v>
      </c>
      <c r="G77" s="49" t="n">
        <v>8</v>
      </c>
      <c r="H77" s="49"/>
      <c r="I77" s="49" t="n">
        <v>8</v>
      </c>
      <c r="J77" s="49"/>
      <c r="K77" s="49"/>
      <c r="L77" s="49"/>
      <c r="M77" s="49" t="n">
        <f aca="false">G77+J77</f>
        <v>8</v>
      </c>
      <c r="N77" s="49" t="n">
        <f aca="false">H77+K77</f>
        <v>0</v>
      </c>
      <c r="O77" s="49" t="n">
        <f aca="false">I77+L77</f>
        <v>8</v>
      </c>
      <c r="P77" s="53"/>
      <c r="Q77" s="53"/>
      <c r="R77" s="53"/>
      <c r="S77" s="49" t="n">
        <f aca="false">M77+P77</f>
        <v>8</v>
      </c>
      <c r="T77" s="49" t="n">
        <f aca="false">N77+Q77</f>
        <v>0</v>
      </c>
      <c r="U77" s="49" t="n">
        <f aca="false">O77+R77</f>
        <v>8</v>
      </c>
      <c r="V77" s="53"/>
      <c r="W77" s="53"/>
      <c r="X77" s="53"/>
      <c r="Y77" s="54" t="n">
        <f aca="false">S77+V77</f>
        <v>8</v>
      </c>
      <c r="Z77" s="54" t="n">
        <f aca="false">T77+W77</f>
        <v>0</v>
      </c>
      <c r="AA77" s="54" t="n">
        <f aca="false">U77+X77</f>
        <v>8</v>
      </c>
      <c r="AB77" s="53"/>
      <c r="AC77" s="53"/>
      <c r="AD77" s="53"/>
      <c r="AE77" s="54" t="n">
        <f aca="false">Y77+AB77</f>
        <v>8</v>
      </c>
      <c r="AF77" s="54" t="n">
        <f aca="false">Z77+AC77</f>
        <v>0</v>
      </c>
      <c r="AG77" s="54" t="n">
        <f aca="false">AA77+AD77</f>
        <v>8</v>
      </c>
      <c r="AH77" s="53"/>
      <c r="AI77" s="53"/>
      <c r="AJ77" s="53"/>
      <c r="AK77" s="49" t="n">
        <f aca="false">AE77+AH77</f>
        <v>8</v>
      </c>
      <c r="AL77" s="49" t="n">
        <f aca="false">AF77+AI77</f>
        <v>0</v>
      </c>
      <c r="AM77" s="49" t="n">
        <f aca="false">AG77+AJ77</f>
        <v>8</v>
      </c>
    </row>
    <row r="78" customFormat="false" ht="17.4" hidden="false" customHeight="false" outlineLevel="0" collapsed="false">
      <c r="A78" s="40" t="s">
        <v>47</v>
      </c>
      <c r="B78" s="41" t="n">
        <v>901</v>
      </c>
      <c r="C78" s="41" t="s">
        <v>18</v>
      </c>
      <c r="D78" s="41" t="s">
        <v>48</v>
      </c>
      <c r="E78" s="42"/>
      <c r="F78" s="41"/>
      <c r="G78" s="64" t="n">
        <f aca="false">G79</f>
        <v>176</v>
      </c>
      <c r="H78" s="64"/>
      <c r="I78" s="64" t="n">
        <f aca="false">I79</f>
        <v>181</v>
      </c>
      <c r="J78" s="64" t="n">
        <f aca="false">J79</f>
        <v>0</v>
      </c>
      <c r="K78" s="64" t="n">
        <f aca="false">K79</f>
        <v>0</v>
      </c>
      <c r="L78" s="64" t="n">
        <f aca="false">L79</f>
        <v>0</v>
      </c>
      <c r="M78" s="64" t="n">
        <f aca="false">M79</f>
        <v>176</v>
      </c>
      <c r="N78" s="49"/>
      <c r="O78" s="64" t="n">
        <f aca="false">O79</f>
        <v>181</v>
      </c>
      <c r="P78" s="65" t="n">
        <f aca="false">P79</f>
        <v>0</v>
      </c>
      <c r="Q78" s="65" t="n">
        <f aca="false">Q79</f>
        <v>0</v>
      </c>
      <c r="R78" s="65" t="n">
        <f aca="false">R79</f>
        <v>0</v>
      </c>
      <c r="S78" s="64" t="n">
        <f aca="false">S79</f>
        <v>176</v>
      </c>
      <c r="T78" s="49"/>
      <c r="U78" s="64" t="n">
        <f aca="false">U79</f>
        <v>181</v>
      </c>
      <c r="V78" s="65" t="n">
        <f aca="false">V79</f>
        <v>0</v>
      </c>
      <c r="W78" s="65" t="n">
        <f aca="false">W79</f>
        <v>0</v>
      </c>
      <c r="X78" s="65" t="n">
        <f aca="false">X79</f>
        <v>0</v>
      </c>
      <c r="Y78" s="66" t="n">
        <f aca="false">Y79</f>
        <v>176</v>
      </c>
      <c r="Z78" s="54"/>
      <c r="AA78" s="66" t="n">
        <f aca="false">AA79</f>
        <v>181</v>
      </c>
      <c r="AB78" s="65" t="n">
        <f aca="false">AB79</f>
        <v>0</v>
      </c>
      <c r="AC78" s="65" t="n">
        <f aca="false">AC79</f>
        <v>0</v>
      </c>
      <c r="AD78" s="65" t="n">
        <f aca="false">AD79</f>
        <v>0</v>
      </c>
      <c r="AE78" s="66" t="n">
        <f aca="false">AE79</f>
        <v>176</v>
      </c>
      <c r="AF78" s="54"/>
      <c r="AG78" s="66" t="n">
        <f aca="false">AG79</f>
        <v>181</v>
      </c>
      <c r="AH78" s="65" t="n">
        <f aca="false">AH79</f>
        <v>0</v>
      </c>
      <c r="AI78" s="65" t="n">
        <f aca="false">AI79</f>
        <v>0</v>
      </c>
      <c r="AJ78" s="65" t="n">
        <f aca="false">AJ79</f>
        <v>0</v>
      </c>
      <c r="AK78" s="64" t="n">
        <f aca="false">AK79</f>
        <v>176</v>
      </c>
      <c r="AL78" s="49"/>
      <c r="AM78" s="64" t="n">
        <f aca="false">AM79</f>
        <v>181</v>
      </c>
    </row>
    <row r="79" customFormat="false" ht="50.4" hidden="false" customHeight="false" outlineLevel="0" collapsed="false">
      <c r="A79" s="47" t="s">
        <v>49</v>
      </c>
      <c r="B79" s="48" t="n">
        <v>901</v>
      </c>
      <c r="C79" s="48" t="s">
        <v>18</v>
      </c>
      <c r="D79" s="48" t="s">
        <v>48</v>
      </c>
      <c r="E79" s="48" t="s">
        <v>50</v>
      </c>
      <c r="F79" s="48"/>
      <c r="G79" s="57" t="n">
        <f aca="false">G80</f>
        <v>176</v>
      </c>
      <c r="H79" s="57"/>
      <c r="I79" s="57" t="n">
        <f aca="false">I80</f>
        <v>181</v>
      </c>
      <c r="J79" s="57" t="n">
        <f aca="false">J80</f>
        <v>0</v>
      </c>
      <c r="K79" s="57" t="n">
        <f aca="false">K80</f>
        <v>0</v>
      </c>
      <c r="L79" s="57" t="n">
        <f aca="false">L80</f>
        <v>0</v>
      </c>
      <c r="M79" s="57" t="n">
        <f aca="false">M80</f>
        <v>176</v>
      </c>
      <c r="N79" s="49"/>
      <c r="O79" s="57" t="n">
        <f aca="false">O80</f>
        <v>181</v>
      </c>
      <c r="P79" s="58" t="n">
        <f aca="false">P80</f>
        <v>0</v>
      </c>
      <c r="Q79" s="58" t="n">
        <f aca="false">Q80</f>
        <v>0</v>
      </c>
      <c r="R79" s="58" t="n">
        <f aca="false">R80</f>
        <v>0</v>
      </c>
      <c r="S79" s="57" t="n">
        <f aca="false">S80</f>
        <v>176</v>
      </c>
      <c r="T79" s="49"/>
      <c r="U79" s="57" t="n">
        <f aca="false">U80</f>
        <v>181</v>
      </c>
      <c r="V79" s="58" t="n">
        <f aca="false">V80</f>
        <v>0</v>
      </c>
      <c r="W79" s="58" t="n">
        <f aca="false">W80</f>
        <v>0</v>
      </c>
      <c r="X79" s="58" t="n">
        <f aca="false">X80</f>
        <v>0</v>
      </c>
      <c r="Y79" s="59" t="n">
        <f aca="false">Y80</f>
        <v>176</v>
      </c>
      <c r="Z79" s="54"/>
      <c r="AA79" s="59" t="n">
        <f aca="false">AA80</f>
        <v>181</v>
      </c>
      <c r="AB79" s="58" t="n">
        <f aca="false">AB80</f>
        <v>0</v>
      </c>
      <c r="AC79" s="58" t="n">
        <f aca="false">AC80</f>
        <v>0</v>
      </c>
      <c r="AD79" s="58" t="n">
        <f aca="false">AD80</f>
        <v>0</v>
      </c>
      <c r="AE79" s="59" t="n">
        <f aca="false">AE80</f>
        <v>176</v>
      </c>
      <c r="AF79" s="54"/>
      <c r="AG79" s="59" t="n">
        <f aca="false">AG80</f>
        <v>181</v>
      </c>
      <c r="AH79" s="58" t="n">
        <f aca="false">AH80</f>
        <v>0</v>
      </c>
      <c r="AI79" s="58" t="n">
        <f aca="false">AI80</f>
        <v>0</v>
      </c>
      <c r="AJ79" s="58" t="n">
        <f aca="false">AJ80</f>
        <v>0</v>
      </c>
      <c r="AK79" s="57" t="n">
        <f aca="false">AK80</f>
        <v>176</v>
      </c>
      <c r="AL79" s="49"/>
      <c r="AM79" s="57" t="n">
        <f aca="false">AM80</f>
        <v>181</v>
      </c>
    </row>
    <row r="80" customFormat="false" ht="33.6" hidden="false" customHeight="false" outlineLevel="0" collapsed="false">
      <c r="A80" s="47" t="s">
        <v>51</v>
      </c>
      <c r="B80" s="48" t="n">
        <v>901</v>
      </c>
      <c r="C80" s="48" t="s">
        <v>18</v>
      </c>
      <c r="D80" s="48" t="s">
        <v>48</v>
      </c>
      <c r="E80" s="48" t="s">
        <v>52</v>
      </c>
      <c r="F80" s="48"/>
      <c r="G80" s="57" t="n">
        <f aca="false">G81</f>
        <v>176</v>
      </c>
      <c r="H80" s="57"/>
      <c r="I80" s="57" t="n">
        <f aca="false">I81</f>
        <v>181</v>
      </c>
      <c r="J80" s="57" t="n">
        <f aca="false">J81</f>
        <v>0</v>
      </c>
      <c r="K80" s="57" t="n">
        <f aca="false">K81</f>
        <v>0</v>
      </c>
      <c r="L80" s="57" t="n">
        <f aca="false">L81</f>
        <v>0</v>
      </c>
      <c r="M80" s="57" t="n">
        <f aca="false">M81</f>
        <v>176</v>
      </c>
      <c r="N80" s="49"/>
      <c r="O80" s="57" t="n">
        <f aca="false">O81</f>
        <v>181</v>
      </c>
      <c r="P80" s="58" t="n">
        <f aca="false">P81</f>
        <v>0</v>
      </c>
      <c r="Q80" s="58" t="n">
        <f aca="false">Q81</f>
        <v>0</v>
      </c>
      <c r="R80" s="58" t="n">
        <f aca="false">R81</f>
        <v>0</v>
      </c>
      <c r="S80" s="57" t="n">
        <f aca="false">S81</f>
        <v>176</v>
      </c>
      <c r="T80" s="49"/>
      <c r="U80" s="57" t="n">
        <f aca="false">U81</f>
        <v>181</v>
      </c>
      <c r="V80" s="58" t="n">
        <f aca="false">V81</f>
        <v>0</v>
      </c>
      <c r="W80" s="58" t="n">
        <f aca="false">W81</f>
        <v>0</v>
      </c>
      <c r="X80" s="58" t="n">
        <f aca="false">X81</f>
        <v>0</v>
      </c>
      <c r="Y80" s="59" t="n">
        <f aca="false">Y81</f>
        <v>176</v>
      </c>
      <c r="Z80" s="54"/>
      <c r="AA80" s="59" t="n">
        <f aca="false">AA81</f>
        <v>181</v>
      </c>
      <c r="AB80" s="58" t="n">
        <f aca="false">AB81</f>
        <v>0</v>
      </c>
      <c r="AC80" s="58" t="n">
        <f aca="false">AC81</f>
        <v>0</v>
      </c>
      <c r="AD80" s="58" t="n">
        <f aca="false">AD81</f>
        <v>0</v>
      </c>
      <c r="AE80" s="59" t="n">
        <f aca="false">AE81</f>
        <v>176</v>
      </c>
      <c r="AF80" s="54"/>
      <c r="AG80" s="59" t="n">
        <f aca="false">AG81</f>
        <v>181</v>
      </c>
      <c r="AH80" s="58" t="n">
        <f aca="false">AH81</f>
        <v>0</v>
      </c>
      <c r="AI80" s="58" t="n">
        <f aca="false">AI81</f>
        <v>0</v>
      </c>
      <c r="AJ80" s="58" t="n">
        <f aca="false">AJ81</f>
        <v>0</v>
      </c>
      <c r="AK80" s="57" t="n">
        <f aca="false">AK81</f>
        <v>176</v>
      </c>
      <c r="AL80" s="49"/>
      <c r="AM80" s="57" t="n">
        <f aca="false">AM81</f>
        <v>181</v>
      </c>
    </row>
    <row r="81" customFormat="false" ht="16.8" hidden="false" customHeight="false" outlineLevel="0" collapsed="false">
      <c r="A81" s="47" t="s">
        <v>53</v>
      </c>
      <c r="B81" s="48" t="n">
        <v>901</v>
      </c>
      <c r="C81" s="48" t="s">
        <v>18</v>
      </c>
      <c r="D81" s="48" t="s">
        <v>48</v>
      </c>
      <c r="E81" s="48" t="s">
        <v>54</v>
      </c>
      <c r="F81" s="48"/>
      <c r="G81" s="57" t="n">
        <f aca="false">G82</f>
        <v>176</v>
      </c>
      <c r="H81" s="57"/>
      <c r="I81" s="57" t="n">
        <f aca="false">I82</f>
        <v>181</v>
      </c>
      <c r="J81" s="57" t="n">
        <f aca="false">J82</f>
        <v>0</v>
      </c>
      <c r="K81" s="57" t="n">
        <f aca="false">K82</f>
        <v>0</v>
      </c>
      <c r="L81" s="57" t="n">
        <f aca="false">L82</f>
        <v>0</v>
      </c>
      <c r="M81" s="57" t="n">
        <f aca="false">M82</f>
        <v>176</v>
      </c>
      <c r="N81" s="49"/>
      <c r="O81" s="57" t="n">
        <f aca="false">O82</f>
        <v>181</v>
      </c>
      <c r="P81" s="58" t="n">
        <f aca="false">P82</f>
        <v>0</v>
      </c>
      <c r="Q81" s="58" t="n">
        <f aca="false">Q82</f>
        <v>0</v>
      </c>
      <c r="R81" s="58" t="n">
        <f aca="false">R82</f>
        <v>0</v>
      </c>
      <c r="S81" s="57" t="n">
        <f aca="false">S82</f>
        <v>176</v>
      </c>
      <c r="T81" s="49"/>
      <c r="U81" s="57" t="n">
        <f aca="false">U82</f>
        <v>181</v>
      </c>
      <c r="V81" s="58" t="n">
        <f aca="false">V82</f>
        <v>0</v>
      </c>
      <c r="W81" s="58" t="n">
        <f aca="false">W82</f>
        <v>0</v>
      </c>
      <c r="X81" s="58" t="n">
        <f aca="false">X82</f>
        <v>0</v>
      </c>
      <c r="Y81" s="59" t="n">
        <f aca="false">Y82</f>
        <v>176</v>
      </c>
      <c r="Z81" s="54"/>
      <c r="AA81" s="59" t="n">
        <f aca="false">AA82</f>
        <v>181</v>
      </c>
      <c r="AB81" s="58" t="n">
        <f aca="false">AB82</f>
        <v>0</v>
      </c>
      <c r="AC81" s="58" t="n">
        <f aca="false">AC82</f>
        <v>0</v>
      </c>
      <c r="AD81" s="58" t="n">
        <f aca="false">AD82</f>
        <v>0</v>
      </c>
      <c r="AE81" s="59" t="n">
        <f aca="false">AE82</f>
        <v>176</v>
      </c>
      <c r="AF81" s="54"/>
      <c r="AG81" s="59" t="n">
        <f aca="false">AG82</f>
        <v>181</v>
      </c>
      <c r="AH81" s="58" t="n">
        <f aca="false">AH82</f>
        <v>0</v>
      </c>
      <c r="AI81" s="58" t="n">
        <f aca="false">AI82</f>
        <v>0</v>
      </c>
      <c r="AJ81" s="58" t="n">
        <f aca="false">AJ82</f>
        <v>0</v>
      </c>
      <c r="AK81" s="57" t="n">
        <f aca="false">AK82</f>
        <v>176</v>
      </c>
      <c r="AL81" s="49"/>
      <c r="AM81" s="57" t="n">
        <f aca="false">AM82</f>
        <v>181</v>
      </c>
    </row>
    <row r="82" customFormat="false" ht="33.6" hidden="false" customHeight="false" outlineLevel="0" collapsed="false">
      <c r="A82" s="47" t="s">
        <v>55</v>
      </c>
      <c r="B82" s="48" t="n">
        <v>901</v>
      </c>
      <c r="C82" s="48" t="s">
        <v>18</v>
      </c>
      <c r="D82" s="48" t="s">
        <v>48</v>
      </c>
      <c r="E82" s="48" t="s">
        <v>56</v>
      </c>
      <c r="F82" s="48"/>
      <c r="G82" s="57" t="n">
        <f aca="false">G83</f>
        <v>176</v>
      </c>
      <c r="H82" s="57"/>
      <c r="I82" s="57" t="n">
        <f aca="false">I83</f>
        <v>181</v>
      </c>
      <c r="J82" s="57" t="n">
        <f aca="false">J83</f>
        <v>0</v>
      </c>
      <c r="K82" s="57" t="n">
        <f aca="false">K83</f>
        <v>0</v>
      </c>
      <c r="L82" s="57" t="n">
        <f aca="false">L83</f>
        <v>0</v>
      </c>
      <c r="M82" s="57" t="n">
        <f aca="false">M83</f>
        <v>176</v>
      </c>
      <c r="N82" s="49"/>
      <c r="O82" s="57" t="n">
        <f aca="false">O83</f>
        <v>181</v>
      </c>
      <c r="P82" s="58" t="n">
        <f aca="false">P83</f>
        <v>0</v>
      </c>
      <c r="Q82" s="58" t="n">
        <f aca="false">Q83</f>
        <v>0</v>
      </c>
      <c r="R82" s="58" t="n">
        <f aca="false">R83</f>
        <v>0</v>
      </c>
      <c r="S82" s="57" t="n">
        <f aca="false">S83</f>
        <v>176</v>
      </c>
      <c r="T82" s="49"/>
      <c r="U82" s="57" t="n">
        <f aca="false">U83</f>
        <v>181</v>
      </c>
      <c r="V82" s="58" t="n">
        <f aca="false">V83</f>
        <v>0</v>
      </c>
      <c r="W82" s="58" t="n">
        <f aca="false">W83</f>
        <v>0</v>
      </c>
      <c r="X82" s="58" t="n">
        <f aca="false">X83</f>
        <v>0</v>
      </c>
      <c r="Y82" s="59" t="n">
        <f aca="false">Y83</f>
        <v>176</v>
      </c>
      <c r="Z82" s="54"/>
      <c r="AA82" s="59" t="n">
        <f aca="false">AA83</f>
        <v>181</v>
      </c>
      <c r="AB82" s="58" t="n">
        <f aca="false">AB83</f>
        <v>0</v>
      </c>
      <c r="AC82" s="58" t="n">
        <f aca="false">AC83</f>
        <v>0</v>
      </c>
      <c r="AD82" s="58" t="n">
        <f aca="false">AD83</f>
        <v>0</v>
      </c>
      <c r="AE82" s="59" t="n">
        <f aca="false">AE83</f>
        <v>176</v>
      </c>
      <c r="AF82" s="54"/>
      <c r="AG82" s="59" t="n">
        <f aca="false">AG83</f>
        <v>181</v>
      </c>
      <c r="AH82" s="58" t="n">
        <f aca="false">AH83</f>
        <v>0</v>
      </c>
      <c r="AI82" s="58" t="n">
        <f aca="false">AI83</f>
        <v>0</v>
      </c>
      <c r="AJ82" s="58" t="n">
        <f aca="false">AJ83</f>
        <v>0</v>
      </c>
      <c r="AK82" s="57" t="n">
        <f aca="false">AK83</f>
        <v>176</v>
      </c>
      <c r="AL82" s="49"/>
      <c r="AM82" s="57" t="n">
        <f aca="false">AM83</f>
        <v>181</v>
      </c>
    </row>
    <row r="83" customFormat="false" ht="84" hidden="false" customHeight="false" outlineLevel="0" collapsed="false">
      <c r="A83" s="47" t="s">
        <v>26</v>
      </c>
      <c r="B83" s="48" t="n">
        <v>901</v>
      </c>
      <c r="C83" s="48" t="s">
        <v>18</v>
      </c>
      <c r="D83" s="48" t="s">
        <v>48</v>
      </c>
      <c r="E83" s="48" t="s">
        <v>56</v>
      </c>
      <c r="F83" s="48" t="s">
        <v>27</v>
      </c>
      <c r="G83" s="49" t="n">
        <f aca="false">G84</f>
        <v>176</v>
      </c>
      <c r="H83" s="49"/>
      <c r="I83" s="49" t="n">
        <f aca="false">I84</f>
        <v>181</v>
      </c>
      <c r="J83" s="49" t="n">
        <f aca="false">J84</f>
        <v>0</v>
      </c>
      <c r="K83" s="49" t="n">
        <f aca="false">K84</f>
        <v>0</v>
      </c>
      <c r="L83" s="49" t="n">
        <f aca="false">L84</f>
        <v>0</v>
      </c>
      <c r="M83" s="49" t="n">
        <f aca="false">M84</f>
        <v>176</v>
      </c>
      <c r="N83" s="49"/>
      <c r="O83" s="49" t="n">
        <f aca="false">O84</f>
        <v>181</v>
      </c>
      <c r="P83" s="53" t="n">
        <f aca="false">P84</f>
        <v>0</v>
      </c>
      <c r="Q83" s="53" t="n">
        <f aca="false">Q84</f>
        <v>0</v>
      </c>
      <c r="R83" s="53" t="n">
        <f aca="false">R84</f>
        <v>0</v>
      </c>
      <c r="S83" s="49" t="n">
        <f aca="false">S84</f>
        <v>176</v>
      </c>
      <c r="T83" s="49"/>
      <c r="U83" s="49" t="n">
        <f aca="false">U84</f>
        <v>181</v>
      </c>
      <c r="V83" s="53" t="n">
        <f aca="false">V84</f>
        <v>0</v>
      </c>
      <c r="W83" s="53" t="n">
        <f aca="false">W84</f>
        <v>0</v>
      </c>
      <c r="X83" s="53" t="n">
        <f aca="false">X84</f>
        <v>0</v>
      </c>
      <c r="Y83" s="54" t="n">
        <f aca="false">Y84</f>
        <v>176</v>
      </c>
      <c r="Z83" s="54"/>
      <c r="AA83" s="54" t="n">
        <f aca="false">AA84</f>
        <v>181</v>
      </c>
      <c r="AB83" s="53" t="n">
        <f aca="false">AB84</f>
        <v>0</v>
      </c>
      <c r="AC83" s="53" t="n">
        <f aca="false">AC84</f>
        <v>0</v>
      </c>
      <c r="AD83" s="53" t="n">
        <f aca="false">AD84</f>
        <v>0</v>
      </c>
      <c r="AE83" s="54" t="n">
        <f aca="false">AE84</f>
        <v>176</v>
      </c>
      <c r="AF83" s="54"/>
      <c r="AG83" s="54" t="n">
        <f aca="false">AG84</f>
        <v>181</v>
      </c>
      <c r="AH83" s="53" t="n">
        <f aca="false">AH84</f>
        <v>0</v>
      </c>
      <c r="AI83" s="53" t="n">
        <f aca="false">AI84</f>
        <v>0</v>
      </c>
      <c r="AJ83" s="53" t="n">
        <f aca="false">AJ84</f>
        <v>0</v>
      </c>
      <c r="AK83" s="49" t="n">
        <f aca="false">AK84</f>
        <v>176</v>
      </c>
      <c r="AL83" s="49"/>
      <c r="AM83" s="49" t="n">
        <f aca="false">AM84</f>
        <v>181</v>
      </c>
    </row>
    <row r="84" customFormat="false" ht="33.6" hidden="false" customHeight="false" outlineLevel="0" collapsed="false">
      <c r="A84" s="47" t="s">
        <v>28</v>
      </c>
      <c r="B84" s="48" t="n">
        <v>901</v>
      </c>
      <c r="C84" s="48" t="s">
        <v>18</v>
      </c>
      <c r="D84" s="48" t="s">
        <v>48</v>
      </c>
      <c r="E84" s="48" t="s">
        <v>56</v>
      </c>
      <c r="F84" s="48" t="s">
        <v>29</v>
      </c>
      <c r="G84" s="49" t="n">
        <v>176</v>
      </c>
      <c r="H84" s="49"/>
      <c r="I84" s="49" t="n">
        <v>181</v>
      </c>
      <c r="J84" s="49"/>
      <c r="K84" s="49"/>
      <c r="L84" s="49"/>
      <c r="M84" s="49" t="n">
        <f aca="false">G84+J84</f>
        <v>176</v>
      </c>
      <c r="N84" s="49" t="n">
        <f aca="false">H84+K84</f>
        <v>0</v>
      </c>
      <c r="O84" s="49" t="n">
        <f aca="false">I84+L84</f>
        <v>181</v>
      </c>
      <c r="P84" s="53"/>
      <c r="Q84" s="53"/>
      <c r="R84" s="53"/>
      <c r="S84" s="49" t="n">
        <f aca="false">M84+P84</f>
        <v>176</v>
      </c>
      <c r="T84" s="49" t="n">
        <f aca="false">N84+Q84</f>
        <v>0</v>
      </c>
      <c r="U84" s="49" t="n">
        <f aca="false">O84+R84</f>
        <v>181</v>
      </c>
      <c r="V84" s="53"/>
      <c r="W84" s="53"/>
      <c r="X84" s="53"/>
      <c r="Y84" s="54" t="n">
        <f aca="false">S84+V84</f>
        <v>176</v>
      </c>
      <c r="Z84" s="54" t="n">
        <f aca="false">T84+W84</f>
        <v>0</v>
      </c>
      <c r="AA84" s="54" t="n">
        <f aca="false">U84+X84</f>
        <v>181</v>
      </c>
      <c r="AB84" s="53"/>
      <c r="AC84" s="53"/>
      <c r="AD84" s="53"/>
      <c r="AE84" s="54" t="n">
        <f aca="false">Y84+AB84</f>
        <v>176</v>
      </c>
      <c r="AF84" s="54" t="n">
        <f aca="false">Z84+AC84</f>
        <v>0</v>
      </c>
      <c r="AG84" s="54" t="n">
        <f aca="false">AA84+AD84</f>
        <v>181</v>
      </c>
      <c r="AH84" s="53"/>
      <c r="AI84" s="53"/>
      <c r="AJ84" s="53"/>
      <c r="AK84" s="49" t="n">
        <f aca="false">AE84+AH84</f>
        <v>176</v>
      </c>
      <c r="AL84" s="49" t="n">
        <f aca="false">AF84+AI84</f>
        <v>0</v>
      </c>
      <c r="AM84" s="49" t="n">
        <f aca="false">AG84+AJ84</f>
        <v>181</v>
      </c>
    </row>
    <row r="85" customFormat="false" ht="40.8" hidden="false" customHeight="false" outlineLevel="0" collapsed="false">
      <c r="A85" s="67" t="s">
        <v>73</v>
      </c>
      <c r="B85" s="34" t="s">
        <v>74</v>
      </c>
      <c r="C85" s="34"/>
      <c r="D85" s="34"/>
      <c r="E85" s="34"/>
      <c r="F85" s="34"/>
      <c r="G85" s="61" t="n">
        <f aca="false">G86+G102+G111+G96</f>
        <v>673798</v>
      </c>
      <c r="H85" s="61" t="n">
        <f aca="false">H86+H102+H111+H96</f>
        <v>0</v>
      </c>
      <c r="I85" s="61" t="n">
        <f aca="false">I86+I102+I111+I96</f>
        <v>692517</v>
      </c>
      <c r="J85" s="61" t="n">
        <f aca="false">J86+J102+J111+J96</f>
        <v>0</v>
      </c>
      <c r="K85" s="61" t="n">
        <f aca="false">K86+K102+K111+K96</f>
        <v>0</v>
      </c>
      <c r="L85" s="61" t="n">
        <f aca="false">L86+L102+L111+L96</f>
        <v>0</v>
      </c>
      <c r="M85" s="61" t="n">
        <f aca="false">M86+M102+M111+M96</f>
        <v>673798</v>
      </c>
      <c r="N85" s="49" t="n">
        <f aca="false">N86+N102+N111+N96</f>
        <v>0</v>
      </c>
      <c r="O85" s="61" t="n">
        <f aca="false">O86+O102+O111+O96</f>
        <v>692517</v>
      </c>
      <c r="P85" s="62" t="n">
        <f aca="false">P86+P102+P111+P96</f>
        <v>0</v>
      </c>
      <c r="Q85" s="62" t="n">
        <f aca="false">Q86+Q102+Q111+Q96</f>
        <v>0</v>
      </c>
      <c r="R85" s="62" t="n">
        <f aca="false">R86+R102+R111+R96</f>
        <v>0</v>
      </c>
      <c r="S85" s="61" t="n">
        <f aca="false">S86+S102+S111+S96</f>
        <v>673798</v>
      </c>
      <c r="T85" s="61" t="n">
        <f aca="false">T86+T102+T111+T96</f>
        <v>0</v>
      </c>
      <c r="U85" s="61" t="n">
        <f aca="false">U86+U102+U111+U96</f>
        <v>692517</v>
      </c>
      <c r="V85" s="61" t="n">
        <f aca="false">V86+V102+V111+V96</f>
        <v>-600</v>
      </c>
      <c r="W85" s="61" t="n">
        <f aca="false">W86+W102+W111+W96</f>
        <v>0</v>
      </c>
      <c r="X85" s="61" t="n">
        <f aca="false">X86+X102+X111+X96</f>
        <v>0</v>
      </c>
      <c r="Y85" s="63" t="n">
        <f aca="false">Y86+Y102+Y111+Y96</f>
        <v>673198</v>
      </c>
      <c r="Z85" s="63" t="n">
        <f aca="false">Z86+Z102+Z111+Z96</f>
        <v>0</v>
      </c>
      <c r="AA85" s="63" t="n">
        <f aca="false">AA86+AA102+AA111+AA96</f>
        <v>692517</v>
      </c>
      <c r="AB85" s="61" t="n">
        <f aca="false">AB86+AB102+AB111+AB96</f>
        <v>0</v>
      </c>
      <c r="AC85" s="61" t="n">
        <f aca="false">AC86+AC102+AC111+AC96</f>
        <v>0</v>
      </c>
      <c r="AD85" s="61" t="n">
        <f aca="false">AD86+AD102+AD111+AD96</f>
        <v>0</v>
      </c>
      <c r="AE85" s="63" t="n">
        <f aca="false">AE86+AE102+AE111+AE96</f>
        <v>673198</v>
      </c>
      <c r="AF85" s="63" t="n">
        <f aca="false">AF86+AF102+AF111+AF96</f>
        <v>0</v>
      </c>
      <c r="AG85" s="63" t="n">
        <f aca="false">AG86+AG102+AG111+AG96</f>
        <v>692517</v>
      </c>
      <c r="AH85" s="61" t="n">
        <f aca="false">AH86+AH102+AH111+AH96</f>
        <v>0</v>
      </c>
      <c r="AI85" s="61" t="n">
        <f aca="false">AI86+AI102+AI111+AI96</f>
        <v>0</v>
      </c>
      <c r="AJ85" s="61" t="n">
        <f aca="false">AJ86+AJ102+AJ111+AJ96</f>
        <v>0</v>
      </c>
      <c r="AK85" s="61" t="n">
        <f aca="false">AK86+AK102+AK111+AK96</f>
        <v>673198</v>
      </c>
      <c r="AL85" s="61" t="n">
        <f aca="false">AL86+AL102+AL111+AL96</f>
        <v>0</v>
      </c>
      <c r="AM85" s="61" t="n">
        <f aca="false">AM86+AM102+AM111+AM96</f>
        <v>692517</v>
      </c>
    </row>
    <row r="86" customFormat="false" ht="69.6" hidden="false" customHeight="false" outlineLevel="0" collapsed="false">
      <c r="A86" s="68" t="s">
        <v>69</v>
      </c>
      <c r="B86" s="41" t="s">
        <v>74</v>
      </c>
      <c r="C86" s="41" t="s">
        <v>18</v>
      </c>
      <c r="D86" s="41" t="s">
        <v>70</v>
      </c>
      <c r="E86" s="41"/>
      <c r="F86" s="41"/>
      <c r="G86" s="64" t="n">
        <f aca="false">G87</f>
        <v>59566</v>
      </c>
      <c r="H86" s="64"/>
      <c r="I86" s="64" t="n">
        <f aca="false">I87</f>
        <v>59566</v>
      </c>
      <c r="J86" s="64" t="n">
        <f aca="false">J87</f>
        <v>0</v>
      </c>
      <c r="K86" s="64" t="n">
        <f aca="false">K87</f>
        <v>0</v>
      </c>
      <c r="L86" s="64" t="n">
        <f aca="false">L87</f>
        <v>0</v>
      </c>
      <c r="M86" s="64" t="n">
        <f aca="false">M87</f>
        <v>59566</v>
      </c>
      <c r="N86" s="49"/>
      <c r="O86" s="64" t="n">
        <f aca="false">O87</f>
        <v>59566</v>
      </c>
      <c r="P86" s="65" t="n">
        <f aca="false">P87</f>
        <v>0</v>
      </c>
      <c r="Q86" s="65" t="n">
        <f aca="false">Q87</f>
        <v>0</v>
      </c>
      <c r="R86" s="65" t="n">
        <f aca="false">R87</f>
        <v>0</v>
      </c>
      <c r="S86" s="64" t="n">
        <f aca="false">S87</f>
        <v>59566</v>
      </c>
      <c r="T86" s="49"/>
      <c r="U86" s="64" t="n">
        <f aca="false">U87</f>
        <v>59566</v>
      </c>
      <c r="V86" s="65" t="n">
        <f aca="false">V87</f>
        <v>0</v>
      </c>
      <c r="W86" s="65" t="n">
        <f aca="false">W87</f>
        <v>0</v>
      </c>
      <c r="X86" s="65" t="n">
        <f aca="false">X87</f>
        <v>0</v>
      </c>
      <c r="Y86" s="66" t="n">
        <f aca="false">Y87</f>
        <v>59566</v>
      </c>
      <c r="Z86" s="66" t="n">
        <f aca="false">Z87</f>
        <v>0</v>
      </c>
      <c r="AA86" s="66" t="n">
        <f aca="false">AA87</f>
        <v>59566</v>
      </c>
      <c r="AB86" s="65" t="n">
        <f aca="false">AB87</f>
        <v>0</v>
      </c>
      <c r="AC86" s="65" t="n">
        <f aca="false">AC87</f>
        <v>0</v>
      </c>
      <c r="AD86" s="65" t="n">
        <f aca="false">AD87</f>
        <v>0</v>
      </c>
      <c r="AE86" s="66" t="n">
        <f aca="false">AE87</f>
        <v>59566</v>
      </c>
      <c r="AF86" s="66" t="n">
        <f aca="false">AF87</f>
        <v>0</v>
      </c>
      <c r="AG86" s="66" t="n">
        <f aca="false">AG87</f>
        <v>59566</v>
      </c>
      <c r="AH86" s="65" t="n">
        <f aca="false">AH87</f>
        <v>0</v>
      </c>
      <c r="AI86" s="65" t="n">
        <f aca="false">AI87</f>
        <v>0</v>
      </c>
      <c r="AJ86" s="65" t="n">
        <f aca="false">AJ87</f>
        <v>0</v>
      </c>
      <c r="AK86" s="64" t="n">
        <f aca="false">AK87</f>
        <v>59566</v>
      </c>
      <c r="AL86" s="64" t="n">
        <f aca="false">AL87</f>
        <v>0</v>
      </c>
      <c r="AM86" s="64" t="n">
        <f aca="false">AM87</f>
        <v>59566</v>
      </c>
    </row>
    <row r="87" customFormat="false" ht="50.4" hidden="false" customHeight="false" outlineLevel="0" collapsed="false">
      <c r="A87" s="47" t="s">
        <v>49</v>
      </c>
      <c r="B87" s="69" t="n">
        <v>902</v>
      </c>
      <c r="C87" s="69" t="s">
        <v>18</v>
      </c>
      <c r="D87" s="69" t="s">
        <v>70</v>
      </c>
      <c r="E87" s="69" t="s">
        <v>50</v>
      </c>
      <c r="F87" s="70"/>
      <c r="G87" s="57" t="n">
        <f aca="false">G88</f>
        <v>59566</v>
      </c>
      <c r="H87" s="57" t="n">
        <f aca="false">H88</f>
        <v>0</v>
      </c>
      <c r="I87" s="57" t="n">
        <f aca="false">I88</f>
        <v>59566</v>
      </c>
      <c r="J87" s="57" t="n">
        <f aca="false">J88</f>
        <v>0</v>
      </c>
      <c r="K87" s="57" t="n">
        <f aca="false">K88</f>
        <v>0</v>
      </c>
      <c r="L87" s="57" t="n">
        <f aca="false">L88</f>
        <v>0</v>
      </c>
      <c r="M87" s="57" t="n">
        <f aca="false">M88</f>
        <v>59566</v>
      </c>
      <c r="N87" s="57" t="n">
        <f aca="false">N88</f>
        <v>0</v>
      </c>
      <c r="O87" s="57" t="n">
        <f aca="false">O88</f>
        <v>59566</v>
      </c>
      <c r="P87" s="58" t="n">
        <f aca="false">P88</f>
        <v>0</v>
      </c>
      <c r="Q87" s="58" t="n">
        <f aca="false">Q88</f>
        <v>0</v>
      </c>
      <c r="R87" s="58" t="n">
        <f aca="false">R88</f>
        <v>0</v>
      </c>
      <c r="S87" s="57" t="n">
        <f aca="false">S88</f>
        <v>59566</v>
      </c>
      <c r="T87" s="57" t="n">
        <f aca="false">T88</f>
        <v>0</v>
      </c>
      <c r="U87" s="57" t="n">
        <f aca="false">U88</f>
        <v>59566</v>
      </c>
      <c r="V87" s="58" t="n">
        <f aca="false">V88</f>
        <v>0</v>
      </c>
      <c r="W87" s="58" t="n">
        <f aca="false">W88</f>
        <v>0</v>
      </c>
      <c r="X87" s="58" t="n">
        <f aca="false">X88</f>
        <v>0</v>
      </c>
      <c r="Y87" s="59" t="n">
        <f aca="false">Y88</f>
        <v>59566</v>
      </c>
      <c r="Z87" s="59" t="n">
        <f aca="false">Z88</f>
        <v>0</v>
      </c>
      <c r="AA87" s="59" t="n">
        <f aca="false">AA88</f>
        <v>59566</v>
      </c>
      <c r="AB87" s="58" t="n">
        <f aca="false">AB88</f>
        <v>0</v>
      </c>
      <c r="AC87" s="58" t="n">
        <f aca="false">AC88</f>
        <v>0</v>
      </c>
      <c r="AD87" s="58" t="n">
        <f aca="false">AD88</f>
        <v>0</v>
      </c>
      <c r="AE87" s="59" t="n">
        <f aca="false">AE88</f>
        <v>59566</v>
      </c>
      <c r="AF87" s="59" t="n">
        <f aca="false">AF88</f>
        <v>0</v>
      </c>
      <c r="AG87" s="59" t="n">
        <f aca="false">AG88</f>
        <v>59566</v>
      </c>
      <c r="AH87" s="58" t="n">
        <f aca="false">AH88</f>
        <v>0</v>
      </c>
      <c r="AI87" s="58" t="n">
        <f aca="false">AI88</f>
        <v>0</v>
      </c>
      <c r="AJ87" s="58" t="n">
        <f aca="false">AJ88</f>
        <v>0</v>
      </c>
      <c r="AK87" s="57" t="n">
        <f aca="false">AK88</f>
        <v>59566</v>
      </c>
      <c r="AL87" s="57" t="n">
        <f aca="false">AL88</f>
        <v>0</v>
      </c>
      <c r="AM87" s="57" t="n">
        <f aca="false">AM88</f>
        <v>59566</v>
      </c>
    </row>
    <row r="88" customFormat="false" ht="33.6" hidden="false" customHeight="false" outlineLevel="0" collapsed="false">
      <c r="A88" s="47" t="s">
        <v>22</v>
      </c>
      <c r="B88" s="69" t="n">
        <v>902</v>
      </c>
      <c r="C88" s="69" t="s">
        <v>18</v>
      </c>
      <c r="D88" s="69" t="s">
        <v>70</v>
      </c>
      <c r="E88" s="69" t="s">
        <v>65</v>
      </c>
      <c r="F88" s="71"/>
      <c r="G88" s="57" t="n">
        <f aca="false">G89</f>
        <v>59566</v>
      </c>
      <c r="H88" s="57"/>
      <c r="I88" s="57" t="n">
        <f aca="false">I89</f>
        <v>59566</v>
      </c>
      <c r="J88" s="57" t="n">
        <f aca="false">J89</f>
        <v>0</v>
      </c>
      <c r="K88" s="57" t="n">
        <f aca="false">K89</f>
        <v>0</v>
      </c>
      <c r="L88" s="57" t="n">
        <f aca="false">L89</f>
        <v>0</v>
      </c>
      <c r="M88" s="57" t="n">
        <f aca="false">M89</f>
        <v>59566</v>
      </c>
      <c r="N88" s="49"/>
      <c r="O88" s="57" t="n">
        <f aca="false">O89</f>
        <v>59566</v>
      </c>
      <c r="P88" s="58" t="n">
        <f aca="false">P89</f>
        <v>0</v>
      </c>
      <c r="Q88" s="58" t="n">
        <f aca="false">Q89</f>
        <v>0</v>
      </c>
      <c r="R88" s="58" t="n">
        <f aca="false">R89</f>
        <v>0</v>
      </c>
      <c r="S88" s="57" t="n">
        <f aca="false">S89</f>
        <v>59566</v>
      </c>
      <c r="T88" s="49"/>
      <c r="U88" s="57" t="n">
        <f aca="false">U89</f>
        <v>59566</v>
      </c>
      <c r="V88" s="58" t="n">
        <f aca="false">V89</f>
        <v>0</v>
      </c>
      <c r="W88" s="58" t="n">
        <f aca="false">W89</f>
        <v>0</v>
      </c>
      <c r="X88" s="58" t="n">
        <f aca="false">X89</f>
        <v>0</v>
      </c>
      <c r="Y88" s="59" t="n">
        <f aca="false">Y89</f>
        <v>59566</v>
      </c>
      <c r="Z88" s="59" t="n">
        <f aca="false">Z89</f>
        <v>0</v>
      </c>
      <c r="AA88" s="59" t="n">
        <f aca="false">AA89</f>
        <v>59566</v>
      </c>
      <c r="AB88" s="58" t="n">
        <f aca="false">AB89</f>
        <v>0</v>
      </c>
      <c r="AC88" s="58" t="n">
        <f aca="false">AC89</f>
        <v>0</v>
      </c>
      <c r="AD88" s="58" t="n">
        <f aca="false">AD89</f>
        <v>0</v>
      </c>
      <c r="AE88" s="59" t="n">
        <f aca="false">AE89</f>
        <v>59566</v>
      </c>
      <c r="AF88" s="59" t="n">
        <f aca="false">AF89</f>
        <v>0</v>
      </c>
      <c r="AG88" s="59" t="n">
        <f aca="false">AG89</f>
        <v>59566</v>
      </c>
      <c r="AH88" s="58" t="n">
        <f aca="false">AH89</f>
        <v>0</v>
      </c>
      <c r="AI88" s="58" t="n">
        <f aca="false">AI89</f>
        <v>0</v>
      </c>
      <c r="AJ88" s="58" t="n">
        <f aca="false">AJ89</f>
        <v>0</v>
      </c>
      <c r="AK88" s="57" t="n">
        <f aca="false">AK89</f>
        <v>59566</v>
      </c>
      <c r="AL88" s="57" t="n">
        <f aca="false">AL89</f>
        <v>0</v>
      </c>
      <c r="AM88" s="57" t="n">
        <f aca="false">AM89</f>
        <v>59566</v>
      </c>
    </row>
    <row r="89" customFormat="false" ht="16.8" hidden="false" customHeight="false" outlineLevel="0" collapsed="false">
      <c r="A89" s="47" t="s">
        <v>32</v>
      </c>
      <c r="B89" s="69" t="n">
        <v>902</v>
      </c>
      <c r="C89" s="69" t="s">
        <v>18</v>
      </c>
      <c r="D89" s="69" t="s">
        <v>70</v>
      </c>
      <c r="E89" s="69" t="s">
        <v>71</v>
      </c>
      <c r="F89" s="71"/>
      <c r="G89" s="57" t="n">
        <f aca="false">G90+G92+G94</f>
        <v>59566</v>
      </c>
      <c r="H89" s="57"/>
      <c r="I89" s="57" t="n">
        <f aca="false">I90+I92+I94</f>
        <v>59566</v>
      </c>
      <c r="J89" s="57" t="n">
        <f aca="false">J90+J92+J94</f>
        <v>0</v>
      </c>
      <c r="K89" s="57" t="n">
        <f aca="false">K90+K92+K94</f>
        <v>0</v>
      </c>
      <c r="L89" s="57" t="n">
        <f aca="false">L90+L92+L94</f>
        <v>0</v>
      </c>
      <c r="M89" s="57" t="n">
        <f aca="false">M90+M92+M94</f>
        <v>59566</v>
      </c>
      <c r="N89" s="49"/>
      <c r="O89" s="57" t="n">
        <f aca="false">O90+O92+O94</f>
        <v>59566</v>
      </c>
      <c r="P89" s="58" t="n">
        <f aca="false">P90+P92+P94</f>
        <v>0</v>
      </c>
      <c r="Q89" s="58" t="n">
        <f aca="false">Q90+Q92+Q94</f>
        <v>0</v>
      </c>
      <c r="R89" s="58" t="n">
        <f aca="false">R90+R92+R94</f>
        <v>0</v>
      </c>
      <c r="S89" s="57" t="n">
        <f aca="false">S90+S92+S94</f>
        <v>59566</v>
      </c>
      <c r="T89" s="49"/>
      <c r="U89" s="57" t="n">
        <f aca="false">U90+U92+U94</f>
        <v>59566</v>
      </c>
      <c r="V89" s="58" t="n">
        <f aca="false">V90+V92+V94</f>
        <v>0</v>
      </c>
      <c r="W89" s="58" t="n">
        <f aca="false">W90+W92+W94</f>
        <v>0</v>
      </c>
      <c r="X89" s="58" t="n">
        <f aca="false">X90+X92+X94</f>
        <v>0</v>
      </c>
      <c r="Y89" s="59" t="n">
        <f aca="false">Y90+Y92+Y94</f>
        <v>59566</v>
      </c>
      <c r="Z89" s="59" t="n">
        <f aca="false">Z90+Z92+Z94</f>
        <v>0</v>
      </c>
      <c r="AA89" s="59" t="n">
        <f aca="false">AA90+AA92+AA94</f>
        <v>59566</v>
      </c>
      <c r="AB89" s="58" t="n">
        <f aca="false">AB90+AB92+AB94</f>
        <v>0</v>
      </c>
      <c r="AC89" s="58" t="n">
        <f aca="false">AC90+AC92+AC94</f>
        <v>0</v>
      </c>
      <c r="AD89" s="58" t="n">
        <f aca="false">AD90+AD92+AD94</f>
        <v>0</v>
      </c>
      <c r="AE89" s="59" t="n">
        <f aca="false">AE90+AE92+AE94</f>
        <v>59566</v>
      </c>
      <c r="AF89" s="59" t="n">
        <f aca="false">AF90+AF92+AF94</f>
        <v>0</v>
      </c>
      <c r="AG89" s="59" t="n">
        <f aca="false">AG90+AG92+AG94</f>
        <v>59566</v>
      </c>
      <c r="AH89" s="58" t="n">
        <f aca="false">AH90+AH92+AH94</f>
        <v>0</v>
      </c>
      <c r="AI89" s="58" t="n">
        <f aca="false">AI90+AI92+AI94</f>
        <v>0</v>
      </c>
      <c r="AJ89" s="58" t="n">
        <f aca="false">AJ90+AJ92+AJ94</f>
        <v>0</v>
      </c>
      <c r="AK89" s="57" t="n">
        <f aca="false">AK90+AK92+AK94</f>
        <v>59566</v>
      </c>
      <c r="AL89" s="57" t="n">
        <f aca="false">AL90+AL92+AL94</f>
        <v>0</v>
      </c>
      <c r="AM89" s="57" t="n">
        <f aca="false">AM90+AM92+AM94</f>
        <v>59566</v>
      </c>
    </row>
    <row r="90" customFormat="false" ht="84" hidden="false" customHeight="false" outlineLevel="0" collapsed="false">
      <c r="A90" s="47" t="s">
        <v>26</v>
      </c>
      <c r="B90" s="69" t="n">
        <v>902</v>
      </c>
      <c r="C90" s="69" t="s">
        <v>18</v>
      </c>
      <c r="D90" s="69" t="s">
        <v>70</v>
      </c>
      <c r="E90" s="69" t="s">
        <v>71</v>
      </c>
      <c r="F90" s="70" t="n">
        <v>100</v>
      </c>
      <c r="G90" s="57" t="n">
        <f aca="false">G91</f>
        <v>52683</v>
      </c>
      <c r="H90" s="57"/>
      <c r="I90" s="57" t="n">
        <f aca="false">I91</f>
        <v>52683</v>
      </c>
      <c r="J90" s="57" t="n">
        <f aca="false">J91</f>
        <v>0</v>
      </c>
      <c r="K90" s="57" t="n">
        <f aca="false">K91</f>
        <v>0</v>
      </c>
      <c r="L90" s="57" t="n">
        <f aca="false">L91</f>
        <v>0</v>
      </c>
      <c r="M90" s="57" t="n">
        <f aca="false">M91</f>
        <v>52683</v>
      </c>
      <c r="N90" s="49"/>
      <c r="O90" s="57" t="n">
        <f aca="false">O91</f>
        <v>52683</v>
      </c>
      <c r="P90" s="58" t="n">
        <f aca="false">P91</f>
        <v>0</v>
      </c>
      <c r="Q90" s="58" t="n">
        <f aca="false">Q91</f>
        <v>0</v>
      </c>
      <c r="R90" s="58" t="n">
        <f aca="false">R91</f>
        <v>0</v>
      </c>
      <c r="S90" s="57" t="n">
        <f aca="false">S91</f>
        <v>52683</v>
      </c>
      <c r="T90" s="49"/>
      <c r="U90" s="57" t="n">
        <f aca="false">U91</f>
        <v>52683</v>
      </c>
      <c r="V90" s="58" t="n">
        <f aca="false">V91</f>
        <v>0</v>
      </c>
      <c r="W90" s="58" t="n">
        <f aca="false">W91</f>
        <v>0</v>
      </c>
      <c r="X90" s="58" t="n">
        <f aca="false">X91</f>
        <v>0</v>
      </c>
      <c r="Y90" s="59" t="n">
        <f aca="false">Y91</f>
        <v>52683</v>
      </c>
      <c r="Z90" s="59" t="n">
        <f aca="false">Z91</f>
        <v>0</v>
      </c>
      <c r="AA90" s="59" t="n">
        <f aca="false">AA91</f>
        <v>52683</v>
      </c>
      <c r="AB90" s="58" t="n">
        <f aca="false">AB91</f>
        <v>0</v>
      </c>
      <c r="AC90" s="58" t="n">
        <f aca="false">AC91</f>
        <v>0</v>
      </c>
      <c r="AD90" s="58" t="n">
        <f aca="false">AD91</f>
        <v>0</v>
      </c>
      <c r="AE90" s="59" t="n">
        <f aca="false">AE91</f>
        <v>52683</v>
      </c>
      <c r="AF90" s="59" t="n">
        <f aca="false">AF91</f>
        <v>0</v>
      </c>
      <c r="AG90" s="59" t="n">
        <f aca="false">AG91</f>
        <v>52683</v>
      </c>
      <c r="AH90" s="58" t="n">
        <f aca="false">AH91</f>
        <v>0</v>
      </c>
      <c r="AI90" s="58" t="n">
        <f aca="false">AI91</f>
        <v>0</v>
      </c>
      <c r="AJ90" s="58" t="n">
        <f aca="false">AJ91</f>
        <v>0</v>
      </c>
      <c r="AK90" s="57" t="n">
        <f aca="false">AK91</f>
        <v>52683</v>
      </c>
      <c r="AL90" s="57" t="n">
        <f aca="false">AL91</f>
        <v>0</v>
      </c>
      <c r="AM90" s="57" t="n">
        <f aca="false">AM91</f>
        <v>52683</v>
      </c>
    </row>
    <row r="91" customFormat="false" ht="33.6" hidden="false" customHeight="false" outlineLevel="0" collapsed="false">
      <c r="A91" s="47" t="s">
        <v>28</v>
      </c>
      <c r="B91" s="69" t="n">
        <v>902</v>
      </c>
      <c r="C91" s="69" t="s">
        <v>18</v>
      </c>
      <c r="D91" s="69" t="s">
        <v>70</v>
      </c>
      <c r="E91" s="69" t="s">
        <v>71</v>
      </c>
      <c r="F91" s="70" t="n">
        <v>120</v>
      </c>
      <c r="G91" s="49" t="n">
        <v>52683</v>
      </c>
      <c r="H91" s="49"/>
      <c r="I91" s="49" t="n">
        <v>52683</v>
      </c>
      <c r="J91" s="49"/>
      <c r="K91" s="49"/>
      <c r="L91" s="49"/>
      <c r="M91" s="49" t="n">
        <f aca="false">G91+J91</f>
        <v>52683</v>
      </c>
      <c r="N91" s="49" t="n">
        <f aca="false">H91+K91</f>
        <v>0</v>
      </c>
      <c r="O91" s="49" t="n">
        <f aca="false">I91+L91</f>
        <v>52683</v>
      </c>
      <c r="P91" s="53"/>
      <c r="Q91" s="53"/>
      <c r="R91" s="53"/>
      <c r="S91" s="49" t="n">
        <f aca="false">M91+P91</f>
        <v>52683</v>
      </c>
      <c r="T91" s="49" t="n">
        <f aca="false">N91+Q91</f>
        <v>0</v>
      </c>
      <c r="U91" s="49" t="n">
        <f aca="false">O91+R91</f>
        <v>52683</v>
      </c>
      <c r="V91" s="53"/>
      <c r="W91" s="53"/>
      <c r="X91" s="53"/>
      <c r="Y91" s="54" t="n">
        <f aca="false">S91+V91</f>
        <v>52683</v>
      </c>
      <c r="Z91" s="54" t="n">
        <f aca="false">T91+W91</f>
        <v>0</v>
      </c>
      <c r="AA91" s="54" t="n">
        <f aca="false">U91+X91</f>
        <v>52683</v>
      </c>
      <c r="AB91" s="53"/>
      <c r="AC91" s="53"/>
      <c r="AD91" s="53"/>
      <c r="AE91" s="54" t="n">
        <f aca="false">Y91+AB91</f>
        <v>52683</v>
      </c>
      <c r="AF91" s="54" t="n">
        <f aca="false">Z91+AC91</f>
        <v>0</v>
      </c>
      <c r="AG91" s="54" t="n">
        <f aca="false">AA91+AD91</f>
        <v>52683</v>
      </c>
      <c r="AH91" s="53"/>
      <c r="AI91" s="53"/>
      <c r="AJ91" s="53"/>
      <c r="AK91" s="49" t="n">
        <f aca="false">AE91+AH91</f>
        <v>52683</v>
      </c>
      <c r="AL91" s="49" t="n">
        <f aca="false">AF91+AI91</f>
        <v>0</v>
      </c>
      <c r="AM91" s="49" t="n">
        <f aca="false">AG91+AJ91</f>
        <v>52683</v>
      </c>
    </row>
    <row r="92" customFormat="false" ht="33.6" hidden="false" customHeight="false" outlineLevel="0" collapsed="false">
      <c r="A92" s="47" t="s">
        <v>34</v>
      </c>
      <c r="B92" s="69" t="n">
        <v>902</v>
      </c>
      <c r="C92" s="69" t="s">
        <v>18</v>
      </c>
      <c r="D92" s="69" t="s">
        <v>70</v>
      </c>
      <c r="E92" s="69" t="s">
        <v>71</v>
      </c>
      <c r="F92" s="70" t="n">
        <v>200</v>
      </c>
      <c r="G92" s="57" t="n">
        <f aca="false">G93</f>
        <v>6881</v>
      </c>
      <c r="H92" s="57"/>
      <c r="I92" s="57" t="n">
        <f aca="false">I93</f>
        <v>6881</v>
      </c>
      <c r="J92" s="57" t="n">
        <f aca="false">J93</f>
        <v>0</v>
      </c>
      <c r="K92" s="57" t="n">
        <f aca="false">K93</f>
        <v>0</v>
      </c>
      <c r="L92" s="57" t="n">
        <f aca="false">L93</f>
        <v>0</v>
      </c>
      <c r="M92" s="57" t="n">
        <f aca="false">M93</f>
        <v>6881</v>
      </c>
      <c r="N92" s="49"/>
      <c r="O92" s="57" t="n">
        <f aca="false">O93</f>
        <v>6881</v>
      </c>
      <c r="P92" s="58" t="n">
        <f aca="false">P93</f>
        <v>0</v>
      </c>
      <c r="Q92" s="58" t="n">
        <f aca="false">Q93</f>
        <v>0</v>
      </c>
      <c r="R92" s="58" t="n">
        <f aca="false">R93</f>
        <v>0</v>
      </c>
      <c r="S92" s="57" t="n">
        <f aca="false">S93</f>
        <v>6881</v>
      </c>
      <c r="T92" s="49"/>
      <c r="U92" s="57" t="n">
        <f aca="false">U93</f>
        <v>6881</v>
      </c>
      <c r="V92" s="58" t="n">
        <f aca="false">V93</f>
        <v>0</v>
      </c>
      <c r="W92" s="58" t="n">
        <f aca="false">W93</f>
        <v>0</v>
      </c>
      <c r="X92" s="58" t="n">
        <f aca="false">X93</f>
        <v>0</v>
      </c>
      <c r="Y92" s="59" t="n">
        <f aca="false">Y93</f>
        <v>6881</v>
      </c>
      <c r="Z92" s="59" t="n">
        <f aca="false">Z93</f>
        <v>0</v>
      </c>
      <c r="AA92" s="59" t="n">
        <f aca="false">AA93</f>
        <v>6881</v>
      </c>
      <c r="AB92" s="58" t="n">
        <f aca="false">AB93</f>
        <v>0</v>
      </c>
      <c r="AC92" s="58" t="n">
        <f aca="false">AC93</f>
        <v>0</v>
      </c>
      <c r="AD92" s="58" t="n">
        <f aca="false">AD93</f>
        <v>0</v>
      </c>
      <c r="AE92" s="59" t="n">
        <f aca="false">AE93</f>
        <v>6881</v>
      </c>
      <c r="AF92" s="59" t="n">
        <f aca="false">AF93</f>
        <v>0</v>
      </c>
      <c r="AG92" s="59" t="n">
        <f aca="false">AG93</f>
        <v>6881</v>
      </c>
      <c r="AH92" s="58" t="n">
        <f aca="false">AH93</f>
        <v>0</v>
      </c>
      <c r="AI92" s="58" t="n">
        <f aca="false">AI93</f>
        <v>0</v>
      </c>
      <c r="AJ92" s="58" t="n">
        <f aca="false">AJ93</f>
        <v>0</v>
      </c>
      <c r="AK92" s="57" t="n">
        <f aca="false">AK93</f>
        <v>6881</v>
      </c>
      <c r="AL92" s="57" t="n">
        <f aca="false">AL93</f>
        <v>0</v>
      </c>
      <c r="AM92" s="57" t="n">
        <f aca="false">AM93</f>
        <v>6881</v>
      </c>
    </row>
    <row r="93" customFormat="false" ht="33.6" hidden="false" customHeight="false" outlineLevel="0" collapsed="false">
      <c r="A93" s="47" t="s">
        <v>36</v>
      </c>
      <c r="B93" s="69" t="n">
        <v>902</v>
      </c>
      <c r="C93" s="69" t="s">
        <v>18</v>
      </c>
      <c r="D93" s="69" t="s">
        <v>70</v>
      </c>
      <c r="E93" s="69" t="s">
        <v>71</v>
      </c>
      <c r="F93" s="70" t="n">
        <v>240</v>
      </c>
      <c r="G93" s="49" t="n">
        <v>6881</v>
      </c>
      <c r="H93" s="49"/>
      <c r="I93" s="49" t="n">
        <v>6881</v>
      </c>
      <c r="J93" s="49"/>
      <c r="K93" s="49"/>
      <c r="L93" s="49"/>
      <c r="M93" s="49" t="n">
        <f aca="false">G93+J93</f>
        <v>6881</v>
      </c>
      <c r="N93" s="49" t="n">
        <f aca="false">H93+K93</f>
        <v>0</v>
      </c>
      <c r="O93" s="49" t="n">
        <f aca="false">I93+L93</f>
        <v>6881</v>
      </c>
      <c r="P93" s="53"/>
      <c r="Q93" s="53"/>
      <c r="R93" s="53"/>
      <c r="S93" s="49" t="n">
        <f aca="false">M93+P93</f>
        <v>6881</v>
      </c>
      <c r="T93" s="49" t="n">
        <f aca="false">N93+Q93</f>
        <v>0</v>
      </c>
      <c r="U93" s="49" t="n">
        <f aca="false">O93+R93</f>
        <v>6881</v>
      </c>
      <c r="V93" s="53"/>
      <c r="W93" s="53"/>
      <c r="X93" s="53"/>
      <c r="Y93" s="54" t="n">
        <f aca="false">S93+V93</f>
        <v>6881</v>
      </c>
      <c r="Z93" s="54" t="n">
        <f aca="false">T93+W93</f>
        <v>0</v>
      </c>
      <c r="AA93" s="54" t="n">
        <f aca="false">U93+X93</f>
        <v>6881</v>
      </c>
      <c r="AB93" s="53"/>
      <c r="AC93" s="53"/>
      <c r="AD93" s="53"/>
      <c r="AE93" s="54" t="n">
        <f aca="false">Y93+AB93</f>
        <v>6881</v>
      </c>
      <c r="AF93" s="54" t="n">
        <f aca="false">Z93+AC93</f>
        <v>0</v>
      </c>
      <c r="AG93" s="54" t="n">
        <f aca="false">AA93+AD93</f>
        <v>6881</v>
      </c>
      <c r="AH93" s="53"/>
      <c r="AI93" s="53"/>
      <c r="AJ93" s="53"/>
      <c r="AK93" s="49" t="n">
        <f aca="false">AE93+AH93</f>
        <v>6881</v>
      </c>
      <c r="AL93" s="49" t="n">
        <f aca="false">AF93+AI93</f>
        <v>0</v>
      </c>
      <c r="AM93" s="49" t="n">
        <f aca="false">AG93+AJ93</f>
        <v>6881</v>
      </c>
    </row>
    <row r="94" customFormat="false" ht="16.8" hidden="false" customHeight="false" outlineLevel="0" collapsed="false">
      <c r="A94" s="47" t="s">
        <v>42</v>
      </c>
      <c r="B94" s="69" t="n">
        <v>902</v>
      </c>
      <c r="C94" s="69" t="s">
        <v>18</v>
      </c>
      <c r="D94" s="69" t="s">
        <v>70</v>
      </c>
      <c r="E94" s="69" t="s">
        <v>71</v>
      </c>
      <c r="F94" s="70" t="n">
        <v>800</v>
      </c>
      <c r="G94" s="49" t="n">
        <f aca="false">G95</f>
        <v>2</v>
      </c>
      <c r="H94" s="49"/>
      <c r="I94" s="49" t="n">
        <f aca="false">I95</f>
        <v>2</v>
      </c>
      <c r="J94" s="49" t="n">
        <f aca="false">J95</f>
        <v>0</v>
      </c>
      <c r="K94" s="49" t="n">
        <f aca="false">K95</f>
        <v>0</v>
      </c>
      <c r="L94" s="49" t="n">
        <f aca="false">L95</f>
        <v>0</v>
      </c>
      <c r="M94" s="49" t="n">
        <f aca="false">M95</f>
        <v>2</v>
      </c>
      <c r="N94" s="49"/>
      <c r="O94" s="49" t="n">
        <f aca="false">O95</f>
        <v>2</v>
      </c>
      <c r="P94" s="53" t="n">
        <f aca="false">P95</f>
        <v>0</v>
      </c>
      <c r="Q94" s="53" t="n">
        <f aca="false">Q95</f>
        <v>0</v>
      </c>
      <c r="R94" s="53" t="n">
        <f aca="false">R95</f>
        <v>0</v>
      </c>
      <c r="S94" s="49" t="n">
        <f aca="false">S95</f>
        <v>2</v>
      </c>
      <c r="T94" s="49"/>
      <c r="U94" s="49" t="n">
        <f aca="false">U95</f>
        <v>2</v>
      </c>
      <c r="V94" s="53" t="n">
        <f aca="false">V95</f>
        <v>0</v>
      </c>
      <c r="W94" s="53" t="n">
        <f aca="false">W95</f>
        <v>0</v>
      </c>
      <c r="X94" s="53" t="n">
        <f aca="false">X95</f>
        <v>0</v>
      </c>
      <c r="Y94" s="54" t="n">
        <f aca="false">Y95</f>
        <v>2</v>
      </c>
      <c r="Z94" s="54"/>
      <c r="AA94" s="54" t="n">
        <v>2</v>
      </c>
      <c r="AB94" s="53" t="n">
        <f aca="false">AB95</f>
        <v>0</v>
      </c>
      <c r="AC94" s="53" t="n">
        <f aca="false">AC95</f>
        <v>0</v>
      </c>
      <c r="AD94" s="53" t="n">
        <f aca="false">AD95</f>
        <v>0</v>
      </c>
      <c r="AE94" s="54" t="n">
        <f aca="false">AE95</f>
        <v>2</v>
      </c>
      <c r="AF94" s="54"/>
      <c r="AG94" s="54" t="n">
        <v>2</v>
      </c>
      <c r="AH94" s="53" t="n">
        <f aca="false">AH95</f>
        <v>0</v>
      </c>
      <c r="AI94" s="53" t="n">
        <f aca="false">AI95</f>
        <v>0</v>
      </c>
      <c r="AJ94" s="53" t="n">
        <f aca="false">AJ95</f>
        <v>0</v>
      </c>
      <c r="AK94" s="49" t="n">
        <f aca="false">AK95</f>
        <v>2</v>
      </c>
      <c r="AL94" s="49"/>
      <c r="AM94" s="49" t="n">
        <v>2</v>
      </c>
    </row>
    <row r="95" customFormat="false" ht="16.8" hidden="false" customHeight="false" outlineLevel="0" collapsed="false">
      <c r="A95" s="55" t="s">
        <v>44</v>
      </c>
      <c r="B95" s="69" t="n">
        <v>902</v>
      </c>
      <c r="C95" s="69" t="s">
        <v>18</v>
      </c>
      <c r="D95" s="69" t="s">
        <v>70</v>
      </c>
      <c r="E95" s="69" t="s">
        <v>71</v>
      </c>
      <c r="F95" s="70" t="n">
        <v>850</v>
      </c>
      <c r="G95" s="49" t="n">
        <v>2</v>
      </c>
      <c r="H95" s="49"/>
      <c r="I95" s="49" t="n">
        <v>2</v>
      </c>
      <c r="J95" s="49"/>
      <c r="K95" s="49"/>
      <c r="L95" s="49"/>
      <c r="M95" s="49" t="n">
        <f aca="false">G95+J95</f>
        <v>2</v>
      </c>
      <c r="N95" s="49" t="n">
        <f aca="false">H95+K95</f>
        <v>0</v>
      </c>
      <c r="O95" s="49" t="n">
        <f aca="false">I95+L95</f>
        <v>2</v>
      </c>
      <c r="P95" s="53"/>
      <c r="Q95" s="53"/>
      <c r="R95" s="53"/>
      <c r="S95" s="49" t="n">
        <f aca="false">M95+P95</f>
        <v>2</v>
      </c>
      <c r="T95" s="49" t="n">
        <f aca="false">N95+Q95</f>
        <v>0</v>
      </c>
      <c r="U95" s="49" t="n">
        <f aca="false">O95+R95</f>
        <v>2</v>
      </c>
      <c r="V95" s="53"/>
      <c r="W95" s="53"/>
      <c r="X95" s="53"/>
      <c r="Y95" s="54" t="n">
        <f aca="false">S95+V95</f>
        <v>2</v>
      </c>
      <c r="Z95" s="54" t="n">
        <f aca="false">T95+W95</f>
        <v>0</v>
      </c>
      <c r="AA95" s="54" t="n">
        <f aca="false">U95+X95</f>
        <v>2</v>
      </c>
      <c r="AB95" s="53"/>
      <c r="AC95" s="53"/>
      <c r="AD95" s="53"/>
      <c r="AE95" s="54" t="n">
        <f aca="false">Y95+AB95</f>
        <v>2</v>
      </c>
      <c r="AF95" s="54" t="n">
        <f aca="false">Z95+AC95</f>
        <v>0</v>
      </c>
      <c r="AG95" s="54" t="n">
        <f aca="false">AA95+AD95</f>
        <v>2</v>
      </c>
      <c r="AH95" s="53"/>
      <c r="AI95" s="53"/>
      <c r="AJ95" s="53"/>
      <c r="AK95" s="49" t="n">
        <f aca="false">AE95+AH95</f>
        <v>2</v>
      </c>
      <c r="AL95" s="49" t="n">
        <f aca="false">AF95+AI95</f>
        <v>0</v>
      </c>
      <c r="AM95" s="49" t="n">
        <f aca="false">AG95+AJ95</f>
        <v>2</v>
      </c>
    </row>
    <row r="96" customFormat="false" ht="17.4" hidden="false" customHeight="false" outlineLevel="0" collapsed="false">
      <c r="A96" s="40" t="s">
        <v>75</v>
      </c>
      <c r="B96" s="72" t="n">
        <v>902</v>
      </c>
      <c r="C96" s="72" t="s">
        <v>18</v>
      </c>
      <c r="D96" s="72" t="s">
        <v>76</v>
      </c>
      <c r="E96" s="73"/>
      <c r="F96" s="73"/>
      <c r="G96" s="74" t="n">
        <f aca="false">G97</f>
        <v>3000</v>
      </c>
      <c r="H96" s="74"/>
      <c r="I96" s="74" t="n">
        <f aca="false">I97</f>
        <v>3000</v>
      </c>
      <c r="J96" s="74" t="n">
        <f aca="false">J97</f>
        <v>0</v>
      </c>
      <c r="K96" s="74" t="n">
        <f aca="false">K97</f>
        <v>0</v>
      </c>
      <c r="L96" s="74" t="n">
        <f aca="false">L97</f>
        <v>0</v>
      </c>
      <c r="M96" s="74" t="n">
        <f aca="false">M97</f>
        <v>3000</v>
      </c>
      <c r="N96" s="49"/>
      <c r="O96" s="74" t="n">
        <f aca="false">O97</f>
        <v>3000</v>
      </c>
      <c r="P96" s="75" t="n">
        <f aca="false">P97</f>
        <v>0</v>
      </c>
      <c r="Q96" s="75" t="n">
        <f aca="false">Q97</f>
        <v>0</v>
      </c>
      <c r="R96" s="75" t="n">
        <f aca="false">R97</f>
        <v>0</v>
      </c>
      <c r="S96" s="74" t="n">
        <f aca="false">S97</f>
        <v>3000</v>
      </c>
      <c r="T96" s="49"/>
      <c r="U96" s="74" t="n">
        <f aca="false">U97</f>
        <v>3000</v>
      </c>
      <c r="V96" s="75" t="n">
        <f aca="false">V97</f>
        <v>0</v>
      </c>
      <c r="W96" s="75" t="n">
        <f aca="false">W97</f>
        <v>0</v>
      </c>
      <c r="X96" s="75" t="n">
        <f aca="false">X97</f>
        <v>0</v>
      </c>
      <c r="Y96" s="76" t="n">
        <f aca="false">Y97</f>
        <v>3000</v>
      </c>
      <c r="Z96" s="76" t="n">
        <f aca="false">Z97</f>
        <v>0</v>
      </c>
      <c r="AA96" s="76" t="n">
        <f aca="false">AA97</f>
        <v>3000</v>
      </c>
      <c r="AB96" s="75" t="n">
        <f aca="false">AB97</f>
        <v>0</v>
      </c>
      <c r="AC96" s="75" t="n">
        <f aca="false">AC97</f>
        <v>0</v>
      </c>
      <c r="AD96" s="75" t="n">
        <f aca="false">AD97</f>
        <v>0</v>
      </c>
      <c r="AE96" s="76" t="n">
        <f aca="false">AE97</f>
        <v>3000</v>
      </c>
      <c r="AF96" s="76" t="n">
        <f aca="false">AF97</f>
        <v>0</v>
      </c>
      <c r="AG96" s="76" t="n">
        <f aca="false">AG97</f>
        <v>3000</v>
      </c>
      <c r="AH96" s="75" t="n">
        <f aca="false">AH97</f>
        <v>0</v>
      </c>
      <c r="AI96" s="75" t="n">
        <f aca="false">AI97</f>
        <v>0</v>
      </c>
      <c r="AJ96" s="75" t="n">
        <f aca="false">AJ97</f>
        <v>0</v>
      </c>
      <c r="AK96" s="74" t="n">
        <f aca="false">AK97</f>
        <v>3000</v>
      </c>
      <c r="AL96" s="74" t="n">
        <f aca="false">AL97</f>
        <v>0</v>
      </c>
      <c r="AM96" s="74" t="n">
        <f aca="false">AM97</f>
        <v>3000</v>
      </c>
    </row>
    <row r="97" customFormat="false" ht="16.8" hidden="false" customHeight="false" outlineLevel="0" collapsed="false">
      <c r="A97" s="47" t="s">
        <v>20</v>
      </c>
      <c r="B97" s="69" t="n">
        <v>902</v>
      </c>
      <c r="C97" s="69" t="s">
        <v>18</v>
      </c>
      <c r="D97" s="69" t="s">
        <v>76</v>
      </c>
      <c r="E97" s="70" t="s">
        <v>21</v>
      </c>
      <c r="F97" s="70"/>
      <c r="G97" s="57" t="n">
        <f aca="false">G101</f>
        <v>3000</v>
      </c>
      <c r="H97" s="57"/>
      <c r="I97" s="57" t="n">
        <f aca="false">I101</f>
        <v>3000</v>
      </c>
      <c r="J97" s="57" t="n">
        <f aca="false">J101</f>
        <v>0</v>
      </c>
      <c r="K97" s="57" t="n">
        <f aca="false">K101</f>
        <v>0</v>
      </c>
      <c r="L97" s="57" t="n">
        <f aca="false">L101</f>
        <v>0</v>
      </c>
      <c r="M97" s="57" t="n">
        <f aca="false">M101</f>
        <v>3000</v>
      </c>
      <c r="N97" s="49"/>
      <c r="O97" s="57" t="n">
        <f aca="false">O101</f>
        <v>3000</v>
      </c>
      <c r="P97" s="58" t="n">
        <f aca="false">P101</f>
        <v>0</v>
      </c>
      <c r="Q97" s="58" t="n">
        <f aca="false">Q101</f>
        <v>0</v>
      </c>
      <c r="R97" s="58" t="n">
        <f aca="false">R101</f>
        <v>0</v>
      </c>
      <c r="S97" s="57" t="n">
        <f aca="false">S101</f>
        <v>3000</v>
      </c>
      <c r="T97" s="49"/>
      <c r="U97" s="57" t="n">
        <f aca="false">U101</f>
        <v>3000</v>
      </c>
      <c r="V97" s="58" t="n">
        <f aca="false">V98</f>
        <v>0</v>
      </c>
      <c r="W97" s="58" t="n">
        <f aca="false">W98</f>
        <v>0</v>
      </c>
      <c r="X97" s="58" t="n">
        <f aca="false">X98</f>
        <v>0</v>
      </c>
      <c r="Y97" s="59" t="n">
        <f aca="false">Y98</f>
        <v>3000</v>
      </c>
      <c r="Z97" s="59" t="n">
        <f aca="false">Z98</f>
        <v>0</v>
      </c>
      <c r="AA97" s="59" t="n">
        <f aca="false">AA98</f>
        <v>3000</v>
      </c>
      <c r="AB97" s="58" t="n">
        <f aca="false">AB98</f>
        <v>0</v>
      </c>
      <c r="AC97" s="58" t="n">
        <f aca="false">AC98</f>
        <v>0</v>
      </c>
      <c r="AD97" s="58" t="n">
        <f aca="false">AD98</f>
        <v>0</v>
      </c>
      <c r="AE97" s="59" t="n">
        <f aca="false">AE98</f>
        <v>3000</v>
      </c>
      <c r="AF97" s="59" t="n">
        <f aca="false">AF98</f>
        <v>0</v>
      </c>
      <c r="AG97" s="59" t="n">
        <f aca="false">AG98</f>
        <v>3000</v>
      </c>
      <c r="AH97" s="58" t="n">
        <f aca="false">AH98</f>
        <v>0</v>
      </c>
      <c r="AI97" s="58" t="n">
        <f aca="false">AI98</f>
        <v>0</v>
      </c>
      <c r="AJ97" s="58" t="n">
        <f aca="false">AJ98</f>
        <v>0</v>
      </c>
      <c r="AK97" s="57" t="n">
        <f aca="false">AK98</f>
        <v>3000</v>
      </c>
      <c r="AL97" s="57" t="n">
        <f aca="false">AL98</f>
        <v>0</v>
      </c>
      <c r="AM97" s="57" t="n">
        <f aca="false">AM98</f>
        <v>3000</v>
      </c>
    </row>
    <row r="98" customFormat="false" ht="16.8" hidden="false" customHeight="false" outlineLevel="0" collapsed="false">
      <c r="A98" s="47" t="s">
        <v>75</v>
      </c>
      <c r="B98" s="69" t="n">
        <v>902</v>
      </c>
      <c r="C98" s="69" t="s">
        <v>18</v>
      </c>
      <c r="D98" s="69" t="s">
        <v>76</v>
      </c>
      <c r="E98" s="70" t="s">
        <v>77</v>
      </c>
      <c r="F98" s="70"/>
      <c r="G98" s="57" t="n">
        <f aca="false">G101</f>
        <v>3000</v>
      </c>
      <c r="H98" s="57"/>
      <c r="I98" s="57" t="n">
        <f aca="false">I101</f>
        <v>3000</v>
      </c>
      <c r="J98" s="57" t="n">
        <f aca="false">J101</f>
        <v>0</v>
      </c>
      <c r="K98" s="57" t="n">
        <f aca="false">K101</f>
        <v>0</v>
      </c>
      <c r="L98" s="57" t="n">
        <f aca="false">L101</f>
        <v>0</v>
      </c>
      <c r="M98" s="57" t="n">
        <f aca="false">M101</f>
        <v>3000</v>
      </c>
      <c r="N98" s="49"/>
      <c r="O98" s="57" t="n">
        <f aca="false">O101</f>
        <v>3000</v>
      </c>
      <c r="P98" s="58" t="n">
        <f aca="false">P101</f>
        <v>0</v>
      </c>
      <c r="Q98" s="58" t="n">
        <f aca="false">Q101</f>
        <v>0</v>
      </c>
      <c r="R98" s="58" t="n">
        <f aca="false">R101</f>
        <v>0</v>
      </c>
      <c r="S98" s="57" t="n">
        <f aca="false">S101</f>
        <v>3000</v>
      </c>
      <c r="T98" s="49"/>
      <c r="U98" s="57" t="n">
        <f aca="false">U101</f>
        <v>3000</v>
      </c>
      <c r="V98" s="58" t="n">
        <f aca="false">V99</f>
        <v>0</v>
      </c>
      <c r="W98" s="58" t="n">
        <f aca="false">W99</f>
        <v>0</v>
      </c>
      <c r="X98" s="58" t="n">
        <f aca="false">X99</f>
        <v>0</v>
      </c>
      <c r="Y98" s="59" t="n">
        <f aca="false">Y99</f>
        <v>3000</v>
      </c>
      <c r="Z98" s="59" t="n">
        <f aca="false">Z99</f>
        <v>0</v>
      </c>
      <c r="AA98" s="59" t="n">
        <f aca="false">AA99</f>
        <v>3000</v>
      </c>
      <c r="AB98" s="58" t="n">
        <f aca="false">AB99</f>
        <v>0</v>
      </c>
      <c r="AC98" s="58" t="n">
        <f aca="false">AC99</f>
        <v>0</v>
      </c>
      <c r="AD98" s="58" t="n">
        <f aca="false">AD99</f>
        <v>0</v>
      </c>
      <c r="AE98" s="59" t="n">
        <f aca="false">AE99</f>
        <v>3000</v>
      </c>
      <c r="AF98" s="59" t="n">
        <f aca="false">AF99</f>
        <v>0</v>
      </c>
      <c r="AG98" s="59" t="n">
        <f aca="false">AG99</f>
        <v>3000</v>
      </c>
      <c r="AH98" s="58" t="n">
        <f aca="false">AH99</f>
        <v>0</v>
      </c>
      <c r="AI98" s="58" t="n">
        <f aca="false">AI99</f>
        <v>0</v>
      </c>
      <c r="AJ98" s="58" t="n">
        <f aca="false">AJ99</f>
        <v>0</v>
      </c>
      <c r="AK98" s="57" t="n">
        <f aca="false">AK99</f>
        <v>3000</v>
      </c>
      <c r="AL98" s="57" t="n">
        <f aca="false">AL99</f>
        <v>0</v>
      </c>
      <c r="AM98" s="57" t="n">
        <f aca="false">AM99</f>
        <v>3000</v>
      </c>
    </row>
    <row r="99" customFormat="false" ht="33.6" hidden="false" customHeight="false" outlineLevel="0" collapsed="false">
      <c r="A99" s="47" t="s">
        <v>78</v>
      </c>
      <c r="B99" s="69" t="n">
        <v>902</v>
      </c>
      <c r="C99" s="69" t="s">
        <v>18</v>
      </c>
      <c r="D99" s="69" t="s">
        <v>76</v>
      </c>
      <c r="E99" s="70" t="s">
        <v>79</v>
      </c>
      <c r="F99" s="70"/>
      <c r="G99" s="57" t="n">
        <f aca="false">G101</f>
        <v>3000</v>
      </c>
      <c r="H99" s="57"/>
      <c r="I99" s="57" t="n">
        <f aca="false">I101</f>
        <v>3000</v>
      </c>
      <c r="J99" s="57" t="n">
        <f aca="false">J101</f>
        <v>0</v>
      </c>
      <c r="K99" s="57" t="n">
        <f aca="false">K101</f>
        <v>0</v>
      </c>
      <c r="L99" s="57" t="n">
        <f aca="false">L101</f>
        <v>0</v>
      </c>
      <c r="M99" s="57" t="n">
        <f aca="false">M101</f>
        <v>3000</v>
      </c>
      <c r="N99" s="49"/>
      <c r="O99" s="57" t="n">
        <f aca="false">O101</f>
        <v>3000</v>
      </c>
      <c r="P99" s="58" t="n">
        <f aca="false">P101</f>
        <v>0</v>
      </c>
      <c r="Q99" s="58" t="n">
        <f aca="false">Q101</f>
        <v>0</v>
      </c>
      <c r="R99" s="58" t="n">
        <f aca="false">R101</f>
        <v>0</v>
      </c>
      <c r="S99" s="57" t="n">
        <f aca="false">S101</f>
        <v>3000</v>
      </c>
      <c r="T99" s="49"/>
      <c r="U99" s="57" t="n">
        <f aca="false">U101</f>
        <v>3000</v>
      </c>
      <c r="V99" s="58" t="n">
        <f aca="false">V100</f>
        <v>0</v>
      </c>
      <c r="W99" s="58" t="n">
        <f aca="false">W100</f>
        <v>0</v>
      </c>
      <c r="X99" s="58" t="n">
        <f aca="false">X100</f>
        <v>0</v>
      </c>
      <c r="Y99" s="59" t="n">
        <f aca="false">Y100</f>
        <v>3000</v>
      </c>
      <c r="Z99" s="59" t="n">
        <f aca="false">Z100</f>
        <v>0</v>
      </c>
      <c r="AA99" s="59" t="n">
        <f aca="false">AA100</f>
        <v>3000</v>
      </c>
      <c r="AB99" s="58" t="n">
        <f aca="false">AB100</f>
        <v>0</v>
      </c>
      <c r="AC99" s="58" t="n">
        <f aca="false">AC100</f>
        <v>0</v>
      </c>
      <c r="AD99" s="58" t="n">
        <f aca="false">AD100</f>
        <v>0</v>
      </c>
      <c r="AE99" s="59" t="n">
        <f aca="false">AE100</f>
        <v>3000</v>
      </c>
      <c r="AF99" s="59" t="n">
        <f aca="false">AF100</f>
        <v>0</v>
      </c>
      <c r="AG99" s="59" t="n">
        <f aca="false">AG100</f>
        <v>3000</v>
      </c>
      <c r="AH99" s="58" t="n">
        <f aca="false">AH100</f>
        <v>0</v>
      </c>
      <c r="AI99" s="58" t="n">
        <f aca="false">AI100</f>
        <v>0</v>
      </c>
      <c r="AJ99" s="58" t="n">
        <f aca="false">AJ100</f>
        <v>0</v>
      </c>
      <c r="AK99" s="57" t="n">
        <f aca="false">AK100</f>
        <v>3000</v>
      </c>
      <c r="AL99" s="57" t="n">
        <f aca="false">AL100</f>
        <v>0</v>
      </c>
      <c r="AM99" s="57" t="n">
        <f aca="false">AM100</f>
        <v>3000</v>
      </c>
    </row>
    <row r="100" customFormat="false" ht="16.8" hidden="false" customHeight="false" outlineLevel="0" collapsed="false">
      <c r="A100" s="47" t="s">
        <v>42</v>
      </c>
      <c r="B100" s="69" t="n">
        <v>902</v>
      </c>
      <c r="C100" s="69" t="s">
        <v>18</v>
      </c>
      <c r="D100" s="69" t="s">
        <v>76</v>
      </c>
      <c r="E100" s="70" t="s">
        <v>79</v>
      </c>
      <c r="F100" s="70" t="n">
        <v>800</v>
      </c>
      <c r="G100" s="57" t="n">
        <f aca="false">G101</f>
        <v>3000</v>
      </c>
      <c r="H100" s="57"/>
      <c r="I100" s="57" t="n">
        <f aca="false">I101</f>
        <v>3000</v>
      </c>
      <c r="J100" s="57" t="n">
        <f aca="false">J101</f>
        <v>0</v>
      </c>
      <c r="K100" s="57" t="n">
        <f aca="false">K101</f>
        <v>0</v>
      </c>
      <c r="L100" s="57" t="n">
        <f aca="false">L101</f>
        <v>0</v>
      </c>
      <c r="M100" s="57" t="n">
        <f aca="false">M101</f>
        <v>3000</v>
      </c>
      <c r="N100" s="49"/>
      <c r="O100" s="57" t="n">
        <f aca="false">O101</f>
        <v>3000</v>
      </c>
      <c r="P100" s="58" t="n">
        <f aca="false">P101</f>
        <v>0</v>
      </c>
      <c r="Q100" s="58" t="n">
        <f aca="false">Q101</f>
        <v>0</v>
      </c>
      <c r="R100" s="58" t="n">
        <f aca="false">R101</f>
        <v>0</v>
      </c>
      <c r="S100" s="57" t="n">
        <f aca="false">S101</f>
        <v>3000</v>
      </c>
      <c r="T100" s="49"/>
      <c r="U100" s="57" t="n">
        <f aca="false">U101</f>
        <v>3000</v>
      </c>
      <c r="V100" s="58" t="n">
        <f aca="false">V101</f>
        <v>0</v>
      </c>
      <c r="W100" s="58" t="n">
        <f aca="false">W101</f>
        <v>0</v>
      </c>
      <c r="X100" s="58" t="n">
        <f aca="false">X101</f>
        <v>0</v>
      </c>
      <c r="Y100" s="59" t="n">
        <f aca="false">Y101</f>
        <v>3000</v>
      </c>
      <c r="Z100" s="59" t="n">
        <f aca="false">Z101</f>
        <v>0</v>
      </c>
      <c r="AA100" s="59" t="n">
        <f aca="false">AA101</f>
        <v>3000</v>
      </c>
      <c r="AB100" s="58" t="n">
        <f aca="false">AB101</f>
        <v>0</v>
      </c>
      <c r="AC100" s="58" t="n">
        <f aca="false">AC101</f>
        <v>0</v>
      </c>
      <c r="AD100" s="58" t="n">
        <f aca="false">AD101</f>
        <v>0</v>
      </c>
      <c r="AE100" s="59" t="n">
        <f aca="false">AE101</f>
        <v>3000</v>
      </c>
      <c r="AF100" s="59" t="n">
        <f aca="false">AF101</f>
        <v>0</v>
      </c>
      <c r="AG100" s="59" t="n">
        <f aca="false">AG101</f>
        <v>3000</v>
      </c>
      <c r="AH100" s="58" t="n">
        <f aca="false">AH101</f>
        <v>0</v>
      </c>
      <c r="AI100" s="58" t="n">
        <f aca="false">AI101</f>
        <v>0</v>
      </c>
      <c r="AJ100" s="58" t="n">
        <f aca="false">AJ101</f>
        <v>0</v>
      </c>
      <c r="AK100" s="57" t="n">
        <f aca="false">AK101</f>
        <v>3000</v>
      </c>
      <c r="AL100" s="57" t="n">
        <f aca="false">AL101</f>
        <v>0</v>
      </c>
      <c r="AM100" s="57" t="n">
        <f aca="false">AM101</f>
        <v>3000</v>
      </c>
    </row>
    <row r="101" customFormat="false" ht="16.8" hidden="false" customHeight="false" outlineLevel="0" collapsed="false">
      <c r="A101" s="47" t="s">
        <v>80</v>
      </c>
      <c r="B101" s="69" t="n">
        <v>902</v>
      </c>
      <c r="C101" s="69" t="s">
        <v>18</v>
      </c>
      <c r="D101" s="69" t="s">
        <v>76</v>
      </c>
      <c r="E101" s="70" t="s">
        <v>79</v>
      </c>
      <c r="F101" s="70" t="n">
        <v>870</v>
      </c>
      <c r="G101" s="57" t="n">
        <v>3000</v>
      </c>
      <c r="H101" s="57"/>
      <c r="I101" s="57" t="n">
        <v>3000</v>
      </c>
      <c r="J101" s="57"/>
      <c r="K101" s="57"/>
      <c r="L101" s="57"/>
      <c r="M101" s="57" t="n">
        <f aca="false">G101+J101</f>
        <v>3000</v>
      </c>
      <c r="N101" s="49" t="n">
        <f aca="false">H101+K101</f>
        <v>0</v>
      </c>
      <c r="O101" s="57" t="n">
        <f aca="false">I101+L101</f>
        <v>3000</v>
      </c>
      <c r="P101" s="58"/>
      <c r="Q101" s="58"/>
      <c r="R101" s="58"/>
      <c r="S101" s="57" t="n">
        <f aca="false">M101+P101</f>
        <v>3000</v>
      </c>
      <c r="T101" s="49" t="n">
        <f aca="false">N101+Q101</f>
        <v>0</v>
      </c>
      <c r="U101" s="57" t="n">
        <f aca="false">O101+R101</f>
        <v>3000</v>
      </c>
      <c r="V101" s="58"/>
      <c r="W101" s="58"/>
      <c r="X101" s="58"/>
      <c r="Y101" s="54" t="n">
        <f aca="false">S101+V101</f>
        <v>3000</v>
      </c>
      <c r="Z101" s="54" t="n">
        <f aca="false">T101+W101</f>
        <v>0</v>
      </c>
      <c r="AA101" s="54" t="n">
        <f aca="false">U101+X101</f>
        <v>3000</v>
      </c>
      <c r="AB101" s="58"/>
      <c r="AC101" s="58"/>
      <c r="AD101" s="58"/>
      <c r="AE101" s="54" t="n">
        <f aca="false">Y101+AB101</f>
        <v>3000</v>
      </c>
      <c r="AF101" s="54" t="n">
        <f aca="false">Z101+AC101</f>
        <v>0</v>
      </c>
      <c r="AG101" s="54" t="n">
        <f aca="false">AA101+AD101</f>
        <v>3000</v>
      </c>
      <c r="AH101" s="58"/>
      <c r="AI101" s="58"/>
      <c r="AJ101" s="58"/>
      <c r="AK101" s="49" t="n">
        <f aca="false">AE101+AH101</f>
        <v>3000</v>
      </c>
      <c r="AL101" s="49" t="n">
        <f aca="false">AF101+AI101</f>
        <v>0</v>
      </c>
      <c r="AM101" s="49" t="n">
        <f aca="false">AG101+AJ101</f>
        <v>3000</v>
      </c>
    </row>
    <row r="102" customFormat="false" ht="17.4" hidden="false" customHeight="false" outlineLevel="0" collapsed="false">
      <c r="A102" s="40" t="s">
        <v>47</v>
      </c>
      <c r="B102" s="72" t="n">
        <v>902</v>
      </c>
      <c r="C102" s="72" t="s">
        <v>18</v>
      </c>
      <c r="D102" s="72" t="s">
        <v>48</v>
      </c>
      <c r="E102" s="73"/>
      <c r="F102" s="73"/>
      <c r="G102" s="64" t="n">
        <f aca="false">G103</f>
        <v>29000</v>
      </c>
      <c r="H102" s="64" t="n">
        <f aca="false">H103</f>
        <v>0</v>
      </c>
      <c r="I102" s="64" t="n">
        <f aca="false">I103</f>
        <v>20600</v>
      </c>
      <c r="J102" s="64" t="n">
        <f aca="false">J103</f>
        <v>0</v>
      </c>
      <c r="K102" s="64" t="n">
        <f aca="false">K103</f>
        <v>0</v>
      </c>
      <c r="L102" s="64" t="n">
        <f aca="false">L103</f>
        <v>0</v>
      </c>
      <c r="M102" s="64" t="n">
        <f aca="false">M103</f>
        <v>29000</v>
      </c>
      <c r="N102" s="49" t="n">
        <f aca="false">N103</f>
        <v>0</v>
      </c>
      <c r="O102" s="64" t="n">
        <f aca="false">O103</f>
        <v>20600</v>
      </c>
      <c r="P102" s="65" t="n">
        <f aca="false">P103</f>
        <v>0</v>
      </c>
      <c r="Q102" s="65" t="n">
        <f aca="false">Q103</f>
        <v>0</v>
      </c>
      <c r="R102" s="65" t="n">
        <f aca="false">R103</f>
        <v>0</v>
      </c>
      <c r="S102" s="64" t="n">
        <f aca="false">S103</f>
        <v>29000</v>
      </c>
      <c r="T102" s="49" t="n">
        <f aca="false">T103</f>
        <v>0</v>
      </c>
      <c r="U102" s="64" t="n">
        <f aca="false">U103</f>
        <v>20600</v>
      </c>
      <c r="V102" s="65" t="n">
        <f aca="false">V103</f>
        <v>-600</v>
      </c>
      <c r="W102" s="65" t="n">
        <f aca="false">W103</f>
        <v>0</v>
      </c>
      <c r="X102" s="65" t="n">
        <f aca="false">X103</f>
        <v>0</v>
      </c>
      <c r="Y102" s="66" t="n">
        <f aca="false">Y103</f>
        <v>28400</v>
      </c>
      <c r="Z102" s="66" t="n">
        <f aca="false">Z103</f>
        <v>0</v>
      </c>
      <c r="AA102" s="66" t="n">
        <f aca="false">AA103</f>
        <v>20600</v>
      </c>
      <c r="AB102" s="65" t="n">
        <f aca="false">AB103</f>
        <v>0</v>
      </c>
      <c r="AC102" s="65" t="n">
        <f aca="false">AC103</f>
        <v>0</v>
      </c>
      <c r="AD102" s="65" t="n">
        <f aca="false">AD103</f>
        <v>0</v>
      </c>
      <c r="AE102" s="66" t="n">
        <f aca="false">AE103</f>
        <v>28400</v>
      </c>
      <c r="AF102" s="66" t="n">
        <f aca="false">AF103</f>
        <v>0</v>
      </c>
      <c r="AG102" s="66" t="n">
        <f aca="false">AG103</f>
        <v>20600</v>
      </c>
      <c r="AH102" s="65" t="n">
        <f aca="false">AH103</f>
        <v>0</v>
      </c>
      <c r="AI102" s="65" t="n">
        <f aca="false">AI103</f>
        <v>0</v>
      </c>
      <c r="AJ102" s="65" t="n">
        <f aca="false">AJ103</f>
        <v>0</v>
      </c>
      <c r="AK102" s="64" t="n">
        <f aca="false">AK103</f>
        <v>28400</v>
      </c>
      <c r="AL102" s="64" t="n">
        <f aca="false">AL103</f>
        <v>0</v>
      </c>
      <c r="AM102" s="64" t="n">
        <f aca="false">AM103</f>
        <v>20600</v>
      </c>
    </row>
    <row r="103" customFormat="false" ht="16.8" hidden="false" customHeight="false" outlineLevel="0" collapsed="false">
      <c r="A103" s="47" t="s">
        <v>20</v>
      </c>
      <c r="B103" s="69" t="n">
        <v>902</v>
      </c>
      <c r="C103" s="69" t="s">
        <v>18</v>
      </c>
      <c r="D103" s="69" t="s">
        <v>48</v>
      </c>
      <c r="E103" s="70" t="s">
        <v>21</v>
      </c>
      <c r="F103" s="77"/>
      <c r="G103" s="57" t="n">
        <f aca="false">G104</f>
        <v>29000</v>
      </c>
      <c r="H103" s="57" t="n">
        <f aca="false">H104</f>
        <v>0</v>
      </c>
      <c r="I103" s="57" t="n">
        <f aca="false">I104</f>
        <v>20600</v>
      </c>
      <c r="J103" s="57" t="n">
        <f aca="false">J104</f>
        <v>0</v>
      </c>
      <c r="K103" s="57" t="n">
        <f aca="false">K104</f>
        <v>0</v>
      </c>
      <c r="L103" s="57" t="n">
        <f aca="false">L104</f>
        <v>0</v>
      </c>
      <c r="M103" s="57" t="n">
        <f aca="false">M104</f>
        <v>29000</v>
      </c>
      <c r="N103" s="49" t="n">
        <f aca="false">N104</f>
        <v>0</v>
      </c>
      <c r="O103" s="57" t="n">
        <f aca="false">O104</f>
        <v>20600</v>
      </c>
      <c r="P103" s="58" t="n">
        <f aca="false">P104</f>
        <v>0</v>
      </c>
      <c r="Q103" s="58" t="n">
        <f aca="false">Q104</f>
        <v>0</v>
      </c>
      <c r="R103" s="58" t="n">
        <f aca="false">R104</f>
        <v>0</v>
      </c>
      <c r="S103" s="57" t="n">
        <f aca="false">S104</f>
        <v>29000</v>
      </c>
      <c r="T103" s="49" t="n">
        <f aca="false">T104</f>
        <v>0</v>
      </c>
      <c r="U103" s="57" t="n">
        <f aca="false">U104</f>
        <v>20600</v>
      </c>
      <c r="V103" s="58" t="n">
        <f aca="false">V104</f>
        <v>-600</v>
      </c>
      <c r="W103" s="58" t="n">
        <f aca="false">W104</f>
        <v>0</v>
      </c>
      <c r="X103" s="58" t="n">
        <f aca="false">X104</f>
        <v>0</v>
      </c>
      <c r="Y103" s="59" t="n">
        <f aca="false">Y104</f>
        <v>28400</v>
      </c>
      <c r="Z103" s="59" t="n">
        <f aca="false">Z104</f>
        <v>0</v>
      </c>
      <c r="AA103" s="59" t="n">
        <f aca="false">AA104</f>
        <v>20600</v>
      </c>
      <c r="AB103" s="58" t="n">
        <f aca="false">AB104</f>
        <v>0</v>
      </c>
      <c r="AC103" s="58" t="n">
        <f aca="false">AC104</f>
        <v>0</v>
      </c>
      <c r="AD103" s="58" t="n">
        <f aca="false">AD104</f>
        <v>0</v>
      </c>
      <c r="AE103" s="59" t="n">
        <f aca="false">AE104</f>
        <v>28400</v>
      </c>
      <c r="AF103" s="59" t="n">
        <f aca="false">AF104</f>
        <v>0</v>
      </c>
      <c r="AG103" s="59" t="n">
        <f aca="false">AG104</f>
        <v>20600</v>
      </c>
      <c r="AH103" s="58" t="n">
        <f aca="false">AH104</f>
        <v>0</v>
      </c>
      <c r="AI103" s="58" t="n">
        <f aca="false">AI104</f>
        <v>0</v>
      </c>
      <c r="AJ103" s="58" t="n">
        <f aca="false">AJ104</f>
        <v>0</v>
      </c>
      <c r="AK103" s="57" t="n">
        <f aca="false">AK104</f>
        <v>28400</v>
      </c>
      <c r="AL103" s="57" t="n">
        <f aca="false">AL104</f>
        <v>0</v>
      </c>
      <c r="AM103" s="57" t="n">
        <f aca="false">AM104</f>
        <v>20600</v>
      </c>
    </row>
    <row r="104" customFormat="false" ht="16.8" hidden="false" customHeight="false" outlineLevel="0" collapsed="false">
      <c r="A104" s="47" t="s">
        <v>53</v>
      </c>
      <c r="B104" s="69" t="n">
        <v>902</v>
      </c>
      <c r="C104" s="69" t="s">
        <v>18</v>
      </c>
      <c r="D104" s="69" t="s">
        <v>48</v>
      </c>
      <c r="E104" s="70" t="s">
        <v>57</v>
      </c>
      <c r="F104" s="70"/>
      <c r="G104" s="57" t="n">
        <f aca="false">G105</f>
        <v>29000</v>
      </c>
      <c r="H104" s="57" t="n">
        <f aca="false">H105</f>
        <v>0</v>
      </c>
      <c r="I104" s="57" t="n">
        <f aca="false">I105</f>
        <v>20600</v>
      </c>
      <c r="J104" s="57" t="n">
        <f aca="false">J105</f>
        <v>0</v>
      </c>
      <c r="K104" s="57" t="n">
        <f aca="false">K105</f>
        <v>0</v>
      </c>
      <c r="L104" s="57" t="n">
        <f aca="false">L105</f>
        <v>0</v>
      </c>
      <c r="M104" s="57" t="n">
        <f aca="false">M105</f>
        <v>29000</v>
      </c>
      <c r="N104" s="49" t="n">
        <f aca="false">N105</f>
        <v>0</v>
      </c>
      <c r="O104" s="57" t="n">
        <f aca="false">O105</f>
        <v>20600</v>
      </c>
      <c r="P104" s="58" t="n">
        <f aca="false">P105</f>
        <v>0</v>
      </c>
      <c r="Q104" s="58" t="n">
        <f aca="false">Q105</f>
        <v>0</v>
      </c>
      <c r="R104" s="58" t="n">
        <f aca="false">R105</f>
        <v>0</v>
      </c>
      <c r="S104" s="57" t="n">
        <f aca="false">S105</f>
        <v>29000</v>
      </c>
      <c r="T104" s="49" t="n">
        <f aca="false">T105</f>
        <v>0</v>
      </c>
      <c r="U104" s="57" t="n">
        <f aca="false">U105</f>
        <v>20600</v>
      </c>
      <c r="V104" s="58" t="n">
        <f aca="false">V105</f>
        <v>-600</v>
      </c>
      <c r="W104" s="58" t="n">
        <f aca="false">W105</f>
        <v>0</v>
      </c>
      <c r="X104" s="58" t="n">
        <f aca="false">X105</f>
        <v>0</v>
      </c>
      <c r="Y104" s="59" t="n">
        <f aca="false">Y105</f>
        <v>28400</v>
      </c>
      <c r="Z104" s="59" t="n">
        <f aca="false">Z105</f>
        <v>0</v>
      </c>
      <c r="AA104" s="59" t="n">
        <f aca="false">AA105</f>
        <v>20600</v>
      </c>
      <c r="AB104" s="58" t="n">
        <f aca="false">AB105</f>
        <v>0</v>
      </c>
      <c r="AC104" s="58" t="n">
        <f aca="false">AC105</f>
        <v>0</v>
      </c>
      <c r="AD104" s="58" t="n">
        <f aca="false">AD105</f>
        <v>0</v>
      </c>
      <c r="AE104" s="59" t="n">
        <f aca="false">AE105</f>
        <v>28400</v>
      </c>
      <c r="AF104" s="59" t="n">
        <f aca="false">AF105</f>
        <v>0</v>
      </c>
      <c r="AG104" s="59" t="n">
        <f aca="false">AG105</f>
        <v>20600</v>
      </c>
      <c r="AH104" s="58" t="n">
        <f aca="false">AH105</f>
        <v>0</v>
      </c>
      <c r="AI104" s="58" t="n">
        <f aca="false">AI105</f>
        <v>0</v>
      </c>
      <c r="AJ104" s="58" t="n">
        <f aca="false">AJ105</f>
        <v>0</v>
      </c>
      <c r="AK104" s="57" t="n">
        <f aca="false">AK105</f>
        <v>28400</v>
      </c>
      <c r="AL104" s="57" t="n">
        <f aca="false">AL105</f>
        <v>0</v>
      </c>
      <c r="AM104" s="57" t="n">
        <f aca="false">AM105</f>
        <v>20600</v>
      </c>
    </row>
    <row r="105" customFormat="false" ht="33.6" hidden="false" customHeight="false" outlineLevel="0" collapsed="false">
      <c r="A105" s="47" t="s">
        <v>58</v>
      </c>
      <c r="B105" s="69" t="n">
        <v>902</v>
      </c>
      <c r="C105" s="69" t="s">
        <v>18</v>
      </c>
      <c r="D105" s="69" t="s">
        <v>48</v>
      </c>
      <c r="E105" s="70" t="s">
        <v>59</v>
      </c>
      <c r="F105" s="70"/>
      <c r="G105" s="57" t="n">
        <f aca="false">G106+G108</f>
        <v>29000</v>
      </c>
      <c r="H105" s="57" t="n">
        <f aca="false">H106+H108</f>
        <v>0</v>
      </c>
      <c r="I105" s="57" t="n">
        <f aca="false">I106+I108</f>
        <v>20600</v>
      </c>
      <c r="J105" s="57" t="n">
        <f aca="false">J106+J108</f>
        <v>0</v>
      </c>
      <c r="K105" s="57" t="n">
        <f aca="false">K106+K108</f>
        <v>0</v>
      </c>
      <c r="L105" s="57" t="n">
        <f aca="false">L106+L108</f>
        <v>0</v>
      </c>
      <c r="M105" s="57" t="n">
        <f aca="false">M106+M108</f>
        <v>29000</v>
      </c>
      <c r="N105" s="49" t="n">
        <f aca="false">N106+N108</f>
        <v>0</v>
      </c>
      <c r="O105" s="57" t="n">
        <f aca="false">O106+O108</f>
        <v>20600</v>
      </c>
      <c r="P105" s="58" t="n">
        <f aca="false">P106+P108</f>
        <v>0</v>
      </c>
      <c r="Q105" s="58" t="n">
        <f aca="false">Q106+Q108</f>
        <v>0</v>
      </c>
      <c r="R105" s="58" t="n">
        <f aca="false">R106+R108</f>
        <v>0</v>
      </c>
      <c r="S105" s="57" t="n">
        <f aca="false">S106+S108</f>
        <v>29000</v>
      </c>
      <c r="T105" s="49" t="n">
        <f aca="false">T106+T108</f>
        <v>0</v>
      </c>
      <c r="U105" s="57" t="n">
        <f aca="false">U106+U108</f>
        <v>20600</v>
      </c>
      <c r="V105" s="58" t="n">
        <f aca="false">V106+V108</f>
        <v>-600</v>
      </c>
      <c r="W105" s="58" t="n">
        <f aca="false">W106+W108</f>
        <v>0</v>
      </c>
      <c r="X105" s="58" t="n">
        <f aca="false">X106+X108</f>
        <v>0</v>
      </c>
      <c r="Y105" s="59" t="n">
        <f aca="false">Y106+Y108</f>
        <v>28400</v>
      </c>
      <c r="Z105" s="59" t="n">
        <f aca="false">Z106+Z108</f>
        <v>0</v>
      </c>
      <c r="AA105" s="59" t="n">
        <f aca="false">AA106+AA108</f>
        <v>20600</v>
      </c>
      <c r="AB105" s="58" t="n">
        <f aca="false">AB106+AB108</f>
        <v>0</v>
      </c>
      <c r="AC105" s="58" t="n">
        <f aca="false">AC106+AC108</f>
        <v>0</v>
      </c>
      <c r="AD105" s="58" t="n">
        <f aca="false">AD106+AD108</f>
        <v>0</v>
      </c>
      <c r="AE105" s="59" t="n">
        <f aca="false">AE106+AE108</f>
        <v>28400</v>
      </c>
      <c r="AF105" s="59" t="n">
        <f aca="false">AF106+AF108</f>
        <v>0</v>
      </c>
      <c r="AG105" s="59" t="n">
        <f aca="false">AG106+AG108</f>
        <v>20600</v>
      </c>
      <c r="AH105" s="58" t="n">
        <f aca="false">AH106+AH108</f>
        <v>0</v>
      </c>
      <c r="AI105" s="58" t="n">
        <f aca="false">AI106+AI108</f>
        <v>0</v>
      </c>
      <c r="AJ105" s="58" t="n">
        <f aca="false">AJ106+AJ108</f>
        <v>0</v>
      </c>
      <c r="AK105" s="57" t="n">
        <f aca="false">AK106+AK108</f>
        <v>28400</v>
      </c>
      <c r="AL105" s="57" t="n">
        <f aca="false">AL106+AL108</f>
        <v>0</v>
      </c>
      <c r="AM105" s="57" t="n">
        <f aca="false">AM106+AM108</f>
        <v>20600</v>
      </c>
    </row>
    <row r="106" customFormat="false" ht="33.6" hidden="false" customHeight="false" outlineLevel="0" collapsed="false">
      <c r="A106" s="47" t="s">
        <v>34</v>
      </c>
      <c r="B106" s="69" t="n">
        <v>902</v>
      </c>
      <c r="C106" s="69" t="s">
        <v>18</v>
      </c>
      <c r="D106" s="69" t="s">
        <v>48</v>
      </c>
      <c r="E106" s="70" t="s">
        <v>59</v>
      </c>
      <c r="F106" s="70" t="n">
        <v>200</v>
      </c>
      <c r="G106" s="57" t="n">
        <f aca="false">G107</f>
        <v>600</v>
      </c>
      <c r="H106" s="57"/>
      <c r="I106" s="57" t="n">
        <f aca="false">I107</f>
        <v>600</v>
      </c>
      <c r="J106" s="57" t="n">
        <f aca="false">J107</f>
        <v>0</v>
      </c>
      <c r="K106" s="57" t="n">
        <f aca="false">K107</f>
        <v>0</v>
      </c>
      <c r="L106" s="57" t="n">
        <f aca="false">L107</f>
        <v>0</v>
      </c>
      <c r="M106" s="57" t="n">
        <f aca="false">M107</f>
        <v>600</v>
      </c>
      <c r="N106" s="49"/>
      <c r="O106" s="57" t="n">
        <f aca="false">O107</f>
        <v>600</v>
      </c>
      <c r="P106" s="58" t="n">
        <f aca="false">P107</f>
        <v>0</v>
      </c>
      <c r="Q106" s="58" t="n">
        <f aca="false">Q107</f>
        <v>0</v>
      </c>
      <c r="R106" s="58" t="n">
        <f aca="false">R107</f>
        <v>0</v>
      </c>
      <c r="S106" s="57" t="n">
        <f aca="false">S107</f>
        <v>600</v>
      </c>
      <c r="T106" s="49"/>
      <c r="U106" s="57" t="n">
        <f aca="false">U107</f>
        <v>600</v>
      </c>
      <c r="V106" s="58" t="n">
        <f aca="false">V107</f>
        <v>0</v>
      </c>
      <c r="W106" s="58" t="n">
        <f aca="false">W107</f>
        <v>0</v>
      </c>
      <c r="X106" s="58" t="n">
        <f aca="false">X107</f>
        <v>0</v>
      </c>
      <c r="Y106" s="59" t="n">
        <f aca="false">Y107</f>
        <v>600</v>
      </c>
      <c r="Z106" s="59" t="n">
        <f aca="false">Z107</f>
        <v>0</v>
      </c>
      <c r="AA106" s="59" t="n">
        <f aca="false">AA107</f>
        <v>600</v>
      </c>
      <c r="AB106" s="58" t="n">
        <f aca="false">AB107</f>
        <v>0</v>
      </c>
      <c r="AC106" s="58" t="n">
        <f aca="false">AC107</f>
        <v>0</v>
      </c>
      <c r="AD106" s="58" t="n">
        <f aca="false">AD107</f>
        <v>0</v>
      </c>
      <c r="AE106" s="59" t="n">
        <f aca="false">AE107</f>
        <v>600</v>
      </c>
      <c r="AF106" s="59" t="n">
        <f aca="false">AF107</f>
        <v>0</v>
      </c>
      <c r="AG106" s="59" t="n">
        <f aca="false">AG107</f>
        <v>600</v>
      </c>
      <c r="AH106" s="58" t="n">
        <f aca="false">AH107</f>
        <v>0</v>
      </c>
      <c r="AI106" s="58" t="n">
        <f aca="false">AI107</f>
        <v>0</v>
      </c>
      <c r="AJ106" s="58" t="n">
        <f aca="false">AJ107</f>
        <v>0</v>
      </c>
      <c r="AK106" s="57" t="n">
        <f aca="false">AK107</f>
        <v>600</v>
      </c>
      <c r="AL106" s="57" t="n">
        <f aca="false">AL107</f>
        <v>0</v>
      </c>
      <c r="AM106" s="57" t="n">
        <f aca="false">AM107</f>
        <v>600</v>
      </c>
    </row>
    <row r="107" customFormat="false" ht="33.6" hidden="false" customHeight="false" outlineLevel="0" collapsed="false">
      <c r="A107" s="47" t="s">
        <v>36</v>
      </c>
      <c r="B107" s="69" t="n">
        <v>902</v>
      </c>
      <c r="C107" s="69" t="s">
        <v>18</v>
      </c>
      <c r="D107" s="69" t="s">
        <v>48</v>
      </c>
      <c r="E107" s="70" t="s">
        <v>59</v>
      </c>
      <c r="F107" s="70" t="n">
        <v>240</v>
      </c>
      <c r="G107" s="49" t="n">
        <v>600</v>
      </c>
      <c r="H107" s="49"/>
      <c r="I107" s="49" t="n">
        <v>600</v>
      </c>
      <c r="J107" s="49"/>
      <c r="K107" s="49"/>
      <c r="L107" s="49"/>
      <c r="M107" s="49" t="n">
        <f aca="false">G107+J107</f>
        <v>600</v>
      </c>
      <c r="N107" s="49" t="n">
        <f aca="false">H107+K107</f>
        <v>0</v>
      </c>
      <c r="O107" s="49" t="n">
        <f aca="false">I107+L107</f>
        <v>600</v>
      </c>
      <c r="P107" s="53"/>
      <c r="Q107" s="53"/>
      <c r="R107" s="53"/>
      <c r="S107" s="49" t="n">
        <f aca="false">M107+P107</f>
        <v>600</v>
      </c>
      <c r="T107" s="49" t="n">
        <f aca="false">N107+Q107</f>
        <v>0</v>
      </c>
      <c r="U107" s="49" t="n">
        <f aca="false">O107+R107</f>
        <v>600</v>
      </c>
      <c r="V107" s="53"/>
      <c r="W107" s="53"/>
      <c r="X107" s="53"/>
      <c r="Y107" s="54" t="n">
        <f aca="false">S107+V107</f>
        <v>600</v>
      </c>
      <c r="Z107" s="54" t="n">
        <f aca="false">T107+W107</f>
        <v>0</v>
      </c>
      <c r="AA107" s="54" t="n">
        <f aca="false">U107+X107</f>
        <v>600</v>
      </c>
      <c r="AB107" s="53"/>
      <c r="AC107" s="53"/>
      <c r="AD107" s="53"/>
      <c r="AE107" s="54" t="n">
        <f aca="false">Y107+AB107</f>
        <v>600</v>
      </c>
      <c r="AF107" s="54" t="n">
        <f aca="false">Z107+AC107</f>
        <v>0</v>
      </c>
      <c r="AG107" s="54" t="n">
        <f aca="false">AA107+AD107</f>
        <v>600</v>
      </c>
      <c r="AH107" s="53"/>
      <c r="AI107" s="53"/>
      <c r="AJ107" s="53"/>
      <c r="AK107" s="49" t="n">
        <f aca="false">AE107+AH107</f>
        <v>600</v>
      </c>
      <c r="AL107" s="49" t="n">
        <f aca="false">AF107+AI107</f>
        <v>0</v>
      </c>
      <c r="AM107" s="49" t="n">
        <f aca="false">AG107+AJ107</f>
        <v>600</v>
      </c>
    </row>
    <row r="108" customFormat="false" ht="16.8" hidden="false" customHeight="false" outlineLevel="0" collapsed="false">
      <c r="A108" s="47" t="s">
        <v>42</v>
      </c>
      <c r="B108" s="69" t="n">
        <v>902</v>
      </c>
      <c r="C108" s="69" t="s">
        <v>18</v>
      </c>
      <c r="D108" s="69" t="s">
        <v>48</v>
      </c>
      <c r="E108" s="70" t="s">
        <v>59</v>
      </c>
      <c r="F108" s="70" t="n">
        <v>800</v>
      </c>
      <c r="G108" s="57" t="n">
        <f aca="false">G109+G110</f>
        <v>28400</v>
      </c>
      <c r="H108" s="57" t="n">
        <f aca="false">H109+H110</f>
        <v>0</v>
      </c>
      <c r="I108" s="57" t="n">
        <f aca="false">I109+I110</f>
        <v>20000</v>
      </c>
      <c r="J108" s="57" t="n">
        <f aca="false">J109+J110</f>
        <v>0</v>
      </c>
      <c r="K108" s="57" t="n">
        <f aca="false">K109+K110</f>
        <v>0</v>
      </c>
      <c r="L108" s="57" t="n">
        <f aca="false">L109+L110</f>
        <v>0</v>
      </c>
      <c r="M108" s="57" t="n">
        <f aca="false">M109+M110</f>
        <v>28400</v>
      </c>
      <c r="N108" s="49" t="n">
        <f aca="false">N109+N110</f>
        <v>0</v>
      </c>
      <c r="O108" s="57" t="n">
        <f aca="false">O109+O110</f>
        <v>20000</v>
      </c>
      <c r="P108" s="58" t="n">
        <f aca="false">P109+P110</f>
        <v>0</v>
      </c>
      <c r="Q108" s="58" t="n">
        <f aca="false">Q109+Q110</f>
        <v>0</v>
      </c>
      <c r="R108" s="58" t="n">
        <f aca="false">R109+R110</f>
        <v>0</v>
      </c>
      <c r="S108" s="57" t="n">
        <f aca="false">S109+S110</f>
        <v>28400</v>
      </c>
      <c r="T108" s="49" t="n">
        <f aca="false">T109+T110</f>
        <v>0</v>
      </c>
      <c r="U108" s="57" t="n">
        <f aca="false">U109+U110</f>
        <v>20000</v>
      </c>
      <c r="V108" s="58" t="n">
        <f aca="false">V109+V110</f>
        <v>-600</v>
      </c>
      <c r="W108" s="58" t="n">
        <f aca="false">W109+W110</f>
        <v>0</v>
      </c>
      <c r="X108" s="58" t="n">
        <f aca="false">X109+X110</f>
        <v>0</v>
      </c>
      <c r="Y108" s="59" t="n">
        <f aca="false">Y109+Y110</f>
        <v>27800</v>
      </c>
      <c r="Z108" s="59" t="n">
        <f aca="false">Z109+Z110</f>
        <v>0</v>
      </c>
      <c r="AA108" s="59" t="n">
        <f aca="false">AA109+AA110</f>
        <v>20000</v>
      </c>
      <c r="AB108" s="58" t="n">
        <f aca="false">AB109+AB110</f>
        <v>0</v>
      </c>
      <c r="AC108" s="58" t="n">
        <f aca="false">AC109+AC110</f>
        <v>0</v>
      </c>
      <c r="AD108" s="58" t="n">
        <f aca="false">AD109+AD110</f>
        <v>0</v>
      </c>
      <c r="AE108" s="59" t="n">
        <f aca="false">AE109+AE110</f>
        <v>27800</v>
      </c>
      <c r="AF108" s="59" t="n">
        <f aca="false">AF109+AF110</f>
        <v>0</v>
      </c>
      <c r="AG108" s="59" t="n">
        <f aca="false">AG109+AG110</f>
        <v>20000</v>
      </c>
      <c r="AH108" s="58" t="n">
        <f aca="false">AH109+AH110</f>
        <v>0</v>
      </c>
      <c r="AI108" s="58" t="n">
        <f aca="false">AI109+AI110</f>
        <v>0</v>
      </c>
      <c r="AJ108" s="58" t="n">
        <f aca="false">AJ109+AJ110</f>
        <v>0</v>
      </c>
      <c r="AK108" s="57" t="n">
        <f aca="false">AK109+AK110</f>
        <v>27800</v>
      </c>
      <c r="AL108" s="57" t="n">
        <f aca="false">AL109+AL110</f>
        <v>0</v>
      </c>
      <c r="AM108" s="57" t="n">
        <f aca="false">AM109+AM110</f>
        <v>20000</v>
      </c>
    </row>
    <row r="109" customFormat="false" ht="16.8" hidden="false" customHeight="false" outlineLevel="0" collapsed="false">
      <c r="A109" s="47" t="s">
        <v>81</v>
      </c>
      <c r="B109" s="69" t="n">
        <v>902</v>
      </c>
      <c r="C109" s="69" t="s">
        <v>18</v>
      </c>
      <c r="D109" s="69" t="s">
        <v>48</v>
      </c>
      <c r="E109" s="70" t="s">
        <v>59</v>
      </c>
      <c r="F109" s="70" t="n">
        <v>830</v>
      </c>
      <c r="G109" s="49" t="n">
        <v>20000</v>
      </c>
      <c r="H109" s="49"/>
      <c r="I109" s="49" t="n">
        <v>20000</v>
      </c>
      <c r="J109" s="49"/>
      <c r="K109" s="49"/>
      <c r="L109" s="49"/>
      <c r="M109" s="49" t="n">
        <f aca="false">G109+J109</f>
        <v>20000</v>
      </c>
      <c r="N109" s="49" t="n">
        <f aca="false">H109+K109</f>
        <v>0</v>
      </c>
      <c r="O109" s="49" t="n">
        <f aca="false">I109+L109</f>
        <v>20000</v>
      </c>
      <c r="P109" s="53"/>
      <c r="Q109" s="53"/>
      <c r="R109" s="53"/>
      <c r="S109" s="49" t="n">
        <f aca="false">M109+P109</f>
        <v>20000</v>
      </c>
      <c r="T109" s="49" t="n">
        <f aca="false">N109+Q109</f>
        <v>0</v>
      </c>
      <c r="U109" s="49" t="n">
        <f aca="false">O109+R109</f>
        <v>20000</v>
      </c>
      <c r="V109" s="53"/>
      <c r="W109" s="53"/>
      <c r="X109" s="53"/>
      <c r="Y109" s="54" t="n">
        <f aca="false">S109+V109</f>
        <v>20000</v>
      </c>
      <c r="Z109" s="54" t="n">
        <f aca="false">T109+W109</f>
        <v>0</v>
      </c>
      <c r="AA109" s="54" t="n">
        <f aca="false">U109+X109</f>
        <v>20000</v>
      </c>
      <c r="AB109" s="53"/>
      <c r="AC109" s="53"/>
      <c r="AD109" s="53"/>
      <c r="AE109" s="54" t="n">
        <f aca="false">Y109+AB109</f>
        <v>20000</v>
      </c>
      <c r="AF109" s="54" t="n">
        <f aca="false">Z109+AC109</f>
        <v>0</v>
      </c>
      <c r="AG109" s="54" t="n">
        <f aca="false">AA109+AD109</f>
        <v>20000</v>
      </c>
      <c r="AH109" s="53"/>
      <c r="AI109" s="53"/>
      <c r="AJ109" s="53"/>
      <c r="AK109" s="49" t="n">
        <f aca="false">AE109+AH109</f>
        <v>20000</v>
      </c>
      <c r="AL109" s="49" t="n">
        <f aca="false">AF109+AI109</f>
        <v>0</v>
      </c>
      <c r="AM109" s="49" t="n">
        <f aca="false">AG109+AJ109</f>
        <v>20000</v>
      </c>
    </row>
    <row r="110" s="79" customFormat="true" ht="67.2" hidden="false" customHeight="false" outlineLevel="0" collapsed="false">
      <c r="A110" s="78" t="s">
        <v>82</v>
      </c>
      <c r="B110" s="69" t="n">
        <v>902</v>
      </c>
      <c r="C110" s="69" t="s">
        <v>18</v>
      </c>
      <c r="D110" s="69" t="s">
        <v>48</v>
      </c>
      <c r="E110" s="70" t="s">
        <v>59</v>
      </c>
      <c r="F110" s="70" t="n">
        <v>840</v>
      </c>
      <c r="G110" s="49" t="n">
        <v>8400</v>
      </c>
      <c r="H110" s="49"/>
      <c r="I110" s="49"/>
      <c r="J110" s="49"/>
      <c r="K110" s="49"/>
      <c r="L110" s="49"/>
      <c r="M110" s="49" t="n">
        <f aca="false">G110+J110</f>
        <v>8400</v>
      </c>
      <c r="N110" s="49" t="n">
        <f aca="false">H110+K110</f>
        <v>0</v>
      </c>
      <c r="O110" s="49" t="n">
        <f aca="false">I110+L110</f>
        <v>0</v>
      </c>
      <c r="P110" s="53"/>
      <c r="Q110" s="53"/>
      <c r="R110" s="53"/>
      <c r="S110" s="49" t="n">
        <f aca="false">M110+P110</f>
        <v>8400</v>
      </c>
      <c r="T110" s="49" t="n">
        <f aca="false">N110+Q110</f>
        <v>0</v>
      </c>
      <c r="U110" s="49" t="n">
        <f aca="false">O110+R110</f>
        <v>0</v>
      </c>
      <c r="V110" s="49" t="n">
        <v>-600</v>
      </c>
      <c r="W110" s="53"/>
      <c r="X110" s="53"/>
      <c r="Y110" s="54" t="n">
        <f aca="false">S110+V110</f>
        <v>7800</v>
      </c>
      <c r="Z110" s="54" t="n">
        <f aca="false">T110+W110</f>
        <v>0</v>
      </c>
      <c r="AA110" s="54" t="n">
        <f aca="false">U110+X110</f>
        <v>0</v>
      </c>
      <c r="AB110" s="49"/>
      <c r="AC110" s="53"/>
      <c r="AD110" s="53"/>
      <c r="AE110" s="54" t="n">
        <f aca="false">Y110+AB110</f>
        <v>7800</v>
      </c>
      <c r="AF110" s="54" t="n">
        <f aca="false">Z110+AC110</f>
        <v>0</v>
      </c>
      <c r="AG110" s="54" t="n">
        <f aca="false">AA110+AD110</f>
        <v>0</v>
      </c>
      <c r="AH110" s="49"/>
      <c r="AI110" s="53"/>
      <c r="AJ110" s="53"/>
      <c r="AK110" s="49" t="n">
        <f aca="false">AE110+AH110</f>
        <v>7800</v>
      </c>
      <c r="AL110" s="49" t="n">
        <f aca="false">AF110+AI110</f>
        <v>0</v>
      </c>
      <c r="AM110" s="49" t="n">
        <f aca="false">AG110+AJ110</f>
        <v>0</v>
      </c>
    </row>
    <row r="111" customFormat="false" ht="34.8" hidden="false" customHeight="false" outlineLevel="0" collapsed="false">
      <c r="A111" s="40" t="s">
        <v>83</v>
      </c>
      <c r="B111" s="72" t="n">
        <v>902</v>
      </c>
      <c r="C111" s="72" t="s">
        <v>48</v>
      </c>
      <c r="D111" s="72" t="s">
        <v>18</v>
      </c>
      <c r="E111" s="73"/>
      <c r="F111" s="73"/>
      <c r="G111" s="64" t="n">
        <f aca="false">G113</f>
        <v>582232</v>
      </c>
      <c r="H111" s="64"/>
      <c r="I111" s="64" t="n">
        <f aca="false">I113</f>
        <v>609351</v>
      </c>
      <c r="J111" s="64" t="n">
        <f aca="false">J113</f>
        <v>0</v>
      </c>
      <c r="K111" s="64" t="n">
        <f aca="false">K113</f>
        <v>0</v>
      </c>
      <c r="L111" s="64" t="n">
        <f aca="false">L113</f>
        <v>0</v>
      </c>
      <c r="M111" s="64" t="n">
        <f aca="false">M113</f>
        <v>582232</v>
      </c>
      <c r="N111" s="49"/>
      <c r="O111" s="64" t="n">
        <f aca="false">O113</f>
        <v>609351</v>
      </c>
      <c r="P111" s="65" t="n">
        <f aca="false">P113</f>
        <v>0</v>
      </c>
      <c r="Q111" s="65" t="n">
        <f aca="false">Q113</f>
        <v>0</v>
      </c>
      <c r="R111" s="65" t="n">
        <f aca="false">R113</f>
        <v>0</v>
      </c>
      <c r="S111" s="64" t="n">
        <f aca="false">S113</f>
        <v>582232</v>
      </c>
      <c r="T111" s="49"/>
      <c r="U111" s="64" t="n">
        <f aca="false">U113</f>
        <v>609351</v>
      </c>
      <c r="V111" s="65" t="n">
        <v>0</v>
      </c>
      <c r="W111" s="65" t="n">
        <v>0</v>
      </c>
      <c r="X111" s="65" t="n">
        <v>0</v>
      </c>
      <c r="Y111" s="66" t="n">
        <v>582232</v>
      </c>
      <c r="Z111" s="54"/>
      <c r="AA111" s="66" t="n">
        <v>609351</v>
      </c>
      <c r="AB111" s="65" t="n">
        <v>0</v>
      </c>
      <c r="AC111" s="65" t="n">
        <v>0</v>
      </c>
      <c r="AD111" s="65" t="n">
        <v>0</v>
      </c>
      <c r="AE111" s="66" t="n">
        <v>582232</v>
      </c>
      <c r="AF111" s="54"/>
      <c r="AG111" s="66" t="n">
        <v>609351</v>
      </c>
      <c r="AH111" s="65" t="n">
        <v>0</v>
      </c>
      <c r="AI111" s="65" t="n">
        <v>0</v>
      </c>
      <c r="AJ111" s="65" t="n">
        <v>0</v>
      </c>
      <c r="AK111" s="64" t="n">
        <v>582232</v>
      </c>
      <c r="AL111" s="49"/>
      <c r="AM111" s="64" t="n">
        <v>609351</v>
      </c>
    </row>
    <row r="112" customFormat="false" ht="16.8" hidden="false" customHeight="false" outlineLevel="0" collapsed="false">
      <c r="A112" s="47" t="s">
        <v>20</v>
      </c>
      <c r="B112" s="69" t="n">
        <v>902</v>
      </c>
      <c r="C112" s="69" t="s">
        <v>48</v>
      </c>
      <c r="D112" s="69" t="s">
        <v>18</v>
      </c>
      <c r="E112" s="70" t="s">
        <v>21</v>
      </c>
      <c r="F112" s="77"/>
      <c r="G112" s="57" t="n">
        <f aca="false">G113</f>
        <v>582232</v>
      </c>
      <c r="H112" s="57"/>
      <c r="I112" s="57" t="n">
        <f aca="false">I113</f>
        <v>609351</v>
      </c>
      <c r="J112" s="57" t="n">
        <f aca="false">J113</f>
        <v>0</v>
      </c>
      <c r="K112" s="57" t="n">
        <f aca="false">K113</f>
        <v>0</v>
      </c>
      <c r="L112" s="57" t="n">
        <f aca="false">L113</f>
        <v>0</v>
      </c>
      <c r="M112" s="57" t="n">
        <f aca="false">M113</f>
        <v>582232</v>
      </c>
      <c r="N112" s="49"/>
      <c r="O112" s="57" t="n">
        <f aca="false">O113</f>
        <v>609351</v>
      </c>
      <c r="P112" s="58" t="n">
        <f aca="false">P113</f>
        <v>0</v>
      </c>
      <c r="Q112" s="58" t="n">
        <f aca="false">Q113</f>
        <v>0</v>
      </c>
      <c r="R112" s="58" t="n">
        <f aca="false">R113</f>
        <v>0</v>
      </c>
      <c r="S112" s="57" t="n">
        <f aca="false">S113</f>
        <v>582232</v>
      </c>
      <c r="T112" s="49"/>
      <c r="U112" s="57" t="n">
        <f aca="false">U113</f>
        <v>609351</v>
      </c>
      <c r="V112" s="58" t="n">
        <v>0</v>
      </c>
      <c r="W112" s="58" t="n">
        <v>0</v>
      </c>
      <c r="X112" s="58" t="n">
        <v>0</v>
      </c>
      <c r="Y112" s="59" t="n">
        <v>582232</v>
      </c>
      <c r="Z112" s="54"/>
      <c r="AA112" s="59" t="n">
        <v>609351</v>
      </c>
      <c r="AB112" s="58" t="n">
        <v>0</v>
      </c>
      <c r="AC112" s="58" t="n">
        <v>0</v>
      </c>
      <c r="AD112" s="58" t="n">
        <v>0</v>
      </c>
      <c r="AE112" s="59" t="n">
        <v>582232</v>
      </c>
      <c r="AF112" s="54"/>
      <c r="AG112" s="59" t="n">
        <v>609351</v>
      </c>
      <c r="AH112" s="58" t="n">
        <v>0</v>
      </c>
      <c r="AI112" s="58" t="n">
        <v>0</v>
      </c>
      <c r="AJ112" s="58" t="n">
        <v>0</v>
      </c>
      <c r="AK112" s="57" t="n">
        <v>582232</v>
      </c>
      <c r="AL112" s="49"/>
      <c r="AM112" s="57" t="n">
        <v>609351</v>
      </c>
    </row>
    <row r="113" customFormat="false" ht="33.6" hidden="false" customHeight="false" outlineLevel="0" collapsed="false">
      <c r="A113" s="47" t="s">
        <v>84</v>
      </c>
      <c r="B113" s="69" t="n">
        <v>902</v>
      </c>
      <c r="C113" s="69" t="s">
        <v>48</v>
      </c>
      <c r="D113" s="69" t="s">
        <v>18</v>
      </c>
      <c r="E113" s="70" t="s">
        <v>85</v>
      </c>
      <c r="F113" s="70"/>
      <c r="G113" s="57" t="n">
        <f aca="false">G115</f>
        <v>582232</v>
      </c>
      <c r="H113" s="57"/>
      <c r="I113" s="57" t="n">
        <f aca="false">I115</f>
        <v>609351</v>
      </c>
      <c r="J113" s="57" t="n">
        <f aca="false">J115</f>
        <v>0</v>
      </c>
      <c r="K113" s="57" t="n">
        <f aca="false">K115</f>
        <v>0</v>
      </c>
      <c r="L113" s="57" t="n">
        <f aca="false">L115</f>
        <v>0</v>
      </c>
      <c r="M113" s="57" t="n">
        <f aca="false">M115</f>
        <v>582232</v>
      </c>
      <c r="N113" s="49"/>
      <c r="O113" s="57" t="n">
        <f aca="false">O115</f>
        <v>609351</v>
      </c>
      <c r="P113" s="58" t="n">
        <f aca="false">P115</f>
        <v>0</v>
      </c>
      <c r="Q113" s="58" t="n">
        <f aca="false">Q115</f>
        <v>0</v>
      </c>
      <c r="R113" s="58" t="n">
        <f aca="false">R115</f>
        <v>0</v>
      </c>
      <c r="S113" s="57" t="n">
        <f aca="false">S115</f>
        <v>582232</v>
      </c>
      <c r="T113" s="49"/>
      <c r="U113" s="57" t="n">
        <f aca="false">U115</f>
        <v>609351</v>
      </c>
      <c r="V113" s="58" t="n">
        <v>0</v>
      </c>
      <c r="W113" s="58" t="n">
        <v>0</v>
      </c>
      <c r="X113" s="58" t="n">
        <v>0</v>
      </c>
      <c r="Y113" s="59" t="n">
        <v>582232</v>
      </c>
      <c r="Z113" s="54"/>
      <c r="AA113" s="59" t="n">
        <v>609351</v>
      </c>
      <c r="AB113" s="58" t="n">
        <v>0</v>
      </c>
      <c r="AC113" s="58" t="n">
        <v>0</v>
      </c>
      <c r="AD113" s="58" t="n">
        <v>0</v>
      </c>
      <c r="AE113" s="59" t="n">
        <v>582232</v>
      </c>
      <c r="AF113" s="54"/>
      <c r="AG113" s="59" t="n">
        <v>609351</v>
      </c>
      <c r="AH113" s="58" t="n">
        <v>0</v>
      </c>
      <c r="AI113" s="58" t="n">
        <v>0</v>
      </c>
      <c r="AJ113" s="58" t="n">
        <v>0</v>
      </c>
      <c r="AK113" s="57" t="n">
        <v>582232</v>
      </c>
      <c r="AL113" s="49"/>
      <c r="AM113" s="57" t="n">
        <v>609351</v>
      </c>
    </row>
    <row r="114" customFormat="false" ht="33.6" hidden="false" customHeight="false" outlineLevel="0" collapsed="false">
      <c r="A114" s="47" t="s">
        <v>86</v>
      </c>
      <c r="B114" s="69" t="n">
        <v>902</v>
      </c>
      <c r="C114" s="69" t="s">
        <v>48</v>
      </c>
      <c r="D114" s="69" t="s">
        <v>18</v>
      </c>
      <c r="E114" s="70" t="s">
        <v>85</v>
      </c>
      <c r="F114" s="70" t="n">
        <v>700</v>
      </c>
      <c r="G114" s="57" t="n">
        <f aca="false">G115</f>
        <v>582232</v>
      </c>
      <c r="H114" s="57"/>
      <c r="I114" s="57" t="n">
        <f aca="false">I115</f>
        <v>609351</v>
      </c>
      <c r="J114" s="57" t="n">
        <f aca="false">J115</f>
        <v>0</v>
      </c>
      <c r="K114" s="57" t="n">
        <f aca="false">K115</f>
        <v>0</v>
      </c>
      <c r="L114" s="57" t="n">
        <f aca="false">L115</f>
        <v>0</v>
      </c>
      <c r="M114" s="57" t="n">
        <f aca="false">M115</f>
        <v>582232</v>
      </c>
      <c r="N114" s="49"/>
      <c r="O114" s="57" t="n">
        <f aca="false">O115</f>
        <v>609351</v>
      </c>
      <c r="P114" s="58" t="n">
        <f aca="false">P115</f>
        <v>0</v>
      </c>
      <c r="Q114" s="58" t="n">
        <f aca="false">Q115</f>
        <v>0</v>
      </c>
      <c r="R114" s="58" t="n">
        <f aca="false">R115</f>
        <v>0</v>
      </c>
      <c r="S114" s="57" t="n">
        <f aca="false">S115</f>
        <v>582232</v>
      </c>
      <c r="T114" s="49"/>
      <c r="U114" s="57" t="n">
        <f aca="false">U115</f>
        <v>609351</v>
      </c>
      <c r="V114" s="58" t="n">
        <v>0</v>
      </c>
      <c r="W114" s="58" t="n">
        <v>0</v>
      </c>
      <c r="X114" s="58" t="n">
        <v>0</v>
      </c>
      <c r="Y114" s="59" t="n">
        <v>582232</v>
      </c>
      <c r="Z114" s="54"/>
      <c r="AA114" s="59" t="n">
        <v>609351</v>
      </c>
      <c r="AB114" s="58" t="n">
        <v>0</v>
      </c>
      <c r="AC114" s="58" t="n">
        <v>0</v>
      </c>
      <c r="AD114" s="58" t="n">
        <v>0</v>
      </c>
      <c r="AE114" s="59" t="n">
        <v>582232</v>
      </c>
      <c r="AF114" s="54"/>
      <c r="AG114" s="59" t="n">
        <v>609351</v>
      </c>
      <c r="AH114" s="58" t="n">
        <v>0</v>
      </c>
      <c r="AI114" s="58" t="n">
        <v>0</v>
      </c>
      <c r="AJ114" s="58" t="n">
        <v>0</v>
      </c>
      <c r="AK114" s="57" t="n">
        <v>582232</v>
      </c>
      <c r="AL114" s="49"/>
      <c r="AM114" s="57" t="n">
        <v>609351</v>
      </c>
    </row>
    <row r="115" customFormat="false" ht="16.8" hidden="false" customHeight="false" outlineLevel="0" collapsed="false">
      <c r="A115" s="47" t="s">
        <v>87</v>
      </c>
      <c r="B115" s="69" t="n">
        <v>902</v>
      </c>
      <c r="C115" s="69" t="s">
        <v>48</v>
      </c>
      <c r="D115" s="69" t="s">
        <v>18</v>
      </c>
      <c r="E115" s="70" t="s">
        <v>85</v>
      </c>
      <c r="F115" s="70" t="n">
        <v>730</v>
      </c>
      <c r="G115" s="49" t="n">
        <v>582232</v>
      </c>
      <c r="H115" s="49"/>
      <c r="I115" s="49" t="n">
        <v>609351</v>
      </c>
      <c r="J115" s="49"/>
      <c r="K115" s="49"/>
      <c r="L115" s="49"/>
      <c r="M115" s="49" t="n">
        <f aca="false">G115+J115</f>
        <v>582232</v>
      </c>
      <c r="N115" s="49" t="n">
        <f aca="false">H115+K115</f>
        <v>0</v>
      </c>
      <c r="O115" s="49" t="n">
        <f aca="false">I115+L115</f>
        <v>609351</v>
      </c>
      <c r="P115" s="53"/>
      <c r="Q115" s="53"/>
      <c r="R115" s="53"/>
      <c r="S115" s="49" t="n">
        <f aca="false">M115+P115</f>
        <v>582232</v>
      </c>
      <c r="T115" s="49" t="n">
        <f aca="false">N115+Q115</f>
        <v>0</v>
      </c>
      <c r="U115" s="49" t="n">
        <f aca="false">O115+R115</f>
        <v>609351</v>
      </c>
      <c r="V115" s="53"/>
      <c r="W115" s="53"/>
      <c r="X115" s="53"/>
      <c r="Y115" s="54" t="n">
        <f aca="false">S115+V115</f>
        <v>582232</v>
      </c>
      <c r="Z115" s="54" t="n">
        <f aca="false">T115+W115</f>
        <v>0</v>
      </c>
      <c r="AA115" s="54" t="n">
        <f aca="false">U115+X115</f>
        <v>609351</v>
      </c>
      <c r="AB115" s="53"/>
      <c r="AC115" s="53"/>
      <c r="AD115" s="53"/>
      <c r="AE115" s="54" t="n">
        <f aca="false">Y115+AB115</f>
        <v>582232</v>
      </c>
      <c r="AF115" s="54" t="n">
        <f aca="false">Z115+AC115</f>
        <v>0</v>
      </c>
      <c r="AG115" s="54" t="n">
        <f aca="false">AA115+AD115</f>
        <v>609351</v>
      </c>
      <c r="AH115" s="53"/>
      <c r="AI115" s="53"/>
      <c r="AJ115" s="53"/>
      <c r="AK115" s="49" t="n">
        <f aca="false">AE115+AH115</f>
        <v>582232</v>
      </c>
      <c r="AL115" s="49" t="n">
        <f aca="false">AF115+AI115</f>
        <v>0</v>
      </c>
      <c r="AM115" s="49" t="n">
        <f aca="false">AG115+AJ115</f>
        <v>609351</v>
      </c>
    </row>
    <row r="116" customFormat="false" ht="81.6" hidden="false" customHeight="false" outlineLevel="0" collapsed="false">
      <c r="A116" s="33" t="s">
        <v>88</v>
      </c>
      <c r="B116" s="34" t="n">
        <v>903</v>
      </c>
      <c r="C116" s="34"/>
      <c r="D116" s="34"/>
      <c r="E116" s="80"/>
      <c r="F116" s="34"/>
      <c r="G116" s="81" t="n">
        <f aca="false">G117+G128+G142+G136</f>
        <v>36760</v>
      </c>
      <c r="H116" s="81"/>
      <c r="I116" s="81" t="n">
        <f aca="false">I117+I128+I142+I136</f>
        <v>38943</v>
      </c>
      <c r="J116" s="81" t="n">
        <f aca="false">J117+J128+J142+J136</f>
        <v>0</v>
      </c>
      <c r="K116" s="81" t="n">
        <f aca="false">K117+K128+K142+K136</f>
        <v>0</v>
      </c>
      <c r="L116" s="81" t="n">
        <f aca="false">L117+L128+L142+L136</f>
        <v>0</v>
      </c>
      <c r="M116" s="81" t="n">
        <f aca="false">M117+M128+M142+M136</f>
        <v>36760</v>
      </c>
      <c r="N116" s="49"/>
      <c r="O116" s="81" t="n">
        <f aca="false">O117+O128+O142+O136</f>
        <v>38943</v>
      </c>
      <c r="P116" s="82" t="n">
        <f aca="false">P117+P128+P142+P136</f>
        <v>0</v>
      </c>
      <c r="Q116" s="82" t="n">
        <f aca="false">Q117+Q128+Q142+Q136</f>
        <v>0</v>
      </c>
      <c r="R116" s="82" t="n">
        <f aca="false">R117+R128+R142+R136</f>
        <v>0</v>
      </c>
      <c r="S116" s="81" t="n">
        <f aca="false">S117+S128+S142+S136</f>
        <v>36760</v>
      </c>
      <c r="T116" s="49"/>
      <c r="U116" s="81" t="n">
        <f aca="false">U117+U128+U142+U136</f>
        <v>38943</v>
      </c>
      <c r="V116" s="82" t="n">
        <v>0</v>
      </c>
      <c r="W116" s="82" t="n">
        <v>0</v>
      </c>
      <c r="X116" s="82" t="n">
        <v>0</v>
      </c>
      <c r="Y116" s="83" t="n">
        <v>36760</v>
      </c>
      <c r="Z116" s="54"/>
      <c r="AA116" s="83" t="n">
        <v>38943</v>
      </c>
      <c r="AB116" s="82" t="n">
        <v>0</v>
      </c>
      <c r="AC116" s="82" t="n">
        <v>0</v>
      </c>
      <c r="AD116" s="82" t="n">
        <v>0</v>
      </c>
      <c r="AE116" s="83" t="n">
        <v>36760</v>
      </c>
      <c r="AF116" s="54"/>
      <c r="AG116" s="83" t="n">
        <v>38943</v>
      </c>
      <c r="AH116" s="82" t="n">
        <v>0</v>
      </c>
      <c r="AI116" s="82" t="n">
        <v>0</v>
      </c>
      <c r="AJ116" s="82" t="n">
        <v>0</v>
      </c>
      <c r="AK116" s="81" t="n">
        <v>36760</v>
      </c>
      <c r="AL116" s="49"/>
      <c r="AM116" s="81" t="n">
        <v>38943</v>
      </c>
    </row>
    <row r="117" customFormat="false" ht="18" hidden="false" customHeight="false" outlineLevel="0" collapsed="false">
      <c r="A117" s="40" t="s">
        <v>47</v>
      </c>
      <c r="B117" s="41" t="n">
        <v>903</v>
      </c>
      <c r="C117" s="41" t="s">
        <v>18</v>
      </c>
      <c r="D117" s="41" t="s">
        <v>48</v>
      </c>
      <c r="E117" s="84"/>
      <c r="F117" s="85"/>
      <c r="G117" s="43" t="n">
        <f aca="false">G118</f>
        <v>9096</v>
      </c>
      <c r="H117" s="43"/>
      <c r="I117" s="43" t="n">
        <f aca="false">I118</f>
        <v>10371</v>
      </c>
      <c r="J117" s="43" t="n">
        <f aca="false">J118</f>
        <v>0</v>
      </c>
      <c r="K117" s="43" t="n">
        <f aca="false">K118</f>
        <v>0</v>
      </c>
      <c r="L117" s="43" t="n">
        <f aca="false">L118</f>
        <v>0</v>
      </c>
      <c r="M117" s="43" t="n">
        <f aca="false">M118</f>
        <v>9096</v>
      </c>
      <c r="N117" s="49"/>
      <c r="O117" s="43" t="n">
        <f aca="false">O118</f>
        <v>10371</v>
      </c>
      <c r="P117" s="44" t="n">
        <f aca="false">P118</f>
        <v>0</v>
      </c>
      <c r="Q117" s="44" t="n">
        <f aca="false">Q118</f>
        <v>0</v>
      </c>
      <c r="R117" s="44" t="n">
        <f aca="false">R118</f>
        <v>0</v>
      </c>
      <c r="S117" s="43" t="n">
        <f aca="false">S118</f>
        <v>9096</v>
      </c>
      <c r="T117" s="49"/>
      <c r="U117" s="43" t="n">
        <f aca="false">U118</f>
        <v>10371</v>
      </c>
      <c r="V117" s="44" t="n">
        <v>0</v>
      </c>
      <c r="W117" s="44" t="n">
        <v>0</v>
      </c>
      <c r="X117" s="44" t="n">
        <v>0</v>
      </c>
      <c r="Y117" s="45" t="n">
        <v>9096</v>
      </c>
      <c r="Z117" s="54"/>
      <c r="AA117" s="45" t="n">
        <v>10371</v>
      </c>
      <c r="AB117" s="44" t="n">
        <v>0</v>
      </c>
      <c r="AC117" s="44" t="n">
        <v>0</v>
      </c>
      <c r="AD117" s="44" t="n">
        <v>0</v>
      </c>
      <c r="AE117" s="45" t="n">
        <v>9096</v>
      </c>
      <c r="AF117" s="54"/>
      <c r="AG117" s="45" t="n">
        <v>10371</v>
      </c>
      <c r="AH117" s="44" t="n">
        <v>0</v>
      </c>
      <c r="AI117" s="44" t="n">
        <v>0</v>
      </c>
      <c r="AJ117" s="44" t="n">
        <v>0</v>
      </c>
      <c r="AK117" s="43" t="n">
        <v>9096</v>
      </c>
      <c r="AL117" s="49"/>
      <c r="AM117" s="43" t="n">
        <v>10371</v>
      </c>
    </row>
    <row r="118" customFormat="false" ht="50.4" hidden="false" customHeight="false" outlineLevel="0" collapsed="false">
      <c r="A118" s="47" t="s">
        <v>49</v>
      </c>
      <c r="B118" s="48" t="n">
        <v>903</v>
      </c>
      <c r="C118" s="48" t="s">
        <v>18</v>
      </c>
      <c r="D118" s="48" t="s">
        <v>48</v>
      </c>
      <c r="E118" s="86" t="s">
        <v>50</v>
      </c>
      <c r="F118" s="48"/>
      <c r="G118" s="50" t="n">
        <f aca="false">G119</f>
        <v>9096</v>
      </c>
      <c r="H118" s="50" t="n">
        <f aca="false">H119</f>
        <v>0</v>
      </c>
      <c r="I118" s="50" t="n">
        <f aca="false">I119</f>
        <v>10371</v>
      </c>
      <c r="J118" s="50" t="n">
        <f aca="false">J119</f>
        <v>0</v>
      </c>
      <c r="K118" s="50" t="n">
        <f aca="false">K119</f>
        <v>0</v>
      </c>
      <c r="L118" s="50" t="n">
        <f aca="false">L119</f>
        <v>0</v>
      </c>
      <c r="M118" s="50" t="n">
        <f aca="false">M119</f>
        <v>9096</v>
      </c>
      <c r="N118" s="50" t="n">
        <f aca="false">N119</f>
        <v>0</v>
      </c>
      <c r="O118" s="50" t="n">
        <f aca="false">O119</f>
        <v>10371</v>
      </c>
      <c r="P118" s="51" t="n">
        <f aca="false">P119</f>
        <v>0</v>
      </c>
      <c r="Q118" s="51" t="n">
        <f aca="false">Q119</f>
        <v>0</v>
      </c>
      <c r="R118" s="51" t="n">
        <f aca="false">R119</f>
        <v>0</v>
      </c>
      <c r="S118" s="50" t="n">
        <f aca="false">S119</f>
        <v>9096</v>
      </c>
      <c r="T118" s="50" t="n">
        <f aca="false">T119</f>
        <v>0</v>
      </c>
      <c r="U118" s="50" t="n">
        <f aca="false">U119</f>
        <v>10371</v>
      </c>
      <c r="V118" s="51" t="n">
        <v>0</v>
      </c>
      <c r="W118" s="51" t="n">
        <v>0</v>
      </c>
      <c r="X118" s="51" t="n">
        <v>0</v>
      </c>
      <c r="Y118" s="52" t="n">
        <v>9096</v>
      </c>
      <c r="Z118" s="52" t="n">
        <v>0</v>
      </c>
      <c r="AA118" s="52" t="n">
        <v>10371</v>
      </c>
      <c r="AB118" s="51" t="n">
        <v>0</v>
      </c>
      <c r="AC118" s="51" t="n">
        <v>0</v>
      </c>
      <c r="AD118" s="51" t="n">
        <v>0</v>
      </c>
      <c r="AE118" s="52" t="n">
        <v>9096</v>
      </c>
      <c r="AF118" s="52" t="n">
        <v>0</v>
      </c>
      <c r="AG118" s="52" t="n">
        <v>10371</v>
      </c>
      <c r="AH118" s="51" t="n">
        <v>0</v>
      </c>
      <c r="AI118" s="51" t="n">
        <v>0</v>
      </c>
      <c r="AJ118" s="51" t="n">
        <v>0</v>
      </c>
      <c r="AK118" s="50" t="n">
        <v>9096</v>
      </c>
      <c r="AL118" s="50" t="n">
        <v>0</v>
      </c>
      <c r="AM118" s="50" t="n">
        <v>10371</v>
      </c>
    </row>
    <row r="119" customFormat="false" ht="16.8" hidden="false" customHeight="false" outlineLevel="0" collapsed="false">
      <c r="A119" s="47" t="s">
        <v>53</v>
      </c>
      <c r="B119" s="48" t="n">
        <v>903</v>
      </c>
      <c r="C119" s="48" t="s">
        <v>18</v>
      </c>
      <c r="D119" s="48" t="s">
        <v>48</v>
      </c>
      <c r="E119" s="86" t="s">
        <v>89</v>
      </c>
      <c r="F119" s="48"/>
      <c r="G119" s="57" t="n">
        <f aca="false">G120+G125</f>
        <v>9096</v>
      </c>
      <c r="H119" s="57"/>
      <c r="I119" s="57" t="n">
        <f aca="false">I120+I125</f>
        <v>10371</v>
      </c>
      <c r="J119" s="57" t="n">
        <f aca="false">J120+J125</f>
        <v>0</v>
      </c>
      <c r="K119" s="57" t="n">
        <f aca="false">K120+K125</f>
        <v>0</v>
      </c>
      <c r="L119" s="57" t="n">
        <f aca="false">L120+L125</f>
        <v>0</v>
      </c>
      <c r="M119" s="57" t="n">
        <f aca="false">M120+M125</f>
        <v>9096</v>
      </c>
      <c r="N119" s="49"/>
      <c r="O119" s="57" t="n">
        <f aca="false">O120+O125</f>
        <v>10371</v>
      </c>
      <c r="P119" s="58" t="n">
        <f aca="false">P120+P125</f>
        <v>0</v>
      </c>
      <c r="Q119" s="58" t="n">
        <f aca="false">Q120+Q125</f>
        <v>0</v>
      </c>
      <c r="R119" s="58" t="n">
        <f aca="false">R120+R125</f>
        <v>0</v>
      </c>
      <c r="S119" s="57" t="n">
        <f aca="false">S120+S125</f>
        <v>9096</v>
      </c>
      <c r="T119" s="49"/>
      <c r="U119" s="57" t="n">
        <f aca="false">U120+U125</f>
        <v>10371</v>
      </c>
      <c r="V119" s="58" t="n">
        <v>0</v>
      </c>
      <c r="W119" s="58" t="n">
        <v>0</v>
      </c>
      <c r="X119" s="58" t="n">
        <v>0</v>
      </c>
      <c r="Y119" s="59" t="n">
        <v>9096</v>
      </c>
      <c r="Z119" s="54"/>
      <c r="AA119" s="59" t="n">
        <v>10371</v>
      </c>
      <c r="AB119" s="58" t="n">
        <v>0</v>
      </c>
      <c r="AC119" s="58" t="n">
        <v>0</v>
      </c>
      <c r="AD119" s="58" t="n">
        <v>0</v>
      </c>
      <c r="AE119" s="59" t="n">
        <v>9096</v>
      </c>
      <c r="AF119" s="54"/>
      <c r="AG119" s="59" t="n">
        <v>10371</v>
      </c>
      <c r="AH119" s="58" t="n">
        <v>0</v>
      </c>
      <c r="AI119" s="58" t="n">
        <v>0</v>
      </c>
      <c r="AJ119" s="58" t="n">
        <v>0</v>
      </c>
      <c r="AK119" s="57" t="n">
        <v>9096</v>
      </c>
      <c r="AL119" s="49"/>
      <c r="AM119" s="57" t="n">
        <v>10371</v>
      </c>
    </row>
    <row r="120" customFormat="false" ht="33.6" hidden="false" customHeight="false" outlineLevel="0" collapsed="false">
      <c r="A120" s="47" t="s">
        <v>58</v>
      </c>
      <c r="B120" s="48" t="n">
        <v>903</v>
      </c>
      <c r="C120" s="48" t="s">
        <v>18</v>
      </c>
      <c r="D120" s="48" t="s">
        <v>48</v>
      </c>
      <c r="E120" s="86" t="s">
        <v>90</v>
      </c>
      <c r="F120" s="48"/>
      <c r="G120" s="50" t="n">
        <f aca="false">G121+G123</f>
        <v>7062</v>
      </c>
      <c r="H120" s="50"/>
      <c r="I120" s="50" t="n">
        <f aca="false">I121+I123</f>
        <v>8334</v>
      </c>
      <c r="J120" s="50" t="n">
        <f aca="false">J121+J123</f>
        <v>0</v>
      </c>
      <c r="K120" s="50" t="n">
        <f aca="false">K121+K123</f>
        <v>0</v>
      </c>
      <c r="L120" s="50" t="n">
        <f aca="false">L121+L123</f>
        <v>0</v>
      </c>
      <c r="M120" s="50" t="n">
        <f aca="false">M121+M123</f>
        <v>7062</v>
      </c>
      <c r="N120" s="49"/>
      <c r="O120" s="50" t="n">
        <f aca="false">O121+O123</f>
        <v>8334</v>
      </c>
      <c r="P120" s="51" t="n">
        <f aca="false">P121+P123</f>
        <v>0</v>
      </c>
      <c r="Q120" s="51" t="n">
        <f aca="false">Q121+Q123</f>
        <v>0</v>
      </c>
      <c r="R120" s="51" t="n">
        <f aca="false">R121+R123</f>
        <v>0</v>
      </c>
      <c r="S120" s="50" t="n">
        <f aca="false">S121+S123</f>
        <v>7062</v>
      </c>
      <c r="T120" s="49"/>
      <c r="U120" s="50" t="n">
        <f aca="false">U121+U123</f>
        <v>8334</v>
      </c>
      <c r="V120" s="51" t="n">
        <v>0</v>
      </c>
      <c r="W120" s="51" t="n">
        <v>0</v>
      </c>
      <c r="X120" s="51" t="n">
        <v>0</v>
      </c>
      <c r="Y120" s="52" t="n">
        <v>7062</v>
      </c>
      <c r="Z120" s="54"/>
      <c r="AA120" s="52" t="n">
        <v>8334</v>
      </c>
      <c r="AB120" s="51" t="n">
        <v>0</v>
      </c>
      <c r="AC120" s="51" t="n">
        <v>0</v>
      </c>
      <c r="AD120" s="51" t="n">
        <v>0</v>
      </c>
      <c r="AE120" s="52" t="n">
        <v>7062</v>
      </c>
      <c r="AF120" s="54"/>
      <c r="AG120" s="52" t="n">
        <v>8334</v>
      </c>
      <c r="AH120" s="51" t="n">
        <v>0</v>
      </c>
      <c r="AI120" s="51" t="n">
        <v>0</v>
      </c>
      <c r="AJ120" s="51" t="n">
        <v>0</v>
      </c>
      <c r="AK120" s="50" t="n">
        <v>7062</v>
      </c>
      <c r="AL120" s="49"/>
      <c r="AM120" s="50" t="n">
        <v>8334</v>
      </c>
    </row>
    <row r="121" customFormat="false" ht="33.6" hidden="false" customHeight="false" outlineLevel="0" collapsed="false">
      <c r="A121" s="47" t="s">
        <v>34</v>
      </c>
      <c r="B121" s="48" t="n">
        <v>903</v>
      </c>
      <c r="C121" s="48" t="s">
        <v>18</v>
      </c>
      <c r="D121" s="48" t="s">
        <v>48</v>
      </c>
      <c r="E121" s="86" t="s">
        <v>90</v>
      </c>
      <c r="F121" s="48" t="s">
        <v>35</v>
      </c>
      <c r="G121" s="50" t="n">
        <f aca="false">G122</f>
        <v>232</v>
      </c>
      <c r="H121" s="50"/>
      <c r="I121" s="50" t="n">
        <f aca="false">I122</f>
        <v>224</v>
      </c>
      <c r="J121" s="50" t="n">
        <f aca="false">J122</f>
        <v>0</v>
      </c>
      <c r="K121" s="50" t="n">
        <f aca="false">K122</f>
        <v>0</v>
      </c>
      <c r="L121" s="50" t="n">
        <f aca="false">L122</f>
        <v>0</v>
      </c>
      <c r="M121" s="50" t="n">
        <f aca="false">M122</f>
        <v>232</v>
      </c>
      <c r="N121" s="49"/>
      <c r="O121" s="50" t="n">
        <f aca="false">O122</f>
        <v>224</v>
      </c>
      <c r="P121" s="51" t="n">
        <f aca="false">P122</f>
        <v>0</v>
      </c>
      <c r="Q121" s="51" t="n">
        <f aca="false">Q122</f>
        <v>0</v>
      </c>
      <c r="R121" s="51" t="n">
        <f aca="false">R122</f>
        <v>0</v>
      </c>
      <c r="S121" s="50" t="n">
        <f aca="false">S122</f>
        <v>232</v>
      </c>
      <c r="T121" s="49"/>
      <c r="U121" s="50" t="n">
        <f aca="false">U122</f>
        <v>224</v>
      </c>
      <c r="V121" s="51" t="n">
        <v>0</v>
      </c>
      <c r="W121" s="51" t="n">
        <v>0</v>
      </c>
      <c r="X121" s="51" t="n">
        <v>0</v>
      </c>
      <c r="Y121" s="52" t="n">
        <v>232</v>
      </c>
      <c r="Z121" s="54"/>
      <c r="AA121" s="52" t="n">
        <v>224</v>
      </c>
      <c r="AB121" s="51" t="n">
        <v>0</v>
      </c>
      <c r="AC121" s="51" t="n">
        <v>0</v>
      </c>
      <c r="AD121" s="51" t="n">
        <v>0</v>
      </c>
      <c r="AE121" s="52" t="n">
        <v>232</v>
      </c>
      <c r="AF121" s="54"/>
      <c r="AG121" s="52" t="n">
        <v>224</v>
      </c>
      <c r="AH121" s="51" t="n">
        <v>0</v>
      </c>
      <c r="AI121" s="51" t="n">
        <v>0</v>
      </c>
      <c r="AJ121" s="51" t="n">
        <v>0</v>
      </c>
      <c r="AK121" s="50" t="n">
        <v>232</v>
      </c>
      <c r="AL121" s="49"/>
      <c r="AM121" s="50" t="n">
        <v>224</v>
      </c>
    </row>
    <row r="122" customFormat="false" ht="33.6" hidden="false" customHeight="false" outlineLevel="0" collapsed="false">
      <c r="A122" s="47" t="s">
        <v>36</v>
      </c>
      <c r="B122" s="48" t="n">
        <v>903</v>
      </c>
      <c r="C122" s="48" t="s">
        <v>18</v>
      </c>
      <c r="D122" s="48" t="s">
        <v>48</v>
      </c>
      <c r="E122" s="86" t="s">
        <v>90</v>
      </c>
      <c r="F122" s="48" t="s">
        <v>37</v>
      </c>
      <c r="G122" s="49" t="n">
        <v>232</v>
      </c>
      <c r="H122" s="49"/>
      <c r="I122" s="49" t="n">
        <v>224</v>
      </c>
      <c r="J122" s="49"/>
      <c r="K122" s="49"/>
      <c r="L122" s="49"/>
      <c r="M122" s="49" t="n">
        <f aca="false">G122+J122</f>
        <v>232</v>
      </c>
      <c r="N122" s="49" t="n">
        <f aca="false">H122+K122</f>
        <v>0</v>
      </c>
      <c r="O122" s="49" t="n">
        <f aca="false">I122+L122</f>
        <v>224</v>
      </c>
      <c r="P122" s="53"/>
      <c r="Q122" s="53"/>
      <c r="R122" s="53"/>
      <c r="S122" s="49" t="n">
        <f aca="false">M122+P122</f>
        <v>232</v>
      </c>
      <c r="T122" s="49" t="n">
        <f aca="false">N122+Q122</f>
        <v>0</v>
      </c>
      <c r="U122" s="49" t="n">
        <f aca="false">O122+R122</f>
        <v>224</v>
      </c>
      <c r="V122" s="53"/>
      <c r="W122" s="53"/>
      <c r="X122" s="53"/>
      <c r="Y122" s="54" t="n">
        <f aca="false">S122+V122</f>
        <v>232</v>
      </c>
      <c r="Z122" s="54" t="n">
        <f aca="false">T122+W122</f>
        <v>0</v>
      </c>
      <c r="AA122" s="54" t="n">
        <f aca="false">U122+X122</f>
        <v>224</v>
      </c>
      <c r="AB122" s="53"/>
      <c r="AC122" s="53"/>
      <c r="AD122" s="53"/>
      <c r="AE122" s="54" t="n">
        <f aca="false">Y122+AB122</f>
        <v>232</v>
      </c>
      <c r="AF122" s="54" t="n">
        <f aca="false">Z122+AC122</f>
        <v>0</v>
      </c>
      <c r="AG122" s="54" t="n">
        <f aca="false">AA122+AD122</f>
        <v>224</v>
      </c>
      <c r="AH122" s="53"/>
      <c r="AI122" s="53"/>
      <c r="AJ122" s="53"/>
      <c r="AK122" s="49" t="n">
        <f aca="false">AE122+AH122</f>
        <v>232</v>
      </c>
      <c r="AL122" s="49" t="n">
        <f aca="false">AF122+AI122</f>
        <v>0</v>
      </c>
      <c r="AM122" s="49" t="n">
        <f aca="false">AG122+AJ122</f>
        <v>224</v>
      </c>
    </row>
    <row r="123" customFormat="false" ht="16.8" hidden="false" customHeight="false" outlineLevel="0" collapsed="false">
      <c r="A123" s="47" t="s">
        <v>42</v>
      </c>
      <c r="B123" s="48" t="n">
        <v>903</v>
      </c>
      <c r="C123" s="48" t="s">
        <v>18</v>
      </c>
      <c r="D123" s="48" t="s">
        <v>48</v>
      </c>
      <c r="E123" s="86" t="s">
        <v>90</v>
      </c>
      <c r="F123" s="48" t="s">
        <v>43</v>
      </c>
      <c r="G123" s="50" t="n">
        <f aca="false">G124</f>
        <v>6830</v>
      </c>
      <c r="H123" s="50"/>
      <c r="I123" s="50" t="n">
        <f aca="false">I124</f>
        <v>8110</v>
      </c>
      <c r="J123" s="50" t="n">
        <f aca="false">J124</f>
        <v>0</v>
      </c>
      <c r="K123" s="50" t="n">
        <f aca="false">K124</f>
        <v>0</v>
      </c>
      <c r="L123" s="50" t="n">
        <f aca="false">L124</f>
        <v>0</v>
      </c>
      <c r="M123" s="50" t="n">
        <f aca="false">M124</f>
        <v>6830</v>
      </c>
      <c r="N123" s="49"/>
      <c r="O123" s="50" t="n">
        <f aca="false">O124</f>
        <v>8110</v>
      </c>
      <c r="P123" s="51" t="n">
        <f aca="false">P124</f>
        <v>0</v>
      </c>
      <c r="Q123" s="51" t="n">
        <f aca="false">Q124</f>
        <v>0</v>
      </c>
      <c r="R123" s="51" t="n">
        <f aca="false">R124</f>
        <v>0</v>
      </c>
      <c r="S123" s="50" t="n">
        <f aca="false">S124</f>
        <v>6830</v>
      </c>
      <c r="T123" s="49"/>
      <c r="U123" s="50" t="n">
        <f aca="false">U124</f>
        <v>8110</v>
      </c>
      <c r="V123" s="51" t="n">
        <v>0</v>
      </c>
      <c r="W123" s="51" t="n">
        <v>0</v>
      </c>
      <c r="X123" s="51" t="n">
        <v>0</v>
      </c>
      <c r="Y123" s="52" t="n">
        <v>6830</v>
      </c>
      <c r="Z123" s="54"/>
      <c r="AA123" s="52" t="n">
        <v>8110</v>
      </c>
      <c r="AB123" s="51" t="n">
        <v>0</v>
      </c>
      <c r="AC123" s="51" t="n">
        <v>0</v>
      </c>
      <c r="AD123" s="51" t="n">
        <v>0</v>
      </c>
      <c r="AE123" s="52" t="n">
        <v>6830</v>
      </c>
      <c r="AF123" s="54"/>
      <c r="AG123" s="52" t="n">
        <v>8110</v>
      </c>
      <c r="AH123" s="51" t="n">
        <v>0</v>
      </c>
      <c r="AI123" s="51" t="n">
        <v>0</v>
      </c>
      <c r="AJ123" s="51" t="n">
        <v>0</v>
      </c>
      <c r="AK123" s="50" t="n">
        <v>6830</v>
      </c>
      <c r="AL123" s="49"/>
      <c r="AM123" s="50" t="n">
        <v>8110</v>
      </c>
    </row>
    <row r="124" customFormat="false" ht="16.8" hidden="false" customHeight="false" outlineLevel="0" collapsed="false">
      <c r="A124" s="55" t="s">
        <v>44</v>
      </c>
      <c r="B124" s="48" t="n">
        <v>903</v>
      </c>
      <c r="C124" s="48" t="s">
        <v>18</v>
      </c>
      <c r="D124" s="48" t="s">
        <v>48</v>
      </c>
      <c r="E124" s="86" t="s">
        <v>90</v>
      </c>
      <c r="F124" s="48" t="s">
        <v>72</v>
      </c>
      <c r="G124" s="49" t="n">
        <v>6830</v>
      </c>
      <c r="H124" s="49"/>
      <c r="I124" s="49" t="n">
        <v>8110</v>
      </c>
      <c r="J124" s="49"/>
      <c r="K124" s="49"/>
      <c r="L124" s="49"/>
      <c r="M124" s="49" t="n">
        <f aca="false">G124+J124</f>
        <v>6830</v>
      </c>
      <c r="N124" s="49" t="n">
        <f aca="false">H124+K124</f>
        <v>0</v>
      </c>
      <c r="O124" s="49" t="n">
        <f aca="false">I124+L124</f>
        <v>8110</v>
      </c>
      <c r="P124" s="53"/>
      <c r="Q124" s="53"/>
      <c r="R124" s="53"/>
      <c r="S124" s="49" t="n">
        <f aca="false">M124+P124</f>
        <v>6830</v>
      </c>
      <c r="T124" s="49" t="n">
        <f aca="false">N124+Q124</f>
        <v>0</v>
      </c>
      <c r="U124" s="49" t="n">
        <f aca="false">O124+R124</f>
        <v>8110</v>
      </c>
      <c r="V124" s="53"/>
      <c r="W124" s="53"/>
      <c r="X124" s="53"/>
      <c r="Y124" s="54" t="n">
        <f aca="false">S124+V124</f>
        <v>6830</v>
      </c>
      <c r="Z124" s="54" t="n">
        <f aca="false">T124+W124</f>
        <v>0</v>
      </c>
      <c r="AA124" s="54" t="n">
        <f aca="false">U124+X124</f>
        <v>8110</v>
      </c>
      <c r="AB124" s="53"/>
      <c r="AC124" s="53"/>
      <c r="AD124" s="53"/>
      <c r="AE124" s="54" t="n">
        <f aca="false">Y124+AB124</f>
        <v>6830</v>
      </c>
      <c r="AF124" s="54" t="n">
        <f aca="false">Z124+AC124</f>
        <v>0</v>
      </c>
      <c r="AG124" s="54" t="n">
        <f aca="false">AA124+AD124</f>
        <v>8110</v>
      </c>
      <c r="AH124" s="53"/>
      <c r="AI124" s="53"/>
      <c r="AJ124" s="53"/>
      <c r="AK124" s="49" t="n">
        <f aca="false">AE124+AH124</f>
        <v>6830</v>
      </c>
      <c r="AL124" s="49" t="n">
        <f aca="false">AF124+AI124</f>
        <v>0</v>
      </c>
      <c r="AM124" s="49" t="n">
        <f aca="false">AG124+AJ124</f>
        <v>8110</v>
      </c>
    </row>
    <row r="125" customFormat="false" ht="50.4" hidden="false" customHeight="false" outlineLevel="0" collapsed="false">
      <c r="A125" s="47" t="s">
        <v>91</v>
      </c>
      <c r="B125" s="48" t="n">
        <v>903</v>
      </c>
      <c r="C125" s="48" t="s">
        <v>18</v>
      </c>
      <c r="D125" s="48" t="s">
        <v>48</v>
      </c>
      <c r="E125" s="86" t="s">
        <v>92</v>
      </c>
      <c r="F125" s="48"/>
      <c r="G125" s="50" t="n">
        <f aca="false">G126</f>
        <v>2034</v>
      </c>
      <c r="H125" s="50"/>
      <c r="I125" s="50" t="n">
        <f aca="false">I126</f>
        <v>2037</v>
      </c>
      <c r="J125" s="50" t="n">
        <f aca="false">J126</f>
        <v>0</v>
      </c>
      <c r="K125" s="50" t="n">
        <f aca="false">K126</f>
        <v>0</v>
      </c>
      <c r="L125" s="50" t="n">
        <f aca="false">L126</f>
        <v>0</v>
      </c>
      <c r="M125" s="50" t="n">
        <f aca="false">M126</f>
        <v>2034</v>
      </c>
      <c r="N125" s="49"/>
      <c r="O125" s="50" t="n">
        <f aca="false">O126</f>
        <v>2037</v>
      </c>
      <c r="P125" s="51" t="n">
        <f aca="false">P126</f>
        <v>0</v>
      </c>
      <c r="Q125" s="51" t="n">
        <f aca="false">Q126</f>
        <v>0</v>
      </c>
      <c r="R125" s="51" t="n">
        <f aca="false">R126</f>
        <v>0</v>
      </c>
      <c r="S125" s="50" t="n">
        <f aca="false">S126</f>
        <v>2034</v>
      </c>
      <c r="T125" s="49"/>
      <c r="U125" s="50" t="n">
        <f aca="false">U126</f>
        <v>2037</v>
      </c>
      <c r="V125" s="51" t="n">
        <v>0</v>
      </c>
      <c r="W125" s="51" t="n">
        <v>0</v>
      </c>
      <c r="X125" s="51" t="n">
        <v>0</v>
      </c>
      <c r="Y125" s="52" t="n">
        <v>2034</v>
      </c>
      <c r="Z125" s="54"/>
      <c r="AA125" s="52" t="n">
        <v>2037</v>
      </c>
      <c r="AB125" s="51" t="n">
        <v>0</v>
      </c>
      <c r="AC125" s="51" t="n">
        <v>0</v>
      </c>
      <c r="AD125" s="51" t="n">
        <v>0</v>
      </c>
      <c r="AE125" s="52" t="n">
        <v>2034</v>
      </c>
      <c r="AF125" s="54"/>
      <c r="AG125" s="52" t="n">
        <v>2037</v>
      </c>
      <c r="AH125" s="51" t="n">
        <v>0</v>
      </c>
      <c r="AI125" s="51" t="n">
        <v>0</v>
      </c>
      <c r="AJ125" s="51" t="n">
        <v>0</v>
      </c>
      <c r="AK125" s="50" t="n">
        <v>2034</v>
      </c>
      <c r="AL125" s="49"/>
      <c r="AM125" s="50" t="n">
        <v>2037</v>
      </c>
    </row>
    <row r="126" customFormat="false" ht="33.6" hidden="false" customHeight="false" outlineLevel="0" collapsed="false">
      <c r="A126" s="47" t="s">
        <v>34</v>
      </c>
      <c r="B126" s="48" t="n">
        <v>903</v>
      </c>
      <c r="C126" s="48" t="s">
        <v>18</v>
      </c>
      <c r="D126" s="48" t="s">
        <v>48</v>
      </c>
      <c r="E126" s="86" t="s">
        <v>92</v>
      </c>
      <c r="F126" s="48" t="s">
        <v>35</v>
      </c>
      <c r="G126" s="50" t="n">
        <f aca="false">G127</f>
        <v>2034</v>
      </c>
      <c r="H126" s="50"/>
      <c r="I126" s="50" t="n">
        <f aca="false">I127</f>
        <v>2037</v>
      </c>
      <c r="J126" s="50" t="n">
        <f aca="false">J127</f>
        <v>0</v>
      </c>
      <c r="K126" s="50" t="n">
        <f aca="false">K127</f>
        <v>0</v>
      </c>
      <c r="L126" s="50" t="n">
        <f aca="false">L127</f>
        <v>0</v>
      </c>
      <c r="M126" s="50" t="n">
        <f aca="false">M127</f>
        <v>2034</v>
      </c>
      <c r="N126" s="49"/>
      <c r="O126" s="50" t="n">
        <f aca="false">O127</f>
        <v>2037</v>
      </c>
      <c r="P126" s="51" t="n">
        <f aca="false">P127</f>
        <v>0</v>
      </c>
      <c r="Q126" s="51" t="n">
        <f aca="false">Q127</f>
        <v>0</v>
      </c>
      <c r="R126" s="51" t="n">
        <f aca="false">R127</f>
        <v>0</v>
      </c>
      <c r="S126" s="50" t="n">
        <f aca="false">S127</f>
        <v>2034</v>
      </c>
      <c r="T126" s="49"/>
      <c r="U126" s="50" t="n">
        <f aca="false">U127</f>
        <v>2037</v>
      </c>
      <c r="V126" s="50" t="n">
        <f aca="false">V127</f>
        <v>0</v>
      </c>
      <c r="W126" s="50" t="n">
        <f aca="false">W127</f>
        <v>0</v>
      </c>
      <c r="X126" s="50" t="n">
        <f aca="false">X127</f>
        <v>0</v>
      </c>
      <c r="Y126" s="52" t="n">
        <f aca="false">Y127</f>
        <v>2034</v>
      </c>
      <c r="Z126" s="52" t="n">
        <f aca="false">Z127</f>
        <v>0</v>
      </c>
      <c r="AA126" s="52" t="n">
        <f aca="false">AA127</f>
        <v>2037</v>
      </c>
      <c r="AB126" s="50" t="n">
        <f aca="false">AB127</f>
        <v>0</v>
      </c>
      <c r="AC126" s="50" t="n">
        <f aca="false">AC127</f>
        <v>0</v>
      </c>
      <c r="AD126" s="50" t="n">
        <f aca="false">AD127</f>
        <v>0</v>
      </c>
      <c r="AE126" s="52" t="n">
        <f aca="false">AE127</f>
        <v>2034</v>
      </c>
      <c r="AF126" s="52" t="n">
        <f aca="false">AF127</f>
        <v>0</v>
      </c>
      <c r="AG126" s="52" t="n">
        <f aca="false">AG127</f>
        <v>2037</v>
      </c>
      <c r="AH126" s="50" t="n">
        <f aca="false">AH127</f>
        <v>0</v>
      </c>
      <c r="AI126" s="50" t="n">
        <f aca="false">AI127</f>
        <v>0</v>
      </c>
      <c r="AJ126" s="50" t="n">
        <f aca="false">AJ127</f>
        <v>0</v>
      </c>
      <c r="AK126" s="50" t="n">
        <f aca="false">AK127</f>
        <v>2034</v>
      </c>
      <c r="AL126" s="50" t="n">
        <f aca="false">AL127</f>
        <v>0</v>
      </c>
      <c r="AM126" s="50" t="n">
        <f aca="false">AM127</f>
        <v>2037</v>
      </c>
    </row>
    <row r="127" customFormat="false" ht="33.6" hidden="false" customHeight="false" outlineLevel="0" collapsed="false">
      <c r="A127" s="47" t="s">
        <v>36</v>
      </c>
      <c r="B127" s="48" t="n">
        <v>903</v>
      </c>
      <c r="C127" s="48" t="s">
        <v>18</v>
      </c>
      <c r="D127" s="48" t="s">
        <v>48</v>
      </c>
      <c r="E127" s="86" t="s">
        <v>92</v>
      </c>
      <c r="F127" s="48" t="s">
        <v>37</v>
      </c>
      <c r="G127" s="49" t="n">
        <v>2034</v>
      </c>
      <c r="H127" s="49"/>
      <c r="I127" s="49" t="n">
        <v>2037</v>
      </c>
      <c r="J127" s="49"/>
      <c r="K127" s="49"/>
      <c r="L127" s="49"/>
      <c r="M127" s="49" t="n">
        <f aca="false">G127+J127</f>
        <v>2034</v>
      </c>
      <c r="N127" s="49" t="n">
        <f aca="false">H127+K127</f>
        <v>0</v>
      </c>
      <c r="O127" s="49" t="n">
        <f aca="false">I127+L127</f>
        <v>2037</v>
      </c>
      <c r="P127" s="53"/>
      <c r="Q127" s="53"/>
      <c r="R127" s="53"/>
      <c r="S127" s="49" t="n">
        <f aca="false">M127+P127</f>
        <v>2034</v>
      </c>
      <c r="T127" s="49" t="n">
        <f aca="false">N127+Q127</f>
        <v>0</v>
      </c>
      <c r="U127" s="49" t="n">
        <f aca="false">O127+R127</f>
        <v>2037</v>
      </c>
      <c r="V127" s="53"/>
      <c r="W127" s="53"/>
      <c r="X127" s="53"/>
      <c r="Y127" s="54" t="n">
        <f aca="false">S127+V127</f>
        <v>2034</v>
      </c>
      <c r="Z127" s="54" t="n">
        <f aca="false">T127+W127</f>
        <v>0</v>
      </c>
      <c r="AA127" s="54" t="n">
        <f aca="false">U127+X127</f>
        <v>2037</v>
      </c>
      <c r="AB127" s="53"/>
      <c r="AC127" s="53"/>
      <c r="AD127" s="53"/>
      <c r="AE127" s="54" t="n">
        <f aca="false">Y127+AB127</f>
        <v>2034</v>
      </c>
      <c r="AF127" s="54" t="n">
        <f aca="false">Z127+AC127</f>
        <v>0</v>
      </c>
      <c r="AG127" s="54" t="n">
        <f aca="false">AA127+AD127</f>
        <v>2037</v>
      </c>
      <c r="AH127" s="53"/>
      <c r="AI127" s="53"/>
      <c r="AJ127" s="53"/>
      <c r="AK127" s="49" t="n">
        <f aca="false">AE127+AH127</f>
        <v>2034</v>
      </c>
      <c r="AL127" s="49" t="n">
        <f aca="false">AF127+AI127</f>
        <v>0</v>
      </c>
      <c r="AM127" s="49" t="n">
        <f aca="false">AG127+AJ127</f>
        <v>2037</v>
      </c>
    </row>
    <row r="128" customFormat="false" ht="18" hidden="false" customHeight="false" outlineLevel="0" collapsed="false">
      <c r="A128" s="40" t="s">
        <v>93</v>
      </c>
      <c r="B128" s="41" t="n">
        <v>903</v>
      </c>
      <c r="C128" s="41" t="s">
        <v>94</v>
      </c>
      <c r="D128" s="41" t="s">
        <v>18</v>
      </c>
      <c r="E128" s="84"/>
      <c r="F128" s="85"/>
      <c r="G128" s="43" t="n">
        <f aca="false">G129</f>
        <v>16371</v>
      </c>
      <c r="H128" s="43"/>
      <c r="I128" s="43" t="n">
        <f aca="false">I129</f>
        <v>16380</v>
      </c>
      <c r="J128" s="43" t="n">
        <f aca="false">J129</f>
        <v>0</v>
      </c>
      <c r="K128" s="43" t="n">
        <f aca="false">K129</f>
        <v>0</v>
      </c>
      <c r="L128" s="43" t="n">
        <f aca="false">L129</f>
        <v>0</v>
      </c>
      <c r="M128" s="43" t="n">
        <f aca="false">M129</f>
        <v>16371</v>
      </c>
      <c r="N128" s="49"/>
      <c r="O128" s="43" t="n">
        <f aca="false">O129</f>
        <v>16380</v>
      </c>
      <c r="P128" s="44" t="n">
        <f aca="false">P129</f>
        <v>0</v>
      </c>
      <c r="Q128" s="44" t="n">
        <f aca="false">Q129</f>
        <v>0</v>
      </c>
      <c r="R128" s="44" t="n">
        <f aca="false">R129</f>
        <v>0</v>
      </c>
      <c r="S128" s="43" t="n">
        <f aca="false">S129</f>
        <v>16371</v>
      </c>
      <c r="T128" s="49"/>
      <c r="U128" s="43" t="n">
        <f aca="false">U129</f>
        <v>16380</v>
      </c>
      <c r="V128" s="44" t="n">
        <v>0</v>
      </c>
      <c r="W128" s="44" t="n">
        <v>0</v>
      </c>
      <c r="X128" s="44" t="n">
        <v>0</v>
      </c>
      <c r="Y128" s="45" t="n">
        <v>16371</v>
      </c>
      <c r="Z128" s="54"/>
      <c r="AA128" s="45" t="n">
        <v>16380</v>
      </c>
      <c r="AB128" s="44" t="n">
        <v>0</v>
      </c>
      <c r="AC128" s="44" t="n">
        <v>0</v>
      </c>
      <c r="AD128" s="44" t="n">
        <v>0</v>
      </c>
      <c r="AE128" s="45" t="n">
        <v>16371</v>
      </c>
      <c r="AF128" s="54"/>
      <c r="AG128" s="45" t="n">
        <v>16380</v>
      </c>
      <c r="AH128" s="44" t="n">
        <v>0</v>
      </c>
      <c r="AI128" s="44" t="n">
        <v>0</v>
      </c>
      <c r="AJ128" s="44" t="n">
        <v>0</v>
      </c>
      <c r="AK128" s="43" t="n">
        <v>16371</v>
      </c>
      <c r="AL128" s="49"/>
      <c r="AM128" s="43" t="n">
        <v>16380</v>
      </c>
    </row>
    <row r="129" customFormat="false" ht="16.8" hidden="false" customHeight="false" outlineLevel="0" collapsed="false">
      <c r="A129" s="47" t="s">
        <v>20</v>
      </c>
      <c r="B129" s="48" t="n">
        <v>903</v>
      </c>
      <c r="C129" s="48" t="s">
        <v>94</v>
      </c>
      <c r="D129" s="48" t="s">
        <v>18</v>
      </c>
      <c r="E129" s="86" t="s">
        <v>21</v>
      </c>
      <c r="F129" s="48"/>
      <c r="G129" s="50" t="n">
        <f aca="false">G130</f>
        <v>16371</v>
      </c>
      <c r="H129" s="50"/>
      <c r="I129" s="50" t="n">
        <f aca="false">I130</f>
        <v>16380</v>
      </c>
      <c r="J129" s="50" t="n">
        <f aca="false">J130</f>
        <v>0</v>
      </c>
      <c r="K129" s="50" t="n">
        <f aca="false">K130</f>
        <v>0</v>
      </c>
      <c r="L129" s="50" t="n">
        <f aca="false">L130</f>
        <v>0</v>
      </c>
      <c r="M129" s="50" t="n">
        <f aca="false">M130</f>
        <v>16371</v>
      </c>
      <c r="N129" s="49"/>
      <c r="O129" s="50" t="n">
        <f aca="false">O130</f>
        <v>16380</v>
      </c>
      <c r="P129" s="51" t="n">
        <f aca="false">P130</f>
        <v>0</v>
      </c>
      <c r="Q129" s="51" t="n">
        <f aca="false">Q130</f>
        <v>0</v>
      </c>
      <c r="R129" s="51" t="n">
        <f aca="false">R130</f>
        <v>0</v>
      </c>
      <c r="S129" s="50" t="n">
        <f aca="false">S130</f>
        <v>16371</v>
      </c>
      <c r="T129" s="49"/>
      <c r="U129" s="50" t="n">
        <f aca="false">U130</f>
        <v>16380</v>
      </c>
      <c r="V129" s="51" t="n">
        <v>0</v>
      </c>
      <c r="W129" s="51" t="n">
        <v>0</v>
      </c>
      <c r="X129" s="51" t="n">
        <v>0</v>
      </c>
      <c r="Y129" s="52" t="n">
        <v>16371</v>
      </c>
      <c r="Z129" s="54"/>
      <c r="AA129" s="52" t="n">
        <v>16380</v>
      </c>
      <c r="AB129" s="51" t="n">
        <v>0</v>
      </c>
      <c r="AC129" s="51" t="n">
        <v>0</v>
      </c>
      <c r="AD129" s="51" t="n">
        <v>0</v>
      </c>
      <c r="AE129" s="52" t="n">
        <v>16371</v>
      </c>
      <c r="AF129" s="54"/>
      <c r="AG129" s="52" t="n">
        <v>16380</v>
      </c>
      <c r="AH129" s="51" t="n">
        <v>0</v>
      </c>
      <c r="AI129" s="51" t="n">
        <v>0</v>
      </c>
      <c r="AJ129" s="51" t="n">
        <v>0</v>
      </c>
      <c r="AK129" s="50" t="n">
        <v>16371</v>
      </c>
      <c r="AL129" s="49"/>
      <c r="AM129" s="50" t="n">
        <v>16380</v>
      </c>
    </row>
    <row r="130" customFormat="false" ht="16.8" hidden="false" customHeight="false" outlineLevel="0" collapsed="false">
      <c r="A130" s="47" t="s">
        <v>53</v>
      </c>
      <c r="B130" s="48" t="n">
        <v>903</v>
      </c>
      <c r="C130" s="48" t="s">
        <v>94</v>
      </c>
      <c r="D130" s="48" t="s">
        <v>18</v>
      </c>
      <c r="E130" s="86" t="s">
        <v>57</v>
      </c>
      <c r="F130" s="48"/>
      <c r="G130" s="50" t="n">
        <f aca="false">G131</f>
        <v>16371</v>
      </c>
      <c r="H130" s="50"/>
      <c r="I130" s="50" t="n">
        <f aca="false">I131</f>
        <v>16380</v>
      </c>
      <c r="J130" s="50" t="n">
        <f aca="false">J131</f>
        <v>0</v>
      </c>
      <c r="K130" s="50" t="n">
        <f aca="false">K131</f>
        <v>0</v>
      </c>
      <c r="L130" s="50" t="n">
        <f aca="false">L131</f>
        <v>0</v>
      </c>
      <c r="M130" s="50" t="n">
        <f aca="false">M131</f>
        <v>16371</v>
      </c>
      <c r="N130" s="49"/>
      <c r="O130" s="50" t="n">
        <f aca="false">O131</f>
        <v>16380</v>
      </c>
      <c r="P130" s="51" t="n">
        <f aca="false">P131</f>
        <v>0</v>
      </c>
      <c r="Q130" s="51" t="n">
        <f aca="false">Q131</f>
        <v>0</v>
      </c>
      <c r="R130" s="51" t="n">
        <f aca="false">R131</f>
        <v>0</v>
      </c>
      <c r="S130" s="50" t="n">
        <f aca="false">S131</f>
        <v>16371</v>
      </c>
      <c r="T130" s="49"/>
      <c r="U130" s="50" t="n">
        <f aca="false">U131</f>
        <v>16380</v>
      </c>
      <c r="V130" s="51" t="n">
        <v>0</v>
      </c>
      <c r="W130" s="51" t="n">
        <v>0</v>
      </c>
      <c r="X130" s="51" t="n">
        <v>0</v>
      </c>
      <c r="Y130" s="52" t="n">
        <v>16371</v>
      </c>
      <c r="Z130" s="54"/>
      <c r="AA130" s="52" t="n">
        <v>16380</v>
      </c>
      <c r="AB130" s="51" t="n">
        <v>0</v>
      </c>
      <c r="AC130" s="51" t="n">
        <v>0</v>
      </c>
      <c r="AD130" s="51" t="n">
        <v>0</v>
      </c>
      <c r="AE130" s="52" t="n">
        <v>16371</v>
      </c>
      <c r="AF130" s="54"/>
      <c r="AG130" s="52" t="n">
        <v>16380</v>
      </c>
      <c r="AH130" s="51" t="n">
        <v>0</v>
      </c>
      <c r="AI130" s="51" t="n">
        <v>0</v>
      </c>
      <c r="AJ130" s="51" t="n">
        <v>0</v>
      </c>
      <c r="AK130" s="50" t="n">
        <v>16371</v>
      </c>
      <c r="AL130" s="49"/>
      <c r="AM130" s="50" t="n">
        <v>16380</v>
      </c>
    </row>
    <row r="131" customFormat="false" ht="16.8" hidden="false" customHeight="false" outlineLevel="0" collapsed="false">
      <c r="A131" s="47" t="s">
        <v>95</v>
      </c>
      <c r="B131" s="48" t="n">
        <v>903</v>
      </c>
      <c r="C131" s="48" t="s">
        <v>94</v>
      </c>
      <c r="D131" s="48" t="s">
        <v>18</v>
      </c>
      <c r="E131" s="86" t="s">
        <v>96</v>
      </c>
      <c r="F131" s="48"/>
      <c r="G131" s="50" t="n">
        <f aca="false">G134+G132</f>
        <v>16371</v>
      </c>
      <c r="H131" s="50"/>
      <c r="I131" s="50" t="n">
        <f aca="false">I134+I132</f>
        <v>16380</v>
      </c>
      <c r="J131" s="50" t="n">
        <f aca="false">J134+J132</f>
        <v>0</v>
      </c>
      <c r="K131" s="50" t="n">
        <f aca="false">K134+K132</f>
        <v>0</v>
      </c>
      <c r="L131" s="50" t="n">
        <f aca="false">L134+L132</f>
        <v>0</v>
      </c>
      <c r="M131" s="50" t="n">
        <f aca="false">M134+M132</f>
        <v>16371</v>
      </c>
      <c r="N131" s="49"/>
      <c r="O131" s="50" t="n">
        <f aca="false">O134+O132</f>
        <v>16380</v>
      </c>
      <c r="P131" s="51" t="n">
        <f aca="false">P134+P132</f>
        <v>0</v>
      </c>
      <c r="Q131" s="51" t="n">
        <f aca="false">Q134+Q132</f>
        <v>0</v>
      </c>
      <c r="R131" s="51" t="n">
        <f aca="false">R134+R132</f>
        <v>0</v>
      </c>
      <c r="S131" s="50" t="n">
        <f aca="false">S134+S132</f>
        <v>16371</v>
      </c>
      <c r="T131" s="49"/>
      <c r="U131" s="50" t="n">
        <f aca="false">U134+U132</f>
        <v>16380</v>
      </c>
      <c r="V131" s="51" t="n">
        <v>0</v>
      </c>
      <c r="W131" s="51" t="n">
        <v>0</v>
      </c>
      <c r="X131" s="51" t="n">
        <v>0</v>
      </c>
      <c r="Y131" s="52" t="n">
        <v>16371</v>
      </c>
      <c r="Z131" s="54"/>
      <c r="AA131" s="52" t="n">
        <v>16380</v>
      </c>
      <c r="AB131" s="51" t="n">
        <v>0</v>
      </c>
      <c r="AC131" s="51" t="n">
        <v>0</v>
      </c>
      <c r="AD131" s="51" t="n">
        <v>0</v>
      </c>
      <c r="AE131" s="52" t="n">
        <v>16371</v>
      </c>
      <c r="AF131" s="54"/>
      <c r="AG131" s="52" t="n">
        <v>16380</v>
      </c>
      <c r="AH131" s="51" t="n">
        <v>0</v>
      </c>
      <c r="AI131" s="51" t="n">
        <v>0</v>
      </c>
      <c r="AJ131" s="51" t="n">
        <v>0</v>
      </c>
      <c r="AK131" s="50" t="n">
        <v>16371</v>
      </c>
      <c r="AL131" s="49"/>
      <c r="AM131" s="50" t="n">
        <v>16380</v>
      </c>
    </row>
    <row r="132" customFormat="false" ht="33.6" hidden="false" customHeight="false" outlineLevel="0" collapsed="false">
      <c r="A132" s="47" t="s">
        <v>34</v>
      </c>
      <c r="B132" s="86" t="n">
        <v>903</v>
      </c>
      <c r="C132" s="48" t="s">
        <v>94</v>
      </c>
      <c r="D132" s="48" t="s">
        <v>18</v>
      </c>
      <c r="E132" s="48" t="s">
        <v>96</v>
      </c>
      <c r="F132" s="48" t="s">
        <v>35</v>
      </c>
      <c r="G132" s="50" t="n">
        <f aca="false">G133</f>
        <v>315</v>
      </c>
      <c r="H132" s="50"/>
      <c r="I132" s="50" t="n">
        <f aca="false">I133</f>
        <v>324</v>
      </c>
      <c r="J132" s="50" t="n">
        <f aca="false">J133</f>
        <v>16056</v>
      </c>
      <c r="K132" s="50" t="n">
        <f aca="false">K133</f>
        <v>0</v>
      </c>
      <c r="L132" s="50" t="n">
        <f aca="false">L133</f>
        <v>16056</v>
      </c>
      <c r="M132" s="50" t="n">
        <f aca="false">M133</f>
        <v>16371</v>
      </c>
      <c r="N132" s="49"/>
      <c r="O132" s="50" t="n">
        <f aca="false">O133</f>
        <v>16380</v>
      </c>
      <c r="P132" s="51" t="n">
        <f aca="false">P133</f>
        <v>0</v>
      </c>
      <c r="Q132" s="51" t="n">
        <f aca="false">Q133</f>
        <v>0</v>
      </c>
      <c r="R132" s="51" t="n">
        <f aca="false">R133</f>
        <v>0</v>
      </c>
      <c r="S132" s="50" t="n">
        <f aca="false">S133</f>
        <v>16371</v>
      </c>
      <c r="T132" s="49"/>
      <c r="U132" s="50" t="n">
        <f aca="false">U133</f>
        <v>16380</v>
      </c>
      <c r="V132" s="51" t="n">
        <v>0</v>
      </c>
      <c r="W132" s="51" t="n">
        <v>0</v>
      </c>
      <c r="X132" s="51" t="n">
        <v>0</v>
      </c>
      <c r="Y132" s="52" t="n">
        <v>16371</v>
      </c>
      <c r="Z132" s="54"/>
      <c r="AA132" s="52" t="n">
        <v>16380</v>
      </c>
      <c r="AB132" s="51" t="n">
        <v>0</v>
      </c>
      <c r="AC132" s="51" t="n">
        <v>0</v>
      </c>
      <c r="AD132" s="51" t="n">
        <v>0</v>
      </c>
      <c r="AE132" s="52" t="n">
        <v>16371</v>
      </c>
      <c r="AF132" s="54"/>
      <c r="AG132" s="52" t="n">
        <v>16380</v>
      </c>
      <c r="AH132" s="51" t="n">
        <v>0</v>
      </c>
      <c r="AI132" s="51" t="n">
        <v>0</v>
      </c>
      <c r="AJ132" s="51" t="n">
        <v>0</v>
      </c>
      <c r="AK132" s="50" t="n">
        <v>16371</v>
      </c>
      <c r="AL132" s="49"/>
      <c r="AM132" s="50" t="n">
        <v>16380</v>
      </c>
    </row>
    <row r="133" customFormat="false" ht="33.6" hidden="false" customHeight="false" outlineLevel="0" collapsed="false">
      <c r="A133" s="47" t="s">
        <v>36</v>
      </c>
      <c r="B133" s="86" t="n">
        <v>903</v>
      </c>
      <c r="C133" s="48" t="s">
        <v>94</v>
      </c>
      <c r="D133" s="48" t="s">
        <v>18</v>
      </c>
      <c r="E133" s="48" t="s">
        <v>96</v>
      </c>
      <c r="F133" s="48" t="s">
        <v>37</v>
      </c>
      <c r="G133" s="50" t="n">
        <v>315</v>
      </c>
      <c r="H133" s="50"/>
      <c r="I133" s="50" t="n">
        <v>324</v>
      </c>
      <c r="J133" s="50" t="n">
        <v>16056</v>
      </c>
      <c r="K133" s="50"/>
      <c r="L133" s="50" t="n">
        <v>16056</v>
      </c>
      <c r="M133" s="50" t="n">
        <f aca="false">G133+J133</f>
        <v>16371</v>
      </c>
      <c r="N133" s="49" t="n">
        <f aca="false">H133+K133</f>
        <v>0</v>
      </c>
      <c r="O133" s="50" t="n">
        <f aca="false">I133+L133</f>
        <v>16380</v>
      </c>
      <c r="P133" s="51"/>
      <c r="Q133" s="51"/>
      <c r="R133" s="51"/>
      <c r="S133" s="50" t="n">
        <f aca="false">M133+P133</f>
        <v>16371</v>
      </c>
      <c r="T133" s="49" t="n">
        <f aca="false">N133+Q133</f>
        <v>0</v>
      </c>
      <c r="U133" s="50" t="n">
        <f aca="false">O133+R133</f>
        <v>16380</v>
      </c>
      <c r="V133" s="51"/>
      <c r="W133" s="51"/>
      <c r="X133" s="51"/>
      <c r="Y133" s="54" t="n">
        <f aca="false">S133+V133</f>
        <v>16371</v>
      </c>
      <c r="Z133" s="54" t="n">
        <f aca="false">T133+W133</f>
        <v>0</v>
      </c>
      <c r="AA133" s="54" t="n">
        <f aca="false">U133+X133</f>
        <v>16380</v>
      </c>
      <c r="AB133" s="51"/>
      <c r="AC133" s="51"/>
      <c r="AD133" s="51"/>
      <c r="AE133" s="54" t="n">
        <f aca="false">Y133+AB133</f>
        <v>16371</v>
      </c>
      <c r="AF133" s="54" t="n">
        <f aca="false">Z133+AC133</f>
        <v>0</v>
      </c>
      <c r="AG133" s="54" t="n">
        <f aca="false">AA133+AD133</f>
        <v>16380</v>
      </c>
      <c r="AH133" s="51"/>
      <c r="AI133" s="51"/>
      <c r="AJ133" s="51"/>
      <c r="AK133" s="49" t="n">
        <f aca="false">AE133+AH133</f>
        <v>16371</v>
      </c>
      <c r="AL133" s="49" t="n">
        <f aca="false">AF133+AI133</f>
        <v>0</v>
      </c>
      <c r="AM133" s="49" t="n">
        <f aca="false">AG133+AJ133</f>
        <v>16380</v>
      </c>
    </row>
    <row r="134" s="92" customFormat="true" ht="16.8" hidden="true" customHeight="false" outlineLevel="0" collapsed="false">
      <c r="A134" s="87" t="s">
        <v>42</v>
      </c>
      <c r="B134" s="88" t="n">
        <v>903</v>
      </c>
      <c r="C134" s="88" t="s">
        <v>94</v>
      </c>
      <c r="D134" s="88" t="s">
        <v>18</v>
      </c>
      <c r="E134" s="89" t="s">
        <v>96</v>
      </c>
      <c r="F134" s="88" t="s">
        <v>43</v>
      </c>
      <c r="G134" s="90" t="n">
        <f aca="false">G135</f>
        <v>16056</v>
      </c>
      <c r="H134" s="90"/>
      <c r="I134" s="90" t="n">
        <f aca="false">I135</f>
        <v>16056</v>
      </c>
      <c r="J134" s="90" t="n">
        <f aca="false">J135</f>
        <v>-16056</v>
      </c>
      <c r="K134" s="90" t="n">
        <f aca="false">K135</f>
        <v>0</v>
      </c>
      <c r="L134" s="90" t="n">
        <f aca="false">L135</f>
        <v>-16056</v>
      </c>
      <c r="M134" s="90" t="n">
        <f aca="false">M135</f>
        <v>0</v>
      </c>
      <c r="N134" s="91"/>
      <c r="O134" s="90" t="n">
        <f aca="false">O135</f>
        <v>0</v>
      </c>
      <c r="P134" s="90" t="n">
        <f aca="false">P135</f>
        <v>0</v>
      </c>
      <c r="Q134" s="90" t="n">
        <f aca="false">Q135</f>
        <v>0</v>
      </c>
      <c r="R134" s="90" t="n">
        <f aca="false">R135</f>
        <v>0</v>
      </c>
      <c r="S134" s="90" t="n">
        <f aca="false">S135</f>
        <v>0</v>
      </c>
      <c r="T134" s="90" t="n">
        <f aca="false">T135</f>
        <v>0</v>
      </c>
      <c r="U134" s="90" t="n">
        <f aca="false">U135</f>
        <v>0</v>
      </c>
      <c r="V134" s="90" t="n">
        <f aca="false">V135</f>
        <v>0</v>
      </c>
      <c r="W134" s="90" t="n">
        <f aca="false">W135</f>
        <v>0</v>
      </c>
      <c r="X134" s="90" t="n">
        <f aca="false">X135</f>
        <v>0</v>
      </c>
      <c r="Y134" s="90" t="n">
        <f aca="false">Y135</f>
        <v>0</v>
      </c>
      <c r="Z134" s="90" t="n">
        <f aca="false">Z135</f>
        <v>0</v>
      </c>
      <c r="AA134" s="90" t="n">
        <f aca="false">AA135</f>
        <v>0</v>
      </c>
      <c r="AB134" s="90" t="n">
        <f aca="false">AB135</f>
        <v>0</v>
      </c>
      <c r="AC134" s="90" t="n">
        <f aca="false">AC135</f>
        <v>0</v>
      </c>
      <c r="AD134" s="90" t="n">
        <f aca="false">AD135</f>
        <v>0</v>
      </c>
      <c r="AE134" s="90" t="n">
        <f aca="false">AE135</f>
        <v>0</v>
      </c>
      <c r="AF134" s="90" t="n">
        <f aca="false">AF135</f>
        <v>0</v>
      </c>
      <c r="AG134" s="90" t="n">
        <f aca="false">AG135</f>
        <v>0</v>
      </c>
      <c r="AH134" s="90" t="n">
        <f aca="false">AH135</f>
        <v>0</v>
      </c>
      <c r="AI134" s="90" t="n">
        <f aca="false">AI135</f>
        <v>0</v>
      </c>
      <c r="AJ134" s="90" t="n">
        <f aca="false">AJ135</f>
        <v>0</v>
      </c>
      <c r="AK134" s="90" t="n">
        <f aca="false">AK135</f>
        <v>0</v>
      </c>
      <c r="AL134" s="90" t="n">
        <f aca="false">AL135</f>
        <v>0</v>
      </c>
      <c r="AM134" s="90" t="n">
        <f aca="false">AM135</f>
        <v>0</v>
      </c>
    </row>
    <row r="135" s="92" customFormat="true" ht="16.8" hidden="true" customHeight="false" outlineLevel="0" collapsed="false">
      <c r="A135" s="87" t="s">
        <v>44</v>
      </c>
      <c r="B135" s="88" t="n">
        <v>903</v>
      </c>
      <c r="C135" s="88" t="s">
        <v>94</v>
      </c>
      <c r="D135" s="88" t="s">
        <v>18</v>
      </c>
      <c r="E135" s="89" t="s">
        <v>96</v>
      </c>
      <c r="F135" s="88" t="s">
        <v>72</v>
      </c>
      <c r="G135" s="91" t="n">
        <v>16056</v>
      </c>
      <c r="H135" s="91"/>
      <c r="I135" s="91" t="n">
        <v>16056</v>
      </c>
      <c r="J135" s="91" t="n">
        <v>-16056</v>
      </c>
      <c r="K135" s="91"/>
      <c r="L135" s="91" t="n">
        <v>-16056</v>
      </c>
      <c r="M135" s="91" t="n">
        <f aca="false">G135+J135</f>
        <v>0</v>
      </c>
      <c r="N135" s="91" t="n">
        <f aca="false">H135+K135</f>
        <v>0</v>
      </c>
      <c r="O135" s="91" t="n">
        <f aca="false">I135+L135</f>
        <v>0</v>
      </c>
      <c r="P135" s="91"/>
      <c r="Q135" s="91"/>
      <c r="R135" s="91"/>
      <c r="S135" s="91" t="n">
        <f aca="false">M135+P135</f>
        <v>0</v>
      </c>
      <c r="T135" s="91" t="n">
        <f aca="false">N135+Q135</f>
        <v>0</v>
      </c>
      <c r="U135" s="91" t="n">
        <f aca="false">O135+R135</f>
        <v>0</v>
      </c>
      <c r="V135" s="91" t="n">
        <v>0</v>
      </c>
      <c r="W135" s="91" t="n">
        <v>0</v>
      </c>
      <c r="X135" s="91" t="n">
        <v>0</v>
      </c>
      <c r="Y135" s="93" t="n">
        <f aca="false">S135+V135</f>
        <v>0</v>
      </c>
      <c r="Z135" s="93" t="n">
        <f aca="false">T135+W135</f>
        <v>0</v>
      </c>
      <c r="AA135" s="93" t="n">
        <f aca="false">U135+X135</f>
        <v>0</v>
      </c>
      <c r="AB135" s="91" t="n">
        <v>0</v>
      </c>
      <c r="AC135" s="91" t="n">
        <v>0</v>
      </c>
      <c r="AD135" s="91" t="n">
        <v>0</v>
      </c>
      <c r="AE135" s="93" t="n">
        <f aca="false">Y135+AB135</f>
        <v>0</v>
      </c>
      <c r="AF135" s="93" t="n">
        <f aca="false">Z135+AC135</f>
        <v>0</v>
      </c>
      <c r="AG135" s="93" t="n">
        <f aca="false">AA135+AD135</f>
        <v>0</v>
      </c>
      <c r="AH135" s="91" t="n">
        <v>0</v>
      </c>
      <c r="AI135" s="91" t="n">
        <v>0</v>
      </c>
      <c r="AJ135" s="91" t="n">
        <v>0</v>
      </c>
      <c r="AK135" s="93" t="n">
        <f aca="false">AE135+AH135</f>
        <v>0</v>
      </c>
      <c r="AL135" s="93" t="n">
        <f aca="false">AF135+AI135</f>
        <v>0</v>
      </c>
      <c r="AM135" s="93" t="n">
        <f aca="false">AG135+AJ135</f>
        <v>0</v>
      </c>
    </row>
    <row r="136" customFormat="false" ht="17.4" hidden="false" customHeight="false" outlineLevel="0" collapsed="false">
      <c r="A136" s="94" t="s">
        <v>97</v>
      </c>
      <c r="B136" s="95" t="n">
        <v>903</v>
      </c>
      <c r="C136" s="41" t="s">
        <v>94</v>
      </c>
      <c r="D136" s="41" t="s">
        <v>64</v>
      </c>
      <c r="E136" s="48"/>
      <c r="F136" s="48"/>
      <c r="G136" s="96" t="n">
        <f aca="false">G137</f>
        <v>269</v>
      </c>
      <c r="H136" s="96"/>
      <c r="I136" s="96" t="n">
        <f aca="false">I137</f>
        <v>279</v>
      </c>
      <c r="J136" s="96" t="n">
        <f aca="false">J137</f>
        <v>0</v>
      </c>
      <c r="K136" s="96" t="n">
        <f aca="false">K137</f>
        <v>0</v>
      </c>
      <c r="L136" s="96" t="n">
        <f aca="false">L137</f>
        <v>0</v>
      </c>
      <c r="M136" s="96" t="n">
        <f aca="false">M137</f>
        <v>269</v>
      </c>
      <c r="N136" s="49"/>
      <c r="O136" s="96" t="n">
        <f aca="false">O137</f>
        <v>279</v>
      </c>
      <c r="P136" s="97" t="n">
        <f aca="false">P137</f>
        <v>0</v>
      </c>
      <c r="Q136" s="97" t="n">
        <f aca="false">Q137</f>
        <v>0</v>
      </c>
      <c r="R136" s="97" t="n">
        <f aca="false">R137</f>
        <v>0</v>
      </c>
      <c r="S136" s="96" t="n">
        <f aca="false">S137</f>
        <v>269</v>
      </c>
      <c r="T136" s="49"/>
      <c r="U136" s="96" t="n">
        <f aca="false">U137</f>
        <v>279</v>
      </c>
      <c r="V136" s="96" t="n">
        <f aca="false">V137</f>
        <v>0</v>
      </c>
      <c r="W136" s="96" t="n">
        <f aca="false">W137</f>
        <v>0</v>
      </c>
      <c r="X136" s="96" t="n">
        <f aca="false">X137</f>
        <v>0</v>
      </c>
      <c r="Y136" s="98" t="n">
        <f aca="false">Y137</f>
        <v>269</v>
      </c>
      <c r="Z136" s="98" t="n">
        <f aca="false">Z137</f>
        <v>0</v>
      </c>
      <c r="AA136" s="98" t="n">
        <f aca="false">AA137</f>
        <v>279</v>
      </c>
      <c r="AB136" s="96" t="n">
        <f aca="false">AB137</f>
        <v>0</v>
      </c>
      <c r="AC136" s="96" t="n">
        <f aca="false">AC137</f>
        <v>0</v>
      </c>
      <c r="AD136" s="96" t="n">
        <f aca="false">AD137</f>
        <v>0</v>
      </c>
      <c r="AE136" s="98" t="n">
        <f aca="false">AE137</f>
        <v>269</v>
      </c>
      <c r="AF136" s="98" t="n">
        <f aca="false">AF137</f>
        <v>0</v>
      </c>
      <c r="AG136" s="98" t="n">
        <f aca="false">AG137</f>
        <v>279</v>
      </c>
      <c r="AH136" s="96" t="n">
        <f aca="false">AH137</f>
        <v>0</v>
      </c>
      <c r="AI136" s="96" t="n">
        <f aca="false">AI137</f>
        <v>0</v>
      </c>
      <c r="AJ136" s="96" t="n">
        <f aca="false">AJ137</f>
        <v>0</v>
      </c>
      <c r="AK136" s="96" t="n">
        <f aca="false">AK137</f>
        <v>269</v>
      </c>
      <c r="AL136" s="96" t="n">
        <f aca="false">AL137</f>
        <v>0</v>
      </c>
      <c r="AM136" s="96" t="n">
        <f aca="false">AM137</f>
        <v>279</v>
      </c>
    </row>
    <row r="137" customFormat="false" ht="16.8" hidden="false" customHeight="false" outlineLevel="0" collapsed="false">
      <c r="A137" s="47" t="s">
        <v>20</v>
      </c>
      <c r="B137" s="86" t="n">
        <v>903</v>
      </c>
      <c r="C137" s="48" t="s">
        <v>94</v>
      </c>
      <c r="D137" s="48" t="s">
        <v>64</v>
      </c>
      <c r="E137" s="48" t="s">
        <v>21</v>
      </c>
      <c r="F137" s="48"/>
      <c r="G137" s="49" t="n">
        <f aca="false">G138</f>
        <v>269</v>
      </c>
      <c r="H137" s="49"/>
      <c r="I137" s="49" t="n">
        <f aca="false">I138</f>
        <v>279</v>
      </c>
      <c r="J137" s="49" t="n">
        <f aca="false">J138</f>
        <v>0</v>
      </c>
      <c r="K137" s="49" t="n">
        <f aca="false">K138</f>
        <v>0</v>
      </c>
      <c r="L137" s="49" t="n">
        <f aca="false">L138</f>
        <v>0</v>
      </c>
      <c r="M137" s="49" t="n">
        <f aca="false">M138</f>
        <v>269</v>
      </c>
      <c r="N137" s="49"/>
      <c r="O137" s="49" t="n">
        <f aca="false">O138</f>
        <v>279</v>
      </c>
      <c r="P137" s="53" t="n">
        <f aca="false">P138</f>
        <v>0</v>
      </c>
      <c r="Q137" s="53" t="n">
        <f aca="false">Q138</f>
        <v>0</v>
      </c>
      <c r="R137" s="53" t="n">
        <f aca="false">R138</f>
        <v>0</v>
      </c>
      <c r="S137" s="49" t="n">
        <f aca="false">S138</f>
        <v>269</v>
      </c>
      <c r="T137" s="49"/>
      <c r="U137" s="49" t="n">
        <f aca="false">U138</f>
        <v>279</v>
      </c>
      <c r="V137" s="49" t="n">
        <f aca="false">V138</f>
        <v>0</v>
      </c>
      <c r="W137" s="49" t="n">
        <f aca="false">W138</f>
        <v>0</v>
      </c>
      <c r="X137" s="49" t="n">
        <f aca="false">X138</f>
        <v>0</v>
      </c>
      <c r="Y137" s="54" t="n">
        <f aca="false">Y138</f>
        <v>269</v>
      </c>
      <c r="Z137" s="54" t="n">
        <f aca="false">Z138</f>
        <v>0</v>
      </c>
      <c r="AA137" s="54" t="n">
        <f aca="false">AA138</f>
        <v>279</v>
      </c>
      <c r="AB137" s="49" t="n">
        <f aca="false">AB138</f>
        <v>0</v>
      </c>
      <c r="AC137" s="49" t="n">
        <f aca="false">AC138</f>
        <v>0</v>
      </c>
      <c r="AD137" s="49" t="n">
        <f aca="false">AD138</f>
        <v>0</v>
      </c>
      <c r="AE137" s="54" t="n">
        <f aca="false">AE138</f>
        <v>269</v>
      </c>
      <c r="AF137" s="54" t="n">
        <f aca="false">AF138</f>
        <v>0</v>
      </c>
      <c r="AG137" s="54" t="n">
        <f aca="false">AG138</f>
        <v>279</v>
      </c>
      <c r="AH137" s="49" t="n">
        <f aca="false">AH138</f>
        <v>0</v>
      </c>
      <c r="AI137" s="49" t="n">
        <f aca="false">AI138</f>
        <v>0</v>
      </c>
      <c r="AJ137" s="49" t="n">
        <f aca="false">AJ138</f>
        <v>0</v>
      </c>
      <c r="AK137" s="49" t="n">
        <f aca="false">AK138</f>
        <v>269</v>
      </c>
      <c r="AL137" s="49" t="n">
        <f aca="false">AL138</f>
        <v>0</v>
      </c>
      <c r="AM137" s="49" t="n">
        <f aca="false">AM138</f>
        <v>279</v>
      </c>
    </row>
    <row r="138" customFormat="false" ht="16.8" hidden="false" customHeight="false" outlineLevel="0" collapsed="false">
      <c r="A138" s="47" t="s">
        <v>53</v>
      </c>
      <c r="B138" s="86" t="n">
        <v>903</v>
      </c>
      <c r="C138" s="48" t="s">
        <v>94</v>
      </c>
      <c r="D138" s="48" t="s">
        <v>64</v>
      </c>
      <c r="E138" s="48" t="s">
        <v>57</v>
      </c>
      <c r="F138" s="48"/>
      <c r="G138" s="49" t="n">
        <f aca="false">G139</f>
        <v>269</v>
      </c>
      <c r="H138" s="49"/>
      <c r="I138" s="49" t="n">
        <f aca="false">I139</f>
        <v>279</v>
      </c>
      <c r="J138" s="49" t="n">
        <f aca="false">J139</f>
        <v>0</v>
      </c>
      <c r="K138" s="49" t="n">
        <f aca="false">K139</f>
        <v>0</v>
      </c>
      <c r="L138" s="49" t="n">
        <f aca="false">L139</f>
        <v>0</v>
      </c>
      <c r="M138" s="49" t="n">
        <f aca="false">M139</f>
        <v>269</v>
      </c>
      <c r="N138" s="49"/>
      <c r="O138" s="49" t="n">
        <f aca="false">O139</f>
        <v>279</v>
      </c>
      <c r="P138" s="53" t="n">
        <f aca="false">P139</f>
        <v>0</v>
      </c>
      <c r="Q138" s="53" t="n">
        <f aca="false">Q139</f>
        <v>0</v>
      </c>
      <c r="R138" s="53" t="n">
        <f aca="false">R139</f>
        <v>0</v>
      </c>
      <c r="S138" s="49" t="n">
        <f aca="false">S139</f>
        <v>269</v>
      </c>
      <c r="T138" s="49"/>
      <c r="U138" s="49" t="n">
        <f aca="false">U139</f>
        <v>279</v>
      </c>
      <c r="V138" s="49" t="n">
        <f aca="false">V139</f>
        <v>0</v>
      </c>
      <c r="W138" s="49" t="n">
        <f aca="false">W139</f>
        <v>0</v>
      </c>
      <c r="X138" s="49" t="n">
        <f aca="false">X139</f>
        <v>0</v>
      </c>
      <c r="Y138" s="54" t="n">
        <f aca="false">Y139</f>
        <v>269</v>
      </c>
      <c r="Z138" s="54" t="n">
        <f aca="false">Z139</f>
        <v>0</v>
      </c>
      <c r="AA138" s="54" t="n">
        <f aca="false">AA139</f>
        <v>279</v>
      </c>
      <c r="AB138" s="49" t="n">
        <f aca="false">AB139</f>
        <v>0</v>
      </c>
      <c r="AC138" s="49" t="n">
        <f aca="false">AC139</f>
        <v>0</v>
      </c>
      <c r="AD138" s="49" t="n">
        <f aca="false">AD139</f>
        <v>0</v>
      </c>
      <c r="AE138" s="54" t="n">
        <f aca="false">AE139</f>
        <v>269</v>
      </c>
      <c r="AF138" s="54" t="n">
        <f aca="false">AF139</f>
        <v>0</v>
      </c>
      <c r="AG138" s="54" t="n">
        <f aca="false">AG139</f>
        <v>279</v>
      </c>
      <c r="AH138" s="49" t="n">
        <f aca="false">AH139</f>
        <v>0</v>
      </c>
      <c r="AI138" s="49" t="n">
        <f aca="false">AI139</f>
        <v>0</v>
      </c>
      <c r="AJ138" s="49" t="n">
        <f aca="false">AJ139</f>
        <v>0</v>
      </c>
      <c r="AK138" s="49" t="n">
        <f aca="false">AK139</f>
        <v>269</v>
      </c>
      <c r="AL138" s="49" t="n">
        <f aca="false">AL139</f>
        <v>0</v>
      </c>
      <c r="AM138" s="49" t="n">
        <f aca="false">AM139</f>
        <v>279</v>
      </c>
    </row>
    <row r="139" customFormat="false" ht="16.8" hidden="false" customHeight="false" outlineLevel="0" collapsed="false">
      <c r="A139" s="47" t="s">
        <v>98</v>
      </c>
      <c r="B139" s="86" t="n">
        <v>903</v>
      </c>
      <c r="C139" s="48" t="s">
        <v>94</v>
      </c>
      <c r="D139" s="48" t="s">
        <v>64</v>
      </c>
      <c r="E139" s="48" t="s">
        <v>99</v>
      </c>
      <c r="F139" s="48"/>
      <c r="G139" s="49" t="n">
        <f aca="false">G140</f>
        <v>269</v>
      </c>
      <c r="H139" s="49"/>
      <c r="I139" s="49" t="n">
        <f aca="false">I140</f>
        <v>279</v>
      </c>
      <c r="J139" s="49" t="n">
        <f aca="false">J140</f>
        <v>0</v>
      </c>
      <c r="K139" s="49" t="n">
        <f aca="false">K140</f>
        <v>0</v>
      </c>
      <c r="L139" s="49" t="n">
        <f aca="false">L140</f>
        <v>0</v>
      </c>
      <c r="M139" s="49" t="n">
        <f aca="false">M140</f>
        <v>269</v>
      </c>
      <c r="N139" s="49"/>
      <c r="O139" s="49" t="n">
        <f aca="false">O140</f>
        <v>279</v>
      </c>
      <c r="P139" s="53" t="n">
        <f aca="false">P140</f>
        <v>0</v>
      </c>
      <c r="Q139" s="53" t="n">
        <f aca="false">Q140</f>
        <v>0</v>
      </c>
      <c r="R139" s="53" t="n">
        <f aca="false">R140</f>
        <v>0</v>
      </c>
      <c r="S139" s="49" t="n">
        <f aca="false">S140</f>
        <v>269</v>
      </c>
      <c r="T139" s="49"/>
      <c r="U139" s="49" t="n">
        <f aca="false">U140</f>
        <v>279</v>
      </c>
      <c r="V139" s="49" t="n">
        <f aca="false">V140</f>
        <v>0</v>
      </c>
      <c r="W139" s="49" t="n">
        <f aca="false">W140</f>
        <v>0</v>
      </c>
      <c r="X139" s="49" t="n">
        <f aca="false">X140</f>
        <v>0</v>
      </c>
      <c r="Y139" s="54" t="n">
        <f aca="false">Y140</f>
        <v>269</v>
      </c>
      <c r="Z139" s="54" t="n">
        <f aca="false">Z140</f>
        <v>0</v>
      </c>
      <c r="AA139" s="54" t="n">
        <f aca="false">AA140</f>
        <v>279</v>
      </c>
      <c r="AB139" s="49" t="n">
        <f aca="false">AB140</f>
        <v>0</v>
      </c>
      <c r="AC139" s="49" t="n">
        <f aca="false">AC140</f>
        <v>0</v>
      </c>
      <c r="AD139" s="49" t="n">
        <f aca="false">AD140</f>
        <v>0</v>
      </c>
      <c r="AE139" s="54" t="n">
        <f aca="false">AE140</f>
        <v>269</v>
      </c>
      <c r="AF139" s="54" t="n">
        <f aca="false">AF140</f>
        <v>0</v>
      </c>
      <c r="AG139" s="54" t="n">
        <f aca="false">AG140</f>
        <v>279</v>
      </c>
      <c r="AH139" s="49" t="n">
        <f aca="false">AH140</f>
        <v>0</v>
      </c>
      <c r="AI139" s="49" t="n">
        <f aca="false">AI140</f>
        <v>0</v>
      </c>
      <c r="AJ139" s="49" t="n">
        <f aca="false">AJ140</f>
        <v>0</v>
      </c>
      <c r="AK139" s="49" t="n">
        <f aca="false">AK140</f>
        <v>269</v>
      </c>
      <c r="AL139" s="49" t="n">
        <f aca="false">AL140</f>
        <v>0</v>
      </c>
      <c r="AM139" s="49" t="n">
        <f aca="false">AM140</f>
        <v>279</v>
      </c>
    </row>
    <row r="140" customFormat="false" ht="33.6" hidden="false" customHeight="false" outlineLevel="0" collapsed="false">
      <c r="A140" s="47" t="s">
        <v>34</v>
      </c>
      <c r="B140" s="86" t="n">
        <v>903</v>
      </c>
      <c r="C140" s="48" t="s">
        <v>94</v>
      </c>
      <c r="D140" s="48" t="s">
        <v>64</v>
      </c>
      <c r="E140" s="48" t="s">
        <v>99</v>
      </c>
      <c r="F140" s="48" t="s">
        <v>35</v>
      </c>
      <c r="G140" s="49" t="n">
        <f aca="false">G141</f>
        <v>269</v>
      </c>
      <c r="H140" s="49"/>
      <c r="I140" s="49" t="n">
        <f aca="false">I141</f>
        <v>279</v>
      </c>
      <c r="J140" s="49" t="n">
        <f aca="false">J141</f>
        <v>0</v>
      </c>
      <c r="K140" s="49" t="n">
        <f aca="false">K141</f>
        <v>0</v>
      </c>
      <c r="L140" s="49" t="n">
        <f aca="false">L141</f>
        <v>0</v>
      </c>
      <c r="M140" s="49" t="n">
        <f aca="false">M141</f>
        <v>269</v>
      </c>
      <c r="N140" s="49"/>
      <c r="O140" s="49" t="n">
        <f aca="false">O141</f>
        <v>279</v>
      </c>
      <c r="P140" s="53" t="n">
        <f aca="false">P141</f>
        <v>0</v>
      </c>
      <c r="Q140" s="53" t="n">
        <f aca="false">Q141</f>
        <v>0</v>
      </c>
      <c r="R140" s="53" t="n">
        <f aca="false">R141</f>
        <v>0</v>
      </c>
      <c r="S140" s="49" t="n">
        <f aca="false">S141</f>
        <v>269</v>
      </c>
      <c r="T140" s="49"/>
      <c r="U140" s="49" t="n">
        <f aca="false">U141</f>
        <v>279</v>
      </c>
      <c r="V140" s="49" t="n">
        <f aca="false">V141</f>
        <v>0</v>
      </c>
      <c r="W140" s="49" t="n">
        <f aca="false">W141</f>
        <v>0</v>
      </c>
      <c r="X140" s="49" t="n">
        <f aca="false">X141</f>
        <v>0</v>
      </c>
      <c r="Y140" s="54" t="n">
        <f aca="false">Y141</f>
        <v>269</v>
      </c>
      <c r="Z140" s="54" t="n">
        <f aca="false">Z141</f>
        <v>0</v>
      </c>
      <c r="AA140" s="54" t="n">
        <f aca="false">AA141</f>
        <v>279</v>
      </c>
      <c r="AB140" s="49" t="n">
        <f aca="false">AB141</f>
        <v>0</v>
      </c>
      <c r="AC140" s="49" t="n">
        <f aca="false">AC141</f>
        <v>0</v>
      </c>
      <c r="AD140" s="49" t="n">
        <f aca="false">AD141</f>
        <v>0</v>
      </c>
      <c r="AE140" s="54" t="n">
        <f aca="false">AE141</f>
        <v>269</v>
      </c>
      <c r="AF140" s="54" t="n">
        <f aca="false">AF141</f>
        <v>0</v>
      </c>
      <c r="AG140" s="54" t="n">
        <f aca="false">AG141</f>
        <v>279</v>
      </c>
      <c r="AH140" s="49" t="n">
        <f aca="false">AH141</f>
        <v>0</v>
      </c>
      <c r="AI140" s="49" t="n">
        <f aca="false">AI141</f>
        <v>0</v>
      </c>
      <c r="AJ140" s="49" t="n">
        <f aca="false">AJ141</f>
        <v>0</v>
      </c>
      <c r="AK140" s="49" t="n">
        <f aca="false">AK141</f>
        <v>269</v>
      </c>
      <c r="AL140" s="49" t="n">
        <f aca="false">AL141</f>
        <v>0</v>
      </c>
      <c r="AM140" s="49" t="n">
        <f aca="false">AM141</f>
        <v>279</v>
      </c>
    </row>
    <row r="141" customFormat="false" ht="33.6" hidden="false" customHeight="false" outlineLevel="0" collapsed="false">
      <c r="A141" s="47" t="s">
        <v>36</v>
      </c>
      <c r="B141" s="86" t="n">
        <v>903</v>
      </c>
      <c r="C141" s="48" t="s">
        <v>94</v>
      </c>
      <c r="D141" s="48" t="s">
        <v>64</v>
      </c>
      <c r="E141" s="48" t="s">
        <v>99</v>
      </c>
      <c r="F141" s="48" t="s">
        <v>37</v>
      </c>
      <c r="G141" s="49" t="n">
        <v>269</v>
      </c>
      <c r="H141" s="49"/>
      <c r="I141" s="49" t="n">
        <v>279</v>
      </c>
      <c r="J141" s="49"/>
      <c r="K141" s="49"/>
      <c r="L141" s="49"/>
      <c r="M141" s="49" t="n">
        <f aca="false">G141+J141</f>
        <v>269</v>
      </c>
      <c r="N141" s="49" t="n">
        <f aca="false">H141+K141</f>
        <v>0</v>
      </c>
      <c r="O141" s="49" t="n">
        <f aca="false">I141+L141</f>
        <v>279</v>
      </c>
      <c r="P141" s="53"/>
      <c r="Q141" s="53"/>
      <c r="R141" s="53"/>
      <c r="S141" s="49" t="n">
        <f aca="false">M141+P141</f>
        <v>269</v>
      </c>
      <c r="T141" s="49" t="n">
        <f aca="false">N141+Q141</f>
        <v>0</v>
      </c>
      <c r="U141" s="49" t="n">
        <f aca="false">O141+R141</f>
        <v>279</v>
      </c>
      <c r="V141" s="58" t="n">
        <v>0</v>
      </c>
      <c r="W141" s="58" t="n">
        <v>0</v>
      </c>
      <c r="X141" s="58" t="n">
        <v>0</v>
      </c>
      <c r="Y141" s="54" t="n">
        <f aca="false">S141+V141</f>
        <v>269</v>
      </c>
      <c r="Z141" s="54" t="n">
        <f aca="false">T141+W141</f>
        <v>0</v>
      </c>
      <c r="AA141" s="54" t="n">
        <f aca="false">U141+X141</f>
        <v>279</v>
      </c>
      <c r="AB141" s="58" t="n">
        <v>0</v>
      </c>
      <c r="AC141" s="58" t="n">
        <v>0</v>
      </c>
      <c r="AD141" s="58" t="n">
        <v>0</v>
      </c>
      <c r="AE141" s="54" t="n">
        <f aca="false">Y141+AB141</f>
        <v>269</v>
      </c>
      <c r="AF141" s="54" t="n">
        <f aca="false">Z141+AC141</f>
        <v>0</v>
      </c>
      <c r="AG141" s="54" t="n">
        <f aca="false">AA141+AD141</f>
        <v>279</v>
      </c>
      <c r="AH141" s="58" t="n">
        <v>0</v>
      </c>
      <c r="AI141" s="58" t="n">
        <v>0</v>
      </c>
      <c r="AJ141" s="58" t="n">
        <v>0</v>
      </c>
      <c r="AK141" s="49" t="n">
        <f aca="false">AE141+AH141</f>
        <v>269</v>
      </c>
      <c r="AL141" s="49" t="n">
        <f aca="false">AF141+AI141</f>
        <v>0</v>
      </c>
      <c r="AM141" s="49" t="n">
        <f aca="false">AG141+AJ141</f>
        <v>279</v>
      </c>
    </row>
    <row r="142" customFormat="false" ht="17.4" hidden="false" customHeight="false" outlineLevel="0" collapsed="false">
      <c r="A142" s="40" t="s">
        <v>100</v>
      </c>
      <c r="B142" s="41" t="n">
        <v>903</v>
      </c>
      <c r="C142" s="41" t="s">
        <v>101</v>
      </c>
      <c r="D142" s="41" t="s">
        <v>19</v>
      </c>
      <c r="E142" s="95"/>
      <c r="F142" s="41"/>
      <c r="G142" s="64" t="n">
        <f aca="false">G143</f>
        <v>11024</v>
      </c>
      <c r="H142" s="64" t="n">
        <f aca="false">H143</f>
        <v>0</v>
      </c>
      <c r="I142" s="64" t="n">
        <f aca="false">I143</f>
        <v>11913</v>
      </c>
      <c r="J142" s="64" t="n">
        <f aca="false">J143</f>
        <v>0</v>
      </c>
      <c r="K142" s="64" t="n">
        <f aca="false">K143</f>
        <v>0</v>
      </c>
      <c r="L142" s="64" t="n">
        <f aca="false">L143</f>
        <v>0</v>
      </c>
      <c r="M142" s="64" t="n">
        <f aca="false">M143</f>
        <v>11024</v>
      </c>
      <c r="N142" s="49" t="n">
        <f aca="false">N143</f>
        <v>0</v>
      </c>
      <c r="O142" s="64" t="n">
        <f aca="false">O143</f>
        <v>11913</v>
      </c>
      <c r="P142" s="65" t="n">
        <f aca="false">P143</f>
        <v>0</v>
      </c>
      <c r="Q142" s="65" t="n">
        <f aca="false">Q143</f>
        <v>0</v>
      </c>
      <c r="R142" s="65" t="n">
        <f aca="false">R143</f>
        <v>0</v>
      </c>
      <c r="S142" s="64" t="n">
        <f aca="false">S143</f>
        <v>11024</v>
      </c>
      <c r="T142" s="49" t="n">
        <f aca="false">T143</f>
        <v>0</v>
      </c>
      <c r="U142" s="64" t="n">
        <f aca="false">U143</f>
        <v>11913</v>
      </c>
      <c r="V142" s="64" t="n">
        <f aca="false">V143</f>
        <v>0</v>
      </c>
      <c r="W142" s="64" t="n">
        <f aca="false">W143</f>
        <v>0</v>
      </c>
      <c r="X142" s="64" t="n">
        <f aca="false">X143</f>
        <v>0</v>
      </c>
      <c r="Y142" s="66" t="n">
        <f aca="false">Y143</f>
        <v>11024</v>
      </c>
      <c r="Z142" s="66" t="n">
        <f aca="false">Z143</f>
        <v>0</v>
      </c>
      <c r="AA142" s="66" t="n">
        <f aca="false">AA143</f>
        <v>11913</v>
      </c>
      <c r="AB142" s="64" t="n">
        <f aca="false">AB143</f>
        <v>0</v>
      </c>
      <c r="AC142" s="64" t="n">
        <f aca="false">AC143</f>
        <v>0</v>
      </c>
      <c r="AD142" s="64" t="n">
        <f aca="false">AD143</f>
        <v>-10000</v>
      </c>
      <c r="AE142" s="66" t="n">
        <f aca="false">AE143</f>
        <v>11024</v>
      </c>
      <c r="AF142" s="66" t="n">
        <f aca="false">AF143</f>
        <v>0</v>
      </c>
      <c r="AG142" s="66" t="n">
        <f aca="false">AG143</f>
        <v>11913</v>
      </c>
      <c r="AH142" s="64" t="n">
        <f aca="false">AH143</f>
        <v>0</v>
      </c>
      <c r="AI142" s="64" t="n">
        <f aca="false">AI143</f>
        <v>0</v>
      </c>
      <c r="AJ142" s="64" t="n">
        <f aca="false">AJ143</f>
        <v>0</v>
      </c>
      <c r="AK142" s="64" t="n">
        <f aca="false">AK143</f>
        <v>11024</v>
      </c>
      <c r="AL142" s="64" t="n">
        <f aca="false">AL143</f>
        <v>0</v>
      </c>
      <c r="AM142" s="64" t="n">
        <f aca="false">AM143</f>
        <v>11913</v>
      </c>
    </row>
    <row r="143" customFormat="false" ht="33.6" hidden="false" customHeight="false" outlineLevel="0" collapsed="false">
      <c r="A143" s="47" t="s">
        <v>102</v>
      </c>
      <c r="B143" s="71" t="n">
        <v>903</v>
      </c>
      <c r="C143" s="48" t="s">
        <v>103</v>
      </c>
      <c r="D143" s="48" t="s">
        <v>19</v>
      </c>
      <c r="E143" s="86" t="s">
        <v>104</v>
      </c>
      <c r="F143" s="48"/>
      <c r="G143" s="57" t="n">
        <f aca="false">G147</f>
        <v>11024</v>
      </c>
      <c r="H143" s="57" t="n">
        <f aca="false">H147</f>
        <v>0</v>
      </c>
      <c r="I143" s="57" t="n">
        <f aca="false">I147</f>
        <v>11913</v>
      </c>
      <c r="J143" s="57" t="n">
        <f aca="false">J147+J144</f>
        <v>0</v>
      </c>
      <c r="K143" s="57" t="n">
        <f aca="false">K147+K144</f>
        <v>0</v>
      </c>
      <c r="L143" s="57" t="n">
        <f aca="false">L147+L144</f>
        <v>0</v>
      </c>
      <c r="M143" s="57" t="n">
        <f aca="false">M147+M144</f>
        <v>11024</v>
      </c>
      <c r="N143" s="57" t="n">
        <f aca="false">N147+N144</f>
        <v>0</v>
      </c>
      <c r="O143" s="57" t="n">
        <f aca="false">O147+O144</f>
        <v>11913</v>
      </c>
      <c r="P143" s="58" t="n">
        <f aca="false">P147+P144</f>
        <v>0</v>
      </c>
      <c r="Q143" s="58" t="n">
        <f aca="false">Q147+Q144</f>
        <v>0</v>
      </c>
      <c r="R143" s="58" t="n">
        <f aca="false">R147+R144</f>
        <v>0</v>
      </c>
      <c r="S143" s="57" t="n">
        <f aca="false">S147+S144</f>
        <v>11024</v>
      </c>
      <c r="T143" s="57" t="n">
        <f aca="false">T147+T144</f>
        <v>0</v>
      </c>
      <c r="U143" s="57" t="n">
        <f aca="false">U147+U144</f>
        <v>11913</v>
      </c>
      <c r="V143" s="57" t="n">
        <f aca="false">V147+V144</f>
        <v>0</v>
      </c>
      <c r="W143" s="57" t="n">
        <f aca="false">W147+W144</f>
        <v>0</v>
      </c>
      <c r="X143" s="57" t="n">
        <f aca="false">X147+X144</f>
        <v>0</v>
      </c>
      <c r="Y143" s="59" t="n">
        <f aca="false">Y147+Y144</f>
        <v>11024</v>
      </c>
      <c r="Z143" s="59" t="n">
        <f aca="false">Z147+Z144</f>
        <v>0</v>
      </c>
      <c r="AA143" s="59" t="n">
        <f aca="false">AA147+AA144</f>
        <v>11913</v>
      </c>
      <c r="AB143" s="57" t="n">
        <f aca="false">AB147+AB144</f>
        <v>0</v>
      </c>
      <c r="AC143" s="57" t="n">
        <f aca="false">AC147+AC144</f>
        <v>0</v>
      </c>
      <c r="AD143" s="57" t="n">
        <f aca="false">AD147+AD144</f>
        <v>-10000</v>
      </c>
      <c r="AE143" s="59" t="n">
        <f aca="false">AE147+AE144</f>
        <v>11024</v>
      </c>
      <c r="AF143" s="59" t="n">
        <f aca="false">AF147+AF144</f>
        <v>0</v>
      </c>
      <c r="AG143" s="59" t="n">
        <f aca="false">AG147+AG144</f>
        <v>11913</v>
      </c>
      <c r="AH143" s="57" t="n">
        <f aca="false">AH147+AH144</f>
        <v>0</v>
      </c>
      <c r="AI143" s="57" t="n">
        <f aca="false">AI147+AI144</f>
        <v>0</v>
      </c>
      <c r="AJ143" s="57" t="n">
        <f aca="false">AJ147+AJ144</f>
        <v>0</v>
      </c>
      <c r="AK143" s="57" t="n">
        <f aca="false">AK147+AK144</f>
        <v>11024</v>
      </c>
      <c r="AL143" s="57" t="n">
        <f aca="false">AL147+AL144</f>
        <v>0</v>
      </c>
      <c r="AM143" s="57" t="n">
        <f aca="false">AM147+AM144</f>
        <v>11913</v>
      </c>
    </row>
    <row r="144" customFormat="false" ht="67.2" hidden="false" customHeight="false" outlineLevel="0" collapsed="false">
      <c r="A144" s="47" t="s">
        <v>105</v>
      </c>
      <c r="B144" s="71" t="n">
        <v>903</v>
      </c>
      <c r="C144" s="48" t="s">
        <v>103</v>
      </c>
      <c r="D144" s="48" t="s">
        <v>19</v>
      </c>
      <c r="E144" s="48" t="s">
        <v>106</v>
      </c>
      <c r="F144" s="48"/>
      <c r="G144" s="57" t="n">
        <f aca="false">G145</f>
        <v>0</v>
      </c>
      <c r="H144" s="57" t="n">
        <f aca="false">H145</f>
        <v>0</v>
      </c>
      <c r="I144" s="57" t="n">
        <f aca="false">I145</f>
        <v>0</v>
      </c>
      <c r="J144" s="57" t="n">
        <f aca="false">J145</f>
        <v>1024</v>
      </c>
      <c r="K144" s="57" t="n">
        <f aca="false">K145</f>
        <v>0</v>
      </c>
      <c r="L144" s="57" t="n">
        <f aca="false">L145</f>
        <v>1913</v>
      </c>
      <c r="M144" s="57" t="n">
        <f aca="false">M145</f>
        <v>1024</v>
      </c>
      <c r="N144" s="57" t="n">
        <f aca="false">N145</f>
        <v>0</v>
      </c>
      <c r="O144" s="57" t="n">
        <f aca="false">O145</f>
        <v>1913</v>
      </c>
      <c r="P144" s="58" t="n">
        <f aca="false">P145</f>
        <v>0</v>
      </c>
      <c r="Q144" s="58" t="n">
        <f aca="false">Q145</f>
        <v>0</v>
      </c>
      <c r="R144" s="58" t="n">
        <f aca="false">R145</f>
        <v>0</v>
      </c>
      <c r="S144" s="57" t="n">
        <f aca="false">S145</f>
        <v>1024</v>
      </c>
      <c r="T144" s="57" t="n">
        <f aca="false">T145</f>
        <v>0</v>
      </c>
      <c r="U144" s="57" t="n">
        <f aca="false">U145</f>
        <v>1913</v>
      </c>
      <c r="V144" s="57" t="n">
        <f aca="false">V145</f>
        <v>0</v>
      </c>
      <c r="W144" s="57" t="n">
        <f aca="false">W145</f>
        <v>0</v>
      </c>
      <c r="X144" s="57" t="n">
        <f aca="false">X145</f>
        <v>0</v>
      </c>
      <c r="Y144" s="59" t="n">
        <f aca="false">Y145</f>
        <v>1024</v>
      </c>
      <c r="Z144" s="59" t="n">
        <f aca="false">Z145</f>
        <v>0</v>
      </c>
      <c r="AA144" s="59" t="n">
        <f aca="false">AA145</f>
        <v>1913</v>
      </c>
      <c r="AB144" s="57" t="n">
        <f aca="false">AB145</f>
        <v>0</v>
      </c>
      <c r="AC144" s="57" t="n">
        <f aca="false">AC145</f>
        <v>0</v>
      </c>
      <c r="AD144" s="57" t="n">
        <f aca="false">AD145</f>
        <v>0</v>
      </c>
      <c r="AE144" s="59" t="n">
        <f aca="false">AE145</f>
        <v>1024</v>
      </c>
      <c r="AF144" s="59" t="n">
        <f aca="false">AF145</f>
        <v>0</v>
      </c>
      <c r="AG144" s="59" t="n">
        <f aca="false">AG145</f>
        <v>1913</v>
      </c>
      <c r="AH144" s="57" t="n">
        <f aca="false">AH145</f>
        <v>0</v>
      </c>
      <c r="AI144" s="57" t="n">
        <f aca="false">AI145</f>
        <v>0</v>
      </c>
      <c r="AJ144" s="57" t="n">
        <f aca="false">AJ145</f>
        <v>0</v>
      </c>
      <c r="AK144" s="57" t="n">
        <f aca="false">AK145</f>
        <v>1024</v>
      </c>
      <c r="AL144" s="57" t="n">
        <f aca="false">AL145</f>
        <v>0</v>
      </c>
      <c r="AM144" s="57" t="n">
        <f aca="false">AM145</f>
        <v>1913</v>
      </c>
    </row>
    <row r="145" customFormat="false" ht="16.8" hidden="false" customHeight="false" outlineLevel="0" collapsed="false">
      <c r="A145" s="47" t="s">
        <v>38</v>
      </c>
      <c r="B145" s="71" t="n">
        <v>903</v>
      </c>
      <c r="C145" s="48" t="s">
        <v>103</v>
      </c>
      <c r="D145" s="48" t="s">
        <v>19</v>
      </c>
      <c r="E145" s="48" t="s">
        <v>106</v>
      </c>
      <c r="F145" s="48" t="s">
        <v>39</v>
      </c>
      <c r="G145" s="57" t="n">
        <f aca="false">G146</f>
        <v>0</v>
      </c>
      <c r="H145" s="57" t="n">
        <f aca="false">H146</f>
        <v>0</v>
      </c>
      <c r="I145" s="57" t="n">
        <f aca="false">I146</f>
        <v>0</v>
      </c>
      <c r="J145" s="57" t="n">
        <f aca="false">J146</f>
        <v>1024</v>
      </c>
      <c r="K145" s="57" t="n">
        <f aca="false">K146</f>
        <v>0</v>
      </c>
      <c r="L145" s="57" t="n">
        <f aca="false">L146</f>
        <v>1913</v>
      </c>
      <c r="M145" s="57" t="n">
        <f aca="false">M146</f>
        <v>1024</v>
      </c>
      <c r="N145" s="49" t="n">
        <f aca="false">N146</f>
        <v>0</v>
      </c>
      <c r="O145" s="57" t="n">
        <f aca="false">O146</f>
        <v>1913</v>
      </c>
      <c r="P145" s="58" t="n">
        <f aca="false">P146</f>
        <v>0</v>
      </c>
      <c r="Q145" s="58" t="n">
        <f aca="false">Q146</f>
        <v>0</v>
      </c>
      <c r="R145" s="58" t="n">
        <f aca="false">R146</f>
        <v>0</v>
      </c>
      <c r="S145" s="57" t="n">
        <f aca="false">S146</f>
        <v>1024</v>
      </c>
      <c r="T145" s="49" t="n">
        <f aca="false">T146</f>
        <v>0</v>
      </c>
      <c r="U145" s="57" t="n">
        <f aca="false">U146</f>
        <v>1913</v>
      </c>
      <c r="V145" s="57" t="n">
        <f aca="false">V146</f>
        <v>0</v>
      </c>
      <c r="W145" s="57" t="n">
        <f aca="false">W146</f>
        <v>0</v>
      </c>
      <c r="X145" s="57" t="n">
        <f aca="false">X146</f>
        <v>0</v>
      </c>
      <c r="Y145" s="59" t="n">
        <f aca="false">Y146</f>
        <v>1024</v>
      </c>
      <c r="Z145" s="59" t="n">
        <f aca="false">Z146</f>
        <v>0</v>
      </c>
      <c r="AA145" s="59" t="n">
        <f aca="false">AA146</f>
        <v>1913</v>
      </c>
      <c r="AB145" s="57" t="n">
        <f aca="false">AB146</f>
        <v>0</v>
      </c>
      <c r="AC145" s="57" t="n">
        <f aca="false">AC146</f>
        <v>0</v>
      </c>
      <c r="AD145" s="57" t="n">
        <f aca="false">AD146</f>
        <v>0</v>
      </c>
      <c r="AE145" s="59" t="n">
        <f aca="false">AE146</f>
        <v>1024</v>
      </c>
      <c r="AF145" s="59" t="n">
        <f aca="false">AF146</f>
        <v>0</v>
      </c>
      <c r="AG145" s="59" t="n">
        <f aca="false">AG146</f>
        <v>1913</v>
      </c>
      <c r="AH145" s="57" t="n">
        <f aca="false">AH146</f>
        <v>0</v>
      </c>
      <c r="AI145" s="57" t="n">
        <f aca="false">AI146</f>
        <v>0</v>
      </c>
      <c r="AJ145" s="57" t="n">
        <f aca="false">AJ146</f>
        <v>0</v>
      </c>
      <c r="AK145" s="57" t="n">
        <f aca="false">AK146</f>
        <v>1024</v>
      </c>
      <c r="AL145" s="57" t="n">
        <f aca="false">AL146</f>
        <v>0</v>
      </c>
      <c r="AM145" s="57" t="n">
        <f aca="false">AM146</f>
        <v>1913</v>
      </c>
    </row>
    <row r="146" customFormat="false" ht="33.6" hidden="false" customHeight="false" outlineLevel="0" collapsed="false">
      <c r="A146" s="47" t="s">
        <v>107</v>
      </c>
      <c r="B146" s="71" t="n">
        <v>903</v>
      </c>
      <c r="C146" s="48" t="s">
        <v>103</v>
      </c>
      <c r="D146" s="48" t="s">
        <v>19</v>
      </c>
      <c r="E146" s="48" t="s">
        <v>106</v>
      </c>
      <c r="F146" s="48" t="s">
        <v>108</v>
      </c>
      <c r="G146" s="49"/>
      <c r="H146" s="49"/>
      <c r="I146" s="49"/>
      <c r="J146" s="49" t="n">
        <v>1024</v>
      </c>
      <c r="K146" s="49"/>
      <c r="L146" s="49" t="n">
        <v>1913</v>
      </c>
      <c r="M146" s="49" t="n">
        <f aca="false">G146+J146</f>
        <v>1024</v>
      </c>
      <c r="N146" s="49" t="n">
        <f aca="false">H146+K146</f>
        <v>0</v>
      </c>
      <c r="O146" s="49" t="n">
        <f aca="false">I146+L146</f>
        <v>1913</v>
      </c>
      <c r="P146" s="53"/>
      <c r="Q146" s="53"/>
      <c r="R146" s="53"/>
      <c r="S146" s="49" t="n">
        <f aca="false">M146+P146</f>
        <v>1024</v>
      </c>
      <c r="T146" s="49" t="n">
        <f aca="false">N146+Q146</f>
        <v>0</v>
      </c>
      <c r="U146" s="49" t="n">
        <f aca="false">O146+R146</f>
        <v>1913</v>
      </c>
      <c r="V146" s="49"/>
      <c r="W146" s="99"/>
      <c r="X146" s="100"/>
      <c r="Y146" s="54" t="n">
        <f aca="false">S146+V146</f>
        <v>1024</v>
      </c>
      <c r="Z146" s="54" t="n">
        <f aca="false">T146+W146</f>
        <v>0</v>
      </c>
      <c r="AA146" s="54" t="n">
        <f aca="false">U146+X146</f>
        <v>1913</v>
      </c>
      <c r="AB146" s="49"/>
      <c r="AC146" s="99"/>
      <c r="AD146" s="100"/>
      <c r="AE146" s="54" t="n">
        <f aca="false">Y146+AB146</f>
        <v>1024</v>
      </c>
      <c r="AF146" s="54" t="n">
        <f aca="false">Z146+AC146</f>
        <v>0</v>
      </c>
      <c r="AG146" s="54" t="n">
        <f aca="false">AA146+AD146</f>
        <v>1913</v>
      </c>
      <c r="AH146" s="49"/>
      <c r="AI146" s="99"/>
      <c r="AJ146" s="100"/>
      <c r="AK146" s="49" t="n">
        <f aca="false">AE146+AH146</f>
        <v>1024</v>
      </c>
      <c r="AL146" s="49" t="n">
        <f aca="false">AF146+AI146</f>
        <v>0</v>
      </c>
      <c r="AM146" s="49" t="n">
        <f aca="false">AG146+AJ146</f>
        <v>1913</v>
      </c>
    </row>
    <row r="147" customFormat="false" ht="16.8" hidden="false" customHeight="false" outlineLevel="0" collapsed="false">
      <c r="A147" s="47" t="s">
        <v>109</v>
      </c>
      <c r="B147" s="71" t="n">
        <v>903</v>
      </c>
      <c r="C147" s="48" t="s">
        <v>103</v>
      </c>
      <c r="D147" s="48" t="s">
        <v>19</v>
      </c>
      <c r="E147" s="48" t="s">
        <v>110</v>
      </c>
      <c r="F147" s="48"/>
      <c r="G147" s="57" t="n">
        <f aca="false">G148</f>
        <v>11024</v>
      </c>
      <c r="H147" s="57" t="n">
        <f aca="false">H148</f>
        <v>0</v>
      </c>
      <c r="I147" s="57" t="n">
        <f aca="false">I148</f>
        <v>11913</v>
      </c>
      <c r="J147" s="57" t="n">
        <f aca="false">J148</f>
        <v>-1024</v>
      </c>
      <c r="K147" s="57" t="n">
        <f aca="false">K148</f>
        <v>0</v>
      </c>
      <c r="L147" s="57" t="n">
        <f aca="false">L148</f>
        <v>-1913</v>
      </c>
      <c r="M147" s="57" t="n">
        <f aca="false">M148</f>
        <v>10000</v>
      </c>
      <c r="N147" s="49" t="n">
        <f aca="false">N148</f>
        <v>0</v>
      </c>
      <c r="O147" s="57" t="n">
        <f aca="false">O148</f>
        <v>10000</v>
      </c>
      <c r="P147" s="58" t="n">
        <f aca="false">P148</f>
        <v>0</v>
      </c>
      <c r="Q147" s="58" t="n">
        <f aca="false">Q148</f>
        <v>0</v>
      </c>
      <c r="R147" s="58" t="n">
        <f aca="false">R148</f>
        <v>0</v>
      </c>
      <c r="S147" s="57" t="n">
        <f aca="false">S148</f>
        <v>10000</v>
      </c>
      <c r="T147" s="49" t="n">
        <f aca="false">T148</f>
        <v>0</v>
      </c>
      <c r="U147" s="57" t="n">
        <f aca="false">U148</f>
        <v>10000</v>
      </c>
      <c r="V147" s="57" t="n">
        <f aca="false">V148</f>
        <v>0</v>
      </c>
      <c r="W147" s="57" t="n">
        <f aca="false">W148</f>
        <v>0</v>
      </c>
      <c r="X147" s="57" t="n">
        <f aca="false">X148</f>
        <v>0</v>
      </c>
      <c r="Y147" s="59" t="n">
        <f aca="false">Y148</f>
        <v>10000</v>
      </c>
      <c r="Z147" s="59" t="n">
        <f aca="false">Z148</f>
        <v>0</v>
      </c>
      <c r="AA147" s="59" t="n">
        <f aca="false">AA148</f>
        <v>10000</v>
      </c>
      <c r="AB147" s="57" t="n">
        <f aca="false">AB148+AB153</f>
        <v>0</v>
      </c>
      <c r="AC147" s="57" t="n">
        <f aca="false">AC148</f>
        <v>0</v>
      </c>
      <c r="AD147" s="57" t="n">
        <f aca="false">AD148</f>
        <v>-10000</v>
      </c>
      <c r="AE147" s="59" t="n">
        <f aca="false">AE148+AE151</f>
        <v>10000</v>
      </c>
      <c r="AF147" s="59" t="n">
        <f aca="false">AF148</f>
        <v>0</v>
      </c>
      <c r="AG147" s="59" t="n">
        <f aca="false">AG148+AG151</f>
        <v>10000</v>
      </c>
      <c r="AH147" s="57" t="n">
        <f aca="false">AH148+AH153</f>
        <v>0</v>
      </c>
      <c r="AI147" s="57" t="n">
        <f aca="false">AI148</f>
        <v>0</v>
      </c>
      <c r="AJ147" s="57" t="n">
        <f aca="false">AJ148</f>
        <v>0</v>
      </c>
      <c r="AK147" s="57" t="n">
        <f aca="false">AK148+AK151</f>
        <v>10000</v>
      </c>
      <c r="AL147" s="57" t="n">
        <f aca="false">AL148</f>
        <v>0</v>
      </c>
      <c r="AM147" s="57" t="n">
        <f aca="false">AM148+AM151</f>
        <v>10000</v>
      </c>
    </row>
    <row r="148" customFormat="false" ht="50.4" hidden="true" customHeight="false" outlineLevel="0" collapsed="false">
      <c r="A148" s="101" t="s">
        <v>111</v>
      </c>
      <c r="B148" s="102" t="n">
        <v>903</v>
      </c>
      <c r="C148" s="103" t="s">
        <v>103</v>
      </c>
      <c r="D148" s="103" t="s">
        <v>19</v>
      </c>
      <c r="E148" s="104" t="s">
        <v>112</v>
      </c>
      <c r="F148" s="103"/>
      <c r="G148" s="105" t="n">
        <f aca="false">G149</f>
        <v>11024</v>
      </c>
      <c r="H148" s="105" t="n">
        <f aca="false">H149</f>
        <v>0</v>
      </c>
      <c r="I148" s="105" t="n">
        <f aca="false">I149</f>
        <v>11913</v>
      </c>
      <c r="J148" s="105" t="n">
        <f aca="false">J149</f>
        <v>-1024</v>
      </c>
      <c r="K148" s="105" t="n">
        <f aca="false">K149</f>
        <v>0</v>
      </c>
      <c r="L148" s="105" t="n">
        <f aca="false">L149</f>
        <v>-1913</v>
      </c>
      <c r="M148" s="105" t="n">
        <f aca="false">M149</f>
        <v>10000</v>
      </c>
      <c r="N148" s="93" t="n">
        <f aca="false">N149</f>
        <v>0</v>
      </c>
      <c r="O148" s="105" t="n">
        <f aca="false">O149</f>
        <v>10000</v>
      </c>
      <c r="P148" s="106" t="n">
        <f aca="false">P149</f>
        <v>0</v>
      </c>
      <c r="Q148" s="106" t="n">
        <f aca="false">Q149</f>
        <v>0</v>
      </c>
      <c r="R148" s="106" t="n">
        <f aca="false">R149</f>
        <v>0</v>
      </c>
      <c r="S148" s="105" t="n">
        <f aca="false">S149</f>
        <v>10000</v>
      </c>
      <c r="T148" s="93" t="n">
        <f aca="false">T149</f>
        <v>0</v>
      </c>
      <c r="U148" s="105" t="n">
        <f aca="false">U149</f>
        <v>10000</v>
      </c>
      <c r="V148" s="105" t="n">
        <f aca="false">V149</f>
        <v>0</v>
      </c>
      <c r="W148" s="105" t="n">
        <f aca="false">W149</f>
        <v>0</v>
      </c>
      <c r="X148" s="105" t="n">
        <f aca="false">X149</f>
        <v>0</v>
      </c>
      <c r="Y148" s="105" t="n">
        <f aca="false">Y149</f>
        <v>10000</v>
      </c>
      <c r="Z148" s="105" t="n">
        <f aca="false">Z149</f>
        <v>0</v>
      </c>
      <c r="AA148" s="105" t="n">
        <f aca="false">AA149</f>
        <v>10000</v>
      </c>
      <c r="AB148" s="105" t="n">
        <f aca="false">AB149</f>
        <v>-10000</v>
      </c>
      <c r="AC148" s="105" t="n">
        <f aca="false">AC149</f>
        <v>0</v>
      </c>
      <c r="AD148" s="105" t="n">
        <f aca="false">AD149</f>
        <v>-10000</v>
      </c>
      <c r="AE148" s="59" t="n">
        <f aca="false">AE149</f>
        <v>0</v>
      </c>
      <c r="AF148" s="59" t="n">
        <f aca="false">AF149</f>
        <v>0</v>
      </c>
      <c r="AG148" s="59" t="n">
        <f aca="false">AG149</f>
        <v>0</v>
      </c>
      <c r="AH148" s="57" t="n">
        <f aca="false">AH149</f>
        <v>0</v>
      </c>
      <c r="AI148" s="57" t="n">
        <f aca="false">AI149</f>
        <v>0</v>
      </c>
      <c r="AJ148" s="57" t="n">
        <f aca="false">AJ149</f>
        <v>0</v>
      </c>
      <c r="AK148" s="105" t="n">
        <f aca="false">AK149</f>
        <v>0</v>
      </c>
      <c r="AL148" s="105" t="n">
        <f aca="false">AL149</f>
        <v>0</v>
      </c>
      <c r="AM148" s="105" t="n">
        <f aca="false">AM149</f>
        <v>0</v>
      </c>
    </row>
    <row r="149" customFormat="false" ht="16.8" hidden="true" customHeight="false" outlineLevel="0" collapsed="false">
      <c r="A149" s="101" t="s">
        <v>38</v>
      </c>
      <c r="B149" s="102" t="n">
        <v>903</v>
      </c>
      <c r="C149" s="103" t="s">
        <v>103</v>
      </c>
      <c r="D149" s="103" t="s">
        <v>19</v>
      </c>
      <c r="E149" s="104" t="s">
        <v>112</v>
      </c>
      <c r="F149" s="103" t="s">
        <v>39</v>
      </c>
      <c r="G149" s="105" t="n">
        <f aca="false">G150</f>
        <v>11024</v>
      </c>
      <c r="H149" s="105" t="n">
        <f aca="false">H150</f>
        <v>0</v>
      </c>
      <c r="I149" s="105" t="n">
        <f aca="false">I150</f>
        <v>11913</v>
      </c>
      <c r="J149" s="105" t="n">
        <f aca="false">J150</f>
        <v>-1024</v>
      </c>
      <c r="K149" s="105" t="n">
        <f aca="false">K150</f>
        <v>0</v>
      </c>
      <c r="L149" s="105" t="n">
        <f aca="false">L150</f>
        <v>-1913</v>
      </c>
      <c r="M149" s="105" t="n">
        <f aca="false">M150</f>
        <v>10000</v>
      </c>
      <c r="N149" s="93" t="n">
        <f aca="false">N150</f>
        <v>0</v>
      </c>
      <c r="O149" s="105" t="n">
        <f aca="false">O150</f>
        <v>10000</v>
      </c>
      <c r="P149" s="106" t="n">
        <f aca="false">P150</f>
        <v>0</v>
      </c>
      <c r="Q149" s="106" t="n">
        <f aca="false">Q150</f>
        <v>0</v>
      </c>
      <c r="R149" s="106" t="n">
        <f aca="false">R150</f>
        <v>0</v>
      </c>
      <c r="S149" s="105" t="n">
        <f aca="false">S150</f>
        <v>10000</v>
      </c>
      <c r="T149" s="93" t="n">
        <f aca="false">T150</f>
        <v>0</v>
      </c>
      <c r="U149" s="105" t="n">
        <f aca="false">U150</f>
        <v>10000</v>
      </c>
      <c r="V149" s="105" t="n">
        <f aca="false">V150</f>
        <v>0</v>
      </c>
      <c r="W149" s="105" t="n">
        <f aca="false">W150</f>
        <v>0</v>
      </c>
      <c r="X149" s="105" t="n">
        <f aca="false">X150</f>
        <v>0</v>
      </c>
      <c r="Y149" s="105" t="n">
        <f aca="false">Y150</f>
        <v>10000</v>
      </c>
      <c r="Z149" s="105" t="n">
        <f aca="false">Z150</f>
        <v>0</v>
      </c>
      <c r="AA149" s="105" t="n">
        <f aca="false">AA150</f>
        <v>10000</v>
      </c>
      <c r="AB149" s="105" t="n">
        <f aca="false">AB150</f>
        <v>-10000</v>
      </c>
      <c r="AC149" s="105" t="n">
        <f aca="false">AC150</f>
        <v>0</v>
      </c>
      <c r="AD149" s="105" t="n">
        <f aca="false">AD150</f>
        <v>-10000</v>
      </c>
      <c r="AE149" s="59" t="n">
        <f aca="false">AE150</f>
        <v>0</v>
      </c>
      <c r="AF149" s="59" t="n">
        <f aca="false">AF150</f>
        <v>0</v>
      </c>
      <c r="AG149" s="59" t="n">
        <f aca="false">AG150</f>
        <v>0</v>
      </c>
      <c r="AH149" s="57" t="n">
        <f aca="false">AH150</f>
        <v>0</v>
      </c>
      <c r="AI149" s="57" t="n">
        <f aca="false">AI150</f>
        <v>0</v>
      </c>
      <c r="AJ149" s="57" t="n">
        <f aca="false">AJ150</f>
        <v>0</v>
      </c>
      <c r="AK149" s="105" t="n">
        <f aca="false">AK150</f>
        <v>0</v>
      </c>
      <c r="AL149" s="105" t="n">
        <f aca="false">AL150</f>
        <v>0</v>
      </c>
      <c r="AM149" s="105" t="n">
        <f aca="false">AM150</f>
        <v>0</v>
      </c>
    </row>
    <row r="150" customFormat="false" ht="33.6" hidden="true" customHeight="false" outlineLevel="0" collapsed="false">
      <c r="A150" s="101" t="s">
        <v>107</v>
      </c>
      <c r="B150" s="102" t="n">
        <v>903</v>
      </c>
      <c r="C150" s="103" t="s">
        <v>103</v>
      </c>
      <c r="D150" s="103" t="s">
        <v>19</v>
      </c>
      <c r="E150" s="104" t="s">
        <v>112</v>
      </c>
      <c r="F150" s="103" t="s">
        <v>108</v>
      </c>
      <c r="G150" s="93" t="n">
        <v>11024</v>
      </c>
      <c r="H150" s="93"/>
      <c r="I150" s="93" t="n">
        <v>11913</v>
      </c>
      <c r="J150" s="93" t="n">
        <v>-1024</v>
      </c>
      <c r="K150" s="93"/>
      <c r="L150" s="93" t="n">
        <v>-1913</v>
      </c>
      <c r="M150" s="93" t="n">
        <f aca="false">G150+J150</f>
        <v>10000</v>
      </c>
      <c r="N150" s="93" t="n">
        <f aca="false">H150+K150</f>
        <v>0</v>
      </c>
      <c r="O150" s="93" t="n">
        <f aca="false">I150+L150</f>
        <v>10000</v>
      </c>
      <c r="P150" s="91"/>
      <c r="Q150" s="91"/>
      <c r="R150" s="91"/>
      <c r="S150" s="93" t="n">
        <f aca="false">M150+P150</f>
        <v>10000</v>
      </c>
      <c r="T150" s="93" t="n">
        <f aca="false">N150+Q150</f>
        <v>0</v>
      </c>
      <c r="U150" s="93" t="n">
        <f aca="false">O150+R150</f>
        <v>10000</v>
      </c>
      <c r="V150" s="106" t="n">
        <v>0</v>
      </c>
      <c r="W150" s="106" t="n">
        <v>0</v>
      </c>
      <c r="X150" s="106" t="n">
        <v>0</v>
      </c>
      <c r="Y150" s="93" t="n">
        <f aca="false">S150+V150</f>
        <v>10000</v>
      </c>
      <c r="Z150" s="93" t="n">
        <f aca="false">T150+W150</f>
        <v>0</v>
      </c>
      <c r="AA150" s="93" t="n">
        <f aca="false">U150+X150</f>
        <v>10000</v>
      </c>
      <c r="AB150" s="106" t="n">
        <v>-10000</v>
      </c>
      <c r="AC150" s="106" t="n">
        <v>0</v>
      </c>
      <c r="AD150" s="106" t="n">
        <v>-10000</v>
      </c>
      <c r="AE150" s="54" t="n">
        <f aca="false">Y150+AB150</f>
        <v>0</v>
      </c>
      <c r="AF150" s="54" t="n">
        <f aca="false">Z150+AC150</f>
        <v>0</v>
      </c>
      <c r="AG150" s="54" t="n">
        <f aca="false">AA150+AD150</f>
        <v>0</v>
      </c>
      <c r="AH150" s="58"/>
      <c r="AI150" s="58" t="n">
        <v>0</v>
      </c>
      <c r="AJ150" s="58"/>
      <c r="AK150" s="93" t="n">
        <f aca="false">AE150+AH150</f>
        <v>0</v>
      </c>
      <c r="AL150" s="93" t="n">
        <f aca="false">AF150+AI150</f>
        <v>0</v>
      </c>
      <c r="AM150" s="93" t="n">
        <f aca="false">AG150+AJ150</f>
        <v>0</v>
      </c>
    </row>
    <row r="151" customFormat="false" ht="50.4" hidden="false" customHeight="false" outlineLevel="0" collapsed="false">
      <c r="A151" s="47" t="s">
        <v>111</v>
      </c>
      <c r="B151" s="71" t="n">
        <v>903</v>
      </c>
      <c r="C151" s="48" t="s">
        <v>103</v>
      </c>
      <c r="D151" s="48" t="s">
        <v>19</v>
      </c>
      <c r="E151" s="86" t="s">
        <v>113</v>
      </c>
      <c r="F151" s="48"/>
      <c r="G151" s="49"/>
      <c r="H151" s="49"/>
      <c r="I151" s="49"/>
      <c r="J151" s="49"/>
      <c r="K151" s="49"/>
      <c r="L151" s="49"/>
      <c r="M151" s="49"/>
      <c r="N151" s="49"/>
      <c r="O151" s="49"/>
      <c r="P151" s="53"/>
      <c r="Q151" s="53"/>
      <c r="R151" s="53"/>
      <c r="S151" s="49"/>
      <c r="T151" s="49"/>
      <c r="U151" s="49"/>
      <c r="V151" s="58"/>
      <c r="W151" s="58"/>
      <c r="X151" s="58"/>
      <c r="Y151" s="54"/>
      <c r="Z151" s="54"/>
      <c r="AA151" s="54"/>
      <c r="AB151" s="58" t="n">
        <f aca="false">AB152</f>
        <v>10000</v>
      </c>
      <c r="AC151" s="58"/>
      <c r="AD151" s="58" t="n">
        <f aca="false">AD152</f>
        <v>10000</v>
      </c>
      <c r="AE151" s="54" t="n">
        <f aca="false">AE152</f>
        <v>10000</v>
      </c>
      <c r="AF151" s="54"/>
      <c r="AG151" s="54" t="n">
        <f aca="false">AG152</f>
        <v>10000</v>
      </c>
      <c r="AH151" s="58" t="n">
        <f aca="false">AH152</f>
        <v>0</v>
      </c>
      <c r="AI151" s="58"/>
      <c r="AJ151" s="58" t="n">
        <f aca="false">AJ152</f>
        <v>0</v>
      </c>
      <c r="AK151" s="49" t="n">
        <f aca="false">AK152</f>
        <v>10000</v>
      </c>
      <c r="AL151" s="49"/>
      <c r="AM151" s="49" t="n">
        <f aca="false">AM152</f>
        <v>10000</v>
      </c>
    </row>
    <row r="152" customFormat="false" ht="16.8" hidden="false" customHeight="false" outlineLevel="0" collapsed="false">
      <c r="A152" s="47" t="s">
        <v>38</v>
      </c>
      <c r="B152" s="71" t="n">
        <v>903</v>
      </c>
      <c r="C152" s="48" t="s">
        <v>103</v>
      </c>
      <c r="D152" s="48" t="s">
        <v>19</v>
      </c>
      <c r="E152" s="86" t="s">
        <v>113</v>
      </c>
      <c r="F152" s="48" t="s">
        <v>39</v>
      </c>
      <c r="G152" s="49"/>
      <c r="H152" s="49"/>
      <c r="I152" s="49"/>
      <c r="J152" s="49"/>
      <c r="K152" s="49"/>
      <c r="L152" s="49"/>
      <c r="M152" s="49"/>
      <c r="N152" s="49"/>
      <c r="O152" s="49"/>
      <c r="P152" s="53"/>
      <c r="Q152" s="53"/>
      <c r="R152" s="53"/>
      <c r="S152" s="49"/>
      <c r="T152" s="49"/>
      <c r="U152" s="49"/>
      <c r="V152" s="58"/>
      <c r="W152" s="58"/>
      <c r="X152" s="58"/>
      <c r="Y152" s="54"/>
      <c r="Z152" s="54"/>
      <c r="AA152" s="54"/>
      <c r="AB152" s="58" t="n">
        <f aca="false">AB153</f>
        <v>10000</v>
      </c>
      <c r="AC152" s="58"/>
      <c r="AD152" s="58" t="n">
        <f aca="false">AD153</f>
        <v>10000</v>
      </c>
      <c r="AE152" s="54" t="n">
        <f aca="false">AE153</f>
        <v>10000</v>
      </c>
      <c r="AF152" s="54"/>
      <c r="AG152" s="54" t="n">
        <f aca="false">AG153</f>
        <v>10000</v>
      </c>
      <c r="AH152" s="58" t="n">
        <f aca="false">AH153</f>
        <v>0</v>
      </c>
      <c r="AI152" s="58"/>
      <c r="AJ152" s="58" t="n">
        <f aca="false">AJ153</f>
        <v>0</v>
      </c>
      <c r="AK152" s="49" t="n">
        <f aca="false">AK153</f>
        <v>10000</v>
      </c>
      <c r="AL152" s="49"/>
      <c r="AM152" s="49" t="n">
        <f aca="false">AM153</f>
        <v>10000</v>
      </c>
    </row>
    <row r="153" customFormat="false" ht="33.6" hidden="false" customHeight="false" outlineLevel="0" collapsed="false">
      <c r="A153" s="47" t="s">
        <v>107</v>
      </c>
      <c r="B153" s="71" t="n">
        <v>903</v>
      </c>
      <c r="C153" s="48" t="s">
        <v>103</v>
      </c>
      <c r="D153" s="48" t="s">
        <v>19</v>
      </c>
      <c r="E153" s="86" t="s">
        <v>113</v>
      </c>
      <c r="F153" s="48" t="s">
        <v>108</v>
      </c>
      <c r="G153" s="49"/>
      <c r="H153" s="49"/>
      <c r="I153" s="49"/>
      <c r="J153" s="49"/>
      <c r="K153" s="49"/>
      <c r="L153" s="49"/>
      <c r="M153" s="49"/>
      <c r="N153" s="49"/>
      <c r="O153" s="49"/>
      <c r="P153" s="53"/>
      <c r="Q153" s="53"/>
      <c r="R153" s="53"/>
      <c r="S153" s="49"/>
      <c r="T153" s="49"/>
      <c r="U153" s="49"/>
      <c r="V153" s="58"/>
      <c r="W153" s="58"/>
      <c r="X153" s="58"/>
      <c r="Y153" s="54"/>
      <c r="Z153" s="54"/>
      <c r="AA153" s="54"/>
      <c r="AB153" s="58" t="n">
        <v>10000</v>
      </c>
      <c r="AC153" s="58"/>
      <c r="AD153" s="58" t="n">
        <v>10000</v>
      </c>
      <c r="AE153" s="54" t="n">
        <f aca="false">Y153+AB153</f>
        <v>10000</v>
      </c>
      <c r="AF153" s="54"/>
      <c r="AG153" s="54" t="n">
        <f aca="false">AA153+AD153</f>
        <v>10000</v>
      </c>
      <c r="AH153" s="58"/>
      <c r="AI153" s="58"/>
      <c r="AJ153" s="58"/>
      <c r="AK153" s="49" t="n">
        <f aca="false">AE153+AH153</f>
        <v>10000</v>
      </c>
      <c r="AL153" s="49"/>
      <c r="AM153" s="49" t="n">
        <f aca="false">AG153+AJ153</f>
        <v>10000</v>
      </c>
    </row>
    <row r="154" customFormat="false" ht="61.2" hidden="false" customHeight="false" outlineLevel="0" collapsed="false">
      <c r="A154" s="33" t="s">
        <v>114</v>
      </c>
      <c r="B154" s="34" t="n">
        <v>906</v>
      </c>
      <c r="C154" s="34"/>
      <c r="D154" s="34"/>
      <c r="E154" s="36"/>
      <c r="F154" s="34"/>
      <c r="G154" s="81" t="n">
        <f aca="false">G155+G165+G211+G171</f>
        <v>114760</v>
      </c>
      <c r="H154" s="81" t="n">
        <f aca="false">H155+H165+H211+H171</f>
        <v>0</v>
      </c>
      <c r="I154" s="81" t="n">
        <f aca="false">I155+I165+I211+I171</f>
        <v>118309</v>
      </c>
      <c r="J154" s="81" t="n">
        <f aca="false">J155+J165+J211+J171</f>
        <v>0</v>
      </c>
      <c r="K154" s="81" t="n">
        <f aca="false">K155+K165+K211+K171</f>
        <v>0</v>
      </c>
      <c r="L154" s="81" t="n">
        <f aca="false">L155+L165+L211+L171</f>
        <v>0</v>
      </c>
      <c r="M154" s="81" t="n">
        <f aca="false">M155+M165+M211+M171</f>
        <v>114760</v>
      </c>
      <c r="N154" s="49" t="n">
        <f aca="false">N155+N165+N211+N171</f>
        <v>0</v>
      </c>
      <c r="O154" s="81" t="n">
        <f aca="false">O155+O165+O211+O171</f>
        <v>118309</v>
      </c>
      <c r="P154" s="82" t="n">
        <f aca="false">P155+P165+P211+P171</f>
        <v>0</v>
      </c>
      <c r="Q154" s="82" t="n">
        <f aca="false">Q155+Q165+Q211+Q171</f>
        <v>0</v>
      </c>
      <c r="R154" s="82" t="n">
        <f aca="false">R155+R165+R211+R171</f>
        <v>0</v>
      </c>
      <c r="S154" s="81" t="n">
        <f aca="false">S155+S165+S211+S171</f>
        <v>114760</v>
      </c>
      <c r="T154" s="49" t="n">
        <f aca="false">T155+T165+T211+T171</f>
        <v>0</v>
      </c>
      <c r="U154" s="81" t="n">
        <f aca="false">U155+U165+U211+U171</f>
        <v>118309</v>
      </c>
      <c r="V154" s="81" t="n">
        <f aca="false">V155+V165+V211+V171</f>
        <v>0</v>
      </c>
      <c r="W154" s="81" t="n">
        <f aca="false">W155+W165+W211+W171</f>
        <v>0</v>
      </c>
      <c r="X154" s="81" t="n">
        <f aca="false">X155+X165+X211+X171</f>
        <v>0</v>
      </c>
      <c r="Y154" s="83" t="n">
        <f aca="false">Y155+Y165+Y211+Y171</f>
        <v>114760</v>
      </c>
      <c r="Z154" s="83" t="n">
        <f aca="false">Z155+Z165+Z211+Z171</f>
        <v>0</v>
      </c>
      <c r="AA154" s="83" t="n">
        <f aca="false">AA155+AA165+AA211+AA171</f>
        <v>118309</v>
      </c>
      <c r="AB154" s="81" t="n">
        <f aca="false">AB155+AB165+AB211+AB171</f>
        <v>0</v>
      </c>
      <c r="AC154" s="81" t="n">
        <f aca="false">AC155+AC165+AC211+AC171</f>
        <v>0</v>
      </c>
      <c r="AD154" s="81" t="n">
        <f aca="false">AD155+AD165+AD211+AD171</f>
        <v>0</v>
      </c>
      <c r="AE154" s="83" t="n">
        <f aca="false">AE155+AE165+AE211+AE171</f>
        <v>114760</v>
      </c>
      <c r="AF154" s="83" t="n">
        <f aca="false">AF155+AF165+AF211+AF171</f>
        <v>0</v>
      </c>
      <c r="AG154" s="83" t="n">
        <f aca="false">AG155+AG165+AG211+AG171</f>
        <v>118309</v>
      </c>
      <c r="AH154" s="81" t="n">
        <f aca="false">AH155+AH165+AH211+AH171</f>
        <v>0</v>
      </c>
      <c r="AI154" s="81" t="n">
        <f aca="false">AI155+AI165+AI211+AI171</f>
        <v>0</v>
      </c>
      <c r="AJ154" s="81" t="n">
        <f aca="false">AJ155+AJ165+AJ211+AJ171</f>
        <v>0</v>
      </c>
      <c r="AK154" s="81" t="n">
        <f aca="false">AK155+AK165+AK211+AK171</f>
        <v>114760</v>
      </c>
      <c r="AL154" s="81" t="n">
        <f aca="false">AL155+AL165+AL211+AL171</f>
        <v>0</v>
      </c>
      <c r="AM154" s="81" t="n">
        <f aca="false">AM155+AM165+AM211+AM171</f>
        <v>118309</v>
      </c>
    </row>
    <row r="155" customFormat="false" ht="52.2" hidden="false" customHeight="false" outlineLevel="0" collapsed="false">
      <c r="A155" s="40" t="s">
        <v>115</v>
      </c>
      <c r="B155" s="41" t="n">
        <f aca="false">B154</f>
        <v>906</v>
      </c>
      <c r="C155" s="41" t="s">
        <v>19</v>
      </c>
      <c r="D155" s="41" t="s">
        <v>116</v>
      </c>
      <c r="E155" s="42"/>
      <c r="F155" s="41"/>
      <c r="G155" s="64" t="n">
        <f aca="false">G156</f>
        <v>60126</v>
      </c>
      <c r="H155" s="64"/>
      <c r="I155" s="64" t="n">
        <f aca="false">I156</f>
        <v>61986</v>
      </c>
      <c r="J155" s="64" t="n">
        <f aca="false">J156</f>
        <v>0</v>
      </c>
      <c r="K155" s="64" t="n">
        <f aca="false">K156</f>
        <v>0</v>
      </c>
      <c r="L155" s="64" t="n">
        <f aca="false">L156</f>
        <v>0</v>
      </c>
      <c r="M155" s="64" t="n">
        <f aca="false">M156</f>
        <v>60126</v>
      </c>
      <c r="N155" s="49"/>
      <c r="O155" s="64" t="n">
        <f aca="false">O156</f>
        <v>61986</v>
      </c>
      <c r="P155" s="65" t="n">
        <f aca="false">P156</f>
        <v>0</v>
      </c>
      <c r="Q155" s="65" t="n">
        <f aca="false">Q156</f>
        <v>0</v>
      </c>
      <c r="R155" s="65" t="n">
        <f aca="false">R156</f>
        <v>0</v>
      </c>
      <c r="S155" s="64" t="n">
        <f aca="false">S156</f>
        <v>60126</v>
      </c>
      <c r="T155" s="49"/>
      <c r="U155" s="64" t="n">
        <f aca="false">U156</f>
        <v>61986</v>
      </c>
      <c r="V155" s="64" t="n">
        <f aca="false">V156</f>
        <v>0</v>
      </c>
      <c r="W155" s="64" t="n">
        <f aca="false">W156</f>
        <v>0</v>
      </c>
      <c r="X155" s="64" t="n">
        <f aca="false">X156</f>
        <v>0</v>
      </c>
      <c r="Y155" s="66" t="n">
        <f aca="false">Y156</f>
        <v>60126</v>
      </c>
      <c r="Z155" s="66" t="n">
        <f aca="false">Z156</f>
        <v>0</v>
      </c>
      <c r="AA155" s="66" t="n">
        <f aca="false">AA156</f>
        <v>61986</v>
      </c>
      <c r="AB155" s="64" t="n">
        <f aca="false">AB156</f>
        <v>0</v>
      </c>
      <c r="AC155" s="64" t="n">
        <f aca="false">AC156</f>
        <v>0</v>
      </c>
      <c r="AD155" s="64" t="n">
        <f aca="false">AD156</f>
        <v>0</v>
      </c>
      <c r="AE155" s="66" t="n">
        <f aca="false">AE156</f>
        <v>60126</v>
      </c>
      <c r="AF155" s="66" t="n">
        <f aca="false">AF156</f>
        <v>0</v>
      </c>
      <c r="AG155" s="66" t="n">
        <f aca="false">AG156</f>
        <v>61986</v>
      </c>
      <c r="AH155" s="64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60126</v>
      </c>
      <c r="AL155" s="64" t="n">
        <f aca="false">AL156</f>
        <v>0</v>
      </c>
      <c r="AM155" s="64" t="n">
        <f aca="false">AM156</f>
        <v>61986</v>
      </c>
    </row>
    <row r="156" customFormat="false" ht="84" hidden="false" customHeight="false" outlineLevel="0" collapsed="false">
      <c r="A156" s="47" t="s">
        <v>117</v>
      </c>
      <c r="B156" s="48" t="n">
        <v>906</v>
      </c>
      <c r="C156" s="48" t="s">
        <v>19</v>
      </c>
      <c r="D156" s="48" t="s">
        <v>116</v>
      </c>
      <c r="E156" s="48" t="s">
        <v>118</v>
      </c>
      <c r="F156" s="48"/>
      <c r="G156" s="57" t="n">
        <f aca="false">G157</f>
        <v>60126</v>
      </c>
      <c r="H156" s="57" t="n">
        <f aca="false">H157</f>
        <v>0</v>
      </c>
      <c r="I156" s="57" t="n">
        <f aca="false">I157</f>
        <v>61986</v>
      </c>
      <c r="J156" s="57" t="n">
        <f aca="false">J157</f>
        <v>0</v>
      </c>
      <c r="K156" s="57" t="n">
        <f aca="false">K157</f>
        <v>0</v>
      </c>
      <c r="L156" s="57" t="n">
        <f aca="false">L157</f>
        <v>0</v>
      </c>
      <c r="M156" s="57" t="n">
        <f aca="false">M157</f>
        <v>60126</v>
      </c>
      <c r="N156" s="57" t="n">
        <f aca="false">N157</f>
        <v>0</v>
      </c>
      <c r="O156" s="57" t="n">
        <f aca="false">O157</f>
        <v>61986</v>
      </c>
      <c r="P156" s="57" t="n">
        <f aca="false">P157</f>
        <v>0</v>
      </c>
      <c r="Q156" s="57" t="n">
        <f aca="false">Q157</f>
        <v>0</v>
      </c>
      <c r="R156" s="57" t="n">
        <f aca="false">R157</f>
        <v>0</v>
      </c>
      <c r="S156" s="57" t="n">
        <f aca="false">S157</f>
        <v>60126</v>
      </c>
      <c r="T156" s="57" t="n">
        <f aca="false">T157</f>
        <v>0</v>
      </c>
      <c r="U156" s="57" t="n">
        <f aca="false">U157</f>
        <v>61986</v>
      </c>
      <c r="V156" s="57" t="n">
        <f aca="false">V157</f>
        <v>0</v>
      </c>
      <c r="W156" s="57" t="n">
        <f aca="false">W157</f>
        <v>0</v>
      </c>
      <c r="X156" s="57" t="n">
        <f aca="false">X157</f>
        <v>0</v>
      </c>
      <c r="Y156" s="59" t="n">
        <f aca="false">Y157</f>
        <v>60126</v>
      </c>
      <c r="Z156" s="59" t="n">
        <f aca="false">Z157</f>
        <v>0</v>
      </c>
      <c r="AA156" s="59" t="n">
        <f aca="false">AA157</f>
        <v>61986</v>
      </c>
      <c r="AB156" s="57" t="n">
        <f aca="false">AB157</f>
        <v>0</v>
      </c>
      <c r="AC156" s="57" t="n">
        <f aca="false">AC157</f>
        <v>0</v>
      </c>
      <c r="AD156" s="57" t="n">
        <f aca="false">AD157</f>
        <v>0</v>
      </c>
      <c r="AE156" s="59" t="n">
        <f aca="false">AE157</f>
        <v>60126</v>
      </c>
      <c r="AF156" s="59" t="n">
        <f aca="false">AF157</f>
        <v>0</v>
      </c>
      <c r="AG156" s="59" t="n">
        <f aca="false">AG157</f>
        <v>61986</v>
      </c>
      <c r="AH156" s="57" t="n">
        <f aca="false">AH157</f>
        <v>0</v>
      </c>
      <c r="AI156" s="57" t="n">
        <f aca="false">AI157</f>
        <v>0</v>
      </c>
      <c r="AJ156" s="57" t="n">
        <f aca="false">AJ157</f>
        <v>0</v>
      </c>
      <c r="AK156" s="57" t="n">
        <f aca="false">AK157</f>
        <v>60126</v>
      </c>
      <c r="AL156" s="57" t="n">
        <f aca="false">AL157</f>
        <v>0</v>
      </c>
      <c r="AM156" s="57" t="n">
        <f aca="false">AM157</f>
        <v>61986</v>
      </c>
    </row>
    <row r="157" customFormat="false" ht="33.6" hidden="false" customHeight="false" outlineLevel="0" collapsed="false">
      <c r="A157" s="47" t="s">
        <v>119</v>
      </c>
      <c r="B157" s="48" t="n">
        <v>906</v>
      </c>
      <c r="C157" s="48" t="s">
        <v>19</v>
      </c>
      <c r="D157" s="48" t="s">
        <v>116</v>
      </c>
      <c r="E157" s="107" t="s">
        <v>120</v>
      </c>
      <c r="F157" s="48"/>
      <c r="G157" s="57" t="n">
        <f aca="false">G158</f>
        <v>60126</v>
      </c>
      <c r="H157" s="57"/>
      <c r="I157" s="57" t="n">
        <f aca="false">I158</f>
        <v>61986</v>
      </c>
      <c r="J157" s="57" t="n">
        <f aca="false">J158</f>
        <v>0</v>
      </c>
      <c r="K157" s="57" t="n">
        <f aca="false">K158</f>
        <v>0</v>
      </c>
      <c r="L157" s="57" t="n">
        <f aca="false">L158</f>
        <v>0</v>
      </c>
      <c r="M157" s="57" t="n">
        <f aca="false">M158</f>
        <v>60126</v>
      </c>
      <c r="N157" s="49"/>
      <c r="O157" s="57" t="n">
        <f aca="false">O158</f>
        <v>61986</v>
      </c>
      <c r="P157" s="58" t="n">
        <f aca="false">P158</f>
        <v>0</v>
      </c>
      <c r="Q157" s="58" t="n">
        <f aca="false">Q158</f>
        <v>0</v>
      </c>
      <c r="R157" s="58" t="n">
        <f aca="false">R158</f>
        <v>0</v>
      </c>
      <c r="S157" s="57" t="n">
        <f aca="false">S158</f>
        <v>60126</v>
      </c>
      <c r="T157" s="49"/>
      <c r="U157" s="57" t="n">
        <f aca="false">U158</f>
        <v>61986</v>
      </c>
      <c r="V157" s="57" t="n">
        <f aca="false">V158</f>
        <v>0</v>
      </c>
      <c r="W157" s="57" t="n">
        <f aca="false">W158</f>
        <v>0</v>
      </c>
      <c r="X157" s="57" t="n">
        <f aca="false">X158</f>
        <v>0</v>
      </c>
      <c r="Y157" s="59" t="n">
        <f aca="false">Y158</f>
        <v>60126</v>
      </c>
      <c r="Z157" s="59" t="n">
        <f aca="false">Z158</f>
        <v>0</v>
      </c>
      <c r="AA157" s="59" t="n">
        <f aca="false">AA158</f>
        <v>61986</v>
      </c>
      <c r="AB157" s="57" t="n">
        <f aca="false">AB158</f>
        <v>0</v>
      </c>
      <c r="AC157" s="57" t="n">
        <f aca="false">AC158</f>
        <v>0</v>
      </c>
      <c r="AD157" s="57" t="n">
        <f aca="false">AD158</f>
        <v>0</v>
      </c>
      <c r="AE157" s="59" t="n">
        <f aca="false">AE158</f>
        <v>60126</v>
      </c>
      <c r="AF157" s="59" t="n">
        <f aca="false">AF158</f>
        <v>0</v>
      </c>
      <c r="AG157" s="59" t="n">
        <f aca="false">AG158</f>
        <v>61986</v>
      </c>
      <c r="AH157" s="57" t="n">
        <f aca="false">AH158</f>
        <v>0</v>
      </c>
      <c r="AI157" s="57" t="n">
        <f aca="false">AI158</f>
        <v>0</v>
      </c>
      <c r="AJ157" s="57" t="n">
        <f aca="false">AJ158</f>
        <v>0</v>
      </c>
      <c r="AK157" s="57" t="n">
        <f aca="false">AK158</f>
        <v>60126</v>
      </c>
      <c r="AL157" s="57" t="n">
        <f aca="false">AL158</f>
        <v>0</v>
      </c>
      <c r="AM157" s="57" t="n">
        <f aca="false">AM158</f>
        <v>61986</v>
      </c>
    </row>
    <row r="158" customFormat="false" ht="67.2" hidden="false" customHeight="false" outlineLevel="0" collapsed="false">
      <c r="A158" s="47" t="s">
        <v>121</v>
      </c>
      <c r="B158" s="48" t="n">
        <v>906</v>
      </c>
      <c r="C158" s="48" t="s">
        <v>19</v>
      </c>
      <c r="D158" s="48" t="s">
        <v>116</v>
      </c>
      <c r="E158" s="48" t="s">
        <v>122</v>
      </c>
      <c r="F158" s="48"/>
      <c r="G158" s="57" t="n">
        <f aca="false">G159+G161+G163</f>
        <v>60126</v>
      </c>
      <c r="H158" s="57"/>
      <c r="I158" s="57" t="n">
        <f aca="false">I159+I161+I163</f>
        <v>61986</v>
      </c>
      <c r="J158" s="57" t="n">
        <f aca="false">J159+J161+J163</f>
        <v>0</v>
      </c>
      <c r="K158" s="57" t="n">
        <f aca="false">K159+K161+K163</f>
        <v>0</v>
      </c>
      <c r="L158" s="57" t="n">
        <f aca="false">L159+L161+L163</f>
        <v>0</v>
      </c>
      <c r="M158" s="57" t="n">
        <f aca="false">M159+M161+M163</f>
        <v>60126</v>
      </c>
      <c r="N158" s="49"/>
      <c r="O158" s="57" t="n">
        <f aca="false">O159+O161+O163</f>
        <v>61986</v>
      </c>
      <c r="P158" s="58" t="n">
        <f aca="false">P159+P161+P163</f>
        <v>0</v>
      </c>
      <c r="Q158" s="58" t="n">
        <f aca="false">Q159+Q161+Q163</f>
        <v>0</v>
      </c>
      <c r="R158" s="58" t="n">
        <f aca="false">R159+R161+R163</f>
        <v>0</v>
      </c>
      <c r="S158" s="57" t="n">
        <f aca="false">S159+S161+S163</f>
        <v>60126</v>
      </c>
      <c r="T158" s="49"/>
      <c r="U158" s="57" t="n">
        <f aca="false">U159+U161+U163</f>
        <v>61986</v>
      </c>
      <c r="V158" s="57" t="n">
        <f aca="false">V159+V161+V163</f>
        <v>0</v>
      </c>
      <c r="W158" s="57" t="n">
        <f aca="false">W159+W161+W163</f>
        <v>0</v>
      </c>
      <c r="X158" s="57" t="n">
        <f aca="false">X159+X161+X163</f>
        <v>0</v>
      </c>
      <c r="Y158" s="59" t="n">
        <f aca="false">Y159+Y161+Y163</f>
        <v>60126</v>
      </c>
      <c r="Z158" s="59" t="n">
        <f aca="false">Z159+Z161+Z163</f>
        <v>0</v>
      </c>
      <c r="AA158" s="59" t="n">
        <f aca="false">AA159+AA161+AA163</f>
        <v>61986</v>
      </c>
      <c r="AB158" s="57" t="n">
        <f aca="false">AB159+AB161+AB163</f>
        <v>0</v>
      </c>
      <c r="AC158" s="57" t="n">
        <f aca="false">AC159+AC161+AC163</f>
        <v>0</v>
      </c>
      <c r="AD158" s="57" t="n">
        <f aca="false">AD159+AD161+AD163</f>
        <v>0</v>
      </c>
      <c r="AE158" s="59" t="n">
        <f aca="false">AE159+AE161+AE163</f>
        <v>60126</v>
      </c>
      <c r="AF158" s="59" t="n">
        <f aca="false">AF159+AF161+AF163</f>
        <v>0</v>
      </c>
      <c r="AG158" s="59" t="n">
        <f aca="false">AG159+AG161+AG163</f>
        <v>61986</v>
      </c>
      <c r="AH158" s="57" t="n">
        <f aca="false">AH159+AH161+AH163</f>
        <v>0</v>
      </c>
      <c r="AI158" s="57" t="n">
        <f aca="false">AI159+AI161+AI163</f>
        <v>0</v>
      </c>
      <c r="AJ158" s="57" t="n">
        <f aca="false">AJ159+AJ161+AJ163</f>
        <v>0</v>
      </c>
      <c r="AK158" s="57" t="n">
        <f aca="false">AK159+AK161+AK163</f>
        <v>60126</v>
      </c>
      <c r="AL158" s="57" t="n">
        <f aca="false">AL159+AL161+AL163</f>
        <v>0</v>
      </c>
      <c r="AM158" s="57" t="n">
        <f aca="false">AM159+AM161+AM163</f>
        <v>61986</v>
      </c>
    </row>
    <row r="159" customFormat="false" ht="84" hidden="false" customHeight="false" outlineLevel="0" collapsed="false">
      <c r="A159" s="47" t="s">
        <v>26</v>
      </c>
      <c r="B159" s="48" t="n">
        <v>906</v>
      </c>
      <c r="C159" s="48" t="s">
        <v>19</v>
      </c>
      <c r="D159" s="48" t="s">
        <v>116</v>
      </c>
      <c r="E159" s="48" t="s">
        <v>122</v>
      </c>
      <c r="F159" s="48" t="s">
        <v>27</v>
      </c>
      <c r="G159" s="57" t="n">
        <f aca="false">G160</f>
        <v>50613</v>
      </c>
      <c r="H159" s="57"/>
      <c r="I159" s="57" t="n">
        <f aca="false">I160</f>
        <v>52178</v>
      </c>
      <c r="J159" s="57" t="n">
        <f aca="false">J160</f>
        <v>0</v>
      </c>
      <c r="K159" s="57" t="n">
        <f aca="false">K160</f>
        <v>0</v>
      </c>
      <c r="L159" s="57" t="n">
        <f aca="false">L160</f>
        <v>0</v>
      </c>
      <c r="M159" s="57" t="n">
        <f aca="false">M160</f>
        <v>50613</v>
      </c>
      <c r="N159" s="49"/>
      <c r="O159" s="57" t="n">
        <f aca="false">O160</f>
        <v>52178</v>
      </c>
      <c r="P159" s="58" t="n">
        <f aca="false">P160</f>
        <v>0</v>
      </c>
      <c r="Q159" s="58" t="n">
        <f aca="false">Q160</f>
        <v>0</v>
      </c>
      <c r="R159" s="58" t="n">
        <f aca="false">R160</f>
        <v>0</v>
      </c>
      <c r="S159" s="57" t="n">
        <f aca="false">S160</f>
        <v>50613</v>
      </c>
      <c r="T159" s="49"/>
      <c r="U159" s="57" t="n">
        <f aca="false">U160</f>
        <v>52178</v>
      </c>
      <c r="V159" s="57" t="n">
        <f aca="false">V160</f>
        <v>0</v>
      </c>
      <c r="W159" s="57" t="n">
        <f aca="false">W160</f>
        <v>0</v>
      </c>
      <c r="X159" s="57" t="n">
        <f aca="false">X160</f>
        <v>0</v>
      </c>
      <c r="Y159" s="59" t="n">
        <f aca="false">Y160</f>
        <v>50613</v>
      </c>
      <c r="Z159" s="59" t="n">
        <f aca="false">Z160</f>
        <v>0</v>
      </c>
      <c r="AA159" s="59" t="n">
        <f aca="false">AA160</f>
        <v>52178</v>
      </c>
      <c r="AB159" s="57" t="n">
        <f aca="false">AB160</f>
        <v>0</v>
      </c>
      <c r="AC159" s="57" t="n">
        <f aca="false">AC160</f>
        <v>0</v>
      </c>
      <c r="AD159" s="57" t="n">
        <f aca="false">AD160</f>
        <v>0</v>
      </c>
      <c r="AE159" s="59" t="n">
        <f aca="false">AE160</f>
        <v>50613</v>
      </c>
      <c r="AF159" s="59" t="n">
        <f aca="false">AF160</f>
        <v>0</v>
      </c>
      <c r="AG159" s="59" t="n">
        <f aca="false">AG160</f>
        <v>52178</v>
      </c>
      <c r="AH159" s="57" t="n">
        <f aca="false">AH160</f>
        <v>0</v>
      </c>
      <c r="AI159" s="57" t="n">
        <f aca="false">AI160</f>
        <v>0</v>
      </c>
      <c r="AJ159" s="57" t="n">
        <f aca="false">AJ160</f>
        <v>0</v>
      </c>
      <c r="AK159" s="57" t="n">
        <f aca="false">AK160</f>
        <v>50613</v>
      </c>
      <c r="AL159" s="57" t="n">
        <f aca="false">AL160</f>
        <v>0</v>
      </c>
      <c r="AM159" s="57" t="n">
        <f aca="false">AM160</f>
        <v>52178</v>
      </c>
    </row>
    <row r="160" customFormat="false" ht="16.8" hidden="false" customHeight="false" outlineLevel="0" collapsed="false">
      <c r="A160" s="47" t="s">
        <v>123</v>
      </c>
      <c r="B160" s="48" t="n">
        <v>906</v>
      </c>
      <c r="C160" s="48" t="s">
        <v>19</v>
      </c>
      <c r="D160" s="48" t="s">
        <v>116</v>
      </c>
      <c r="E160" s="48" t="s">
        <v>122</v>
      </c>
      <c r="F160" s="48" t="s">
        <v>124</v>
      </c>
      <c r="G160" s="49" t="n">
        <v>50613</v>
      </c>
      <c r="H160" s="49"/>
      <c r="I160" s="49" t="n">
        <v>52178</v>
      </c>
      <c r="J160" s="49"/>
      <c r="K160" s="49"/>
      <c r="L160" s="49"/>
      <c r="M160" s="49" t="n">
        <f aca="false">G160+J160</f>
        <v>50613</v>
      </c>
      <c r="N160" s="49" t="n">
        <f aca="false">H160+K160</f>
        <v>0</v>
      </c>
      <c r="O160" s="49" t="n">
        <f aca="false">I160+L160</f>
        <v>52178</v>
      </c>
      <c r="P160" s="53"/>
      <c r="Q160" s="53"/>
      <c r="R160" s="53"/>
      <c r="S160" s="49" t="n">
        <f aca="false">M160+P160</f>
        <v>50613</v>
      </c>
      <c r="T160" s="49" t="n">
        <f aca="false">N160+Q160</f>
        <v>0</v>
      </c>
      <c r="U160" s="49" t="n">
        <f aca="false">O160+R160</f>
        <v>52178</v>
      </c>
      <c r="V160" s="49"/>
      <c r="W160" s="100"/>
      <c r="X160" s="100"/>
      <c r="Y160" s="54" t="n">
        <f aca="false">S160+V160</f>
        <v>50613</v>
      </c>
      <c r="Z160" s="54" t="n">
        <f aca="false">T160+W160</f>
        <v>0</v>
      </c>
      <c r="AA160" s="54" t="n">
        <f aca="false">U160+X160</f>
        <v>52178</v>
      </c>
      <c r="AB160" s="49"/>
      <c r="AC160" s="100"/>
      <c r="AD160" s="100"/>
      <c r="AE160" s="54" t="n">
        <f aca="false">Y160+AB160</f>
        <v>50613</v>
      </c>
      <c r="AF160" s="54" t="n">
        <f aca="false">Z160+AC160</f>
        <v>0</v>
      </c>
      <c r="AG160" s="54" t="n">
        <f aca="false">AA160+AD160</f>
        <v>52178</v>
      </c>
      <c r="AH160" s="49"/>
      <c r="AI160" s="100"/>
      <c r="AJ160" s="100"/>
      <c r="AK160" s="49" t="n">
        <f aca="false">AE160+AH160</f>
        <v>50613</v>
      </c>
      <c r="AL160" s="49" t="n">
        <f aca="false">AF160+AI160</f>
        <v>0</v>
      </c>
      <c r="AM160" s="49" t="n">
        <f aca="false">AG160+AJ160</f>
        <v>52178</v>
      </c>
    </row>
    <row r="161" customFormat="false" ht="33.6" hidden="false" customHeight="false" outlineLevel="0" collapsed="false">
      <c r="A161" s="47" t="s">
        <v>34</v>
      </c>
      <c r="B161" s="48" t="n">
        <v>906</v>
      </c>
      <c r="C161" s="48" t="s">
        <v>19</v>
      </c>
      <c r="D161" s="48" t="s">
        <v>116</v>
      </c>
      <c r="E161" s="48" t="s">
        <v>122</v>
      </c>
      <c r="F161" s="48" t="s">
        <v>35</v>
      </c>
      <c r="G161" s="57" t="n">
        <f aca="false">G162</f>
        <v>9108</v>
      </c>
      <c r="H161" s="57"/>
      <c r="I161" s="57" t="n">
        <f aca="false">I162</f>
        <v>9390</v>
      </c>
      <c r="J161" s="57" t="n">
        <f aca="false">J162</f>
        <v>0</v>
      </c>
      <c r="K161" s="57" t="n">
        <f aca="false">K162</f>
        <v>0</v>
      </c>
      <c r="L161" s="57" t="n">
        <f aca="false">L162</f>
        <v>0</v>
      </c>
      <c r="M161" s="57" t="n">
        <f aca="false">M162</f>
        <v>9108</v>
      </c>
      <c r="N161" s="49"/>
      <c r="O161" s="57" t="n">
        <f aca="false">O162</f>
        <v>9390</v>
      </c>
      <c r="P161" s="58" t="n">
        <f aca="false">P162</f>
        <v>0</v>
      </c>
      <c r="Q161" s="58" t="n">
        <f aca="false">Q162</f>
        <v>0</v>
      </c>
      <c r="R161" s="58" t="n">
        <f aca="false">R162</f>
        <v>0</v>
      </c>
      <c r="S161" s="57" t="n">
        <f aca="false">S162</f>
        <v>9108</v>
      </c>
      <c r="T161" s="49"/>
      <c r="U161" s="57" t="n">
        <f aca="false">U162</f>
        <v>9390</v>
      </c>
      <c r="V161" s="57" t="n">
        <f aca="false">V162</f>
        <v>0</v>
      </c>
      <c r="W161" s="57" t="n">
        <f aca="false">W162</f>
        <v>0</v>
      </c>
      <c r="X161" s="57" t="n">
        <f aca="false">X162</f>
        <v>0</v>
      </c>
      <c r="Y161" s="59" t="n">
        <f aca="false">Y162</f>
        <v>9108</v>
      </c>
      <c r="Z161" s="59" t="n">
        <f aca="false">Z162</f>
        <v>0</v>
      </c>
      <c r="AA161" s="59" t="n">
        <f aca="false">AA162</f>
        <v>9390</v>
      </c>
      <c r="AB161" s="57" t="n">
        <f aca="false">AB162</f>
        <v>0</v>
      </c>
      <c r="AC161" s="57" t="n">
        <f aca="false">AC162</f>
        <v>0</v>
      </c>
      <c r="AD161" s="57" t="n">
        <f aca="false">AD162</f>
        <v>0</v>
      </c>
      <c r="AE161" s="59" t="n">
        <f aca="false">AE162</f>
        <v>9108</v>
      </c>
      <c r="AF161" s="59" t="n">
        <f aca="false">AF162</f>
        <v>0</v>
      </c>
      <c r="AG161" s="59" t="n">
        <f aca="false">AG162</f>
        <v>9390</v>
      </c>
      <c r="AH161" s="57" t="n">
        <f aca="false">AH162</f>
        <v>0</v>
      </c>
      <c r="AI161" s="57" t="n">
        <f aca="false">AI162</f>
        <v>0</v>
      </c>
      <c r="AJ161" s="57" t="n">
        <f aca="false">AJ162</f>
        <v>0</v>
      </c>
      <c r="AK161" s="57" t="n">
        <f aca="false">AK162</f>
        <v>9108</v>
      </c>
      <c r="AL161" s="57" t="n">
        <f aca="false">AL162</f>
        <v>0</v>
      </c>
      <c r="AM161" s="57" t="n">
        <f aca="false">AM162</f>
        <v>9390</v>
      </c>
    </row>
    <row r="162" customFormat="false" ht="33.6" hidden="false" customHeight="false" outlineLevel="0" collapsed="false">
      <c r="A162" s="47" t="s">
        <v>36</v>
      </c>
      <c r="B162" s="48" t="n">
        <v>906</v>
      </c>
      <c r="C162" s="48" t="s">
        <v>19</v>
      </c>
      <c r="D162" s="48" t="s">
        <v>116</v>
      </c>
      <c r="E162" s="48" t="s">
        <v>122</v>
      </c>
      <c r="F162" s="48" t="s">
        <v>37</v>
      </c>
      <c r="G162" s="49" t="n">
        <v>9108</v>
      </c>
      <c r="H162" s="49"/>
      <c r="I162" s="49" t="n">
        <v>9390</v>
      </c>
      <c r="J162" s="49"/>
      <c r="K162" s="49"/>
      <c r="L162" s="49"/>
      <c r="M162" s="49" t="n">
        <f aca="false">G162+J162</f>
        <v>9108</v>
      </c>
      <c r="N162" s="49" t="n">
        <f aca="false">H162+K162</f>
        <v>0</v>
      </c>
      <c r="O162" s="49" t="n">
        <f aca="false">I162+L162</f>
        <v>9390</v>
      </c>
      <c r="P162" s="53"/>
      <c r="Q162" s="53"/>
      <c r="R162" s="53"/>
      <c r="S162" s="49" t="n">
        <f aca="false">M162+P162</f>
        <v>9108</v>
      </c>
      <c r="T162" s="49" t="n">
        <f aca="false">N162+Q162</f>
        <v>0</v>
      </c>
      <c r="U162" s="49" t="n">
        <f aca="false">O162+R162</f>
        <v>9390</v>
      </c>
      <c r="V162" s="49"/>
      <c r="W162" s="100"/>
      <c r="X162" s="100"/>
      <c r="Y162" s="54" t="n">
        <f aca="false">S162+V162</f>
        <v>9108</v>
      </c>
      <c r="Z162" s="54" t="n">
        <f aca="false">T162+W162</f>
        <v>0</v>
      </c>
      <c r="AA162" s="54" t="n">
        <f aca="false">U162+X162</f>
        <v>9390</v>
      </c>
      <c r="AB162" s="49"/>
      <c r="AC162" s="100"/>
      <c r="AD162" s="100"/>
      <c r="AE162" s="54" t="n">
        <f aca="false">Y162+AB162</f>
        <v>9108</v>
      </c>
      <c r="AF162" s="54" t="n">
        <f aca="false">Z162+AC162</f>
        <v>0</v>
      </c>
      <c r="AG162" s="54" t="n">
        <f aca="false">AA162+AD162</f>
        <v>9390</v>
      </c>
      <c r="AH162" s="49"/>
      <c r="AI162" s="100"/>
      <c r="AJ162" s="100"/>
      <c r="AK162" s="49" t="n">
        <f aca="false">AE162+AH162</f>
        <v>9108</v>
      </c>
      <c r="AL162" s="49" t="n">
        <f aca="false">AF162+AI162</f>
        <v>0</v>
      </c>
      <c r="AM162" s="49" t="n">
        <f aca="false">AG162+AJ162</f>
        <v>9390</v>
      </c>
    </row>
    <row r="163" customFormat="false" ht="16.8" hidden="false" customHeight="false" outlineLevel="0" collapsed="false">
      <c r="A163" s="47" t="s">
        <v>42</v>
      </c>
      <c r="B163" s="48" t="n">
        <v>906</v>
      </c>
      <c r="C163" s="48" t="s">
        <v>19</v>
      </c>
      <c r="D163" s="48" t="s">
        <v>116</v>
      </c>
      <c r="E163" s="48" t="s">
        <v>122</v>
      </c>
      <c r="F163" s="48" t="s">
        <v>43</v>
      </c>
      <c r="G163" s="57" t="n">
        <f aca="false">G164</f>
        <v>405</v>
      </c>
      <c r="H163" s="57"/>
      <c r="I163" s="57" t="n">
        <f aca="false">I164</f>
        <v>418</v>
      </c>
      <c r="J163" s="57" t="n">
        <f aca="false">J164</f>
        <v>0</v>
      </c>
      <c r="K163" s="57" t="n">
        <f aca="false">K164</f>
        <v>0</v>
      </c>
      <c r="L163" s="57" t="n">
        <f aca="false">L164</f>
        <v>0</v>
      </c>
      <c r="M163" s="57" t="n">
        <f aca="false">M164</f>
        <v>405</v>
      </c>
      <c r="N163" s="49"/>
      <c r="O163" s="57" t="n">
        <f aca="false">O164</f>
        <v>418</v>
      </c>
      <c r="P163" s="58" t="n">
        <f aca="false">P164</f>
        <v>0</v>
      </c>
      <c r="Q163" s="58" t="n">
        <f aca="false">Q164</f>
        <v>0</v>
      </c>
      <c r="R163" s="58" t="n">
        <f aca="false">R164</f>
        <v>0</v>
      </c>
      <c r="S163" s="57" t="n">
        <f aca="false">S164</f>
        <v>405</v>
      </c>
      <c r="T163" s="49"/>
      <c r="U163" s="57" t="n">
        <f aca="false">U164</f>
        <v>418</v>
      </c>
      <c r="V163" s="57" t="n">
        <f aca="false">V164</f>
        <v>0</v>
      </c>
      <c r="W163" s="57" t="n">
        <f aca="false">W164</f>
        <v>0</v>
      </c>
      <c r="X163" s="57" t="n">
        <f aca="false">X164</f>
        <v>0</v>
      </c>
      <c r="Y163" s="59" t="n">
        <f aca="false">Y164</f>
        <v>405</v>
      </c>
      <c r="Z163" s="59" t="n">
        <f aca="false">Z164</f>
        <v>0</v>
      </c>
      <c r="AA163" s="59" t="n">
        <f aca="false">AA164</f>
        <v>418</v>
      </c>
      <c r="AB163" s="57" t="n">
        <f aca="false">AB164</f>
        <v>0</v>
      </c>
      <c r="AC163" s="57" t="n">
        <f aca="false">AC164</f>
        <v>0</v>
      </c>
      <c r="AD163" s="57" t="n">
        <f aca="false">AD164</f>
        <v>0</v>
      </c>
      <c r="AE163" s="59" t="n">
        <f aca="false">AE164</f>
        <v>405</v>
      </c>
      <c r="AF163" s="59" t="n">
        <f aca="false">AF164</f>
        <v>0</v>
      </c>
      <c r="AG163" s="59" t="n">
        <f aca="false">AG164</f>
        <v>418</v>
      </c>
      <c r="AH163" s="57" t="n">
        <f aca="false">AH164</f>
        <v>0</v>
      </c>
      <c r="AI163" s="57" t="n">
        <f aca="false">AI164</f>
        <v>0</v>
      </c>
      <c r="AJ163" s="57" t="n">
        <f aca="false">AJ164</f>
        <v>0</v>
      </c>
      <c r="AK163" s="57" t="n">
        <f aca="false">AK164</f>
        <v>405</v>
      </c>
      <c r="AL163" s="57" t="n">
        <f aca="false">AL164</f>
        <v>0</v>
      </c>
      <c r="AM163" s="57" t="n">
        <f aca="false">AM164</f>
        <v>418</v>
      </c>
    </row>
    <row r="164" customFormat="false" ht="16.8" hidden="false" customHeight="false" outlineLevel="0" collapsed="false">
      <c r="A164" s="55" t="s">
        <v>44</v>
      </c>
      <c r="B164" s="48" t="n">
        <v>906</v>
      </c>
      <c r="C164" s="48" t="s">
        <v>19</v>
      </c>
      <c r="D164" s="48" t="s">
        <v>116</v>
      </c>
      <c r="E164" s="48" t="s">
        <v>122</v>
      </c>
      <c r="F164" s="48" t="s">
        <v>72</v>
      </c>
      <c r="G164" s="49" t="n">
        <v>405</v>
      </c>
      <c r="H164" s="49"/>
      <c r="I164" s="49" t="n">
        <v>418</v>
      </c>
      <c r="J164" s="49"/>
      <c r="K164" s="49"/>
      <c r="L164" s="49"/>
      <c r="M164" s="49" t="n">
        <f aca="false">G164+J164</f>
        <v>405</v>
      </c>
      <c r="N164" s="49" t="n">
        <f aca="false">H164+K164</f>
        <v>0</v>
      </c>
      <c r="O164" s="49" t="n">
        <f aca="false">I164+L164</f>
        <v>418</v>
      </c>
      <c r="P164" s="53"/>
      <c r="Q164" s="53"/>
      <c r="R164" s="53"/>
      <c r="S164" s="49" t="n">
        <f aca="false">M164+P164</f>
        <v>405</v>
      </c>
      <c r="T164" s="49" t="n">
        <f aca="false">N164+Q164</f>
        <v>0</v>
      </c>
      <c r="U164" s="49" t="n">
        <f aca="false">O164+R164</f>
        <v>418</v>
      </c>
      <c r="V164" s="49"/>
      <c r="W164" s="100"/>
      <c r="X164" s="100"/>
      <c r="Y164" s="54" t="n">
        <f aca="false">S164+V164</f>
        <v>405</v>
      </c>
      <c r="Z164" s="54" t="n">
        <f aca="false">T164+W164</f>
        <v>0</v>
      </c>
      <c r="AA164" s="54" t="n">
        <f aca="false">U164+X164</f>
        <v>418</v>
      </c>
      <c r="AB164" s="49"/>
      <c r="AC164" s="100"/>
      <c r="AD164" s="100"/>
      <c r="AE164" s="54" t="n">
        <f aca="false">Y164+AB164</f>
        <v>405</v>
      </c>
      <c r="AF164" s="54" t="n">
        <f aca="false">Z164+AC164</f>
        <v>0</v>
      </c>
      <c r="AG164" s="54" t="n">
        <f aca="false">AA164+AD164</f>
        <v>418</v>
      </c>
      <c r="AH164" s="49"/>
      <c r="AI164" s="100"/>
      <c r="AJ164" s="100"/>
      <c r="AK164" s="49" t="n">
        <f aca="false">AE164+AH164</f>
        <v>405</v>
      </c>
      <c r="AL164" s="49" t="n">
        <f aca="false">AF164+AI164</f>
        <v>0</v>
      </c>
      <c r="AM164" s="49" t="n">
        <f aca="false">AG164+AJ164</f>
        <v>418</v>
      </c>
    </row>
    <row r="165" customFormat="false" ht="35.4" hidden="false" customHeight="false" outlineLevel="0" collapsed="false">
      <c r="A165" s="40" t="s">
        <v>125</v>
      </c>
      <c r="B165" s="41" t="n">
        <v>906</v>
      </c>
      <c r="C165" s="41" t="s">
        <v>19</v>
      </c>
      <c r="D165" s="41" t="s">
        <v>103</v>
      </c>
      <c r="E165" s="108"/>
      <c r="F165" s="85"/>
      <c r="G165" s="64" t="n">
        <f aca="false">G166</f>
        <v>922</v>
      </c>
      <c r="H165" s="64" t="n">
        <f aca="false">H166</f>
        <v>0</v>
      </c>
      <c r="I165" s="64" t="n">
        <f aca="false">I166</f>
        <v>950</v>
      </c>
      <c r="J165" s="64" t="n">
        <f aca="false">J166</f>
        <v>0</v>
      </c>
      <c r="K165" s="64" t="n">
        <f aca="false">K166</f>
        <v>0</v>
      </c>
      <c r="L165" s="64" t="n">
        <f aca="false">L166</f>
        <v>0</v>
      </c>
      <c r="M165" s="64" t="n">
        <f aca="false">M166</f>
        <v>922</v>
      </c>
      <c r="N165" s="49" t="n">
        <f aca="false">N166</f>
        <v>0</v>
      </c>
      <c r="O165" s="64" t="n">
        <f aca="false">O166</f>
        <v>950</v>
      </c>
      <c r="P165" s="65" t="n">
        <f aca="false">P166</f>
        <v>0</v>
      </c>
      <c r="Q165" s="65" t="n">
        <f aca="false">Q166</f>
        <v>0</v>
      </c>
      <c r="R165" s="65" t="n">
        <f aca="false">R166</f>
        <v>0</v>
      </c>
      <c r="S165" s="64" t="n">
        <f aca="false">S166</f>
        <v>922</v>
      </c>
      <c r="T165" s="49" t="n">
        <f aca="false">T166</f>
        <v>0</v>
      </c>
      <c r="U165" s="64" t="n">
        <f aca="false">U166</f>
        <v>950</v>
      </c>
      <c r="V165" s="64" t="n">
        <f aca="false">V166</f>
        <v>0</v>
      </c>
      <c r="W165" s="64" t="n">
        <f aca="false">W166</f>
        <v>0</v>
      </c>
      <c r="X165" s="64" t="n">
        <f aca="false">X166</f>
        <v>0</v>
      </c>
      <c r="Y165" s="66" t="n">
        <f aca="false">Y166</f>
        <v>922</v>
      </c>
      <c r="Z165" s="66" t="n">
        <f aca="false">Z166</f>
        <v>0</v>
      </c>
      <c r="AA165" s="66" t="n">
        <f aca="false">AA166</f>
        <v>950</v>
      </c>
      <c r="AB165" s="64" t="n">
        <f aca="false">AB166</f>
        <v>0</v>
      </c>
      <c r="AC165" s="64" t="n">
        <f aca="false">AC166</f>
        <v>0</v>
      </c>
      <c r="AD165" s="64" t="n">
        <f aca="false">AD166</f>
        <v>0</v>
      </c>
      <c r="AE165" s="66" t="n">
        <f aca="false">AE166</f>
        <v>922</v>
      </c>
      <c r="AF165" s="66" t="n">
        <f aca="false">AF166</f>
        <v>0</v>
      </c>
      <c r="AG165" s="66" t="n">
        <f aca="false">AG166</f>
        <v>950</v>
      </c>
      <c r="AH165" s="64" t="n">
        <f aca="false">AH166</f>
        <v>0</v>
      </c>
      <c r="AI165" s="64" t="n">
        <f aca="false">AI166</f>
        <v>0</v>
      </c>
      <c r="AJ165" s="64" t="n">
        <f aca="false">AJ166</f>
        <v>0</v>
      </c>
      <c r="AK165" s="64" t="n">
        <f aca="false">AK166</f>
        <v>922</v>
      </c>
      <c r="AL165" s="64" t="n">
        <f aca="false">AL166</f>
        <v>0</v>
      </c>
      <c r="AM165" s="64" t="n">
        <f aca="false">AM166</f>
        <v>950</v>
      </c>
    </row>
    <row r="166" customFormat="false" ht="67.2" hidden="false" customHeight="false" outlineLevel="0" collapsed="false">
      <c r="A166" s="47" t="s">
        <v>126</v>
      </c>
      <c r="B166" s="48" t="n">
        <v>906</v>
      </c>
      <c r="C166" s="48" t="s">
        <v>19</v>
      </c>
      <c r="D166" s="48" t="s">
        <v>103</v>
      </c>
      <c r="E166" s="107" t="s">
        <v>127</v>
      </c>
      <c r="F166" s="48"/>
      <c r="G166" s="57" t="n">
        <f aca="false">G167</f>
        <v>922</v>
      </c>
      <c r="H166" s="57"/>
      <c r="I166" s="57" t="n">
        <f aca="false">I167</f>
        <v>950</v>
      </c>
      <c r="J166" s="57" t="n">
        <f aca="false">J167</f>
        <v>0</v>
      </c>
      <c r="K166" s="57" t="n">
        <f aca="false">K167</f>
        <v>0</v>
      </c>
      <c r="L166" s="57" t="n">
        <f aca="false">L167</f>
        <v>0</v>
      </c>
      <c r="M166" s="57" t="n">
        <f aca="false">M167</f>
        <v>922</v>
      </c>
      <c r="N166" s="49"/>
      <c r="O166" s="57" t="n">
        <f aca="false">O167</f>
        <v>950</v>
      </c>
      <c r="P166" s="58" t="n">
        <f aca="false">P167</f>
        <v>0</v>
      </c>
      <c r="Q166" s="58" t="n">
        <f aca="false">Q167</f>
        <v>0</v>
      </c>
      <c r="R166" s="58" t="n">
        <f aca="false">R167</f>
        <v>0</v>
      </c>
      <c r="S166" s="57" t="n">
        <f aca="false">S167</f>
        <v>922</v>
      </c>
      <c r="T166" s="49"/>
      <c r="U166" s="57" t="n">
        <f aca="false">U167</f>
        <v>950</v>
      </c>
      <c r="V166" s="57" t="n">
        <f aca="false">V167</f>
        <v>0</v>
      </c>
      <c r="W166" s="57" t="n">
        <f aca="false">W167</f>
        <v>0</v>
      </c>
      <c r="X166" s="57" t="n">
        <f aca="false">X167</f>
        <v>0</v>
      </c>
      <c r="Y166" s="59" t="n">
        <f aca="false">Y167</f>
        <v>922</v>
      </c>
      <c r="Z166" s="59" t="n">
        <f aca="false">Z167</f>
        <v>0</v>
      </c>
      <c r="AA166" s="59" t="n">
        <f aca="false">AA167</f>
        <v>950</v>
      </c>
      <c r="AB166" s="57" t="n">
        <f aca="false">AB167</f>
        <v>0</v>
      </c>
      <c r="AC166" s="57" t="n">
        <f aca="false">AC167</f>
        <v>0</v>
      </c>
      <c r="AD166" s="57" t="n">
        <f aca="false">AD167</f>
        <v>0</v>
      </c>
      <c r="AE166" s="59" t="n">
        <f aca="false">AE167</f>
        <v>922</v>
      </c>
      <c r="AF166" s="59" t="n">
        <f aca="false">AF167</f>
        <v>0</v>
      </c>
      <c r="AG166" s="59" t="n">
        <f aca="false">AG167</f>
        <v>950</v>
      </c>
      <c r="AH166" s="57" t="n">
        <f aca="false">AH167</f>
        <v>0</v>
      </c>
      <c r="AI166" s="57" t="n">
        <f aca="false">AI167</f>
        <v>0</v>
      </c>
      <c r="AJ166" s="57" t="n">
        <f aca="false">AJ167</f>
        <v>0</v>
      </c>
      <c r="AK166" s="57" t="n">
        <f aca="false">AK167</f>
        <v>922</v>
      </c>
      <c r="AL166" s="57" t="n">
        <f aca="false">AL167</f>
        <v>0</v>
      </c>
      <c r="AM166" s="57" t="n">
        <f aca="false">AM167</f>
        <v>950</v>
      </c>
    </row>
    <row r="167" customFormat="false" ht="16.8" hidden="false" customHeight="false" outlineLevel="0" collapsed="false">
      <c r="A167" s="47" t="s">
        <v>128</v>
      </c>
      <c r="B167" s="48" t="n">
        <v>906</v>
      </c>
      <c r="C167" s="48" t="s">
        <v>19</v>
      </c>
      <c r="D167" s="48" t="s">
        <v>103</v>
      </c>
      <c r="E167" s="107" t="s">
        <v>129</v>
      </c>
      <c r="F167" s="48"/>
      <c r="G167" s="57" t="n">
        <f aca="false">G168</f>
        <v>922</v>
      </c>
      <c r="H167" s="57"/>
      <c r="I167" s="57" t="n">
        <f aca="false">I168</f>
        <v>950</v>
      </c>
      <c r="J167" s="57" t="n">
        <f aca="false">J168</f>
        <v>0</v>
      </c>
      <c r="K167" s="57" t="n">
        <f aca="false">K168</f>
        <v>0</v>
      </c>
      <c r="L167" s="57" t="n">
        <f aca="false">L168</f>
        <v>0</v>
      </c>
      <c r="M167" s="57" t="n">
        <f aca="false">M168</f>
        <v>922</v>
      </c>
      <c r="N167" s="49"/>
      <c r="O167" s="57" t="n">
        <f aca="false">O168</f>
        <v>950</v>
      </c>
      <c r="P167" s="58" t="n">
        <f aca="false">P168</f>
        <v>0</v>
      </c>
      <c r="Q167" s="58" t="n">
        <f aca="false">Q168</f>
        <v>0</v>
      </c>
      <c r="R167" s="58" t="n">
        <f aca="false">R168</f>
        <v>0</v>
      </c>
      <c r="S167" s="57" t="n">
        <f aca="false">S168</f>
        <v>922</v>
      </c>
      <c r="T167" s="49"/>
      <c r="U167" s="57" t="n">
        <f aca="false">U168</f>
        <v>950</v>
      </c>
      <c r="V167" s="57" t="n">
        <f aca="false">V168</f>
        <v>0</v>
      </c>
      <c r="W167" s="57" t="n">
        <f aca="false">W168</f>
        <v>0</v>
      </c>
      <c r="X167" s="57" t="n">
        <f aca="false">X168</f>
        <v>0</v>
      </c>
      <c r="Y167" s="59" t="n">
        <f aca="false">Y168</f>
        <v>922</v>
      </c>
      <c r="Z167" s="59" t="n">
        <f aca="false">Z168</f>
        <v>0</v>
      </c>
      <c r="AA167" s="59" t="n">
        <f aca="false">AA168</f>
        <v>950</v>
      </c>
      <c r="AB167" s="57" t="n">
        <f aca="false">AB168</f>
        <v>0</v>
      </c>
      <c r="AC167" s="57" t="n">
        <f aca="false">AC168</f>
        <v>0</v>
      </c>
      <c r="AD167" s="57" t="n">
        <f aca="false">AD168</f>
        <v>0</v>
      </c>
      <c r="AE167" s="59" t="n">
        <f aca="false">AE168</f>
        <v>922</v>
      </c>
      <c r="AF167" s="59" t="n">
        <f aca="false">AF168</f>
        <v>0</v>
      </c>
      <c r="AG167" s="59" t="n">
        <f aca="false">AG168</f>
        <v>950</v>
      </c>
      <c r="AH167" s="57" t="n">
        <f aca="false">AH168</f>
        <v>0</v>
      </c>
      <c r="AI167" s="57" t="n">
        <f aca="false">AI168</f>
        <v>0</v>
      </c>
      <c r="AJ167" s="57" t="n">
        <f aca="false">AJ168</f>
        <v>0</v>
      </c>
      <c r="AK167" s="57" t="n">
        <f aca="false">AK168</f>
        <v>922</v>
      </c>
      <c r="AL167" s="57" t="n">
        <f aca="false">AL168</f>
        <v>0</v>
      </c>
      <c r="AM167" s="57" t="n">
        <f aca="false">AM168</f>
        <v>950</v>
      </c>
    </row>
    <row r="168" customFormat="false" ht="117.6" hidden="false" customHeight="false" outlineLevel="0" collapsed="false">
      <c r="A168" s="47" t="s">
        <v>130</v>
      </c>
      <c r="B168" s="48" t="n">
        <v>906</v>
      </c>
      <c r="C168" s="48" t="s">
        <v>19</v>
      </c>
      <c r="D168" s="48" t="s">
        <v>103</v>
      </c>
      <c r="E168" s="107" t="s">
        <v>131</v>
      </c>
      <c r="F168" s="48"/>
      <c r="G168" s="57" t="n">
        <f aca="false">G169</f>
        <v>922</v>
      </c>
      <c r="H168" s="57"/>
      <c r="I168" s="57" t="n">
        <f aca="false">I169</f>
        <v>950</v>
      </c>
      <c r="J168" s="57" t="n">
        <f aca="false">J169</f>
        <v>0</v>
      </c>
      <c r="K168" s="57" t="n">
        <f aca="false">K169</f>
        <v>0</v>
      </c>
      <c r="L168" s="57" t="n">
        <f aca="false">L169</f>
        <v>0</v>
      </c>
      <c r="M168" s="57" t="n">
        <f aca="false">M169</f>
        <v>922</v>
      </c>
      <c r="N168" s="49"/>
      <c r="O168" s="57" t="n">
        <f aca="false">O169</f>
        <v>950</v>
      </c>
      <c r="P168" s="58" t="n">
        <f aca="false">P169</f>
        <v>0</v>
      </c>
      <c r="Q168" s="58" t="n">
        <f aca="false">Q169</f>
        <v>0</v>
      </c>
      <c r="R168" s="58" t="n">
        <f aca="false">R169</f>
        <v>0</v>
      </c>
      <c r="S168" s="57" t="n">
        <f aca="false">S169</f>
        <v>922</v>
      </c>
      <c r="T168" s="49"/>
      <c r="U168" s="57" t="n">
        <f aca="false">U169</f>
        <v>950</v>
      </c>
      <c r="V168" s="57" t="n">
        <f aca="false">V169</f>
        <v>0</v>
      </c>
      <c r="W168" s="57" t="n">
        <f aca="false">W169</f>
        <v>0</v>
      </c>
      <c r="X168" s="57" t="n">
        <f aca="false">X169</f>
        <v>0</v>
      </c>
      <c r="Y168" s="59" t="n">
        <f aca="false">Y169</f>
        <v>922</v>
      </c>
      <c r="Z168" s="59" t="n">
        <f aca="false">Z169</f>
        <v>0</v>
      </c>
      <c r="AA168" s="59" t="n">
        <f aca="false">AA169</f>
        <v>950</v>
      </c>
      <c r="AB168" s="57" t="n">
        <f aca="false">AB169</f>
        <v>0</v>
      </c>
      <c r="AC168" s="57" t="n">
        <f aca="false">AC169</f>
        <v>0</v>
      </c>
      <c r="AD168" s="57" t="n">
        <f aca="false">AD169</f>
        <v>0</v>
      </c>
      <c r="AE168" s="59" t="n">
        <f aca="false">AE169</f>
        <v>922</v>
      </c>
      <c r="AF168" s="59" t="n">
        <f aca="false">AF169</f>
        <v>0</v>
      </c>
      <c r="AG168" s="59" t="n">
        <f aca="false">AG169</f>
        <v>950</v>
      </c>
      <c r="AH168" s="57" t="n">
        <f aca="false">AH169</f>
        <v>0</v>
      </c>
      <c r="AI168" s="57" t="n">
        <f aca="false">AI169</f>
        <v>0</v>
      </c>
      <c r="AJ168" s="57" t="n">
        <f aca="false">AJ169</f>
        <v>0</v>
      </c>
      <c r="AK168" s="57" t="n">
        <f aca="false">AK169</f>
        <v>922</v>
      </c>
      <c r="AL168" s="57" t="n">
        <f aca="false">AL169</f>
        <v>0</v>
      </c>
      <c r="AM168" s="57" t="n">
        <f aca="false">AM169</f>
        <v>950</v>
      </c>
    </row>
    <row r="169" customFormat="false" ht="33.6" hidden="false" customHeight="false" outlineLevel="0" collapsed="false">
      <c r="A169" s="47" t="s">
        <v>132</v>
      </c>
      <c r="B169" s="48" t="n">
        <v>906</v>
      </c>
      <c r="C169" s="48" t="s">
        <v>19</v>
      </c>
      <c r="D169" s="48" t="s">
        <v>103</v>
      </c>
      <c r="E169" s="107" t="s">
        <v>131</v>
      </c>
      <c r="F169" s="48" t="s">
        <v>133</v>
      </c>
      <c r="G169" s="57" t="n">
        <f aca="false">G170</f>
        <v>922</v>
      </c>
      <c r="H169" s="57"/>
      <c r="I169" s="57" t="n">
        <f aca="false">I170</f>
        <v>950</v>
      </c>
      <c r="J169" s="57" t="n">
        <f aca="false">J170</f>
        <v>0</v>
      </c>
      <c r="K169" s="57" t="n">
        <f aca="false">K170</f>
        <v>0</v>
      </c>
      <c r="L169" s="57" t="n">
        <f aca="false">L170</f>
        <v>0</v>
      </c>
      <c r="M169" s="57" t="n">
        <f aca="false">M170</f>
        <v>922</v>
      </c>
      <c r="N169" s="49"/>
      <c r="O169" s="57" t="n">
        <f aca="false">O170</f>
        <v>950</v>
      </c>
      <c r="P169" s="58" t="n">
        <f aca="false">P170</f>
        <v>0</v>
      </c>
      <c r="Q169" s="58" t="n">
        <f aca="false">Q170</f>
        <v>0</v>
      </c>
      <c r="R169" s="58" t="n">
        <f aca="false">R170</f>
        <v>0</v>
      </c>
      <c r="S169" s="57" t="n">
        <f aca="false">S170</f>
        <v>922</v>
      </c>
      <c r="T169" s="49"/>
      <c r="U169" s="57" t="n">
        <f aca="false">U170</f>
        <v>950</v>
      </c>
      <c r="V169" s="57" t="n">
        <f aca="false">V170</f>
        <v>0</v>
      </c>
      <c r="W169" s="57" t="n">
        <f aca="false">W170</f>
        <v>0</v>
      </c>
      <c r="X169" s="57" t="n">
        <f aca="false">X170</f>
        <v>0</v>
      </c>
      <c r="Y169" s="59" t="n">
        <f aca="false">Y170</f>
        <v>922</v>
      </c>
      <c r="Z169" s="59" t="n">
        <f aca="false">Z170</f>
        <v>0</v>
      </c>
      <c r="AA169" s="59" t="n">
        <f aca="false">AA170</f>
        <v>950</v>
      </c>
      <c r="AB169" s="57" t="n">
        <f aca="false">AB170</f>
        <v>0</v>
      </c>
      <c r="AC169" s="57" t="n">
        <f aca="false">AC170</f>
        <v>0</v>
      </c>
      <c r="AD169" s="57" t="n">
        <f aca="false">AD170</f>
        <v>0</v>
      </c>
      <c r="AE169" s="59" t="n">
        <f aca="false">AE170</f>
        <v>922</v>
      </c>
      <c r="AF169" s="59" t="n">
        <f aca="false">AF170</f>
        <v>0</v>
      </c>
      <c r="AG169" s="59" t="n">
        <f aca="false">AG170</f>
        <v>950</v>
      </c>
      <c r="AH169" s="57" t="n">
        <f aca="false">AH170</f>
        <v>0</v>
      </c>
      <c r="AI169" s="57" t="n">
        <f aca="false">AI170</f>
        <v>0</v>
      </c>
      <c r="AJ169" s="57" t="n">
        <f aca="false">AJ170</f>
        <v>0</v>
      </c>
      <c r="AK169" s="57" t="n">
        <f aca="false">AK170</f>
        <v>922</v>
      </c>
      <c r="AL169" s="57" t="n">
        <f aca="false">AL170</f>
        <v>0</v>
      </c>
      <c r="AM169" s="57" t="n">
        <f aca="false">AM170</f>
        <v>950</v>
      </c>
    </row>
    <row r="170" customFormat="false" ht="50.4" hidden="false" customHeight="false" outlineLevel="0" collapsed="false">
      <c r="A170" s="47" t="s">
        <v>134</v>
      </c>
      <c r="B170" s="48" t="n">
        <v>906</v>
      </c>
      <c r="C170" s="48" t="s">
        <v>19</v>
      </c>
      <c r="D170" s="48" t="s">
        <v>103</v>
      </c>
      <c r="E170" s="107" t="s">
        <v>131</v>
      </c>
      <c r="F170" s="48" t="s">
        <v>135</v>
      </c>
      <c r="G170" s="49" t="n">
        <v>922</v>
      </c>
      <c r="H170" s="49"/>
      <c r="I170" s="49" t="n">
        <v>950</v>
      </c>
      <c r="J170" s="49"/>
      <c r="K170" s="49"/>
      <c r="L170" s="49"/>
      <c r="M170" s="49" t="n">
        <f aca="false">G170+J170</f>
        <v>922</v>
      </c>
      <c r="N170" s="49" t="n">
        <f aca="false">H170+K170</f>
        <v>0</v>
      </c>
      <c r="O170" s="49" t="n">
        <f aca="false">I170+L170</f>
        <v>950</v>
      </c>
      <c r="P170" s="53"/>
      <c r="Q170" s="53"/>
      <c r="R170" s="53"/>
      <c r="S170" s="49" t="n">
        <f aca="false">M170+P170</f>
        <v>922</v>
      </c>
      <c r="T170" s="49" t="n">
        <f aca="false">N170+Q170</f>
        <v>0</v>
      </c>
      <c r="U170" s="49" t="n">
        <f aca="false">O170+R170</f>
        <v>950</v>
      </c>
      <c r="V170" s="49"/>
      <c r="W170" s="100"/>
      <c r="X170" s="100"/>
      <c r="Y170" s="54" t="n">
        <f aca="false">S170+V170</f>
        <v>922</v>
      </c>
      <c r="Z170" s="54" t="n">
        <f aca="false">T170+W170</f>
        <v>0</v>
      </c>
      <c r="AA170" s="54" t="n">
        <f aca="false">U170+X170</f>
        <v>950</v>
      </c>
      <c r="AB170" s="49"/>
      <c r="AC170" s="100"/>
      <c r="AD170" s="100"/>
      <c r="AE170" s="54" t="n">
        <f aca="false">Y170+AB170</f>
        <v>922</v>
      </c>
      <c r="AF170" s="54" t="n">
        <f aca="false">Z170+AC170</f>
        <v>0</v>
      </c>
      <c r="AG170" s="54" t="n">
        <f aca="false">AA170+AD170</f>
        <v>950</v>
      </c>
      <c r="AH170" s="49"/>
      <c r="AI170" s="100"/>
      <c r="AJ170" s="100"/>
      <c r="AK170" s="49" t="n">
        <f aca="false">AE170+AH170</f>
        <v>922</v>
      </c>
      <c r="AL170" s="49" t="n">
        <f aca="false">AF170+AI170</f>
        <v>0</v>
      </c>
      <c r="AM170" s="49" t="n">
        <f aca="false">AG170+AJ170</f>
        <v>950</v>
      </c>
    </row>
    <row r="171" customFormat="false" ht="35.4" hidden="false" customHeight="false" outlineLevel="0" collapsed="false">
      <c r="A171" s="40" t="s">
        <v>125</v>
      </c>
      <c r="B171" s="41" t="n">
        <v>906</v>
      </c>
      <c r="C171" s="41" t="s">
        <v>19</v>
      </c>
      <c r="D171" s="41" t="s">
        <v>136</v>
      </c>
      <c r="E171" s="108"/>
      <c r="F171" s="85"/>
      <c r="G171" s="64" t="n">
        <f aca="false">G177+G173+G194</f>
        <v>50925</v>
      </c>
      <c r="H171" s="64" t="n">
        <f aca="false">H177+H173+H194</f>
        <v>0</v>
      </c>
      <c r="I171" s="64" t="n">
        <f aca="false">I177+I173+I194</f>
        <v>52500</v>
      </c>
      <c r="J171" s="64" t="n">
        <f aca="false">J177+J173+J194</f>
        <v>0</v>
      </c>
      <c r="K171" s="64" t="n">
        <f aca="false">K177+K173+K194</f>
        <v>0</v>
      </c>
      <c r="L171" s="64" t="n">
        <f aca="false">L177+L173+L194</f>
        <v>0</v>
      </c>
      <c r="M171" s="64" t="n">
        <f aca="false">M177+M173+M194</f>
        <v>50925</v>
      </c>
      <c r="N171" s="64" t="n">
        <f aca="false">N177+N173+N194</f>
        <v>0</v>
      </c>
      <c r="O171" s="64" t="n">
        <f aca="false">O177+O173+O194</f>
        <v>52500</v>
      </c>
      <c r="P171" s="64" t="n">
        <f aca="false">P177+P173+P194</f>
        <v>0</v>
      </c>
      <c r="Q171" s="64" t="n">
        <f aca="false">Q177+Q173+Q194</f>
        <v>0</v>
      </c>
      <c r="R171" s="64" t="n">
        <f aca="false">R177+R173+R194</f>
        <v>0</v>
      </c>
      <c r="S171" s="64" t="n">
        <f aca="false">S177+S173+S194</f>
        <v>50925</v>
      </c>
      <c r="T171" s="64" t="n">
        <f aca="false">T177+T173+T194</f>
        <v>0</v>
      </c>
      <c r="U171" s="64" t="n">
        <f aca="false">U177+U173+U194</f>
        <v>52500</v>
      </c>
      <c r="V171" s="64" t="n">
        <f aca="false">V177+V173+V194</f>
        <v>0</v>
      </c>
      <c r="W171" s="64" t="n">
        <f aca="false">W177+W173+W194</f>
        <v>0</v>
      </c>
      <c r="X171" s="64" t="n">
        <f aca="false">X177+X173+X194</f>
        <v>0</v>
      </c>
      <c r="Y171" s="66" t="n">
        <f aca="false">Y177+Y173+Y194</f>
        <v>50925</v>
      </c>
      <c r="Z171" s="66" t="n">
        <f aca="false">Z177+Z173+Z194</f>
        <v>0</v>
      </c>
      <c r="AA171" s="66" t="n">
        <f aca="false">AA177+AA173+AA194</f>
        <v>52500</v>
      </c>
      <c r="AB171" s="64" t="n">
        <f aca="false">AB177+AB173+AB194</f>
        <v>0</v>
      </c>
      <c r="AC171" s="64" t="n">
        <f aca="false">AC177+AC173+AC194</f>
        <v>0</v>
      </c>
      <c r="AD171" s="64" t="n">
        <f aca="false">AD177+AD173+AD194</f>
        <v>0</v>
      </c>
      <c r="AE171" s="66" t="n">
        <f aca="false">AE177+AE173+AE194</f>
        <v>50925</v>
      </c>
      <c r="AF171" s="66" t="n">
        <f aca="false">AF177+AF173+AF194</f>
        <v>0</v>
      </c>
      <c r="AG171" s="66" t="n">
        <f aca="false">AG177+AG173+AG194</f>
        <v>52500</v>
      </c>
      <c r="AH171" s="64" t="n">
        <f aca="false">AH177+AH173+AH194</f>
        <v>0</v>
      </c>
      <c r="AI171" s="64" t="n">
        <f aca="false">AI177+AI173+AI194</f>
        <v>0</v>
      </c>
      <c r="AJ171" s="64" t="n">
        <f aca="false">AJ177+AJ173+AJ194</f>
        <v>0</v>
      </c>
      <c r="AK171" s="64" t="n">
        <f aca="false">AK177+AK173+AK194</f>
        <v>50925</v>
      </c>
      <c r="AL171" s="64" t="n">
        <f aca="false">AL177+AL173+AL194</f>
        <v>0</v>
      </c>
      <c r="AM171" s="64" t="n">
        <f aca="false">AM177+AM173+AM194</f>
        <v>52500</v>
      </c>
    </row>
    <row r="172" customFormat="false" ht="84" hidden="false" customHeight="false" outlineLevel="0" collapsed="false">
      <c r="A172" s="47" t="s">
        <v>117</v>
      </c>
      <c r="B172" s="48" t="n">
        <v>906</v>
      </c>
      <c r="C172" s="48" t="s">
        <v>19</v>
      </c>
      <c r="D172" s="48" t="s">
        <v>136</v>
      </c>
      <c r="E172" s="48" t="s">
        <v>118</v>
      </c>
      <c r="F172" s="48"/>
      <c r="G172" s="49" t="n">
        <f aca="false">G173</f>
        <v>85</v>
      </c>
      <c r="H172" s="49"/>
      <c r="I172" s="49" t="n">
        <f aca="false">I173</f>
        <v>88</v>
      </c>
      <c r="J172" s="49" t="n">
        <f aca="false">J173</f>
        <v>0</v>
      </c>
      <c r="K172" s="49" t="n">
        <f aca="false">K173</f>
        <v>0</v>
      </c>
      <c r="L172" s="49" t="n">
        <f aca="false">L173</f>
        <v>0</v>
      </c>
      <c r="M172" s="49" t="n">
        <f aca="false">M173</f>
        <v>85</v>
      </c>
      <c r="N172" s="49"/>
      <c r="O172" s="49" t="n">
        <f aca="false">O173</f>
        <v>88</v>
      </c>
      <c r="P172" s="53" t="n">
        <f aca="false">P173</f>
        <v>0</v>
      </c>
      <c r="Q172" s="53" t="n">
        <f aca="false">Q173</f>
        <v>0</v>
      </c>
      <c r="R172" s="53" t="n">
        <f aca="false">R173</f>
        <v>0</v>
      </c>
      <c r="S172" s="49" t="n">
        <f aca="false">S173</f>
        <v>85</v>
      </c>
      <c r="T172" s="49"/>
      <c r="U172" s="49" t="n">
        <f aca="false">U173</f>
        <v>88</v>
      </c>
      <c r="V172" s="49" t="n">
        <f aca="false">V173</f>
        <v>0</v>
      </c>
      <c r="W172" s="49" t="n">
        <f aca="false">W173</f>
        <v>0</v>
      </c>
      <c r="X172" s="49" t="n">
        <f aca="false">X173</f>
        <v>0</v>
      </c>
      <c r="Y172" s="54" t="n">
        <f aca="false">Y173</f>
        <v>85</v>
      </c>
      <c r="Z172" s="54" t="n">
        <f aca="false">Z173</f>
        <v>0</v>
      </c>
      <c r="AA172" s="54" t="n">
        <f aca="false">AA173</f>
        <v>88</v>
      </c>
      <c r="AB172" s="49" t="n">
        <f aca="false">AB173</f>
        <v>0</v>
      </c>
      <c r="AC172" s="49" t="n">
        <f aca="false">AC173</f>
        <v>0</v>
      </c>
      <c r="AD172" s="49" t="n">
        <f aca="false">AD173</f>
        <v>0</v>
      </c>
      <c r="AE172" s="54" t="n">
        <f aca="false">AE173</f>
        <v>85</v>
      </c>
      <c r="AF172" s="54" t="n">
        <f aca="false">AF173</f>
        <v>0</v>
      </c>
      <c r="AG172" s="54" t="n">
        <f aca="false">AG173</f>
        <v>88</v>
      </c>
      <c r="AH172" s="49" t="n">
        <f aca="false">AH173</f>
        <v>0</v>
      </c>
      <c r="AI172" s="49" t="n">
        <f aca="false">AI173</f>
        <v>0</v>
      </c>
      <c r="AJ172" s="49" t="n">
        <f aca="false">AJ173</f>
        <v>0</v>
      </c>
      <c r="AK172" s="49" t="n">
        <f aca="false">AK173</f>
        <v>85</v>
      </c>
      <c r="AL172" s="49" t="n">
        <f aca="false">AL173</f>
        <v>0</v>
      </c>
      <c r="AM172" s="49" t="n">
        <f aca="false">AM173</f>
        <v>88</v>
      </c>
    </row>
    <row r="173" customFormat="false" ht="16.8" hidden="false" customHeight="false" outlineLevel="0" collapsed="false">
      <c r="A173" s="47" t="s">
        <v>53</v>
      </c>
      <c r="B173" s="48" t="n">
        <v>906</v>
      </c>
      <c r="C173" s="48" t="s">
        <v>19</v>
      </c>
      <c r="D173" s="48" t="s">
        <v>136</v>
      </c>
      <c r="E173" s="48" t="s">
        <v>137</v>
      </c>
      <c r="F173" s="48"/>
      <c r="G173" s="49" t="n">
        <f aca="false">G174</f>
        <v>85</v>
      </c>
      <c r="H173" s="49"/>
      <c r="I173" s="49" t="n">
        <f aca="false">I174</f>
        <v>88</v>
      </c>
      <c r="J173" s="49" t="n">
        <f aca="false">J174</f>
        <v>0</v>
      </c>
      <c r="K173" s="49" t="n">
        <f aca="false">K174</f>
        <v>0</v>
      </c>
      <c r="L173" s="49" t="n">
        <f aca="false">L174</f>
        <v>0</v>
      </c>
      <c r="M173" s="49" t="n">
        <f aca="false">M174</f>
        <v>85</v>
      </c>
      <c r="N173" s="49"/>
      <c r="O173" s="49" t="n">
        <f aca="false">O174</f>
        <v>88</v>
      </c>
      <c r="P173" s="53" t="n">
        <f aca="false">P174</f>
        <v>0</v>
      </c>
      <c r="Q173" s="53" t="n">
        <f aca="false">Q174</f>
        <v>0</v>
      </c>
      <c r="R173" s="53" t="n">
        <f aca="false">R174</f>
        <v>0</v>
      </c>
      <c r="S173" s="49" t="n">
        <f aca="false">S174</f>
        <v>85</v>
      </c>
      <c r="T173" s="49"/>
      <c r="U173" s="49" t="n">
        <f aca="false">U174</f>
        <v>88</v>
      </c>
      <c r="V173" s="49" t="n">
        <f aca="false">V174</f>
        <v>0</v>
      </c>
      <c r="W173" s="49" t="n">
        <f aca="false">W174</f>
        <v>0</v>
      </c>
      <c r="X173" s="49" t="n">
        <f aca="false">X174</f>
        <v>0</v>
      </c>
      <c r="Y173" s="54" t="n">
        <f aca="false">Y174</f>
        <v>85</v>
      </c>
      <c r="Z173" s="54" t="n">
        <f aca="false">Z174</f>
        <v>0</v>
      </c>
      <c r="AA173" s="54" t="n">
        <f aca="false">AA174</f>
        <v>88</v>
      </c>
      <c r="AB173" s="49" t="n">
        <f aca="false">AB174</f>
        <v>0</v>
      </c>
      <c r="AC173" s="49" t="n">
        <f aca="false">AC174</f>
        <v>0</v>
      </c>
      <c r="AD173" s="49" t="n">
        <f aca="false">AD174</f>
        <v>0</v>
      </c>
      <c r="AE173" s="54" t="n">
        <f aca="false">AE174</f>
        <v>85</v>
      </c>
      <c r="AF173" s="54" t="n">
        <f aca="false">AF174</f>
        <v>0</v>
      </c>
      <c r="AG173" s="54" t="n">
        <f aca="false">AG174</f>
        <v>88</v>
      </c>
      <c r="AH173" s="49" t="n">
        <f aca="false">AH174</f>
        <v>0</v>
      </c>
      <c r="AI173" s="49" t="n">
        <f aca="false">AI174</f>
        <v>0</v>
      </c>
      <c r="AJ173" s="49" t="n">
        <f aca="false">AJ174</f>
        <v>0</v>
      </c>
      <c r="AK173" s="49" t="n">
        <f aca="false">AK174</f>
        <v>85</v>
      </c>
      <c r="AL173" s="49" t="n">
        <f aca="false">AL174</f>
        <v>0</v>
      </c>
      <c r="AM173" s="49" t="n">
        <f aca="false">AM174</f>
        <v>88</v>
      </c>
    </row>
    <row r="174" customFormat="false" ht="50.4" hidden="false" customHeight="false" outlineLevel="0" collapsed="false">
      <c r="A174" s="47" t="s">
        <v>138</v>
      </c>
      <c r="B174" s="48" t="n">
        <v>906</v>
      </c>
      <c r="C174" s="48" t="s">
        <v>19</v>
      </c>
      <c r="D174" s="48" t="s">
        <v>136</v>
      </c>
      <c r="E174" s="48" t="s">
        <v>139</v>
      </c>
      <c r="F174" s="48"/>
      <c r="G174" s="49" t="n">
        <f aca="false">G175</f>
        <v>85</v>
      </c>
      <c r="H174" s="49"/>
      <c r="I174" s="49" t="n">
        <f aca="false">I175</f>
        <v>88</v>
      </c>
      <c r="J174" s="49" t="n">
        <f aca="false">J175</f>
        <v>0</v>
      </c>
      <c r="K174" s="49" t="n">
        <f aca="false">K175</f>
        <v>0</v>
      </c>
      <c r="L174" s="49" t="n">
        <f aca="false">L175</f>
        <v>0</v>
      </c>
      <c r="M174" s="49" t="n">
        <f aca="false">M175</f>
        <v>85</v>
      </c>
      <c r="N174" s="49"/>
      <c r="O174" s="49" t="n">
        <f aca="false">O175</f>
        <v>88</v>
      </c>
      <c r="P174" s="53" t="n">
        <f aca="false">P175</f>
        <v>0</v>
      </c>
      <c r="Q174" s="53" t="n">
        <f aca="false">Q175</f>
        <v>0</v>
      </c>
      <c r="R174" s="53" t="n">
        <f aca="false">R175</f>
        <v>0</v>
      </c>
      <c r="S174" s="49" t="n">
        <f aca="false">S175</f>
        <v>85</v>
      </c>
      <c r="T174" s="49"/>
      <c r="U174" s="49" t="n">
        <f aca="false">U175</f>
        <v>88</v>
      </c>
      <c r="V174" s="49" t="n">
        <f aca="false">V175</f>
        <v>0</v>
      </c>
      <c r="W174" s="49" t="n">
        <f aca="false">W175</f>
        <v>0</v>
      </c>
      <c r="X174" s="49" t="n">
        <f aca="false">X175</f>
        <v>0</v>
      </c>
      <c r="Y174" s="54" t="n">
        <f aca="false">Y175</f>
        <v>85</v>
      </c>
      <c r="Z174" s="54" t="n">
        <f aca="false">Z175</f>
        <v>0</v>
      </c>
      <c r="AA174" s="54" t="n">
        <f aca="false">AA175</f>
        <v>88</v>
      </c>
      <c r="AB174" s="49" t="n">
        <f aca="false">AB175</f>
        <v>0</v>
      </c>
      <c r="AC174" s="49" t="n">
        <f aca="false">AC175</f>
        <v>0</v>
      </c>
      <c r="AD174" s="49" t="n">
        <f aca="false">AD175</f>
        <v>0</v>
      </c>
      <c r="AE174" s="54" t="n">
        <f aca="false">AE175</f>
        <v>85</v>
      </c>
      <c r="AF174" s="54" t="n">
        <f aca="false">AF175</f>
        <v>0</v>
      </c>
      <c r="AG174" s="54" t="n">
        <f aca="false">AG175</f>
        <v>88</v>
      </c>
      <c r="AH174" s="49" t="n">
        <f aca="false">AH175</f>
        <v>0</v>
      </c>
      <c r="AI174" s="49" t="n">
        <f aca="false">AI175</f>
        <v>0</v>
      </c>
      <c r="AJ174" s="49" t="n">
        <f aca="false">AJ175</f>
        <v>0</v>
      </c>
      <c r="AK174" s="49" t="n">
        <f aca="false">AK175</f>
        <v>85</v>
      </c>
      <c r="AL174" s="49" t="n">
        <f aca="false">AL175</f>
        <v>0</v>
      </c>
      <c r="AM174" s="49" t="n">
        <f aca="false">AM175</f>
        <v>88</v>
      </c>
    </row>
    <row r="175" customFormat="false" ht="33.6" hidden="false" customHeight="false" outlineLevel="0" collapsed="false">
      <c r="A175" s="47" t="s">
        <v>34</v>
      </c>
      <c r="B175" s="48" t="n">
        <v>906</v>
      </c>
      <c r="C175" s="48" t="s">
        <v>19</v>
      </c>
      <c r="D175" s="48" t="s">
        <v>136</v>
      </c>
      <c r="E175" s="48" t="s">
        <v>139</v>
      </c>
      <c r="F175" s="48" t="s">
        <v>35</v>
      </c>
      <c r="G175" s="49" t="n">
        <f aca="false">G176</f>
        <v>85</v>
      </c>
      <c r="H175" s="49"/>
      <c r="I175" s="49" t="n">
        <f aca="false">I176</f>
        <v>88</v>
      </c>
      <c r="J175" s="49" t="n">
        <f aca="false">J176</f>
        <v>0</v>
      </c>
      <c r="K175" s="49" t="n">
        <f aca="false">K176</f>
        <v>0</v>
      </c>
      <c r="L175" s="49" t="n">
        <f aca="false">L176</f>
        <v>0</v>
      </c>
      <c r="M175" s="49" t="n">
        <f aca="false">M176</f>
        <v>85</v>
      </c>
      <c r="N175" s="49"/>
      <c r="O175" s="49" t="n">
        <f aca="false">O176</f>
        <v>88</v>
      </c>
      <c r="P175" s="53" t="n">
        <f aca="false">P176</f>
        <v>0</v>
      </c>
      <c r="Q175" s="53" t="n">
        <f aca="false">Q176</f>
        <v>0</v>
      </c>
      <c r="R175" s="53" t="n">
        <f aca="false">R176</f>
        <v>0</v>
      </c>
      <c r="S175" s="49" t="n">
        <f aca="false">S176</f>
        <v>85</v>
      </c>
      <c r="T175" s="49"/>
      <c r="U175" s="49" t="n">
        <f aca="false">U176</f>
        <v>88</v>
      </c>
      <c r="V175" s="49" t="n">
        <f aca="false">V176</f>
        <v>0</v>
      </c>
      <c r="W175" s="49" t="n">
        <f aca="false">W176</f>
        <v>0</v>
      </c>
      <c r="X175" s="49" t="n">
        <f aca="false">X176</f>
        <v>0</v>
      </c>
      <c r="Y175" s="54" t="n">
        <f aca="false">Y176</f>
        <v>85</v>
      </c>
      <c r="Z175" s="54" t="n">
        <f aca="false">Z176</f>
        <v>0</v>
      </c>
      <c r="AA175" s="54" t="n">
        <f aca="false">AA176</f>
        <v>88</v>
      </c>
      <c r="AB175" s="49" t="n">
        <f aca="false">AB176</f>
        <v>0</v>
      </c>
      <c r="AC175" s="49" t="n">
        <f aca="false">AC176</f>
        <v>0</v>
      </c>
      <c r="AD175" s="49" t="n">
        <f aca="false">AD176</f>
        <v>0</v>
      </c>
      <c r="AE175" s="54" t="n">
        <f aca="false">AE176</f>
        <v>85</v>
      </c>
      <c r="AF175" s="54" t="n">
        <f aca="false">AF176</f>
        <v>0</v>
      </c>
      <c r="AG175" s="54" t="n">
        <f aca="false">AG176</f>
        <v>88</v>
      </c>
      <c r="AH175" s="49" t="n">
        <f aca="false">AH176</f>
        <v>0</v>
      </c>
      <c r="AI175" s="49" t="n">
        <f aca="false">AI176</f>
        <v>0</v>
      </c>
      <c r="AJ175" s="49" t="n">
        <f aca="false">AJ176</f>
        <v>0</v>
      </c>
      <c r="AK175" s="49" t="n">
        <f aca="false">AK176</f>
        <v>85</v>
      </c>
      <c r="AL175" s="49" t="n">
        <f aca="false">AL176</f>
        <v>0</v>
      </c>
      <c r="AM175" s="49" t="n">
        <f aca="false">AM176</f>
        <v>88</v>
      </c>
    </row>
    <row r="176" customFormat="false" ht="33.6" hidden="false" customHeight="false" outlineLevel="0" collapsed="false">
      <c r="A176" s="47" t="s">
        <v>36</v>
      </c>
      <c r="B176" s="48" t="n">
        <v>906</v>
      </c>
      <c r="C176" s="48" t="s">
        <v>19</v>
      </c>
      <c r="D176" s="48" t="s">
        <v>136</v>
      </c>
      <c r="E176" s="48" t="s">
        <v>139</v>
      </c>
      <c r="F176" s="48" t="s">
        <v>37</v>
      </c>
      <c r="G176" s="49" t="n">
        <v>85</v>
      </c>
      <c r="H176" s="49"/>
      <c r="I176" s="49" t="n">
        <v>88</v>
      </c>
      <c r="J176" s="49"/>
      <c r="K176" s="49"/>
      <c r="L176" s="49"/>
      <c r="M176" s="49" t="n">
        <f aca="false">G176+J176</f>
        <v>85</v>
      </c>
      <c r="N176" s="49" t="n">
        <f aca="false">H176+K176</f>
        <v>0</v>
      </c>
      <c r="O176" s="49" t="n">
        <f aca="false">I176+L176</f>
        <v>88</v>
      </c>
      <c r="P176" s="53"/>
      <c r="Q176" s="53"/>
      <c r="R176" s="53"/>
      <c r="S176" s="49" t="n">
        <f aca="false">M176+P176</f>
        <v>85</v>
      </c>
      <c r="T176" s="49" t="n">
        <f aca="false">N176+Q176</f>
        <v>0</v>
      </c>
      <c r="U176" s="49" t="n">
        <f aca="false">O176+R176</f>
        <v>88</v>
      </c>
      <c r="V176" s="49"/>
      <c r="W176" s="100"/>
      <c r="X176" s="100"/>
      <c r="Y176" s="54" t="n">
        <f aca="false">S176+V176</f>
        <v>85</v>
      </c>
      <c r="Z176" s="54" t="n">
        <f aca="false">T176+W176</f>
        <v>0</v>
      </c>
      <c r="AA176" s="54" t="n">
        <f aca="false">U176+X176</f>
        <v>88</v>
      </c>
      <c r="AB176" s="49"/>
      <c r="AC176" s="100"/>
      <c r="AD176" s="100"/>
      <c r="AE176" s="54" t="n">
        <f aca="false">Y176+AB176</f>
        <v>85</v>
      </c>
      <c r="AF176" s="54" t="n">
        <f aca="false">Z176+AC176</f>
        <v>0</v>
      </c>
      <c r="AG176" s="54" t="n">
        <f aca="false">AA176+AD176</f>
        <v>88</v>
      </c>
      <c r="AH176" s="49"/>
      <c r="AI176" s="100"/>
      <c r="AJ176" s="100"/>
      <c r="AK176" s="49" t="n">
        <f aca="false">AE176+AH176</f>
        <v>85</v>
      </c>
      <c r="AL176" s="49" t="n">
        <f aca="false">AF176+AI176</f>
        <v>0</v>
      </c>
      <c r="AM176" s="49" t="n">
        <f aca="false">AG176+AJ176</f>
        <v>88</v>
      </c>
    </row>
    <row r="177" customFormat="false" ht="50.4" hidden="false" customHeight="false" outlineLevel="0" collapsed="false">
      <c r="A177" s="47" t="s">
        <v>140</v>
      </c>
      <c r="B177" s="48" t="n">
        <v>906</v>
      </c>
      <c r="C177" s="48" t="s">
        <v>19</v>
      </c>
      <c r="D177" s="48" t="s">
        <v>136</v>
      </c>
      <c r="E177" s="48" t="s">
        <v>141</v>
      </c>
      <c r="F177" s="48"/>
      <c r="G177" s="57" t="n">
        <f aca="false">G178+G182+G186</f>
        <v>50605</v>
      </c>
      <c r="H177" s="57"/>
      <c r="I177" s="57" t="n">
        <f aca="false">I178+I182+I186</f>
        <v>0</v>
      </c>
      <c r="J177" s="57" t="n">
        <f aca="false">J178+J182+J186</f>
        <v>0</v>
      </c>
      <c r="K177" s="57" t="n">
        <f aca="false">K178+K182+K186</f>
        <v>0</v>
      </c>
      <c r="L177" s="57" t="n">
        <f aca="false">L178+L182+L186</f>
        <v>0</v>
      </c>
      <c r="M177" s="57" t="n">
        <f aca="false">M178+M182+M186</f>
        <v>50605</v>
      </c>
      <c r="N177" s="49"/>
      <c r="O177" s="57" t="n">
        <f aca="false">O178+O182+O186</f>
        <v>0</v>
      </c>
      <c r="P177" s="58" t="n">
        <f aca="false">P178+P182+P186</f>
        <v>0</v>
      </c>
      <c r="Q177" s="58" t="n">
        <f aca="false">Q178+Q182+Q186</f>
        <v>0</v>
      </c>
      <c r="R177" s="58" t="n">
        <f aca="false">R178+R182+R186</f>
        <v>0</v>
      </c>
      <c r="S177" s="57" t="n">
        <f aca="false">S178+S182+S186</f>
        <v>50605</v>
      </c>
      <c r="T177" s="57" t="n">
        <f aca="false">T178+T182+T186</f>
        <v>0</v>
      </c>
      <c r="U177" s="57" t="n">
        <f aca="false">U178+U182+U186</f>
        <v>0</v>
      </c>
      <c r="V177" s="57" t="n">
        <f aca="false">V178+V182+V186</f>
        <v>0</v>
      </c>
      <c r="W177" s="57" t="n">
        <f aca="false">W178+W182+W186</f>
        <v>0</v>
      </c>
      <c r="X177" s="57" t="n">
        <f aca="false">X178+X182+X186</f>
        <v>0</v>
      </c>
      <c r="Y177" s="59" t="n">
        <f aca="false">Y178+Y182+Y186</f>
        <v>50605</v>
      </c>
      <c r="Z177" s="59" t="n">
        <f aca="false">Z178+Z182+Z186</f>
        <v>0</v>
      </c>
      <c r="AA177" s="59" t="n">
        <f aca="false">AA178+AA182+AA186</f>
        <v>0</v>
      </c>
      <c r="AB177" s="57" t="n">
        <f aca="false">AB178+AB182+AB186</f>
        <v>0</v>
      </c>
      <c r="AC177" s="57" t="n">
        <f aca="false">AC178+AC182+AC186</f>
        <v>0</v>
      </c>
      <c r="AD177" s="57" t="n">
        <f aca="false">AD178+AD182+AD186</f>
        <v>0</v>
      </c>
      <c r="AE177" s="59" t="n">
        <f aca="false">AE178+AE182+AE186</f>
        <v>50605</v>
      </c>
      <c r="AF177" s="59" t="n">
        <f aca="false">AF178+AF182+AF186</f>
        <v>0</v>
      </c>
      <c r="AG177" s="59" t="n">
        <f aca="false">AG178+AG182+AG186</f>
        <v>0</v>
      </c>
      <c r="AH177" s="57" t="n">
        <f aca="false">AH178+AH182+AH186</f>
        <v>0</v>
      </c>
      <c r="AI177" s="57" t="n">
        <f aca="false">AI178+AI182+AI186</f>
        <v>0</v>
      </c>
      <c r="AJ177" s="57" t="n">
        <f aca="false">AJ178+AJ182+AJ186</f>
        <v>0</v>
      </c>
      <c r="AK177" s="57" t="n">
        <f aca="false">AK178+AK182+AK186</f>
        <v>50605</v>
      </c>
      <c r="AL177" s="57" t="n">
        <f aca="false">AL178+AL182+AL186</f>
        <v>0</v>
      </c>
      <c r="AM177" s="57" t="n">
        <f aca="false">AM178+AM182+AM186</f>
        <v>0</v>
      </c>
    </row>
    <row r="178" customFormat="false" ht="16.8" hidden="false" customHeight="false" outlineLevel="0" collapsed="false">
      <c r="A178" s="47" t="s">
        <v>53</v>
      </c>
      <c r="B178" s="48" t="n">
        <v>906</v>
      </c>
      <c r="C178" s="48" t="s">
        <v>19</v>
      </c>
      <c r="D178" s="48" t="s">
        <v>136</v>
      </c>
      <c r="E178" s="48" t="s">
        <v>142</v>
      </c>
      <c r="F178" s="48"/>
      <c r="G178" s="57" t="n">
        <f aca="false">G179</f>
        <v>899</v>
      </c>
      <c r="H178" s="57"/>
      <c r="I178" s="57" t="n">
        <f aca="false">I179</f>
        <v>0</v>
      </c>
      <c r="J178" s="57" t="n">
        <f aca="false">J179</f>
        <v>0</v>
      </c>
      <c r="K178" s="57" t="n">
        <f aca="false">K179</f>
        <v>0</v>
      </c>
      <c r="L178" s="57" t="n">
        <f aca="false">L179</f>
        <v>0</v>
      </c>
      <c r="M178" s="57" t="n">
        <f aca="false">M179</f>
        <v>899</v>
      </c>
      <c r="N178" s="49"/>
      <c r="O178" s="57" t="n">
        <f aca="false">O179</f>
        <v>0</v>
      </c>
      <c r="P178" s="58" t="n">
        <f aca="false">P179</f>
        <v>0</v>
      </c>
      <c r="Q178" s="58" t="n">
        <f aca="false">Q179</f>
        <v>0</v>
      </c>
      <c r="R178" s="58" t="n">
        <f aca="false">R179</f>
        <v>0</v>
      </c>
      <c r="S178" s="57" t="n">
        <f aca="false">S179</f>
        <v>899</v>
      </c>
      <c r="T178" s="57" t="n">
        <f aca="false">T179</f>
        <v>0</v>
      </c>
      <c r="U178" s="57" t="n">
        <f aca="false">U179</f>
        <v>0</v>
      </c>
      <c r="V178" s="57" t="n">
        <f aca="false">V179</f>
        <v>0</v>
      </c>
      <c r="W178" s="57" t="n">
        <f aca="false">W179</f>
        <v>0</v>
      </c>
      <c r="X178" s="57" t="n">
        <f aca="false">X179</f>
        <v>0</v>
      </c>
      <c r="Y178" s="59" t="n">
        <f aca="false">Y179</f>
        <v>899</v>
      </c>
      <c r="Z178" s="59" t="n">
        <f aca="false">Z179</f>
        <v>0</v>
      </c>
      <c r="AA178" s="59" t="n">
        <f aca="false">AA179</f>
        <v>0</v>
      </c>
      <c r="AB178" s="57" t="n">
        <f aca="false">AB179</f>
        <v>0</v>
      </c>
      <c r="AC178" s="57" t="n">
        <f aca="false">AC179</f>
        <v>0</v>
      </c>
      <c r="AD178" s="57" t="n">
        <f aca="false">AD179</f>
        <v>0</v>
      </c>
      <c r="AE178" s="59" t="n">
        <f aca="false">AE179</f>
        <v>899</v>
      </c>
      <c r="AF178" s="59" t="n">
        <f aca="false">AF179</f>
        <v>0</v>
      </c>
      <c r="AG178" s="59" t="n">
        <f aca="false">AG179</f>
        <v>0</v>
      </c>
      <c r="AH178" s="57" t="n">
        <f aca="false">AH179</f>
        <v>0</v>
      </c>
      <c r="AI178" s="57" t="n">
        <f aca="false">AI179</f>
        <v>0</v>
      </c>
      <c r="AJ178" s="57" t="n">
        <f aca="false">AJ179</f>
        <v>0</v>
      </c>
      <c r="AK178" s="57" t="n">
        <f aca="false">AK179</f>
        <v>899</v>
      </c>
      <c r="AL178" s="57" t="n">
        <f aca="false">AL179</f>
        <v>0</v>
      </c>
      <c r="AM178" s="57" t="n">
        <f aca="false">AM179</f>
        <v>0</v>
      </c>
    </row>
    <row r="179" customFormat="false" ht="50.4" hidden="false" customHeight="false" outlineLevel="0" collapsed="false">
      <c r="A179" s="47" t="s">
        <v>138</v>
      </c>
      <c r="B179" s="48" t="n">
        <v>906</v>
      </c>
      <c r="C179" s="48" t="s">
        <v>19</v>
      </c>
      <c r="D179" s="48" t="s">
        <v>136</v>
      </c>
      <c r="E179" s="48" t="s">
        <v>143</v>
      </c>
      <c r="F179" s="48"/>
      <c r="G179" s="57" t="n">
        <f aca="false">G180</f>
        <v>899</v>
      </c>
      <c r="H179" s="57"/>
      <c r="I179" s="57" t="n">
        <f aca="false">I180</f>
        <v>0</v>
      </c>
      <c r="J179" s="57" t="n">
        <f aca="false">J180</f>
        <v>0</v>
      </c>
      <c r="K179" s="57" t="n">
        <f aca="false">K180</f>
        <v>0</v>
      </c>
      <c r="L179" s="57" t="n">
        <f aca="false">L180</f>
        <v>0</v>
      </c>
      <c r="M179" s="57" t="n">
        <f aca="false">M180</f>
        <v>899</v>
      </c>
      <c r="N179" s="49"/>
      <c r="O179" s="57" t="n">
        <f aca="false">O180</f>
        <v>0</v>
      </c>
      <c r="P179" s="58" t="n">
        <f aca="false">P180</f>
        <v>0</v>
      </c>
      <c r="Q179" s="58" t="n">
        <f aca="false">Q180</f>
        <v>0</v>
      </c>
      <c r="R179" s="58" t="n">
        <f aca="false">R180</f>
        <v>0</v>
      </c>
      <c r="S179" s="57" t="n">
        <f aca="false">S180</f>
        <v>899</v>
      </c>
      <c r="T179" s="57" t="n">
        <f aca="false">T180</f>
        <v>0</v>
      </c>
      <c r="U179" s="57" t="n">
        <f aca="false">U180</f>
        <v>0</v>
      </c>
      <c r="V179" s="57" t="n">
        <f aca="false">V180</f>
        <v>0</v>
      </c>
      <c r="W179" s="57" t="n">
        <f aca="false">W180</f>
        <v>0</v>
      </c>
      <c r="X179" s="57" t="n">
        <f aca="false">X180</f>
        <v>0</v>
      </c>
      <c r="Y179" s="59" t="n">
        <f aca="false">Y180</f>
        <v>899</v>
      </c>
      <c r="Z179" s="59" t="n">
        <f aca="false">Z180</f>
        <v>0</v>
      </c>
      <c r="AA179" s="59" t="n">
        <f aca="false">AA180</f>
        <v>0</v>
      </c>
      <c r="AB179" s="57" t="n">
        <f aca="false">AB180</f>
        <v>0</v>
      </c>
      <c r="AC179" s="57" t="n">
        <f aca="false">AC180</f>
        <v>0</v>
      </c>
      <c r="AD179" s="57" t="n">
        <f aca="false">AD180</f>
        <v>0</v>
      </c>
      <c r="AE179" s="59" t="n">
        <f aca="false">AE180</f>
        <v>899</v>
      </c>
      <c r="AF179" s="59" t="n">
        <f aca="false">AF180</f>
        <v>0</v>
      </c>
      <c r="AG179" s="59" t="n">
        <f aca="false">AG180</f>
        <v>0</v>
      </c>
      <c r="AH179" s="57" t="n">
        <f aca="false">AH180</f>
        <v>0</v>
      </c>
      <c r="AI179" s="57" t="n">
        <f aca="false">AI180</f>
        <v>0</v>
      </c>
      <c r="AJ179" s="57" t="n">
        <f aca="false">AJ180</f>
        <v>0</v>
      </c>
      <c r="AK179" s="57" t="n">
        <f aca="false">AK180</f>
        <v>899</v>
      </c>
      <c r="AL179" s="57" t="n">
        <f aca="false">AL180</f>
        <v>0</v>
      </c>
      <c r="AM179" s="57" t="n">
        <f aca="false">AM180</f>
        <v>0</v>
      </c>
    </row>
    <row r="180" customFormat="false" ht="33.6" hidden="false" customHeight="false" outlineLevel="0" collapsed="false">
      <c r="A180" s="47" t="s">
        <v>34</v>
      </c>
      <c r="B180" s="48" t="n">
        <v>906</v>
      </c>
      <c r="C180" s="48" t="s">
        <v>19</v>
      </c>
      <c r="D180" s="48" t="s">
        <v>136</v>
      </c>
      <c r="E180" s="48" t="s">
        <v>143</v>
      </c>
      <c r="F180" s="48" t="s">
        <v>35</v>
      </c>
      <c r="G180" s="57" t="n">
        <f aca="false">G181</f>
        <v>899</v>
      </c>
      <c r="H180" s="57"/>
      <c r="I180" s="57" t="n">
        <f aca="false">I181</f>
        <v>0</v>
      </c>
      <c r="J180" s="57" t="n">
        <f aca="false">J181</f>
        <v>0</v>
      </c>
      <c r="K180" s="57" t="n">
        <f aca="false">K181</f>
        <v>0</v>
      </c>
      <c r="L180" s="57" t="n">
        <f aca="false">L181</f>
        <v>0</v>
      </c>
      <c r="M180" s="57" t="n">
        <f aca="false">M181</f>
        <v>899</v>
      </c>
      <c r="N180" s="49"/>
      <c r="O180" s="57" t="n">
        <f aca="false">O181</f>
        <v>0</v>
      </c>
      <c r="P180" s="58" t="n">
        <f aca="false">P181</f>
        <v>0</v>
      </c>
      <c r="Q180" s="58" t="n">
        <f aca="false">Q181</f>
        <v>0</v>
      </c>
      <c r="R180" s="58" t="n">
        <f aca="false">R181</f>
        <v>0</v>
      </c>
      <c r="S180" s="57" t="n">
        <f aca="false">S181</f>
        <v>899</v>
      </c>
      <c r="T180" s="57" t="n">
        <f aca="false">T181</f>
        <v>0</v>
      </c>
      <c r="U180" s="57" t="n">
        <f aca="false">U181</f>
        <v>0</v>
      </c>
      <c r="V180" s="57" t="n">
        <f aca="false">V181</f>
        <v>0</v>
      </c>
      <c r="W180" s="57" t="n">
        <f aca="false">W181</f>
        <v>0</v>
      </c>
      <c r="X180" s="57" t="n">
        <f aca="false">X181</f>
        <v>0</v>
      </c>
      <c r="Y180" s="59" t="n">
        <f aca="false">Y181</f>
        <v>899</v>
      </c>
      <c r="Z180" s="59" t="n">
        <f aca="false">Z181</f>
        <v>0</v>
      </c>
      <c r="AA180" s="59" t="n">
        <f aca="false">AA181</f>
        <v>0</v>
      </c>
      <c r="AB180" s="57" t="n">
        <f aca="false">AB181</f>
        <v>0</v>
      </c>
      <c r="AC180" s="57" t="n">
        <f aca="false">AC181</f>
        <v>0</v>
      </c>
      <c r="AD180" s="57" t="n">
        <f aca="false">AD181</f>
        <v>0</v>
      </c>
      <c r="AE180" s="59" t="n">
        <f aca="false">AE181</f>
        <v>899</v>
      </c>
      <c r="AF180" s="59" t="n">
        <f aca="false">AF181</f>
        <v>0</v>
      </c>
      <c r="AG180" s="59" t="n">
        <f aca="false">AG181</f>
        <v>0</v>
      </c>
      <c r="AH180" s="57" t="n">
        <f aca="false">AH181</f>
        <v>0</v>
      </c>
      <c r="AI180" s="57" t="n">
        <f aca="false">AI181</f>
        <v>0</v>
      </c>
      <c r="AJ180" s="57" t="n">
        <f aca="false">AJ181</f>
        <v>0</v>
      </c>
      <c r="AK180" s="57" t="n">
        <f aca="false">AK181</f>
        <v>899</v>
      </c>
      <c r="AL180" s="57" t="n">
        <f aca="false">AL181</f>
        <v>0</v>
      </c>
      <c r="AM180" s="57" t="n">
        <f aca="false">AM181</f>
        <v>0</v>
      </c>
    </row>
    <row r="181" customFormat="false" ht="33.6" hidden="false" customHeight="false" outlineLevel="0" collapsed="false">
      <c r="A181" s="47" t="s">
        <v>36</v>
      </c>
      <c r="B181" s="48" t="n">
        <v>906</v>
      </c>
      <c r="C181" s="48" t="s">
        <v>19</v>
      </c>
      <c r="D181" s="48" t="s">
        <v>136</v>
      </c>
      <c r="E181" s="48" t="s">
        <v>143</v>
      </c>
      <c r="F181" s="48" t="s">
        <v>37</v>
      </c>
      <c r="G181" s="49" t="n">
        <v>899</v>
      </c>
      <c r="H181" s="49"/>
      <c r="I181" s="49"/>
      <c r="J181" s="49"/>
      <c r="K181" s="49"/>
      <c r="L181" s="49"/>
      <c r="M181" s="49" t="n">
        <f aca="false">G181+J181</f>
        <v>899</v>
      </c>
      <c r="N181" s="49" t="n">
        <f aca="false">H181+K181</f>
        <v>0</v>
      </c>
      <c r="O181" s="49" t="n">
        <f aca="false">I181+L181</f>
        <v>0</v>
      </c>
      <c r="P181" s="53"/>
      <c r="Q181" s="53"/>
      <c r="R181" s="53"/>
      <c r="S181" s="49" t="n">
        <f aca="false">M181+P181</f>
        <v>899</v>
      </c>
      <c r="T181" s="49" t="n">
        <f aca="false">N181+Q181</f>
        <v>0</v>
      </c>
      <c r="U181" s="49" t="n">
        <f aca="false">O181+R181</f>
        <v>0</v>
      </c>
      <c r="V181" s="49"/>
      <c r="W181" s="100"/>
      <c r="X181" s="100"/>
      <c r="Y181" s="54" t="n">
        <f aca="false">S181+V181</f>
        <v>899</v>
      </c>
      <c r="Z181" s="54" t="n">
        <f aca="false">T181+W181</f>
        <v>0</v>
      </c>
      <c r="AA181" s="54" t="n">
        <f aca="false">U181+X181</f>
        <v>0</v>
      </c>
      <c r="AB181" s="49"/>
      <c r="AC181" s="100"/>
      <c r="AD181" s="100"/>
      <c r="AE181" s="54" t="n">
        <f aca="false">Y181+AB181</f>
        <v>899</v>
      </c>
      <c r="AF181" s="54" t="n">
        <f aca="false">Z181+AC181</f>
        <v>0</v>
      </c>
      <c r="AG181" s="54" t="n">
        <f aca="false">AA181+AD181</f>
        <v>0</v>
      </c>
      <c r="AH181" s="49"/>
      <c r="AI181" s="100"/>
      <c r="AJ181" s="100"/>
      <c r="AK181" s="49" t="n">
        <f aca="false">AE181+AH181</f>
        <v>899</v>
      </c>
      <c r="AL181" s="49" t="n">
        <f aca="false">AF181+AI181</f>
        <v>0</v>
      </c>
      <c r="AM181" s="49" t="n">
        <f aca="false">AG181+AJ181</f>
        <v>0</v>
      </c>
    </row>
    <row r="182" customFormat="false" ht="16.8" hidden="false" customHeight="false" outlineLevel="0" collapsed="false">
      <c r="A182" s="47" t="s">
        <v>144</v>
      </c>
      <c r="B182" s="48" t="n">
        <v>906</v>
      </c>
      <c r="C182" s="48" t="s">
        <v>19</v>
      </c>
      <c r="D182" s="48" t="s">
        <v>136</v>
      </c>
      <c r="E182" s="48" t="s">
        <v>145</v>
      </c>
      <c r="F182" s="48"/>
      <c r="G182" s="57" t="n">
        <f aca="false">G183</f>
        <v>2330</v>
      </c>
      <c r="H182" s="57"/>
      <c r="I182" s="57" t="n">
        <f aca="false">I183</f>
        <v>0</v>
      </c>
      <c r="J182" s="57" t="n">
        <f aca="false">J183</f>
        <v>0</v>
      </c>
      <c r="K182" s="57" t="n">
        <f aca="false">K183</f>
        <v>0</v>
      </c>
      <c r="L182" s="57" t="n">
        <f aca="false">L183</f>
        <v>0</v>
      </c>
      <c r="M182" s="57" t="n">
        <f aca="false">M183</f>
        <v>2330</v>
      </c>
      <c r="N182" s="49"/>
      <c r="O182" s="57" t="n">
        <f aca="false">O183</f>
        <v>0</v>
      </c>
      <c r="P182" s="58" t="n">
        <f aca="false">P183</f>
        <v>0</v>
      </c>
      <c r="Q182" s="58" t="n">
        <f aca="false">Q183</f>
        <v>0</v>
      </c>
      <c r="R182" s="58" t="n">
        <f aca="false">R183</f>
        <v>0</v>
      </c>
      <c r="S182" s="57" t="n">
        <f aca="false">S183</f>
        <v>2330</v>
      </c>
      <c r="T182" s="57" t="n">
        <f aca="false">T183</f>
        <v>0</v>
      </c>
      <c r="U182" s="57" t="n">
        <f aca="false">U183</f>
        <v>0</v>
      </c>
      <c r="V182" s="57" t="n">
        <f aca="false">V183</f>
        <v>0</v>
      </c>
      <c r="W182" s="57" t="n">
        <f aca="false">W183</f>
        <v>0</v>
      </c>
      <c r="X182" s="57" t="n">
        <f aca="false">X183</f>
        <v>0</v>
      </c>
      <c r="Y182" s="59" t="n">
        <f aca="false">Y183</f>
        <v>2330</v>
      </c>
      <c r="Z182" s="59" t="n">
        <f aca="false">Z183</f>
        <v>0</v>
      </c>
      <c r="AA182" s="59" t="n">
        <f aca="false">AA183</f>
        <v>0</v>
      </c>
      <c r="AB182" s="57" t="n">
        <f aca="false">AB183</f>
        <v>0</v>
      </c>
      <c r="AC182" s="57" t="n">
        <f aca="false">AC183</f>
        <v>0</v>
      </c>
      <c r="AD182" s="57" t="n">
        <f aca="false">AD183</f>
        <v>0</v>
      </c>
      <c r="AE182" s="59" t="n">
        <f aca="false">AE183</f>
        <v>2330</v>
      </c>
      <c r="AF182" s="59" t="n">
        <f aca="false">AF183</f>
        <v>0</v>
      </c>
      <c r="AG182" s="59" t="n">
        <f aca="false">AG183</f>
        <v>0</v>
      </c>
      <c r="AH182" s="57" t="n">
        <f aca="false">AH183</f>
        <v>0</v>
      </c>
      <c r="AI182" s="57" t="n">
        <f aca="false">AI183</f>
        <v>0</v>
      </c>
      <c r="AJ182" s="57" t="n">
        <f aca="false">AJ183</f>
        <v>0</v>
      </c>
      <c r="AK182" s="57" t="n">
        <f aca="false">AK183</f>
        <v>2330</v>
      </c>
      <c r="AL182" s="57" t="n">
        <f aca="false">AL183</f>
        <v>0</v>
      </c>
      <c r="AM182" s="57" t="n">
        <f aca="false">AM183</f>
        <v>0</v>
      </c>
    </row>
    <row r="183" customFormat="false" ht="67.2" hidden="false" customHeight="false" outlineLevel="0" collapsed="false">
      <c r="A183" s="47" t="s">
        <v>146</v>
      </c>
      <c r="B183" s="48" t="n">
        <v>906</v>
      </c>
      <c r="C183" s="48" t="s">
        <v>19</v>
      </c>
      <c r="D183" s="48" t="s">
        <v>136</v>
      </c>
      <c r="E183" s="48" t="s">
        <v>147</v>
      </c>
      <c r="F183" s="48"/>
      <c r="G183" s="57" t="n">
        <f aca="false">G184</f>
        <v>2330</v>
      </c>
      <c r="H183" s="57"/>
      <c r="I183" s="57" t="n">
        <f aca="false">I184</f>
        <v>0</v>
      </c>
      <c r="J183" s="57" t="n">
        <f aca="false">J184</f>
        <v>0</v>
      </c>
      <c r="K183" s="57" t="n">
        <f aca="false">K184</f>
        <v>0</v>
      </c>
      <c r="L183" s="57" t="n">
        <f aca="false">L184</f>
        <v>0</v>
      </c>
      <c r="M183" s="57" t="n">
        <f aca="false">M184</f>
        <v>2330</v>
      </c>
      <c r="N183" s="49"/>
      <c r="O183" s="57" t="n">
        <f aca="false">O184</f>
        <v>0</v>
      </c>
      <c r="P183" s="58" t="n">
        <f aca="false">P184</f>
        <v>0</v>
      </c>
      <c r="Q183" s="58" t="n">
        <f aca="false">Q184</f>
        <v>0</v>
      </c>
      <c r="R183" s="58" t="n">
        <f aca="false">R184</f>
        <v>0</v>
      </c>
      <c r="S183" s="57" t="n">
        <f aca="false">S184</f>
        <v>2330</v>
      </c>
      <c r="T183" s="57" t="n">
        <f aca="false">T184</f>
        <v>0</v>
      </c>
      <c r="U183" s="57" t="n">
        <f aca="false">U184</f>
        <v>0</v>
      </c>
      <c r="V183" s="57" t="n">
        <f aca="false">V184</f>
        <v>0</v>
      </c>
      <c r="W183" s="57" t="n">
        <f aca="false">W184</f>
        <v>0</v>
      </c>
      <c r="X183" s="57" t="n">
        <f aca="false">X184</f>
        <v>0</v>
      </c>
      <c r="Y183" s="59" t="n">
        <f aca="false">Y184</f>
        <v>2330</v>
      </c>
      <c r="Z183" s="59" t="n">
        <f aca="false">Z184</f>
        <v>0</v>
      </c>
      <c r="AA183" s="59" t="n">
        <f aca="false">AA184</f>
        <v>0</v>
      </c>
      <c r="AB183" s="57" t="n">
        <f aca="false">AB184</f>
        <v>0</v>
      </c>
      <c r="AC183" s="57" t="n">
        <f aca="false">AC184</f>
        <v>0</v>
      </c>
      <c r="AD183" s="57" t="n">
        <f aca="false">AD184</f>
        <v>0</v>
      </c>
      <c r="AE183" s="59" t="n">
        <f aca="false">AE184</f>
        <v>2330</v>
      </c>
      <c r="AF183" s="59" t="n">
        <f aca="false">AF184</f>
        <v>0</v>
      </c>
      <c r="AG183" s="59" t="n">
        <f aca="false">AG184</f>
        <v>0</v>
      </c>
      <c r="AH183" s="57" t="n">
        <f aca="false">AH184</f>
        <v>0</v>
      </c>
      <c r="AI183" s="57" t="n">
        <f aca="false">AI184</f>
        <v>0</v>
      </c>
      <c r="AJ183" s="57" t="n">
        <f aca="false">AJ184</f>
        <v>0</v>
      </c>
      <c r="AK183" s="57" t="n">
        <f aca="false">AK184</f>
        <v>2330</v>
      </c>
      <c r="AL183" s="57" t="n">
        <f aca="false">AL184</f>
        <v>0</v>
      </c>
      <c r="AM183" s="57" t="n">
        <f aca="false">AM184</f>
        <v>0</v>
      </c>
    </row>
    <row r="184" customFormat="false" ht="33.6" hidden="false" customHeight="false" outlineLevel="0" collapsed="false">
      <c r="A184" s="47" t="s">
        <v>132</v>
      </c>
      <c r="B184" s="48" t="n">
        <v>906</v>
      </c>
      <c r="C184" s="48" t="s">
        <v>19</v>
      </c>
      <c r="D184" s="48" t="s">
        <v>136</v>
      </c>
      <c r="E184" s="48" t="s">
        <v>147</v>
      </c>
      <c r="F184" s="48" t="s">
        <v>133</v>
      </c>
      <c r="G184" s="57" t="n">
        <f aca="false">G185</f>
        <v>2330</v>
      </c>
      <c r="H184" s="57"/>
      <c r="I184" s="57" t="n">
        <f aca="false">I185</f>
        <v>0</v>
      </c>
      <c r="J184" s="57" t="n">
        <f aca="false">J185</f>
        <v>0</v>
      </c>
      <c r="K184" s="57" t="n">
        <f aca="false">K185</f>
        <v>0</v>
      </c>
      <c r="L184" s="57" t="n">
        <f aca="false">L185</f>
        <v>0</v>
      </c>
      <c r="M184" s="57" t="n">
        <f aca="false">M185</f>
        <v>2330</v>
      </c>
      <c r="N184" s="49"/>
      <c r="O184" s="57" t="n">
        <f aca="false">O185</f>
        <v>0</v>
      </c>
      <c r="P184" s="58" t="n">
        <f aca="false">P185</f>
        <v>0</v>
      </c>
      <c r="Q184" s="58" t="n">
        <f aca="false">Q185</f>
        <v>0</v>
      </c>
      <c r="R184" s="58" t="n">
        <f aca="false">R185</f>
        <v>0</v>
      </c>
      <c r="S184" s="57" t="n">
        <f aca="false">S185</f>
        <v>2330</v>
      </c>
      <c r="T184" s="57" t="n">
        <f aca="false">T185</f>
        <v>0</v>
      </c>
      <c r="U184" s="57" t="n">
        <f aca="false">U185</f>
        <v>0</v>
      </c>
      <c r="V184" s="57" t="n">
        <f aca="false">V185</f>
        <v>0</v>
      </c>
      <c r="W184" s="57" t="n">
        <f aca="false">W185</f>
        <v>0</v>
      </c>
      <c r="X184" s="57" t="n">
        <f aca="false">X185</f>
        <v>0</v>
      </c>
      <c r="Y184" s="59" t="n">
        <f aca="false">Y185</f>
        <v>2330</v>
      </c>
      <c r="Z184" s="59" t="n">
        <f aca="false">Z185</f>
        <v>0</v>
      </c>
      <c r="AA184" s="59" t="n">
        <f aca="false">AA185</f>
        <v>0</v>
      </c>
      <c r="AB184" s="57" t="n">
        <f aca="false">AB185</f>
        <v>0</v>
      </c>
      <c r="AC184" s="57" t="n">
        <f aca="false">AC185</f>
        <v>0</v>
      </c>
      <c r="AD184" s="57" t="n">
        <f aca="false">AD185</f>
        <v>0</v>
      </c>
      <c r="AE184" s="59" t="n">
        <f aca="false">AE185</f>
        <v>2330</v>
      </c>
      <c r="AF184" s="59" t="n">
        <f aca="false">AF185</f>
        <v>0</v>
      </c>
      <c r="AG184" s="59" t="n">
        <f aca="false">AG185</f>
        <v>0</v>
      </c>
      <c r="AH184" s="57" t="n">
        <f aca="false">AH185</f>
        <v>0</v>
      </c>
      <c r="AI184" s="57" t="n">
        <f aca="false">AI185</f>
        <v>0</v>
      </c>
      <c r="AJ184" s="57" t="n">
        <f aca="false">AJ185</f>
        <v>0</v>
      </c>
      <c r="AK184" s="57" t="n">
        <f aca="false">AK185</f>
        <v>2330</v>
      </c>
      <c r="AL184" s="57" t="n">
        <f aca="false">AL185</f>
        <v>0</v>
      </c>
      <c r="AM184" s="57" t="n">
        <f aca="false">AM185</f>
        <v>0</v>
      </c>
    </row>
    <row r="185" customFormat="false" ht="50.4" hidden="false" customHeight="false" outlineLevel="0" collapsed="false">
      <c r="A185" s="47" t="s">
        <v>134</v>
      </c>
      <c r="B185" s="48" t="n">
        <v>906</v>
      </c>
      <c r="C185" s="48" t="s">
        <v>19</v>
      </c>
      <c r="D185" s="48" t="s">
        <v>136</v>
      </c>
      <c r="E185" s="48" t="s">
        <v>147</v>
      </c>
      <c r="F185" s="48" t="s">
        <v>135</v>
      </c>
      <c r="G185" s="49" t="n">
        <v>2330</v>
      </c>
      <c r="H185" s="49"/>
      <c r="I185" s="49"/>
      <c r="J185" s="49"/>
      <c r="K185" s="49"/>
      <c r="L185" s="49"/>
      <c r="M185" s="49" t="n">
        <f aca="false">G185+J185</f>
        <v>2330</v>
      </c>
      <c r="N185" s="49" t="n">
        <f aca="false">H185+K185</f>
        <v>0</v>
      </c>
      <c r="O185" s="49" t="n">
        <f aca="false">I185+L185</f>
        <v>0</v>
      </c>
      <c r="P185" s="53"/>
      <c r="Q185" s="53"/>
      <c r="R185" s="53"/>
      <c r="S185" s="49" t="n">
        <f aca="false">M185+P185</f>
        <v>2330</v>
      </c>
      <c r="T185" s="49" t="n">
        <f aca="false">N185+Q185</f>
        <v>0</v>
      </c>
      <c r="U185" s="49" t="n">
        <f aca="false">O185+R185</f>
        <v>0</v>
      </c>
      <c r="V185" s="49"/>
      <c r="W185" s="100"/>
      <c r="X185" s="100"/>
      <c r="Y185" s="54" t="n">
        <f aca="false">S185+V185</f>
        <v>2330</v>
      </c>
      <c r="Z185" s="54" t="n">
        <f aca="false">T185+W185</f>
        <v>0</v>
      </c>
      <c r="AA185" s="54" t="n">
        <f aca="false">U185+X185</f>
        <v>0</v>
      </c>
      <c r="AB185" s="49"/>
      <c r="AC185" s="100"/>
      <c r="AD185" s="100"/>
      <c r="AE185" s="54" t="n">
        <f aca="false">Y185+AB185</f>
        <v>2330</v>
      </c>
      <c r="AF185" s="54" t="n">
        <f aca="false">Z185+AC185</f>
        <v>0</v>
      </c>
      <c r="AG185" s="54" t="n">
        <f aca="false">AA185+AD185</f>
        <v>0</v>
      </c>
      <c r="AH185" s="49"/>
      <c r="AI185" s="100"/>
      <c r="AJ185" s="100"/>
      <c r="AK185" s="49" t="n">
        <f aca="false">AE185+AH185</f>
        <v>2330</v>
      </c>
      <c r="AL185" s="49" t="n">
        <f aca="false">AF185+AI185</f>
        <v>0</v>
      </c>
      <c r="AM185" s="49" t="n">
        <f aca="false">AG185+AJ185</f>
        <v>0</v>
      </c>
    </row>
    <row r="186" customFormat="false" ht="33.6" hidden="false" customHeight="false" outlineLevel="0" collapsed="false">
      <c r="A186" s="47" t="s">
        <v>119</v>
      </c>
      <c r="B186" s="48" t="n">
        <v>906</v>
      </c>
      <c r="C186" s="48" t="s">
        <v>19</v>
      </c>
      <c r="D186" s="48" t="s">
        <v>136</v>
      </c>
      <c r="E186" s="48" t="s">
        <v>148</v>
      </c>
      <c r="F186" s="48"/>
      <c r="G186" s="57" t="n">
        <f aca="false">G187</f>
        <v>47376</v>
      </c>
      <c r="H186" s="57"/>
      <c r="I186" s="57" t="n">
        <f aca="false">I187</f>
        <v>0</v>
      </c>
      <c r="J186" s="57" t="n">
        <f aca="false">J187</f>
        <v>0</v>
      </c>
      <c r="K186" s="57" t="n">
        <f aca="false">K187</f>
        <v>0</v>
      </c>
      <c r="L186" s="57" t="n">
        <f aca="false">L187</f>
        <v>0</v>
      </c>
      <c r="M186" s="57" t="n">
        <f aca="false">M187</f>
        <v>47376</v>
      </c>
      <c r="N186" s="49"/>
      <c r="O186" s="57" t="n">
        <f aca="false">O187</f>
        <v>0</v>
      </c>
      <c r="P186" s="58" t="n">
        <f aca="false">P187</f>
        <v>0</v>
      </c>
      <c r="Q186" s="58" t="n">
        <f aca="false">Q187</f>
        <v>0</v>
      </c>
      <c r="R186" s="58" t="n">
        <f aca="false">R187</f>
        <v>0</v>
      </c>
      <c r="S186" s="57" t="n">
        <f aca="false">S187</f>
        <v>47376</v>
      </c>
      <c r="T186" s="57" t="n">
        <f aca="false">T187</f>
        <v>0</v>
      </c>
      <c r="U186" s="57" t="n">
        <f aca="false">U187</f>
        <v>0</v>
      </c>
      <c r="V186" s="57" t="n">
        <f aca="false">V187</f>
        <v>0</v>
      </c>
      <c r="W186" s="57" t="n">
        <f aca="false">W187</f>
        <v>0</v>
      </c>
      <c r="X186" s="57" t="n">
        <f aca="false">X187</f>
        <v>0</v>
      </c>
      <c r="Y186" s="59" t="n">
        <f aca="false">Y187</f>
        <v>47376</v>
      </c>
      <c r="Z186" s="59" t="n">
        <f aca="false">Z187</f>
        <v>0</v>
      </c>
      <c r="AA186" s="59" t="n">
        <f aca="false">AA187</f>
        <v>0</v>
      </c>
      <c r="AB186" s="57" t="n">
        <f aca="false">AB187</f>
        <v>0</v>
      </c>
      <c r="AC186" s="57" t="n">
        <f aca="false">AC187</f>
        <v>0</v>
      </c>
      <c r="AD186" s="57" t="n">
        <f aca="false">AD187</f>
        <v>0</v>
      </c>
      <c r="AE186" s="59" t="n">
        <f aca="false">AE187</f>
        <v>47376</v>
      </c>
      <c r="AF186" s="59" t="n">
        <f aca="false">AF187</f>
        <v>0</v>
      </c>
      <c r="AG186" s="59" t="n">
        <f aca="false">AG187</f>
        <v>0</v>
      </c>
      <c r="AH186" s="57" t="n">
        <f aca="false">AH187</f>
        <v>0</v>
      </c>
      <c r="AI186" s="57" t="n">
        <f aca="false">AI187</f>
        <v>0</v>
      </c>
      <c r="AJ186" s="57" t="n">
        <f aca="false">AJ187</f>
        <v>0</v>
      </c>
      <c r="AK186" s="57" t="n">
        <f aca="false">AK187</f>
        <v>47376</v>
      </c>
      <c r="AL186" s="57" t="n">
        <f aca="false">AL187</f>
        <v>0</v>
      </c>
      <c r="AM186" s="57" t="n">
        <f aca="false">AM187</f>
        <v>0</v>
      </c>
    </row>
    <row r="187" customFormat="false" ht="50.4" hidden="false" customHeight="false" outlineLevel="0" collapsed="false">
      <c r="A187" s="47" t="s">
        <v>149</v>
      </c>
      <c r="B187" s="48" t="n">
        <v>906</v>
      </c>
      <c r="C187" s="48" t="s">
        <v>19</v>
      </c>
      <c r="D187" s="48" t="s">
        <v>136</v>
      </c>
      <c r="E187" s="48" t="s">
        <v>150</v>
      </c>
      <c r="F187" s="48"/>
      <c r="G187" s="57" t="n">
        <f aca="false">G188+G190+G192</f>
        <v>47376</v>
      </c>
      <c r="H187" s="57"/>
      <c r="I187" s="57" t="n">
        <f aca="false">I188+I190+I192</f>
        <v>0</v>
      </c>
      <c r="J187" s="57" t="n">
        <f aca="false">J188+J190+J192</f>
        <v>0</v>
      </c>
      <c r="K187" s="57" t="n">
        <f aca="false">K188+K190+K192</f>
        <v>0</v>
      </c>
      <c r="L187" s="57" t="n">
        <f aca="false">L188+L190+L192</f>
        <v>0</v>
      </c>
      <c r="M187" s="57" t="n">
        <f aca="false">M188+M190+M192</f>
        <v>47376</v>
      </c>
      <c r="N187" s="49"/>
      <c r="O187" s="57" t="n">
        <f aca="false">O188+O190+O192</f>
        <v>0</v>
      </c>
      <c r="P187" s="58" t="n">
        <f aca="false">P188+P190+P192</f>
        <v>0</v>
      </c>
      <c r="Q187" s="58" t="n">
        <f aca="false">Q188+Q190+Q192</f>
        <v>0</v>
      </c>
      <c r="R187" s="58" t="n">
        <f aca="false">R188+R190+R192</f>
        <v>0</v>
      </c>
      <c r="S187" s="57" t="n">
        <f aca="false">S188+S190+S192</f>
        <v>47376</v>
      </c>
      <c r="T187" s="57" t="n">
        <f aca="false">T188+T190+T192</f>
        <v>0</v>
      </c>
      <c r="U187" s="57" t="n">
        <f aca="false">U188+U190+U192</f>
        <v>0</v>
      </c>
      <c r="V187" s="57" t="n">
        <f aca="false">V188+V190+V192</f>
        <v>0</v>
      </c>
      <c r="W187" s="57" t="n">
        <f aca="false">W188+W190+W192</f>
        <v>0</v>
      </c>
      <c r="X187" s="57" t="n">
        <f aca="false">X188+X190+X192</f>
        <v>0</v>
      </c>
      <c r="Y187" s="59" t="n">
        <f aca="false">Y188+Y190+Y192</f>
        <v>47376</v>
      </c>
      <c r="Z187" s="59" t="n">
        <f aca="false">Z188+Z190+Z192</f>
        <v>0</v>
      </c>
      <c r="AA187" s="59" t="n">
        <f aca="false">AA188+AA190+AA192</f>
        <v>0</v>
      </c>
      <c r="AB187" s="57" t="n">
        <f aca="false">AB188+AB190+AB192</f>
        <v>0</v>
      </c>
      <c r="AC187" s="57" t="n">
        <f aca="false">AC188+AC190+AC192</f>
        <v>0</v>
      </c>
      <c r="AD187" s="57" t="n">
        <f aca="false">AD188+AD190+AD192</f>
        <v>0</v>
      </c>
      <c r="AE187" s="59" t="n">
        <f aca="false">AE188+AE190+AE192</f>
        <v>47376</v>
      </c>
      <c r="AF187" s="59" t="n">
        <f aca="false">AF188+AF190+AF192</f>
        <v>0</v>
      </c>
      <c r="AG187" s="59" t="n">
        <f aca="false">AG188+AG190+AG192</f>
        <v>0</v>
      </c>
      <c r="AH187" s="57" t="n">
        <f aca="false">AH188+AH190+AH192</f>
        <v>0</v>
      </c>
      <c r="AI187" s="57" t="n">
        <f aca="false">AI188+AI190+AI192</f>
        <v>0</v>
      </c>
      <c r="AJ187" s="57" t="n">
        <f aca="false">AJ188+AJ190+AJ192</f>
        <v>0</v>
      </c>
      <c r="AK187" s="57" t="n">
        <f aca="false">AK188+AK190+AK192</f>
        <v>47376</v>
      </c>
      <c r="AL187" s="57" t="n">
        <f aca="false">AL188+AL190+AL192</f>
        <v>0</v>
      </c>
      <c r="AM187" s="57" t="n">
        <f aca="false">AM188+AM190+AM192</f>
        <v>0</v>
      </c>
    </row>
    <row r="188" customFormat="false" ht="84" hidden="false" customHeight="false" outlineLevel="0" collapsed="false">
      <c r="A188" s="47" t="s">
        <v>26</v>
      </c>
      <c r="B188" s="48" t="n">
        <v>906</v>
      </c>
      <c r="C188" s="48" t="s">
        <v>19</v>
      </c>
      <c r="D188" s="48" t="s">
        <v>136</v>
      </c>
      <c r="E188" s="48" t="s">
        <v>150</v>
      </c>
      <c r="F188" s="48" t="s">
        <v>27</v>
      </c>
      <c r="G188" s="57" t="n">
        <f aca="false">G189</f>
        <v>43362</v>
      </c>
      <c r="H188" s="57"/>
      <c r="I188" s="57" t="n">
        <f aca="false">I189</f>
        <v>0</v>
      </c>
      <c r="J188" s="57" t="n">
        <f aca="false">J189</f>
        <v>0</v>
      </c>
      <c r="K188" s="57" t="n">
        <f aca="false">K189</f>
        <v>0</v>
      </c>
      <c r="L188" s="57" t="n">
        <f aca="false">L189</f>
        <v>0</v>
      </c>
      <c r="M188" s="57" t="n">
        <f aca="false">M189</f>
        <v>43362</v>
      </c>
      <c r="N188" s="49"/>
      <c r="O188" s="57" t="n">
        <f aca="false">O189</f>
        <v>0</v>
      </c>
      <c r="P188" s="58" t="n">
        <f aca="false">P189</f>
        <v>0</v>
      </c>
      <c r="Q188" s="58" t="n">
        <f aca="false">Q189</f>
        <v>0</v>
      </c>
      <c r="R188" s="58" t="n">
        <f aca="false">R189</f>
        <v>0</v>
      </c>
      <c r="S188" s="57" t="n">
        <f aca="false">S189</f>
        <v>43362</v>
      </c>
      <c r="T188" s="57" t="n">
        <f aca="false">T189</f>
        <v>0</v>
      </c>
      <c r="U188" s="57" t="n">
        <f aca="false">U189</f>
        <v>0</v>
      </c>
      <c r="V188" s="57" t="n">
        <f aca="false">V189</f>
        <v>0</v>
      </c>
      <c r="W188" s="57" t="n">
        <f aca="false">W189</f>
        <v>0</v>
      </c>
      <c r="X188" s="57" t="n">
        <f aca="false">X189</f>
        <v>0</v>
      </c>
      <c r="Y188" s="59" t="n">
        <f aca="false">Y189</f>
        <v>43362</v>
      </c>
      <c r="Z188" s="59" t="n">
        <f aca="false">Z189</f>
        <v>0</v>
      </c>
      <c r="AA188" s="59" t="n">
        <f aca="false">AA189</f>
        <v>0</v>
      </c>
      <c r="AB188" s="57" t="n">
        <f aca="false">AB189</f>
        <v>0</v>
      </c>
      <c r="AC188" s="57" t="n">
        <f aca="false">AC189</f>
        <v>0</v>
      </c>
      <c r="AD188" s="57" t="n">
        <f aca="false">AD189</f>
        <v>0</v>
      </c>
      <c r="AE188" s="59" t="n">
        <f aca="false">AE189</f>
        <v>43362</v>
      </c>
      <c r="AF188" s="59" t="n">
        <f aca="false">AF189</f>
        <v>0</v>
      </c>
      <c r="AG188" s="59" t="n">
        <f aca="false">AG189</f>
        <v>0</v>
      </c>
      <c r="AH188" s="57" t="n">
        <f aca="false">AH189</f>
        <v>0</v>
      </c>
      <c r="AI188" s="57" t="n">
        <f aca="false">AI189</f>
        <v>0</v>
      </c>
      <c r="AJ188" s="57" t="n">
        <f aca="false">AJ189</f>
        <v>0</v>
      </c>
      <c r="AK188" s="57" t="n">
        <f aca="false">AK189</f>
        <v>43362</v>
      </c>
      <c r="AL188" s="57" t="n">
        <f aca="false">AL189</f>
        <v>0</v>
      </c>
      <c r="AM188" s="57" t="n">
        <f aca="false">AM189</f>
        <v>0</v>
      </c>
    </row>
    <row r="189" customFormat="false" ht="16.8" hidden="false" customHeight="false" outlineLevel="0" collapsed="false">
      <c r="A189" s="47" t="s">
        <v>123</v>
      </c>
      <c r="B189" s="48" t="n">
        <v>906</v>
      </c>
      <c r="C189" s="48" t="s">
        <v>19</v>
      </c>
      <c r="D189" s="48" t="s">
        <v>136</v>
      </c>
      <c r="E189" s="48" t="s">
        <v>150</v>
      </c>
      <c r="F189" s="48" t="s">
        <v>124</v>
      </c>
      <c r="G189" s="49" t="n">
        <v>43362</v>
      </c>
      <c r="H189" s="49"/>
      <c r="I189" s="49"/>
      <c r="J189" s="49"/>
      <c r="K189" s="49"/>
      <c r="L189" s="49"/>
      <c r="M189" s="49" t="n">
        <f aca="false">G189+J189</f>
        <v>43362</v>
      </c>
      <c r="N189" s="49" t="n">
        <f aca="false">H189+K189</f>
        <v>0</v>
      </c>
      <c r="O189" s="49" t="n">
        <f aca="false">I189+L189</f>
        <v>0</v>
      </c>
      <c r="P189" s="53"/>
      <c r="Q189" s="53"/>
      <c r="R189" s="53"/>
      <c r="S189" s="49" t="n">
        <f aca="false">M189+P189</f>
        <v>43362</v>
      </c>
      <c r="T189" s="49" t="n">
        <f aca="false">N189+Q189</f>
        <v>0</v>
      </c>
      <c r="U189" s="49" t="n">
        <f aca="false">O189+R189</f>
        <v>0</v>
      </c>
      <c r="V189" s="49"/>
      <c r="W189" s="100"/>
      <c r="X189" s="100"/>
      <c r="Y189" s="54" t="n">
        <f aca="false">S189+V189</f>
        <v>43362</v>
      </c>
      <c r="Z189" s="54" t="n">
        <f aca="false">T189+W189</f>
        <v>0</v>
      </c>
      <c r="AA189" s="54" t="n">
        <f aca="false">U189+X189</f>
        <v>0</v>
      </c>
      <c r="AB189" s="49"/>
      <c r="AC189" s="100"/>
      <c r="AD189" s="100"/>
      <c r="AE189" s="54" t="n">
        <f aca="false">Y189+AB189</f>
        <v>43362</v>
      </c>
      <c r="AF189" s="54" t="n">
        <f aca="false">Z189+AC189</f>
        <v>0</v>
      </c>
      <c r="AG189" s="54" t="n">
        <f aca="false">AA189+AD189</f>
        <v>0</v>
      </c>
      <c r="AH189" s="49"/>
      <c r="AI189" s="100"/>
      <c r="AJ189" s="100"/>
      <c r="AK189" s="49" t="n">
        <f aca="false">AE189+AH189</f>
        <v>43362</v>
      </c>
      <c r="AL189" s="49" t="n">
        <f aca="false">AF189+AI189</f>
        <v>0</v>
      </c>
      <c r="AM189" s="49" t="n">
        <f aca="false">AG189+AJ189</f>
        <v>0</v>
      </c>
    </row>
    <row r="190" customFormat="false" ht="33.6" hidden="false" customHeight="false" outlineLevel="0" collapsed="false">
      <c r="A190" s="47" t="s">
        <v>34</v>
      </c>
      <c r="B190" s="48" t="n">
        <v>906</v>
      </c>
      <c r="C190" s="48" t="s">
        <v>19</v>
      </c>
      <c r="D190" s="48" t="s">
        <v>136</v>
      </c>
      <c r="E190" s="48" t="s">
        <v>150</v>
      </c>
      <c r="F190" s="48" t="s">
        <v>35</v>
      </c>
      <c r="G190" s="57" t="n">
        <f aca="false">G191</f>
        <v>3843</v>
      </c>
      <c r="H190" s="57"/>
      <c r="I190" s="57" t="n">
        <f aca="false">I191</f>
        <v>0</v>
      </c>
      <c r="J190" s="57" t="n">
        <f aca="false">J191</f>
        <v>0</v>
      </c>
      <c r="K190" s="57" t="n">
        <f aca="false">K191</f>
        <v>0</v>
      </c>
      <c r="L190" s="57" t="n">
        <f aca="false">L191</f>
        <v>0</v>
      </c>
      <c r="M190" s="57" t="n">
        <f aca="false">M191</f>
        <v>3843</v>
      </c>
      <c r="N190" s="49"/>
      <c r="O190" s="57" t="n">
        <f aca="false">O191</f>
        <v>0</v>
      </c>
      <c r="P190" s="58" t="n">
        <f aca="false">P191</f>
        <v>0</v>
      </c>
      <c r="Q190" s="58" t="n">
        <f aca="false">Q191</f>
        <v>0</v>
      </c>
      <c r="R190" s="58" t="n">
        <f aca="false">R191</f>
        <v>0</v>
      </c>
      <c r="S190" s="57" t="n">
        <f aca="false">S191</f>
        <v>3843</v>
      </c>
      <c r="T190" s="57" t="n">
        <f aca="false">T191</f>
        <v>0</v>
      </c>
      <c r="U190" s="57" t="n">
        <f aca="false">U191</f>
        <v>0</v>
      </c>
      <c r="V190" s="57" t="n">
        <f aca="false">V191</f>
        <v>0</v>
      </c>
      <c r="W190" s="57" t="n">
        <f aca="false">W191</f>
        <v>0</v>
      </c>
      <c r="X190" s="57" t="n">
        <f aca="false">X191</f>
        <v>0</v>
      </c>
      <c r="Y190" s="59" t="n">
        <f aca="false">Y191</f>
        <v>3843</v>
      </c>
      <c r="Z190" s="59" t="n">
        <f aca="false">Z191</f>
        <v>0</v>
      </c>
      <c r="AA190" s="59" t="n">
        <f aca="false">AA191</f>
        <v>0</v>
      </c>
      <c r="AB190" s="57" t="n">
        <f aca="false">AB191</f>
        <v>0</v>
      </c>
      <c r="AC190" s="57" t="n">
        <f aca="false">AC191</f>
        <v>0</v>
      </c>
      <c r="AD190" s="57" t="n">
        <f aca="false">AD191</f>
        <v>0</v>
      </c>
      <c r="AE190" s="59" t="n">
        <f aca="false">AE191</f>
        <v>3843</v>
      </c>
      <c r="AF190" s="59" t="n">
        <f aca="false">AF191</f>
        <v>0</v>
      </c>
      <c r="AG190" s="59" t="n">
        <f aca="false">AG191</f>
        <v>0</v>
      </c>
      <c r="AH190" s="57" t="n">
        <f aca="false">AH191</f>
        <v>0</v>
      </c>
      <c r="AI190" s="57" t="n">
        <f aca="false">AI191</f>
        <v>0</v>
      </c>
      <c r="AJ190" s="57" t="n">
        <f aca="false">AJ191</f>
        <v>0</v>
      </c>
      <c r="AK190" s="57" t="n">
        <f aca="false">AK191</f>
        <v>3843</v>
      </c>
      <c r="AL190" s="57" t="n">
        <f aca="false">AL191</f>
        <v>0</v>
      </c>
      <c r="AM190" s="57" t="n">
        <f aca="false">AM191</f>
        <v>0</v>
      </c>
    </row>
    <row r="191" customFormat="false" ht="33.6" hidden="false" customHeight="false" outlineLevel="0" collapsed="false">
      <c r="A191" s="47" t="s">
        <v>36</v>
      </c>
      <c r="B191" s="48" t="n">
        <v>906</v>
      </c>
      <c r="C191" s="48" t="s">
        <v>19</v>
      </c>
      <c r="D191" s="48" t="s">
        <v>136</v>
      </c>
      <c r="E191" s="48" t="s">
        <v>150</v>
      </c>
      <c r="F191" s="48" t="s">
        <v>37</v>
      </c>
      <c r="G191" s="49" t="n">
        <v>3843</v>
      </c>
      <c r="H191" s="49"/>
      <c r="I191" s="49"/>
      <c r="J191" s="49"/>
      <c r="K191" s="49"/>
      <c r="L191" s="49"/>
      <c r="M191" s="49" t="n">
        <f aca="false">G191+J191</f>
        <v>3843</v>
      </c>
      <c r="N191" s="49" t="n">
        <f aca="false">H191+K191</f>
        <v>0</v>
      </c>
      <c r="O191" s="49" t="n">
        <f aca="false">I191+L191</f>
        <v>0</v>
      </c>
      <c r="P191" s="53"/>
      <c r="Q191" s="53"/>
      <c r="R191" s="53"/>
      <c r="S191" s="49" t="n">
        <f aca="false">M191+P191</f>
        <v>3843</v>
      </c>
      <c r="T191" s="49" t="n">
        <f aca="false">N191+Q191</f>
        <v>0</v>
      </c>
      <c r="U191" s="49" t="n">
        <f aca="false">O191+R191</f>
        <v>0</v>
      </c>
      <c r="V191" s="49"/>
      <c r="W191" s="100"/>
      <c r="X191" s="100"/>
      <c r="Y191" s="54" t="n">
        <f aca="false">S191+V191</f>
        <v>3843</v>
      </c>
      <c r="Z191" s="54" t="n">
        <f aca="false">T191+W191</f>
        <v>0</v>
      </c>
      <c r="AA191" s="54" t="n">
        <f aca="false">U191+X191</f>
        <v>0</v>
      </c>
      <c r="AB191" s="49"/>
      <c r="AC191" s="100"/>
      <c r="AD191" s="100"/>
      <c r="AE191" s="54" t="n">
        <f aca="false">Y191+AB191</f>
        <v>3843</v>
      </c>
      <c r="AF191" s="54" t="n">
        <f aca="false">Z191+AC191</f>
        <v>0</v>
      </c>
      <c r="AG191" s="54" t="n">
        <f aca="false">AA191+AD191</f>
        <v>0</v>
      </c>
      <c r="AH191" s="49"/>
      <c r="AI191" s="100"/>
      <c r="AJ191" s="100"/>
      <c r="AK191" s="49" t="n">
        <f aca="false">AE191+AH191</f>
        <v>3843</v>
      </c>
      <c r="AL191" s="49" t="n">
        <f aca="false">AF191+AI191</f>
        <v>0</v>
      </c>
      <c r="AM191" s="49" t="n">
        <f aca="false">AG191+AJ191</f>
        <v>0</v>
      </c>
    </row>
    <row r="192" customFormat="false" ht="16.8" hidden="false" customHeight="false" outlineLevel="0" collapsed="false">
      <c r="A192" s="47" t="s">
        <v>42</v>
      </c>
      <c r="B192" s="48" t="n">
        <v>906</v>
      </c>
      <c r="C192" s="48" t="s">
        <v>19</v>
      </c>
      <c r="D192" s="48" t="s">
        <v>136</v>
      </c>
      <c r="E192" s="48" t="s">
        <v>150</v>
      </c>
      <c r="F192" s="48" t="s">
        <v>43</v>
      </c>
      <c r="G192" s="57" t="n">
        <f aca="false">G193</f>
        <v>171</v>
      </c>
      <c r="H192" s="57"/>
      <c r="I192" s="57" t="n">
        <f aca="false">I193</f>
        <v>0</v>
      </c>
      <c r="J192" s="57" t="n">
        <f aca="false">J193</f>
        <v>0</v>
      </c>
      <c r="K192" s="57" t="n">
        <f aca="false">K193</f>
        <v>0</v>
      </c>
      <c r="L192" s="57" t="n">
        <f aca="false">L193</f>
        <v>0</v>
      </c>
      <c r="M192" s="57" t="n">
        <f aca="false">M193</f>
        <v>171</v>
      </c>
      <c r="N192" s="49"/>
      <c r="O192" s="57" t="n">
        <f aca="false">O193</f>
        <v>0</v>
      </c>
      <c r="P192" s="58" t="n">
        <f aca="false">P193</f>
        <v>0</v>
      </c>
      <c r="Q192" s="58" t="n">
        <f aca="false">Q193</f>
        <v>0</v>
      </c>
      <c r="R192" s="58" t="n">
        <f aca="false">R193</f>
        <v>0</v>
      </c>
      <c r="S192" s="57" t="n">
        <f aca="false">S193</f>
        <v>171</v>
      </c>
      <c r="T192" s="57" t="n">
        <f aca="false">T193</f>
        <v>0</v>
      </c>
      <c r="U192" s="57" t="n">
        <f aca="false">U193</f>
        <v>0</v>
      </c>
      <c r="V192" s="57" t="n">
        <f aca="false">V193</f>
        <v>0</v>
      </c>
      <c r="W192" s="57" t="n">
        <f aca="false">W193</f>
        <v>0</v>
      </c>
      <c r="X192" s="57" t="n">
        <f aca="false">X193</f>
        <v>0</v>
      </c>
      <c r="Y192" s="59" t="n">
        <f aca="false">Y193</f>
        <v>171</v>
      </c>
      <c r="Z192" s="59" t="n">
        <f aca="false">Z193</f>
        <v>0</v>
      </c>
      <c r="AA192" s="59" t="n">
        <f aca="false">AA193</f>
        <v>0</v>
      </c>
      <c r="AB192" s="57" t="n">
        <f aca="false">AB193</f>
        <v>0</v>
      </c>
      <c r="AC192" s="57" t="n">
        <f aca="false">AC193</f>
        <v>0</v>
      </c>
      <c r="AD192" s="57" t="n">
        <f aca="false">AD193</f>
        <v>0</v>
      </c>
      <c r="AE192" s="59" t="n">
        <f aca="false">AE193</f>
        <v>171</v>
      </c>
      <c r="AF192" s="59" t="n">
        <f aca="false">AF193</f>
        <v>0</v>
      </c>
      <c r="AG192" s="59" t="n">
        <f aca="false">AG193</f>
        <v>0</v>
      </c>
      <c r="AH192" s="57" t="n">
        <f aca="false">AH193</f>
        <v>0</v>
      </c>
      <c r="AI192" s="57" t="n">
        <f aca="false">AI193</f>
        <v>0</v>
      </c>
      <c r="AJ192" s="57" t="n">
        <f aca="false">AJ193</f>
        <v>0</v>
      </c>
      <c r="AK192" s="57" t="n">
        <f aca="false">AK193</f>
        <v>171</v>
      </c>
      <c r="AL192" s="57" t="n">
        <f aca="false">AL193</f>
        <v>0</v>
      </c>
      <c r="AM192" s="57" t="n">
        <f aca="false">AM193</f>
        <v>0</v>
      </c>
    </row>
    <row r="193" customFormat="false" ht="16.8" hidden="false" customHeight="false" outlineLevel="0" collapsed="false">
      <c r="A193" s="55" t="s">
        <v>44</v>
      </c>
      <c r="B193" s="48" t="n">
        <v>906</v>
      </c>
      <c r="C193" s="48" t="s">
        <v>19</v>
      </c>
      <c r="D193" s="48" t="s">
        <v>136</v>
      </c>
      <c r="E193" s="48" t="s">
        <v>150</v>
      </c>
      <c r="F193" s="48" t="s">
        <v>72</v>
      </c>
      <c r="G193" s="49" t="n">
        <v>171</v>
      </c>
      <c r="H193" s="49"/>
      <c r="I193" s="49"/>
      <c r="J193" s="49"/>
      <c r="K193" s="49"/>
      <c r="L193" s="49"/>
      <c r="M193" s="49" t="n">
        <f aca="false">G193+J193</f>
        <v>171</v>
      </c>
      <c r="N193" s="49" t="n">
        <f aca="false">H193+K193</f>
        <v>0</v>
      </c>
      <c r="O193" s="49" t="n">
        <f aca="false">I193+L193</f>
        <v>0</v>
      </c>
      <c r="P193" s="53"/>
      <c r="Q193" s="53"/>
      <c r="R193" s="53"/>
      <c r="S193" s="49" t="n">
        <f aca="false">M193+P193</f>
        <v>171</v>
      </c>
      <c r="T193" s="49" t="n">
        <f aca="false">N193+Q193</f>
        <v>0</v>
      </c>
      <c r="U193" s="49" t="n">
        <f aca="false">O193+R193</f>
        <v>0</v>
      </c>
      <c r="V193" s="49"/>
      <c r="W193" s="100"/>
      <c r="X193" s="100"/>
      <c r="Y193" s="54" t="n">
        <f aca="false">S193+V193</f>
        <v>171</v>
      </c>
      <c r="Z193" s="54" t="n">
        <f aca="false">T193+W193</f>
        <v>0</v>
      </c>
      <c r="AA193" s="54" t="n">
        <f aca="false">U193+X193</f>
        <v>0</v>
      </c>
      <c r="AB193" s="49"/>
      <c r="AC193" s="100"/>
      <c r="AD193" s="100"/>
      <c r="AE193" s="54" t="n">
        <f aca="false">Y193+AB193</f>
        <v>171</v>
      </c>
      <c r="AF193" s="54" t="n">
        <f aca="false">Z193+AC193</f>
        <v>0</v>
      </c>
      <c r="AG193" s="54" t="n">
        <f aca="false">AA193+AD193</f>
        <v>0</v>
      </c>
      <c r="AH193" s="49"/>
      <c r="AI193" s="100"/>
      <c r="AJ193" s="100"/>
      <c r="AK193" s="49" t="n">
        <f aca="false">AE193+AH193</f>
        <v>171</v>
      </c>
      <c r="AL193" s="49" t="n">
        <f aca="false">AF193+AI193</f>
        <v>0</v>
      </c>
      <c r="AM193" s="49" t="n">
        <f aca="false">AG193+AJ193</f>
        <v>0</v>
      </c>
    </row>
    <row r="194" customFormat="false" ht="16.8" hidden="false" customHeight="false" outlineLevel="0" collapsed="false">
      <c r="A194" s="47" t="s">
        <v>20</v>
      </c>
      <c r="B194" s="48" t="n">
        <v>906</v>
      </c>
      <c r="C194" s="48" t="s">
        <v>19</v>
      </c>
      <c r="D194" s="48" t="s">
        <v>136</v>
      </c>
      <c r="E194" s="48" t="s">
        <v>21</v>
      </c>
      <c r="F194" s="48"/>
      <c r="G194" s="49" t="n">
        <f aca="false">G195++G199+G203</f>
        <v>235</v>
      </c>
      <c r="H194" s="49" t="n">
        <f aca="false">H195++H199+H203</f>
        <v>0</v>
      </c>
      <c r="I194" s="49" t="n">
        <f aca="false">I195++I199+I203</f>
        <v>52412</v>
      </c>
      <c r="J194" s="49" t="n">
        <f aca="false">J195++J199+J203</f>
        <v>0</v>
      </c>
      <c r="K194" s="49" t="n">
        <f aca="false">K195++K199+K203</f>
        <v>0</v>
      </c>
      <c r="L194" s="49" t="n">
        <f aca="false">L195++L199+L203</f>
        <v>0</v>
      </c>
      <c r="M194" s="49" t="n">
        <f aca="false">M195++M199+M203</f>
        <v>235</v>
      </c>
      <c r="N194" s="49" t="n">
        <f aca="false">N195++N199+N203</f>
        <v>0</v>
      </c>
      <c r="O194" s="49" t="n">
        <f aca="false">O195++O199+O203</f>
        <v>52412</v>
      </c>
      <c r="P194" s="53" t="n">
        <f aca="false">P195++P199+P203</f>
        <v>0</v>
      </c>
      <c r="Q194" s="53" t="n">
        <f aca="false">Q195++Q199+Q203</f>
        <v>0</v>
      </c>
      <c r="R194" s="53" t="n">
        <f aca="false">R195++R199+R203</f>
        <v>0</v>
      </c>
      <c r="S194" s="49" t="n">
        <f aca="false">S195++S199+S203</f>
        <v>235</v>
      </c>
      <c r="T194" s="49" t="n">
        <f aca="false">T195++T199+T203</f>
        <v>0</v>
      </c>
      <c r="U194" s="49" t="n">
        <f aca="false">U195++U199+U203</f>
        <v>52412</v>
      </c>
      <c r="V194" s="49" t="n">
        <f aca="false">V195++V199+V203</f>
        <v>0</v>
      </c>
      <c r="W194" s="49" t="n">
        <f aca="false">W195++W199+W203</f>
        <v>0</v>
      </c>
      <c r="X194" s="49" t="n">
        <f aca="false">X195++X199+X203</f>
        <v>0</v>
      </c>
      <c r="Y194" s="54" t="n">
        <f aca="false">Y195++Y199+Y203</f>
        <v>235</v>
      </c>
      <c r="Z194" s="54" t="n">
        <f aca="false">Z195++Z199+Z203</f>
        <v>0</v>
      </c>
      <c r="AA194" s="54" t="n">
        <f aca="false">AA195++AA199+AA203</f>
        <v>52412</v>
      </c>
      <c r="AB194" s="49" t="n">
        <f aca="false">AB195++AB199+AB203</f>
        <v>0</v>
      </c>
      <c r="AC194" s="49" t="n">
        <f aca="false">AC195++AC199+AC203</f>
        <v>0</v>
      </c>
      <c r="AD194" s="49" t="n">
        <f aca="false">AD195++AD199+AD203</f>
        <v>0</v>
      </c>
      <c r="AE194" s="54" t="n">
        <f aca="false">AE195++AE199+AE203</f>
        <v>235</v>
      </c>
      <c r="AF194" s="54" t="n">
        <f aca="false">AF195++AF199+AF203</f>
        <v>0</v>
      </c>
      <c r="AG194" s="54" t="n">
        <f aca="false">AG195++AG199+AG203</f>
        <v>52412</v>
      </c>
      <c r="AH194" s="49" t="n">
        <f aca="false">AH195++AH199+AH203</f>
        <v>0</v>
      </c>
      <c r="AI194" s="49" t="n">
        <f aca="false">AI195++AI199+AI203</f>
        <v>0</v>
      </c>
      <c r="AJ194" s="49" t="n">
        <f aca="false">AJ195++AJ199+AJ203</f>
        <v>0</v>
      </c>
      <c r="AK194" s="49" t="n">
        <f aca="false">AK195++AK199+AK203</f>
        <v>235</v>
      </c>
      <c r="AL194" s="49" t="n">
        <f aca="false">AL195++AL199+AL203</f>
        <v>0</v>
      </c>
      <c r="AM194" s="49" t="n">
        <f aca="false">AM195++AM199+AM203</f>
        <v>52412</v>
      </c>
    </row>
    <row r="195" customFormat="false" ht="16.8" hidden="false" customHeight="false" outlineLevel="0" collapsed="false">
      <c r="A195" s="47" t="s">
        <v>53</v>
      </c>
      <c r="B195" s="86" t="n">
        <v>906</v>
      </c>
      <c r="C195" s="48" t="s">
        <v>19</v>
      </c>
      <c r="D195" s="48" t="s">
        <v>136</v>
      </c>
      <c r="E195" s="48" t="s">
        <v>57</v>
      </c>
      <c r="F195" s="48"/>
      <c r="G195" s="49" t="n">
        <f aca="false">G196</f>
        <v>235</v>
      </c>
      <c r="H195" s="49"/>
      <c r="I195" s="49" t="n">
        <f aca="false">I196</f>
        <v>1169</v>
      </c>
      <c r="J195" s="49" t="n">
        <f aca="false">J196</f>
        <v>0</v>
      </c>
      <c r="K195" s="49" t="n">
        <f aca="false">K196</f>
        <v>0</v>
      </c>
      <c r="L195" s="49" t="n">
        <f aca="false">L196</f>
        <v>0</v>
      </c>
      <c r="M195" s="49" t="n">
        <f aca="false">M196</f>
        <v>235</v>
      </c>
      <c r="N195" s="49"/>
      <c r="O195" s="49" t="n">
        <f aca="false">O196</f>
        <v>1169</v>
      </c>
      <c r="P195" s="53" t="n">
        <f aca="false">P196</f>
        <v>0</v>
      </c>
      <c r="Q195" s="53" t="n">
        <f aca="false">Q196</f>
        <v>0</v>
      </c>
      <c r="R195" s="53" t="n">
        <f aca="false">R196</f>
        <v>0</v>
      </c>
      <c r="S195" s="49" t="n">
        <f aca="false">S196</f>
        <v>235</v>
      </c>
      <c r="T195" s="49"/>
      <c r="U195" s="49" t="n">
        <f aca="false">U196</f>
        <v>1169</v>
      </c>
      <c r="V195" s="49" t="n">
        <f aca="false">V196</f>
        <v>0</v>
      </c>
      <c r="W195" s="49" t="n">
        <f aca="false">W196</f>
        <v>0</v>
      </c>
      <c r="X195" s="49" t="n">
        <f aca="false">X196</f>
        <v>0</v>
      </c>
      <c r="Y195" s="54" t="n">
        <f aca="false">Y196</f>
        <v>235</v>
      </c>
      <c r="Z195" s="54" t="n">
        <f aca="false">Z196</f>
        <v>0</v>
      </c>
      <c r="AA195" s="54" t="n">
        <f aca="false">AA196</f>
        <v>1169</v>
      </c>
      <c r="AB195" s="49" t="n">
        <f aca="false">AB196</f>
        <v>0</v>
      </c>
      <c r="AC195" s="49" t="n">
        <f aca="false">AC196</f>
        <v>0</v>
      </c>
      <c r="AD195" s="49" t="n">
        <f aca="false">AD196</f>
        <v>0</v>
      </c>
      <c r="AE195" s="54" t="n">
        <f aca="false">AE196</f>
        <v>235</v>
      </c>
      <c r="AF195" s="54" t="n">
        <f aca="false">AF196</f>
        <v>0</v>
      </c>
      <c r="AG195" s="54" t="n">
        <f aca="false">AG196</f>
        <v>1169</v>
      </c>
      <c r="AH195" s="49" t="n">
        <f aca="false">AH196</f>
        <v>0</v>
      </c>
      <c r="AI195" s="49" t="n">
        <f aca="false">AI196</f>
        <v>0</v>
      </c>
      <c r="AJ195" s="49" t="n">
        <f aca="false">AJ196</f>
        <v>0</v>
      </c>
      <c r="AK195" s="49" t="n">
        <f aca="false">AK196</f>
        <v>235</v>
      </c>
      <c r="AL195" s="49" t="n">
        <f aca="false">AL196</f>
        <v>0</v>
      </c>
      <c r="AM195" s="49" t="n">
        <f aca="false">AM196</f>
        <v>1169</v>
      </c>
    </row>
    <row r="196" customFormat="false" ht="50.4" hidden="false" customHeight="false" outlineLevel="0" collapsed="false">
      <c r="A196" s="47" t="s">
        <v>138</v>
      </c>
      <c r="B196" s="86" t="n">
        <f aca="false">B195</f>
        <v>906</v>
      </c>
      <c r="C196" s="48" t="s">
        <v>19</v>
      </c>
      <c r="D196" s="48" t="s">
        <v>136</v>
      </c>
      <c r="E196" s="48" t="s">
        <v>151</v>
      </c>
      <c r="F196" s="48"/>
      <c r="G196" s="49" t="n">
        <f aca="false">G197</f>
        <v>235</v>
      </c>
      <c r="H196" s="49"/>
      <c r="I196" s="49" t="n">
        <f aca="false">I197</f>
        <v>1169</v>
      </c>
      <c r="J196" s="49" t="n">
        <f aca="false">J197</f>
        <v>0</v>
      </c>
      <c r="K196" s="49" t="n">
        <f aca="false">K197</f>
        <v>0</v>
      </c>
      <c r="L196" s="49" t="n">
        <f aca="false">L197</f>
        <v>0</v>
      </c>
      <c r="M196" s="49" t="n">
        <f aca="false">M197</f>
        <v>235</v>
      </c>
      <c r="N196" s="49"/>
      <c r="O196" s="49" t="n">
        <f aca="false">O197</f>
        <v>1169</v>
      </c>
      <c r="P196" s="53" t="n">
        <f aca="false">P197</f>
        <v>0</v>
      </c>
      <c r="Q196" s="53" t="n">
        <f aca="false">Q197</f>
        <v>0</v>
      </c>
      <c r="R196" s="53" t="n">
        <f aca="false">R197</f>
        <v>0</v>
      </c>
      <c r="S196" s="49" t="n">
        <f aca="false">S197</f>
        <v>235</v>
      </c>
      <c r="T196" s="49"/>
      <c r="U196" s="49" t="n">
        <f aca="false">U197</f>
        <v>1169</v>
      </c>
      <c r="V196" s="49" t="n">
        <f aca="false">V197</f>
        <v>0</v>
      </c>
      <c r="W196" s="49" t="n">
        <f aca="false">W197</f>
        <v>0</v>
      </c>
      <c r="X196" s="49" t="n">
        <f aca="false">X197</f>
        <v>0</v>
      </c>
      <c r="Y196" s="54" t="n">
        <f aca="false">Y197</f>
        <v>235</v>
      </c>
      <c r="Z196" s="54" t="n">
        <f aca="false">Z197</f>
        <v>0</v>
      </c>
      <c r="AA196" s="54" t="n">
        <f aca="false">AA197</f>
        <v>1169</v>
      </c>
      <c r="AB196" s="49" t="n">
        <f aca="false">AB197</f>
        <v>0</v>
      </c>
      <c r="AC196" s="49" t="n">
        <f aca="false">AC197</f>
        <v>0</v>
      </c>
      <c r="AD196" s="49" t="n">
        <f aca="false">AD197</f>
        <v>0</v>
      </c>
      <c r="AE196" s="54" t="n">
        <f aca="false">AE197</f>
        <v>235</v>
      </c>
      <c r="AF196" s="54" t="n">
        <f aca="false">AF197</f>
        <v>0</v>
      </c>
      <c r="AG196" s="54" t="n">
        <f aca="false">AG197</f>
        <v>1169</v>
      </c>
      <c r="AH196" s="49" t="n">
        <f aca="false">AH197</f>
        <v>0</v>
      </c>
      <c r="AI196" s="49" t="n">
        <f aca="false">AI197</f>
        <v>0</v>
      </c>
      <c r="AJ196" s="49" t="n">
        <f aca="false">AJ197</f>
        <v>0</v>
      </c>
      <c r="AK196" s="49" t="n">
        <f aca="false">AK197</f>
        <v>235</v>
      </c>
      <c r="AL196" s="49" t="n">
        <f aca="false">AL197</f>
        <v>0</v>
      </c>
      <c r="AM196" s="49" t="n">
        <f aca="false">AM197</f>
        <v>1169</v>
      </c>
    </row>
    <row r="197" customFormat="false" ht="33.6" hidden="false" customHeight="false" outlineLevel="0" collapsed="false">
      <c r="A197" s="47" t="s">
        <v>34</v>
      </c>
      <c r="B197" s="86" t="n">
        <f aca="false">B196</f>
        <v>906</v>
      </c>
      <c r="C197" s="48" t="s">
        <v>19</v>
      </c>
      <c r="D197" s="48" t="s">
        <v>136</v>
      </c>
      <c r="E197" s="48" t="s">
        <v>151</v>
      </c>
      <c r="F197" s="48" t="s">
        <v>35</v>
      </c>
      <c r="G197" s="49" t="n">
        <f aca="false">G198</f>
        <v>235</v>
      </c>
      <c r="H197" s="49"/>
      <c r="I197" s="49" t="n">
        <f aca="false">I198</f>
        <v>1169</v>
      </c>
      <c r="J197" s="49" t="n">
        <f aca="false">J198</f>
        <v>0</v>
      </c>
      <c r="K197" s="49" t="n">
        <f aca="false">K198</f>
        <v>0</v>
      </c>
      <c r="L197" s="49" t="n">
        <f aca="false">L198</f>
        <v>0</v>
      </c>
      <c r="M197" s="49" t="n">
        <f aca="false">M198</f>
        <v>235</v>
      </c>
      <c r="N197" s="49"/>
      <c r="O197" s="49" t="n">
        <f aca="false">O198</f>
        <v>1169</v>
      </c>
      <c r="P197" s="53" t="n">
        <f aca="false">P198</f>
        <v>0</v>
      </c>
      <c r="Q197" s="53" t="n">
        <f aca="false">Q198</f>
        <v>0</v>
      </c>
      <c r="R197" s="53" t="n">
        <f aca="false">R198</f>
        <v>0</v>
      </c>
      <c r="S197" s="49" t="n">
        <f aca="false">S198</f>
        <v>235</v>
      </c>
      <c r="T197" s="49"/>
      <c r="U197" s="49" t="n">
        <f aca="false">U198</f>
        <v>1169</v>
      </c>
      <c r="V197" s="49" t="n">
        <f aca="false">V198</f>
        <v>0</v>
      </c>
      <c r="W197" s="49" t="n">
        <f aca="false">W198</f>
        <v>0</v>
      </c>
      <c r="X197" s="49" t="n">
        <f aca="false">X198</f>
        <v>0</v>
      </c>
      <c r="Y197" s="54" t="n">
        <f aca="false">Y198</f>
        <v>235</v>
      </c>
      <c r="Z197" s="54" t="n">
        <f aca="false">Z198</f>
        <v>0</v>
      </c>
      <c r="AA197" s="54" t="n">
        <f aca="false">AA198</f>
        <v>1169</v>
      </c>
      <c r="AB197" s="49" t="n">
        <f aca="false">AB198</f>
        <v>0</v>
      </c>
      <c r="AC197" s="49" t="n">
        <f aca="false">AC198</f>
        <v>0</v>
      </c>
      <c r="AD197" s="49" t="n">
        <f aca="false">AD198</f>
        <v>0</v>
      </c>
      <c r="AE197" s="54" t="n">
        <f aca="false">AE198</f>
        <v>235</v>
      </c>
      <c r="AF197" s="54" t="n">
        <f aca="false">AF198</f>
        <v>0</v>
      </c>
      <c r="AG197" s="54" t="n">
        <f aca="false">AG198</f>
        <v>1169</v>
      </c>
      <c r="AH197" s="49" t="n">
        <f aca="false">AH198</f>
        <v>0</v>
      </c>
      <c r="AI197" s="49" t="n">
        <f aca="false">AI198</f>
        <v>0</v>
      </c>
      <c r="AJ197" s="49" t="n">
        <f aca="false">AJ198</f>
        <v>0</v>
      </c>
      <c r="AK197" s="49" t="n">
        <f aca="false">AK198</f>
        <v>235</v>
      </c>
      <c r="AL197" s="49" t="n">
        <f aca="false">AL198</f>
        <v>0</v>
      </c>
      <c r="AM197" s="49" t="n">
        <f aca="false">AM198</f>
        <v>1169</v>
      </c>
    </row>
    <row r="198" customFormat="false" ht="33.6" hidden="false" customHeight="false" outlineLevel="0" collapsed="false">
      <c r="A198" s="47" t="s">
        <v>36</v>
      </c>
      <c r="B198" s="86" t="n">
        <f aca="false">B197</f>
        <v>906</v>
      </c>
      <c r="C198" s="48" t="s">
        <v>19</v>
      </c>
      <c r="D198" s="48" t="s">
        <v>136</v>
      </c>
      <c r="E198" s="48" t="s">
        <v>151</v>
      </c>
      <c r="F198" s="48" t="s">
        <v>37</v>
      </c>
      <c r="G198" s="49" t="n">
        <v>235</v>
      </c>
      <c r="H198" s="49"/>
      <c r="I198" s="49" t="n">
        <f aca="false">242+927</f>
        <v>1169</v>
      </c>
      <c r="J198" s="49"/>
      <c r="K198" s="49"/>
      <c r="L198" s="49"/>
      <c r="M198" s="49" t="n">
        <f aca="false">G198+J198</f>
        <v>235</v>
      </c>
      <c r="N198" s="49" t="n">
        <f aca="false">H198+K198</f>
        <v>0</v>
      </c>
      <c r="O198" s="49" t="n">
        <f aca="false">I198+L198</f>
        <v>1169</v>
      </c>
      <c r="P198" s="53"/>
      <c r="Q198" s="53"/>
      <c r="R198" s="53"/>
      <c r="S198" s="49" t="n">
        <f aca="false">M198+P198</f>
        <v>235</v>
      </c>
      <c r="T198" s="49" t="n">
        <f aca="false">N198+Q198</f>
        <v>0</v>
      </c>
      <c r="U198" s="49" t="n">
        <f aca="false">O198+R198</f>
        <v>1169</v>
      </c>
      <c r="V198" s="49"/>
      <c r="W198" s="100"/>
      <c r="X198" s="100"/>
      <c r="Y198" s="54" t="n">
        <f aca="false">S198+V198</f>
        <v>235</v>
      </c>
      <c r="Z198" s="54" t="n">
        <f aca="false">T198+W198</f>
        <v>0</v>
      </c>
      <c r="AA198" s="54" t="n">
        <f aca="false">U198+X198</f>
        <v>1169</v>
      </c>
      <c r="AB198" s="49"/>
      <c r="AC198" s="100"/>
      <c r="AD198" s="100"/>
      <c r="AE198" s="54" t="n">
        <f aca="false">Y198+AB198</f>
        <v>235</v>
      </c>
      <c r="AF198" s="54" t="n">
        <f aca="false">Z198+AC198</f>
        <v>0</v>
      </c>
      <c r="AG198" s="54" t="n">
        <f aca="false">AA198+AD198</f>
        <v>1169</v>
      </c>
      <c r="AH198" s="49"/>
      <c r="AI198" s="100"/>
      <c r="AJ198" s="100"/>
      <c r="AK198" s="49" t="n">
        <f aca="false">AE198+AH198</f>
        <v>235</v>
      </c>
      <c r="AL198" s="49" t="n">
        <f aca="false">AF198+AI198</f>
        <v>0</v>
      </c>
      <c r="AM198" s="49" t="n">
        <f aca="false">AG198+AJ198</f>
        <v>1169</v>
      </c>
    </row>
    <row r="199" customFormat="false" ht="16.8" hidden="false" customHeight="false" outlineLevel="0" collapsed="false">
      <c r="A199" s="47" t="s">
        <v>144</v>
      </c>
      <c r="B199" s="48" t="n">
        <v>906</v>
      </c>
      <c r="C199" s="48" t="s">
        <v>19</v>
      </c>
      <c r="D199" s="48" t="s">
        <v>136</v>
      </c>
      <c r="E199" s="48" t="s">
        <v>152</v>
      </c>
      <c r="F199" s="48"/>
      <c r="G199" s="57" t="n">
        <f aca="false">G200</f>
        <v>0</v>
      </c>
      <c r="H199" s="57"/>
      <c r="I199" s="57" t="n">
        <f aca="false">I200</f>
        <v>2402</v>
      </c>
      <c r="J199" s="57" t="n">
        <f aca="false">J200</f>
        <v>0</v>
      </c>
      <c r="K199" s="57" t="n">
        <f aca="false">K200</f>
        <v>0</v>
      </c>
      <c r="L199" s="57" t="n">
        <f aca="false">L200</f>
        <v>0</v>
      </c>
      <c r="M199" s="57" t="n">
        <f aca="false">M200</f>
        <v>0</v>
      </c>
      <c r="N199" s="49"/>
      <c r="O199" s="57" t="n">
        <f aca="false">O200</f>
        <v>2402</v>
      </c>
      <c r="P199" s="58" t="n">
        <f aca="false">P200</f>
        <v>0</v>
      </c>
      <c r="Q199" s="58" t="n">
        <f aca="false">Q200</f>
        <v>0</v>
      </c>
      <c r="R199" s="58" t="n">
        <f aca="false">R200</f>
        <v>0</v>
      </c>
      <c r="S199" s="57" t="n">
        <f aca="false">S200</f>
        <v>0</v>
      </c>
      <c r="T199" s="49"/>
      <c r="U199" s="57" t="n">
        <f aca="false">U200</f>
        <v>2402</v>
      </c>
      <c r="V199" s="57" t="n">
        <f aca="false">V200</f>
        <v>0</v>
      </c>
      <c r="W199" s="57" t="n">
        <f aca="false">W200</f>
        <v>0</v>
      </c>
      <c r="X199" s="57" t="n">
        <f aca="false">X200</f>
        <v>0</v>
      </c>
      <c r="Y199" s="59" t="n">
        <f aca="false">Y200</f>
        <v>0</v>
      </c>
      <c r="Z199" s="59" t="n">
        <f aca="false">Z200</f>
        <v>0</v>
      </c>
      <c r="AA199" s="59" t="n">
        <f aca="false">AA200</f>
        <v>2402</v>
      </c>
      <c r="AB199" s="57" t="n">
        <f aca="false">AB200</f>
        <v>0</v>
      </c>
      <c r="AC199" s="57" t="n">
        <f aca="false">AC200</f>
        <v>0</v>
      </c>
      <c r="AD199" s="57" t="n">
        <f aca="false">AD200</f>
        <v>0</v>
      </c>
      <c r="AE199" s="59" t="n">
        <f aca="false">AE200</f>
        <v>0</v>
      </c>
      <c r="AF199" s="59" t="n">
        <f aca="false">AF200</f>
        <v>0</v>
      </c>
      <c r="AG199" s="59" t="n">
        <f aca="false">AG200</f>
        <v>2402</v>
      </c>
      <c r="AH199" s="57" t="n">
        <f aca="false">AH200</f>
        <v>0</v>
      </c>
      <c r="AI199" s="57" t="n">
        <f aca="false">AI200</f>
        <v>0</v>
      </c>
      <c r="AJ199" s="57" t="n">
        <f aca="false">AJ200</f>
        <v>0</v>
      </c>
      <c r="AK199" s="57" t="n">
        <f aca="false">AK200</f>
        <v>0</v>
      </c>
      <c r="AL199" s="57" t="n">
        <f aca="false">AL200</f>
        <v>0</v>
      </c>
      <c r="AM199" s="57" t="n">
        <f aca="false">AM200</f>
        <v>2402</v>
      </c>
    </row>
    <row r="200" customFormat="false" ht="67.2" hidden="false" customHeight="false" outlineLevel="0" collapsed="false">
      <c r="A200" s="47" t="s">
        <v>146</v>
      </c>
      <c r="B200" s="48" t="n">
        <v>906</v>
      </c>
      <c r="C200" s="48" t="s">
        <v>19</v>
      </c>
      <c r="D200" s="48" t="s">
        <v>136</v>
      </c>
      <c r="E200" s="48" t="s">
        <v>153</v>
      </c>
      <c r="F200" s="48"/>
      <c r="G200" s="57" t="n">
        <f aca="false">G201</f>
        <v>0</v>
      </c>
      <c r="H200" s="57"/>
      <c r="I200" s="57" t="n">
        <f aca="false">I201</f>
        <v>2402</v>
      </c>
      <c r="J200" s="57" t="n">
        <f aca="false">J201</f>
        <v>0</v>
      </c>
      <c r="K200" s="57" t="n">
        <f aca="false">K201</f>
        <v>0</v>
      </c>
      <c r="L200" s="57" t="n">
        <f aca="false">L201</f>
        <v>0</v>
      </c>
      <c r="M200" s="57" t="n">
        <f aca="false">M201</f>
        <v>0</v>
      </c>
      <c r="N200" s="49"/>
      <c r="O200" s="57" t="n">
        <f aca="false">O201</f>
        <v>2402</v>
      </c>
      <c r="P200" s="58" t="n">
        <f aca="false">P201</f>
        <v>0</v>
      </c>
      <c r="Q200" s="58" t="n">
        <f aca="false">Q201</f>
        <v>0</v>
      </c>
      <c r="R200" s="58" t="n">
        <f aca="false">R201</f>
        <v>0</v>
      </c>
      <c r="S200" s="57" t="n">
        <f aca="false">S201</f>
        <v>0</v>
      </c>
      <c r="T200" s="49"/>
      <c r="U200" s="57" t="n">
        <f aca="false">U201</f>
        <v>2402</v>
      </c>
      <c r="V200" s="57" t="n">
        <f aca="false">V201</f>
        <v>0</v>
      </c>
      <c r="W200" s="57" t="n">
        <f aca="false">W201</f>
        <v>0</v>
      </c>
      <c r="X200" s="57" t="n">
        <f aca="false">X201</f>
        <v>0</v>
      </c>
      <c r="Y200" s="59" t="n">
        <f aca="false">Y201</f>
        <v>0</v>
      </c>
      <c r="Z200" s="59" t="n">
        <f aca="false">Z201</f>
        <v>0</v>
      </c>
      <c r="AA200" s="59" t="n">
        <f aca="false">AA201</f>
        <v>2402</v>
      </c>
      <c r="AB200" s="57" t="n">
        <f aca="false">AB201</f>
        <v>0</v>
      </c>
      <c r="AC200" s="57" t="n">
        <f aca="false">AC201</f>
        <v>0</v>
      </c>
      <c r="AD200" s="57" t="n">
        <f aca="false">AD201</f>
        <v>0</v>
      </c>
      <c r="AE200" s="59" t="n">
        <f aca="false">AE201</f>
        <v>0</v>
      </c>
      <c r="AF200" s="59" t="n">
        <f aca="false">AF201</f>
        <v>0</v>
      </c>
      <c r="AG200" s="59" t="n">
        <f aca="false">AG201</f>
        <v>2402</v>
      </c>
      <c r="AH200" s="57" t="n">
        <f aca="false">AH201</f>
        <v>0</v>
      </c>
      <c r="AI200" s="57" t="n">
        <f aca="false">AI201</f>
        <v>0</v>
      </c>
      <c r="AJ200" s="57" t="n">
        <f aca="false">AJ201</f>
        <v>0</v>
      </c>
      <c r="AK200" s="57" t="n">
        <f aca="false">AK201</f>
        <v>0</v>
      </c>
      <c r="AL200" s="57" t="n">
        <f aca="false">AL201</f>
        <v>0</v>
      </c>
      <c r="AM200" s="57" t="n">
        <f aca="false">AM201</f>
        <v>2402</v>
      </c>
    </row>
    <row r="201" customFormat="false" ht="33.6" hidden="false" customHeight="false" outlineLevel="0" collapsed="false">
      <c r="A201" s="47" t="s">
        <v>132</v>
      </c>
      <c r="B201" s="48" t="n">
        <v>906</v>
      </c>
      <c r="C201" s="48" t="s">
        <v>19</v>
      </c>
      <c r="D201" s="48" t="s">
        <v>136</v>
      </c>
      <c r="E201" s="48" t="s">
        <v>153</v>
      </c>
      <c r="F201" s="48" t="s">
        <v>133</v>
      </c>
      <c r="G201" s="57" t="n">
        <f aca="false">G202</f>
        <v>0</v>
      </c>
      <c r="H201" s="57"/>
      <c r="I201" s="57" t="n">
        <f aca="false">I202</f>
        <v>2402</v>
      </c>
      <c r="J201" s="57" t="n">
        <f aca="false">J202</f>
        <v>0</v>
      </c>
      <c r="K201" s="57" t="n">
        <f aca="false">K202</f>
        <v>0</v>
      </c>
      <c r="L201" s="57" t="n">
        <f aca="false">L202</f>
        <v>0</v>
      </c>
      <c r="M201" s="57" t="n">
        <f aca="false">M202</f>
        <v>0</v>
      </c>
      <c r="N201" s="49"/>
      <c r="O201" s="57" t="n">
        <f aca="false">O202</f>
        <v>2402</v>
      </c>
      <c r="P201" s="58" t="n">
        <f aca="false">P202</f>
        <v>0</v>
      </c>
      <c r="Q201" s="58" t="n">
        <f aca="false">Q202</f>
        <v>0</v>
      </c>
      <c r="R201" s="58" t="n">
        <f aca="false">R202</f>
        <v>0</v>
      </c>
      <c r="S201" s="57" t="n">
        <f aca="false">S202</f>
        <v>0</v>
      </c>
      <c r="T201" s="49"/>
      <c r="U201" s="57" t="n">
        <f aca="false">U202</f>
        <v>2402</v>
      </c>
      <c r="V201" s="57" t="n">
        <f aca="false">V202</f>
        <v>0</v>
      </c>
      <c r="W201" s="57" t="n">
        <f aca="false">W202</f>
        <v>0</v>
      </c>
      <c r="X201" s="57" t="n">
        <f aca="false">X202</f>
        <v>0</v>
      </c>
      <c r="Y201" s="59" t="n">
        <f aca="false">Y202</f>
        <v>0</v>
      </c>
      <c r="Z201" s="59" t="n">
        <f aca="false">Z202</f>
        <v>0</v>
      </c>
      <c r="AA201" s="59" t="n">
        <f aca="false">AA202</f>
        <v>2402</v>
      </c>
      <c r="AB201" s="57" t="n">
        <f aca="false">AB202</f>
        <v>0</v>
      </c>
      <c r="AC201" s="57" t="n">
        <f aca="false">AC202</f>
        <v>0</v>
      </c>
      <c r="AD201" s="57" t="n">
        <f aca="false">AD202</f>
        <v>0</v>
      </c>
      <c r="AE201" s="59" t="n">
        <f aca="false">AE202</f>
        <v>0</v>
      </c>
      <c r="AF201" s="59" t="n">
        <f aca="false">AF202</f>
        <v>0</v>
      </c>
      <c r="AG201" s="59" t="n">
        <f aca="false">AG202</f>
        <v>2402</v>
      </c>
      <c r="AH201" s="57" t="n">
        <f aca="false">AH202</f>
        <v>0</v>
      </c>
      <c r="AI201" s="57" t="n">
        <f aca="false">AI202</f>
        <v>0</v>
      </c>
      <c r="AJ201" s="57" t="n">
        <f aca="false">AJ202</f>
        <v>0</v>
      </c>
      <c r="AK201" s="57" t="n">
        <f aca="false">AK202</f>
        <v>0</v>
      </c>
      <c r="AL201" s="57" t="n">
        <f aca="false">AL202</f>
        <v>0</v>
      </c>
      <c r="AM201" s="57" t="n">
        <f aca="false">AM202</f>
        <v>2402</v>
      </c>
    </row>
    <row r="202" customFormat="false" ht="50.4" hidden="false" customHeight="false" outlineLevel="0" collapsed="false">
      <c r="A202" s="47" t="s">
        <v>134</v>
      </c>
      <c r="B202" s="48" t="n">
        <v>906</v>
      </c>
      <c r="C202" s="48" t="s">
        <v>19</v>
      </c>
      <c r="D202" s="48" t="s">
        <v>136</v>
      </c>
      <c r="E202" s="48" t="s">
        <v>151</v>
      </c>
      <c r="F202" s="48" t="s">
        <v>135</v>
      </c>
      <c r="G202" s="49"/>
      <c r="H202" s="49"/>
      <c r="I202" s="49" t="n">
        <v>2402</v>
      </c>
      <c r="J202" s="49"/>
      <c r="K202" s="49"/>
      <c r="L202" s="49"/>
      <c r="M202" s="49" t="n">
        <f aca="false">G202+J202</f>
        <v>0</v>
      </c>
      <c r="N202" s="49" t="n">
        <f aca="false">H202+K202</f>
        <v>0</v>
      </c>
      <c r="O202" s="49" t="n">
        <f aca="false">I202+L202</f>
        <v>2402</v>
      </c>
      <c r="P202" s="53"/>
      <c r="Q202" s="53"/>
      <c r="R202" s="53"/>
      <c r="S202" s="49" t="n">
        <f aca="false">M202+P202</f>
        <v>0</v>
      </c>
      <c r="T202" s="49" t="n">
        <f aca="false">N202+Q202</f>
        <v>0</v>
      </c>
      <c r="U202" s="49" t="n">
        <f aca="false">O202+R202</f>
        <v>2402</v>
      </c>
      <c r="V202" s="49"/>
      <c r="W202" s="100"/>
      <c r="X202" s="100"/>
      <c r="Y202" s="54" t="n">
        <f aca="false">S202+V202</f>
        <v>0</v>
      </c>
      <c r="Z202" s="54" t="n">
        <f aca="false">T202+W202</f>
        <v>0</v>
      </c>
      <c r="AA202" s="54" t="n">
        <f aca="false">U202+X202</f>
        <v>2402</v>
      </c>
      <c r="AB202" s="49"/>
      <c r="AC202" s="100"/>
      <c r="AD202" s="100"/>
      <c r="AE202" s="54" t="n">
        <f aca="false">Y202+AB202</f>
        <v>0</v>
      </c>
      <c r="AF202" s="54" t="n">
        <f aca="false">Z202+AC202</f>
        <v>0</v>
      </c>
      <c r="AG202" s="54" t="n">
        <f aca="false">AA202+AD202</f>
        <v>2402</v>
      </c>
      <c r="AH202" s="49"/>
      <c r="AI202" s="100"/>
      <c r="AJ202" s="100"/>
      <c r="AK202" s="49" t="n">
        <f aca="false">AE202+AH202</f>
        <v>0</v>
      </c>
      <c r="AL202" s="49" t="n">
        <f aca="false">AF202+AI202</f>
        <v>0</v>
      </c>
      <c r="AM202" s="49" t="n">
        <f aca="false">AG202+AJ202</f>
        <v>2402</v>
      </c>
    </row>
    <row r="203" s="109" customFormat="true" ht="33.6" hidden="false" customHeight="false" outlineLevel="0" collapsed="false">
      <c r="A203" s="47" t="s">
        <v>119</v>
      </c>
      <c r="B203" s="48" t="n">
        <v>906</v>
      </c>
      <c r="C203" s="48" t="s">
        <v>19</v>
      </c>
      <c r="D203" s="48" t="s">
        <v>136</v>
      </c>
      <c r="E203" s="48" t="s">
        <v>154</v>
      </c>
      <c r="F203" s="48"/>
      <c r="G203" s="57" t="n">
        <f aca="false">G204</f>
        <v>0</v>
      </c>
      <c r="H203" s="57"/>
      <c r="I203" s="57" t="n">
        <f aca="false">I204</f>
        <v>48841</v>
      </c>
      <c r="J203" s="57" t="n">
        <f aca="false">J204</f>
        <v>0</v>
      </c>
      <c r="K203" s="57" t="n">
        <f aca="false">K204</f>
        <v>0</v>
      </c>
      <c r="L203" s="57" t="n">
        <f aca="false">L204</f>
        <v>0</v>
      </c>
      <c r="M203" s="57" t="n">
        <f aca="false">M204</f>
        <v>0</v>
      </c>
      <c r="N203" s="49"/>
      <c r="O203" s="57" t="n">
        <f aca="false">O204</f>
        <v>48841</v>
      </c>
      <c r="P203" s="58" t="n">
        <f aca="false">P204</f>
        <v>0</v>
      </c>
      <c r="Q203" s="58" t="n">
        <f aca="false">Q204</f>
        <v>0</v>
      </c>
      <c r="R203" s="58" t="n">
        <f aca="false">R204</f>
        <v>0</v>
      </c>
      <c r="S203" s="57" t="n">
        <f aca="false">S204</f>
        <v>0</v>
      </c>
      <c r="T203" s="49"/>
      <c r="U203" s="57" t="n">
        <f aca="false">U204</f>
        <v>48841</v>
      </c>
      <c r="V203" s="57" t="n">
        <f aca="false">V204</f>
        <v>0</v>
      </c>
      <c r="W203" s="57" t="n">
        <f aca="false">W204</f>
        <v>0</v>
      </c>
      <c r="X203" s="57" t="n">
        <f aca="false">X204</f>
        <v>0</v>
      </c>
      <c r="Y203" s="59" t="n">
        <f aca="false">Y204</f>
        <v>0</v>
      </c>
      <c r="Z203" s="59" t="n">
        <f aca="false">Z204</f>
        <v>0</v>
      </c>
      <c r="AA203" s="59" t="n">
        <f aca="false">AA204</f>
        <v>48841</v>
      </c>
      <c r="AB203" s="57" t="n">
        <f aca="false">AB204</f>
        <v>0</v>
      </c>
      <c r="AC203" s="57" t="n">
        <f aca="false">AC204</f>
        <v>0</v>
      </c>
      <c r="AD203" s="57" t="n">
        <f aca="false">AD204</f>
        <v>0</v>
      </c>
      <c r="AE203" s="59" t="n">
        <f aca="false">AE204</f>
        <v>0</v>
      </c>
      <c r="AF203" s="59" t="n">
        <f aca="false">AF204</f>
        <v>0</v>
      </c>
      <c r="AG203" s="59" t="n">
        <f aca="false">AG204</f>
        <v>48841</v>
      </c>
      <c r="AH203" s="57" t="n">
        <f aca="false">AH204</f>
        <v>0</v>
      </c>
      <c r="AI203" s="57" t="n">
        <f aca="false">AI204</f>
        <v>0</v>
      </c>
      <c r="AJ203" s="57" t="n">
        <f aca="false">AJ204</f>
        <v>0</v>
      </c>
      <c r="AK203" s="57" t="n">
        <f aca="false">AK204</f>
        <v>0</v>
      </c>
      <c r="AL203" s="57" t="n">
        <f aca="false">AL204</f>
        <v>0</v>
      </c>
      <c r="AM203" s="57" t="n">
        <f aca="false">AM204</f>
        <v>48841</v>
      </c>
    </row>
    <row r="204" s="109" customFormat="true" ht="50.4" hidden="false" customHeight="false" outlineLevel="0" collapsed="false">
      <c r="A204" s="47" t="s">
        <v>149</v>
      </c>
      <c r="B204" s="48" t="n">
        <v>906</v>
      </c>
      <c r="C204" s="48" t="s">
        <v>19</v>
      </c>
      <c r="D204" s="48" t="s">
        <v>136</v>
      </c>
      <c r="E204" s="48" t="s">
        <v>155</v>
      </c>
      <c r="F204" s="48"/>
      <c r="G204" s="57" t="n">
        <f aca="false">G205+G207+G209</f>
        <v>0</v>
      </c>
      <c r="H204" s="57"/>
      <c r="I204" s="57" t="n">
        <f aca="false">I205+I207+I209</f>
        <v>48841</v>
      </c>
      <c r="J204" s="57" t="n">
        <f aca="false">J205+J207+J209</f>
        <v>0</v>
      </c>
      <c r="K204" s="57" t="n">
        <f aca="false">K205+K207+K209</f>
        <v>0</v>
      </c>
      <c r="L204" s="57" t="n">
        <f aca="false">L205+L207+L209</f>
        <v>0</v>
      </c>
      <c r="M204" s="57" t="n">
        <f aca="false">M205+M207+M209</f>
        <v>0</v>
      </c>
      <c r="N204" s="49"/>
      <c r="O204" s="57" t="n">
        <f aca="false">O205+O207+O209</f>
        <v>48841</v>
      </c>
      <c r="P204" s="58" t="n">
        <f aca="false">P205+P207+P209</f>
        <v>0</v>
      </c>
      <c r="Q204" s="58" t="n">
        <f aca="false">Q205+Q207+Q209</f>
        <v>0</v>
      </c>
      <c r="R204" s="58" t="n">
        <f aca="false">R205+R207+R209</f>
        <v>0</v>
      </c>
      <c r="S204" s="57" t="n">
        <f aca="false">S205+S207+S209</f>
        <v>0</v>
      </c>
      <c r="T204" s="49"/>
      <c r="U204" s="57" t="n">
        <f aca="false">U205+U207+U209</f>
        <v>48841</v>
      </c>
      <c r="V204" s="57" t="n">
        <f aca="false">V205+V207+V209</f>
        <v>0</v>
      </c>
      <c r="W204" s="57" t="n">
        <f aca="false">W205+W207+W209</f>
        <v>0</v>
      </c>
      <c r="X204" s="57" t="n">
        <f aca="false">X205+X207+X209</f>
        <v>0</v>
      </c>
      <c r="Y204" s="59" t="n">
        <f aca="false">Y205+Y207+Y209</f>
        <v>0</v>
      </c>
      <c r="Z204" s="59" t="n">
        <f aca="false">Z205+Z207+Z209</f>
        <v>0</v>
      </c>
      <c r="AA204" s="59" t="n">
        <f aca="false">AA205+AA207+AA209</f>
        <v>48841</v>
      </c>
      <c r="AB204" s="57" t="n">
        <f aca="false">AB205+AB207+AB209</f>
        <v>0</v>
      </c>
      <c r="AC204" s="57" t="n">
        <f aca="false">AC205+AC207+AC209</f>
        <v>0</v>
      </c>
      <c r="AD204" s="57" t="n">
        <f aca="false">AD205+AD207+AD209</f>
        <v>0</v>
      </c>
      <c r="AE204" s="59" t="n">
        <f aca="false">AE205+AE207+AE209</f>
        <v>0</v>
      </c>
      <c r="AF204" s="59" t="n">
        <f aca="false">AF205+AF207+AF209</f>
        <v>0</v>
      </c>
      <c r="AG204" s="59" t="n">
        <f aca="false">AG205+AG207+AG209</f>
        <v>48841</v>
      </c>
      <c r="AH204" s="57" t="n">
        <f aca="false">AH205+AH207+AH209</f>
        <v>0</v>
      </c>
      <c r="AI204" s="57" t="n">
        <f aca="false">AI205+AI207+AI209</f>
        <v>0</v>
      </c>
      <c r="AJ204" s="57" t="n">
        <f aca="false">AJ205+AJ207+AJ209</f>
        <v>0</v>
      </c>
      <c r="AK204" s="57" t="n">
        <f aca="false">AK205+AK207+AK209</f>
        <v>0</v>
      </c>
      <c r="AL204" s="57" t="n">
        <f aca="false">AL205+AL207+AL209</f>
        <v>0</v>
      </c>
      <c r="AM204" s="57" t="n">
        <f aca="false">AM205+AM207+AM209</f>
        <v>48841</v>
      </c>
    </row>
    <row r="205" s="109" customFormat="true" ht="84" hidden="false" customHeight="false" outlineLevel="0" collapsed="false">
      <c r="A205" s="47" t="s">
        <v>26</v>
      </c>
      <c r="B205" s="48" t="n">
        <v>906</v>
      </c>
      <c r="C205" s="48" t="s">
        <v>19</v>
      </c>
      <c r="D205" s="48" t="s">
        <v>136</v>
      </c>
      <c r="E205" s="48" t="s">
        <v>155</v>
      </c>
      <c r="F205" s="48" t="s">
        <v>27</v>
      </c>
      <c r="G205" s="57" t="n">
        <f aca="false">G206</f>
        <v>0</v>
      </c>
      <c r="H205" s="57"/>
      <c r="I205" s="57" t="n">
        <f aca="false">I206</f>
        <v>44703</v>
      </c>
      <c r="J205" s="57" t="n">
        <f aca="false">J206</f>
        <v>0</v>
      </c>
      <c r="K205" s="57" t="n">
        <f aca="false">K206</f>
        <v>0</v>
      </c>
      <c r="L205" s="57" t="n">
        <f aca="false">L206</f>
        <v>0</v>
      </c>
      <c r="M205" s="57" t="n">
        <f aca="false">M206</f>
        <v>0</v>
      </c>
      <c r="N205" s="49"/>
      <c r="O205" s="57" t="n">
        <f aca="false">O206</f>
        <v>44703</v>
      </c>
      <c r="P205" s="58" t="n">
        <f aca="false">P206</f>
        <v>0</v>
      </c>
      <c r="Q205" s="58" t="n">
        <f aca="false">Q206</f>
        <v>0</v>
      </c>
      <c r="R205" s="58" t="n">
        <f aca="false">R206</f>
        <v>0</v>
      </c>
      <c r="S205" s="57" t="n">
        <f aca="false">S206</f>
        <v>0</v>
      </c>
      <c r="T205" s="49"/>
      <c r="U205" s="57" t="n">
        <f aca="false">U206</f>
        <v>44703</v>
      </c>
      <c r="V205" s="57" t="n">
        <f aca="false">V206</f>
        <v>0</v>
      </c>
      <c r="W205" s="57" t="n">
        <f aca="false">W206</f>
        <v>0</v>
      </c>
      <c r="X205" s="57" t="n">
        <f aca="false">X206</f>
        <v>0</v>
      </c>
      <c r="Y205" s="59" t="n">
        <f aca="false">Y206</f>
        <v>0</v>
      </c>
      <c r="Z205" s="59" t="n">
        <f aca="false">Z206</f>
        <v>0</v>
      </c>
      <c r="AA205" s="59" t="n">
        <f aca="false">AA206</f>
        <v>44703</v>
      </c>
      <c r="AB205" s="57" t="n">
        <f aca="false">AB206</f>
        <v>0</v>
      </c>
      <c r="AC205" s="57" t="n">
        <f aca="false">AC206</f>
        <v>0</v>
      </c>
      <c r="AD205" s="57" t="n">
        <f aca="false">AD206</f>
        <v>0</v>
      </c>
      <c r="AE205" s="59" t="n">
        <f aca="false">AE206</f>
        <v>0</v>
      </c>
      <c r="AF205" s="59" t="n">
        <f aca="false">AF206</f>
        <v>0</v>
      </c>
      <c r="AG205" s="59" t="n">
        <f aca="false">AG206</f>
        <v>44703</v>
      </c>
      <c r="AH205" s="57" t="n">
        <f aca="false">AH206</f>
        <v>0</v>
      </c>
      <c r="AI205" s="57" t="n">
        <f aca="false">AI206</f>
        <v>0</v>
      </c>
      <c r="AJ205" s="57" t="n">
        <f aca="false">AJ206</f>
        <v>0</v>
      </c>
      <c r="AK205" s="57" t="n">
        <f aca="false">AK206</f>
        <v>0</v>
      </c>
      <c r="AL205" s="57" t="n">
        <f aca="false">AL206</f>
        <v>0</v>
      </c>
      <c r="AM205" s="57" t="n">
        <f aca="false">AM206</f>
        <v>44703</v>
      </c>
    </row>
    <row r="206" s="109" customFormat="true" ht="16.8" hidden="false" customHeight="false" outlineLevel="0" collapsed="false">
      <c r="A206" s="47" t="s">
        <v>123</v>
      </c>
      <c r="B206" s="48" t="n">
        <v>906</v>
      </c>
      <c r="C206" s="48" t="s">
        <v>19</v>
      </c>
      <c r="D206" s="48" t="s">
        <v>136</v>
      </c>
      <c r="E206" s="48" t="s">
        <v>155</v>
      </c>
      <c r="F206" s="48" t="s">
        <v>124</v>
      </c>
      <c r="G206" s="49"/>
      <c r="H206" s="49"/>
      <c r="I206" s="49" t="n">
        <v>44703</v>
      </c>
      <c r="J206" s="49"/>
      <c r="K206" s="49"/>
      <c r="L206" s="49"/>
      <c r="M206" s="49" t="n">
        <f aca="false">G206+J206</f>
        <v>0</v>
      </c>
      <c r="N206" s="49" t="n">
        <f aca="false">H206+K206</f>
        <v>0</v>
      </c>
      <c r="O206" s="49" t="n">
        <f aca="false">I206+L206</f>
        <v>44703</v>
      </c>
      <c r="P206" s="53"/>
      <c r="Q206" s="53"/>
      <c r="R206" s="53"/>
      <c r="S206" s="49" t="n">
        <f aca="false">M206+P206</f>
        <v>0</v>
      </c>
      <c r="T206" s="49" t="n">
        <f aca="false">N206+Q206</f>
        <v>0</v>
      </c>
      <c r="U206" s="49" t="n">
        <f aca="false">O206+R206</f>
        <v>44703</v>
      </c>
      <c r="V206" s="49"/>
      <c r="W206" s="100"/>
      <c r="X206" s="100"/>
      <c r="Y206" s="54" t="n">
        <f aca="false">S206+V206</f>
        <v>0</v>
      </c>
      <c r="Z206" s="54" t="n">
        <f aca="false">T206+W206</f>
        <v>0</v>
      </c>
      <c r="AA206" s="54" t="n">
        <f aca="false">U206+X206</f>
        <v>44703</v>
      </c>
      <c r="AB206" s="49"/>
      <c r="AC206" s="100"/>
      <c r="AD206" s="100"/>
      <c r="AE206" s="54" t="n">
        <f aca="false">Y206+AB206</f>
        <v>0</v>
      </c>
      <c r="AF206" s="54" t="n">
        <f aca="false">Z206+AC206</f>
        <v>0</v>
      </c>
      <c r="AG206" s="54" t="n">
        <f aca="false">AA206+AD206</f>
        <v>44703</v>
      </c>
      <c r="AH206" s="49"/>
      <c r="AI206" s="100"/>
      <c r="AJ206" s="100"/>
      <c r="AK206" s="49" t="n">
        <f aca="false">AE206+AH206</f>
        <v>0</v>
      </c>
      <c r="AL206" s="49" t="n">
        <f aca="false">AF206+AI206</f>
        <v>0</v>
      </c>
      <c r="AM206" s="49" t="n">
        <f aca="false">AG206+AJ206</f>
        <v>44703</v>
      </c>
    </row>
    <row r="207" s="109" customFormat="true" ht="33.6" hidden="false" customHeight="false" outlineLevel="0" collapsed="false">
      <c r="A207" s="47" t="s">
        <v>34</v>
      </c>
      <c r="B207" s="48" t="n">
        <v>906</v>
      </c>
      <c r="C207" s="48" t="s">
        <v>19</v>
      </c>
      <c r="D207" s="48" t="s">
        <v>136</v>
      </c>
      <c r="E207" s="48" t="s">
        <v>155</v>
      </c>
      <c r="F207" s="48" t="s">
        <v>35</v>
      </c>
      <c r="G207" s="57" t="n">
        <f aca="false">G208</f>
        <v>0</v>
      </c>
      <c r="H207" s="57"/>
      <c r="I207" s="57" t="n">
        <f aca="false">I208</f>
        <v>3962</v>
      </c>
      <c r="J207" s="57" t="n">
        <f aca="false">J208</f>
        <v>0</v>
      </c>
      <c r="K207" s="57" t="n">
        <f aca="false">K208</f>
        <v>0</v>
      </c>
      <c r="L207" s="57" t="n">
        <f aca="false">L208</f>
        <v>0</v>
      </c>
      <c r="M207" s="57" t="n">
        <f aca="false">M208</f>
        <v>0</v>
      </c>
      <c r="N207" s="49"/>
      <c r="O207" s="57" t="n">
        <f aca="false">O208</f>
        <v>3962</v>
      </c>
      <c r="P207" s="58" t="n">
        <f aca="false">P208</f>
        <v>0</v>
      </c>
      <c r="Q207" s="58" t="n">
        <f aca="false">Q208</f>
        <v>0</v>
      </c>
      <c r="R207" s="58" t="n">
        <f aca="false">R208</f>
        <v>0</v>
      </c>
      <c r="S207" s="57" t="n">
        <f aca="false">S208</f>
        <v>0</v>
      </c>
      <c r="T207" s="49"/>
      <c r="U207" s="57" t="n">
        <f aca="false">U208</f>
        <v>3962</v>
      </c>
      <c r="V207" s="57" t="n">
        <f aca="false">V208</f>
        <v>0</v>
      </c>
      <c r="W207" s="57" t="n">
        <f aca="false">W208</f>
        <v>0</v>
      </c>
      <c r="X207" s="57" t="n">
        <f aca="false">X208</f>
        <v>0</v>
      </c>
      <c r="Y207" s="59" t="n">
        <f aca="false">Y208</f>
        <v>0</v>
      </c>
      <c r="Z207" s="59" t="n">
        <f aca="false">Z208</f>
        <v>0</v>
      </c>
      <c r="AA207" s="59" t="n">
        <f aca="false">AA208</f>
        <v>3962</v>
      </c>
      <c r="AB207" s="57" t="n">
        <f aca="false">AB208</f>
        <v>0</v>
      </c>
      <c r="AC207" s="57" t="n">
        <f aca="false">AC208</f>
        <v>0</v>
      </c>
      <c r="AD207" s="57" t="n">
        <f aca="false">AD208</f>
        <v>0</v>
      </c>
      <c r="AE207" s="59" t="n">
        <f aca="false">AE208</f>
        <v>0</v>
      </c>
      <c r="AF207" s="59" t="n">
        <f aca="false">AF208</f>
        <v>0</v>
      </c>
      <c r="AG207" s="59" t="n">
        <f aca="false">AG208</f>
        <v>3962</v>
      </c>
      <c r="AH207" s="57" t="n">
        <f aca="false">AH208</f>
        <v>0</v>
      </c>
      <c r="AI207" s="57" t="n">
        <f aca="false">AI208</f>
        <v>0</v>
      </c>
      <c r="AJ207" s="57" t="n">
        <f aca="false">AJ208</f>
        <v>0</v>
      </c>
      <c r="AK207" s="57" t="n">
        <f aca="false">AK208</f>
        <v>0</v>
      </c>
      <c r="AL207" s="57" t="n">
        <f aca="false">AL208</f>
        <v>0</v>
      </c>
      <c r="AM207" s="57" t="n">
        <f aca="false">AM208</f>
        <v>3962</v>
      </c>
    </row>
    <row r="208" s="109" customFormat="true" ht="33.6" hidden="false" customHeight="false" outlineLevel="0" collapsed="false">
      <c r="A208" s="47" t="s">
        <v>36</v>
      </c>
      <c r="B208" s="48" t="n">
        <v>906</v>
      </c>
      <c r="C208" s="48" t="s">
        <v>19</v>
      </c>
      <c r="D208" s="48" t="s">
        <v>136</v>
      </c>
      <c r="E208" s="48" t="s">
        <v>155</v>
      </c>
      <c r="F208" s="48" t="s">
        <v>37</v>
      </c>
      <c r="G208" s="49"/>
      <c r="H208" s="49"/>
      <c r="I208" s="49" t="n">
        <v>3962</v>
      </c>
      <c r="J208" s="49"/>
      <c r="K208" s="49"/>
      <c r="L208" s="49"/>
      <c r="M208" s="49" t="n">
        <f aca="false">G208+J208</f>
        <v>0</v>
      </c>
      <c r="N208" s="49" t="n">
        <f aca="false">H208+K208</f>
        <v>0</v>
      </c>
      <c r="O208" s="49" t="n">
        <f aca="false">I208+L208</f>
        <v>3962</v>
      </c>
      <c r="P208" s="53"/>
      <c r="Q208" s="53"/>
      <c r="R208" s="53"/>
      <c r="S208" s="49" t="n">
        <f aca="false">M208+P208</f>
        <v>0</v>
      </c>
      <c r="T208" s="49" t="n">
        <f aca="false">N208+Q208</f>
        <v>0</v>
      </c>
      <c r="U208" s="49" t="n">
        <f aca="false">O208+R208</f>
        <v>3962</v>
      </c>
      <c r="V208" s="49"/>
      <c r="W208" s="100"/>
      <c r="X208" s="100"/>
      <c r="Y208" s="54" t="n">
        <f aca="false">S208+V208</f>
        <v>0</v>
      </c>
      <c r="Z208" s="54" t="n">
        <f aca="false">T208+W208</f>
        <v>0</v>
      </c>
      <c r="AA208" s="54" t="n">
        <f aca="false">U208+X208</f>
        <v>3962</v>
      </c>
      <c r="AB208" s="49"/>
      <c r="AC208" s="100"/>
      <c r="AD208" s="100"/>
      <c r="AE208" s="54" t="n">
        <f aca="false">Y208+AB208</f>
        <v>0</v>
      </c>
      <c r="AF208" s="54" t="n">
        <f aca="false">Z208+AC208</f>
        <v>0</v>
      </c>
      <c r="AG208" s="54" t="n">
        <f aca="false">AA208+AD208</f>
        <v>3962</v>
      </c>
      <c r="AH208" s="49"/>
      <c r="AI208" s="100"/>
      <c r="AJ208" s="100"/>
      <c r="AK208" s="49" t="n">
        <f aca="false">AE208+AH208</f>
        <v>0</v>
      </c>
      <c r="AL208" s="49" t="n">
        <f aca="false">AF208+AI208</f>
        <v>0</v>
      </c>
      <c r="AM208" s="49" t="n">
        <f aca="false">AG208+AJ208</f>
        <v>3962</v>
      </c>
    </row>
    <row r="209" s="109" customFormat="true" ht="16.8" hidden="false" customHeight="false" outlineLevel="0" collapsed="false">
      <c r="A209" s="47" t="s">
        <v>42</v>
      </c>
      <c r="B209" s="48" t="n">
        <v>906</v>
      </c>
      <c r="C209" s="48" t="s">
        <v>19</v>
      </c>
      <c r="D209" s="48" t="s">
        <v>136</v>
      </c>
      <c r="E209" s="48" t="s">
        <v>155</v>
      </c>
      <c r="F209" s="48" t="s">
        <v>43</v>
      </c>
      <c r="G209" s="57" t="n">
        <f aca="false">G210</f>
        <v>0</v>
      </c>
      <c r="H209" s="57"/>
      <c r="I209" s="57" t="n">
        <f aca="false">I210</f>
        <v>176</v>
      </c>
      <c r="J209" s="57" t="n">
        <f aca="false">J210</f>
        <v>0</v>
      </c>
      <c r="K209" s="57" t="n">
        <f aca="false">K210</f>
        <v>0</v>
      </c>
      <c r="L209" s="57" t="n">
        <f aca="false">L210</f>
        <v>0</v>
      </c>
      <c r="M209" s="57" t="n">
        <f aca="false">M210</f>
        <v>0</v>
      </c>
      <c r="N209" s="49"/>
      <c r="O209" s="57" t="n">
        <f aca="false">O210</f>
        <v>176</v>
      </c>
      <c r="P209" s="58" t="n">
        <f aca="false">P210</f>
        <v>0</v>
      </c>
      <c r="Q209" s="58" t="n">
        <f aca="false">Q210</f>
        <v>0</v>
      </c>
      <c r="R209" s="58" t="n">
        <f aca="false">R210</f>
        <v>0</v>
      </c>
      <c r="S209" s="57" t="n">
        <f aca="false">S210</f>
        <v>0</v>
      </c>
      <c r="T209" s="49"/>
      <c r="U209" s="57" t="n">
        <f aca="false">U210</f>
        <v>176</v>
      </c>
      <c r="V209" s="57" t="n">
        <f aca="false">V210</f>
        <v>0</v>
      </c>
      <c r="W209" s="57" t="n">
        <f aca="false">W210</f>
        <v>0</v>
      </c>
      <c r="X209" s="57" t="n">
        <f aca="false">X210</f>
        <v>0</v>
      </c>
      <c r="Y209" s="59" t="n">
        <f aca="false">Y210</f>
        <v>0</v>
      </c>
      <c r="Z209" s="59" t="n">
        <f aca="false">Z210</f>
        <v>0</v>
      </c>
      <c r="AA209" s="59" t="n">
        <f aca="false">AA210</f>
        <v>176</v>
      </c>
      <c r="AB209" s="57" t="n">
        <f aca="false">AB210</f>
        <v>0</v>
      </c>
      <c r="AC209" s="57" t="n">
        <f aca="false">AC210</f>
        <v>0</v>
      </c>
      <c r="AD209" s="57" t="n">
        <f aca="false">AD210</f>
        <v>0</v>
      </c>
      <c r="AE209" s="59" t="n">
        <f aca="false">AE210</f>
        <v>0</v>
      </c>
      <c r="AF209" s="59" t="n">
        <f aca="false">AF210</f>
        <v>0</v>
      </c>
      <c r="AG209" s="59" t="n">
        <f aca="false">AG210</f>
        <v>176</v>
      </c>
      <c r="AH209" s="57" t="n">
        <f aca="false">AH210</f>
        <v>0</v>
      </c>
      <c r="AI209" s="57" t="n">
        <f aca="false">AI210</f>
        <v>0</v>
      </c>
      <c r="AJ209" s="57" t="n">
        <f aca="false">AJ210</f>
        <v>0</v>
      </c>
      <c r="AK209" s="57" t="n">
        <f aca="false">AK210</f>
        <v>0</v>
      </c>
      <c r="AL209" s="57" t="n">
        <f aca="false">AL210</f>
        <v>0</v>
      </c>
      <c r="AM209" s="57" t="n">
        <f aca="false">AM210</f>
        <v>176</v>
      </c>
    </row>
    <row r="210" s="109" customFormat="true" ht="16.8" hidden="false" customHeight="false" outlineLevel="0" collapsed="false">
      <c r="A210" s="55" t="s">
        <v>44</v>
      </c>
      <c r="B210" s="48" t="n">
        <v>906</v>
      </c>
      <c r="C210" s="48" t="s">
        <v>19</v>
      </c>
      <c r="D210" s="48" t="s">
        <v>136</v>
      </c>
      <c r="E210" s="48" t="s">
        <v>155</v>
      </c>
      <c r="F210" s="48" t="s">
        <v>72</v>
      </c>
      <c r="G210" s="49"/>
      <c r="H210" s="49"/>
      <c r="I210" s="49" t="n">
        <v>176</v>
      </c>
      <c r="J210" s="49"/>
      <c r="K210" s="49"/>
      <c r="L210" s="49"/>
      <c r="M210" s="49" t="n">
        <f aca="false">G210+J210</f>
        <v>0</v>
      </c>
      <c r="N210" s="49" t="n">
        <f aca="false">H210+K210</f>
        <v>0</v>
      </c>
      <c r="O210" s="49" t="n">
        <f aca="false">I210+L210</f>
        <v>176</v>
      </c>
      <c r="P210" s="53"/>
      <c r="Q210" s="53"/>
      <c r="R210" s="53"/>
      <c r="S210" s="49" t="n">
        <f aca="false">M210+P210</f>
        <v>0</v>
      </c>
      <c r="T210" s="49" t="n">
        <f aca="false">N210+Q210</f>
        <v>0</v>
      </c>
      <c r="U210" s="49" t="n">
        <f aca="false">O210+R210</f>
        <v>176</v>
      </c>
      <c r="V210" s="49"/>
      <c r="W210" s="100"/>
      <c r="X210" s="100"/>
      <c r="Y210" s="54" t="n">
        <f aca="false">S210+V210</f>
        <v>0</v>
      </c>
      <c r="Z210" s="54" t="n">
        <f aca="false">T210+W210</f>
        <v>0</v>
      </c>
      <c r="AA210" s="54" t="n">
        <f aca="false">U210+X210</f>
        <v>176</v>
      </c>
      <c r="AB210" s="49"/>
      <c r="AC210" s="100"/>
      <c r="AD210" s="100"/>
      <c r="AE210" s="54" t="n">
        <f aca="false">Y210+AB210</f>
        <v>0</v>
      </c>
      <c r="AF210" s="54" t="n">
        <f aca="false">Z210+AC210</f>
        <v>0</v>
      </c>
      <c r="AG210" s="54" t="n">
        <f aca="false">AA210+AD210</f>
        <v>176</v>
      </c>
      <c r="AH210" s="49"/>
      <c r="AI210" s="100"/>
      <c r="AJ210" s="100"/>
      <c r="AK210" s="49" t="n">
        <f aca="false">AE210+AH210</f>
        <v>0</v>
      </c>
      <c r="AL210" s="49" t="n">
        <f aca="false">AF210+AI210</f>
        <v>0</v>
      </c>
      <c r="AM210" s="49" t="n">
        <f aca="false">AG210+AJ210</f>
        <v>176</v>
      </c>
    </row>
    <row r="211" customFormat="false" ht="34.8" hidden="false" customHeight="false" outlineLevel="0" collapsed="false">
      <c r="A211" s="40" t="s">
        <v>156</v>
      </c>
      <c r="B211" s="41" t="n">
        <v>906</v>
      </c>
      <c r="C211" s="41" t="s">
        <v>157</v>
      </c>
      <c r="D211" s="41" t="s">
        <v>94</v>
      </c>
      <c r="E211" s="42"/>
      <c r="F211" s="41"/>
      <c r="G211" s="64" t="n">
        <f aca="false">G212</f>
        <v>2787</v>
      </c>
      <c r="H211" s="64"/>
      <c r="I211" s="64" t="n">
        <f aca="false">I212</f>
        <v>2873</v>
      </c>
      <c r="J211" s="64" t="n">
        <f aca="false">J212</f>
        <v>0</v>
      </c>
      <c r="K211" s="64" t="n">
        <f aca="false">K212</f>
        <v>0</v>
      </c>
      <c r="L211" s="64" t="n">
        <f aca="false">L212</f>
        <v>0</v>
      </c>
      <c r="M211" s="64" t="n">
        <f aca="false">M212</f>
        <v>2787</v>
      </c>
      <c r="N211" s="49"/>
      <c r="O211" s="64" t="n">
        <f aca="false">O212</f>
        <v>2873</v>
      </c>
      <c r="P211" s="65" t="n">
        <f aca="false">P212</f>
        <v>0</v>
      </c>
      <c r="Q211" s="65" t="n">
        <f aca="false">Q212</f>
        <v>0</v>
      </c>
      <c r="R211" s="65" t="n">
        <f aca="false">R212</f>
        <v>0</v>
      </c>
      <c r="S211" s="64" t="n">
        <f aca="false">S212</f>
        <v>2787</v>
      </c>
      <c r="T211" s="49"/>
      <c r="U211" s="64" t="n">
        <f aca="false">U212</f>
        <v>2873</v>
      </c>
      <c r="V211" s="64" t="n">
        <f aca="false">V212</f>
        <v>0</v>
      </c>
      <c r="W211" s="64" t="n">
        <f aca="false">W212</f>
        <v>0</v>
      </c>
      <c r="X211" s="64" t="n">
        <f aca="false">X212</f>
        <v>0</v>
      </c>
      <c r="Y211" s="66" t="n">
        <f aca="false">Y212</f>
        <v>2787</v>
      </c>
      <c r="Z211" s="66" t="n">
        <f aca="false">Z212</f>
        <v>0</v>
      </c>
      <c r="AA211" s="66" t="n">
        <f aca="false">AA212</f>
        <v>2873</v>
      </c>
      <c r="AB211" s="64" t="n">
        <f aca="false">AB212</f>
        <v>0</v>
      </c>
      <c r="AC211" s="64" t="n">
        <f aca="false">AC212</f>
        <v>0</v>
      </c>
      <c r="AD211" s="64" t="n">
        <f aca="false">AD212</f>
        <v>0</v>
      </c>
      <c r="AE211" s="66" t="n">
        <f aca="false">AE212</f>
        <v>2787</v>
      </c>
      <c r="AF211" s="66" t="n">
        <f aca="false">AF212</f>
        <v>0</v>
      </c>
      <c r="AG211" s="66" t="n">
        <f aca="false">AG212</f>
        <v>2873</v>
      </c>
      <c r="AH211" s="64" t="n">
        <f aca="false">AH212</f>
        <v>0</v>
      </c>
      <c r="AI211" s="64" t="n">
        <f aca="false">AI212</f>
        <v>0</v>
      </c>
      <c r="AJ211" s="64" t="n">
        <f aca="false">AJ212</f>
        <v>0</v>
      </c>
      <c r="AK211" s="64" t="n">
        <f aca="false">AK212</f>
        <v>2787</v>
      </c>
      <c r="AL211" s="64" t="n">
        <f aca="false">AL212</f>
        <v>0</v>
      </c>
      <c r="AM211" s="64" t="n">
        <f aca="false">AM212</f>
        <v>2873</v>
      </c>
    </row>
    <row r="212" customFormat="false" ht="84" hidden="false" customHeight="false" outlineLevel="0" collapsed="false">
      <c r="A212" s="47" t="s">
        <v>117</v>
      </c>
      <c r="B212" s="48" t="n">
        <v>906</v>
      </c>
      <c r="C212" s="48" t="s">
        <v>157</v>
      </c>
      <c r="D212" s="48" t="s">
        <v>94</v>
      </c>
      <c r="E212" s="107" t="s">
        <v>118</v>
      </c>
      <c r="F212" s="48"/>
      <c r="G212" s="57" t="n">
        <f aca="false">G213</f>
        <v>2787</v>
      </c>
      <c r="H212" s="57" t="n">
        <f aca="false">H213</f>
        <v>0</v>
      </c>
      <c r="I212" s="57" t="n">
        <f aca="false">I213</f>
        <v>2873</v>
      </c>
      <c r="J212" s="57" t="n">
        <f aca="false">J213</f>
        <v>0</v>
      </c>
      <c r="K212" s="57" t="n">
        <f aca="false">K213</f>
        <v>0</v>
      </c>
      <c r="L212" s="57" t="n">
        <f aca="false">L213</f>
        <v>0</v>
      </c>
      <c r="M212" s="57" t="n">
        <f aca="false">M213</f>
        <v>2787</v>
      </c>
      <c r="N212" s="57" t="n">
        <f aca="false">N213</f>
        <v>0</v>
      </c>
      <c r="O212" s="57" t="n">
        <f aca="false">O213</f>
        <v>2873</v>
      </c>
      <c r="P212" s="57" t="n">
        <f aca="false">P213</f>
        <v>0</v>
      </c>
      <c r="Q212" s="57" t="n">
        <f aca="false">Q213</f>
        <v>0</v>
      </c>
      <c r="R212" s="57" t="n">
        <f aca="false">R213</f>
        <v>0</v>
      </c>
      <c r="S212" s="57" t="n">
        <f aca="false">S213</f>
        <v>2787</v>
      </c>
      <c r="T212" s="57" t="n">
        <f aca="false">T213</f>
        <v>0</v>
      </c>
      <c r="U212" s="57" t="n">
        <f aca="false">U213</f>
        <v>2873</v>
      </c>
      <c r="V212" s="57" t="n">
        <f aca="false">V213</f>
        <v>0</v>
      </c>
      <c r="W212" s="57" t="n">
        <f aca="false">W213</f>
        <v>0</v>
      </c>
      <c r="X212" s="57" t="n">
        <f aca="false">X213</f>
        <v>0</v>
      </c>
      <c r="Y212" s="59" t="n">
        <f aca="false">Y213</f>
        <v>2787</v>
      </c>
      <c r="Z212" s="59" t="n">
        <f aca="false">Z213</f>
        <v>0</v>
      </c>
      <c r="AA212" s="59" t="n">
        <f aca="false">AA213</f>
        <v>2873</v>
      </c>
      <c r="AB212" s="57" t="n">
        <f aca="false">AB213</f>
        <v>0</v>
      </c>
      <c r="AC212" s="57" t="n">
        <f aca="false">AC213</f>
        <v>0</v>
      </c>
      <c r="AD212" s="57" t="n">
        <f aca="false">AD213</f>
        <v>0</v>
      </c>
      <c r="AE212" s="59" t="n">
        <f aca="false">AE213</f>
        <v>2787</v>
      </c>
      <c r="AF212" s="59" t="n">
        <f aca="false">AF213</f>
        <v>0</v>
      </c>
      <c r="AG212" s="59" t="n">
        <f aca="false">AG213</f>
        <v>2873</v>
      </c>
      <c r="AH212" s="57" t="n">
        <f aca="false">AH213</f>
        <v>0</v>
      </c>
      <c r="AI212" s="57" t="n">
        <f aca="false">AI213</f>
        <v>0</v>
      </c>
      <c r="AJ212" s="57" t="n">
        <f aca="false">AJ213</f>
        <v>0</v>
      </c>
      <c r="AK212" s="57" t="n">
        <f aca="false">AK213</f>
        <v>2787</v>
      </c>
      <c r="AL212" s="57" t="n">
        <f aca="false">AL213</f>
        <v>0</v>
      </c>
      <c r="AM212" s="57" t="n">
        <f aca="false">AM213</f>
        <v>2873</v>
      </c>
    </row>
    <row r="213" customFormat="false" ht="33.6" hidden="false" customHeight="false" outlineLevel="0" collapsed="false">
      <c r="A213" s="47" t="s">
        <v>158</v>
      </c>
      <c r="B213" s="48" t="n">
        <v>906</v>
      </c>
      <c r="C213" s="48" t="s">
        <v>157</v>
      </c>
      <c r="D213" s="48" t="s">
        <v>94</v>
      </c>
      <c r="E213" s="107" t="s">
        <v>159</v>
      </c>
      <c r="F213" s="48"/>
      <c r="G213" s="57" t="n">
        <f aca="false">G214</f>
        <v>2787</v>
      </c>
      <c r="H213" s="57"/>
      <c r="I213" s="57" t="n">
        <f aca="false">I214</f>
        <v>2873</v>
      </c>
      <c r="J213" s="57" t="n">
        <f aca="false">J214</f>
        <v>0</v>
      </c>
      <c r="K213" s="57" t="n">
        <f aca="false">K214</f>
        <v>0</v>
      </c>
      <c r="L213" s="57" t="n">
        <f aca="false">L214</f>
        <v>0</v>
      </c>
      <c r="M213" s="57" t="n">
        <f aca="false">M214</f>
        <v>2787</v>
      </c>
      <c r="N213" s="49"/>
      <c r="O213" s="57" t="n">
        <f aca="false">O214</f>
        <v>2873</v>
      </c>
      <c r="P213" s="58" t="n">
        <f aca="false">P214</f>
        <v>0</v>
      </c>
      <c r="Q213" s="58" t="n">
        <f aca="false">Q214</f>
        <v>0</v>
      </c>
      <c r="R213" s="58" t="n">
        <f aca="false">R214</f>
        <v>0</v>
      </c>
      <c r="S213" s="57" t="n">
        <f aca="false">S214</f>
        <v>2787</v>
      </c>
      <c r="T213" s="49"/>
      <c r="U213" s="57" t="n">
        <f aca="false">U214</f>
        <v>2873</v>
      </c>
      <c r="V213" s="57" t="n">
        <f aca="false">V214</f>
        <v>0</v>
      </c>
      <c r="W213" s="57" t="n">
        <f aca="false">W214</f>
        <v>0</v>
      </c>
      <c r="X213" s="57" t="n">
        <f aca="false">X214</f>
        <v>0</v>
      </c>
      <c r="Y213" s="59" t="n">
        <f aca="false">Y214</f>
        <v>2787</v>
      </c>
      <c r="Z213" s="59" t="n">
        <f aca="false">Z214</f>
        <v>0</v>
      </c>
      <c r="AA213" s="59" t="n">
        <f aca="false">AA214</f>
        <v>2873</v>
      </c>
      <c r="AB213" s="57" t="n">
        <f aca="false">AB214</f>
        <v>0</v>
      </c>
      <c r="AC213" s="57" t="n">
        <f aca="false">AC214</f>
        <v>0</v>
      </c>
      <c r="AD213" s="57" t="n">
        <f aca="false">AD214</f>
        <v>0</v>
      </c>
      <c r="AE213" s="59" t="n">
        <f aca="false">AE214</f>
        <v>2787</v>
      </c>
      <c r="AF213" s="59" t="n">
        <f aca="false">AF214</f>
        <v>0</v>
      </c>
      <c r="AG213" s="59" t="n">
        <f aca="false">AG214</f>
        <v>2873</v>
      </c>
      <c r="AH213" s="57" t="n">
        <f aca="false">AH214</f>
        <v>0</v>
      </c>
      <c r="AI213" s="57" t="n">
        <f aca="false">AI214</f>
        <v>0</v>
      </c>
      <c r="AJ213" s="57" t="n">
        <f aca="false">AJ214</f>
        <v>0</v>
      </c>
      <c r="AK213" s="57" t="n">
        <f aca="false">AK214</f>
        <v>2787</v>
      </c>
      <c r="AL213" s="57" t="n">
        <f aca="false">AL214</f>
        <v>0</v>
      </c>
      <c r="AM213" s="57" t="n">
        <f aca="false">AM214</f>
        <v>2873</v>
      </c>
    </row>
    <row r="214" customFormat="false" ht="67.2" hidden="false" customHeight="false" outlineLevel="0" collapsed="false">
      <c r="A214" s="47" t="s">
        <v>160</v>
      </c>
      <c r="B214" s="48" t="n">
        <v>906</v>
      </c>
      <c r="C214" s="48" t="s">
        <v>157</v>
      </c>
      <c r="D214" s="48" t="s">
        <v>94</v>
      </c>
      <c r="E214" s="107" t="s">
        <v>161</v>
      </c>
      <c r="F214" s="48"/>
      <c r="G214" s="57" t="n">
        <f aca="false">G215</f>
        <v>2787</v>
      </c>
      <c r="H214" s="57"/>
      <c r="I214" s="57" t="n">
        <f aca="false">I215</f>
        <v>2873</v>
      </c>
      <c r="J214" s="57" t="n">
        <f aca="false">J215</f>
        <v>0</v>
      </c>
      <c r="K214" s="57" t="n">
        <f aca="false">K215</f>
        <v>0</v>
      </c>
      <c r="L214" s="57" t="n">
        <f aca="false">L215</f>
        <v>0</v>
      </c>
      <c r="M214" s="57" t="n">
        <f aca="false">M215</f>
        <v>2787</v>
      </c>
      <c r="N214" s="49"/>
      <c r="O214" s="57" t="n">
        <f aca="false">O215</f>
        <v>2873</v>
      </c>
      <c r="P214" s="58" t="n">
        <f aca="false">P215</f>
        <v>0</v>
      </c>
      <c r="Q214" s="58" t="n">
        <f aca="false">Q215</f>
        <v>0</v>
      </c>
      <c r="R214" s="58" t="n">
        <f aca="false">R215</f>
        <v>0</v>
      </c>
      <c r="S214" s="57" t="n">
        <f aca="false">S215</f>
        <v>2787</v>
      </c>
      <c r="T214" s="49"/>
      <c r="U214" s="57" t="n">
        <f aca="false">U215</f>
        <v>2873</v>
      </c>
      <c r="V214" s="57" t="n">
        <f aca="false">V215</f>
        <v>0</v>
      </c>
      <c r="W214" s="57" t="n">
        <f aca="false">W215</f>
        <v>0</v>
      </c>
      <c r="X214" s="57" t="n">
        <f aca="false">X215</f>
        <v>0</v>
      </c>
      <c r="Y214" s="59" t="n">
        <f aca="false">Y215</f>
        <v>2787</v>
      </c>
      <c r="Z214" s="59" t="n">
        <f aca="false">Z215</f>
        <v>0</v>
      </c>
      <c r="AA214" s="59" t="n">
        <f aca="false">AA215</f>
        <v>2873</v>
      </c>
      <c r="AB214" s="57" t="n">
        <f aca="false">AB215</f>
        <v>0</v>
      </c>
      <c r="AC214" s="57" t="n">
        <f aca="false">AC215</f>
        <v>0</v>
      </c>
      <c r="AD214" s="57" t="n">
        <f aca="false">AD215</f>
        <v>0</v>
      </c>
      <c r="AE214" s="59" t="n">
        <f aca="false">AE215</f>
        <v>2787</v>
      </c>
      <c r="AF214" s="59" t="n">
        <f aca="false">AF215</f>
        <v>0</v>
      </c>
      <c r="AG214" s="59" t="n">
        <f aca="false">AG215</f>
        <v>2873</v>
      </c>
      <c r="AH214" s="57" t="n">
        <f aca="false">AH215</f>
        <v>0</v>
      </c>
      <c r="AI214" s="57" t="n">
        <f aca="false">AI215</f>
        <v>0</v>
      </c>
      <c r="AJ214" s="57" t="n">
        <f aca="false">AJ215</f>
        <v>0</v>
      </c>
      <c r="AK214" s="57" t="n">
        <f aca="false">AK215</f>
        <v>2787</v>
      </c>
      <c r="AL214" s="57" t="n">
        <f aca="false">AL215</f>
        <v>0</v>
      </c>
      <c r="AM214" s="57" t="n">
        <f aca="false">AM215</f>
        <v>2873</v>
      </c>
    </row>
    <row r="215" customFormat="false" ht="33.6" hidden="false" customHeight="false" outlineLevel="0" collapsed="false">
      <c r="A215" s="47" t="s">
        <v>132</v>
      </c>
      <c r="B215" s="48" t="n">
        <v>906</v>
      </c>
      <c r="C215" s="48" t="s">
        <v>157</v>
      </c>
      <c r="D215" s="48" t="s">
        <v>94</v>
      </c>
      <c r="E215" s="107" t="s">
        <v>161</v>
      </c>
      <c r="F215" s="48" t="s">
        <v>133</v>
      </c>
      <c r="G215" s="57" t="n">
        <f aca="false">G216</f>
        <v>2787</v>
      </c>
      <c r="H215" s="57"/>
      <c r="I215" s="57" t="n">
        <f aca="false">I216</f>
        <v>2873</v>
      </c>
      <c r="J215" s="57" t="n">
        <f aca="false">J216</f>
        <v>0</v>
      </c>
      <c r="K215" s="57" t="n">
        <f aca="false">K216</f>
        <v>0</v>
      </c>
      <c r="L215" s="57" t="n">
        <f aca="false">L216</f>
        <v>0</v>
      </c>
      <c r="M215" s="57" t="n">
        <f aca="false">M216</f>
        <v>2787</v>
      </c>
      <c r="N215" s="49"/>
      <c r="O215" s="57" t="n">
        <f aca="false">O216</f>
        <v>2873</v>
      </c>
      <c r="P215" s="58" t="n">
        <f aca="false">P216</f>
        <v>0</v>
      </c>
      <c r="Q215" s="58" t="n">
        <f aca="false">Q216</f>
        <v>0</v>
      </c>
      <c r="R215" s="58" t="n">
        <f aca="false">R216</f>
        <v>0</v>
      </c>
      <c r="S215" s="57" t="n">
        <f aca="false">S216</f>
        <v>2787</v>
      </c>
      <c r="T215" s="49"/>
      <c r="U215" s="57" t="n">
        <f aca="false">U216</f>
        <v>2873</v>
      </c>
      <c r="V215" s="57" t="n">
        <f aca="false">V216</f>
        <v>0</v>
      </c>
      <c r="W215" s="57" t="n">
        <f aca="false">W216</f>
        <v>0</v>
      </c>
      <c r="X215" s="57" t="n">
        <f aca="false">X216</f>
        <v>0</v>
      </c>
      <c r="Y215" s="59" t="n">
        <f aca="false">Y216</f>
        <v>2787</v>
      </c>
      <c r="Z215" s="59" t="n">
        <f aca="false">Z216</f>
        <v>0</v>
      </c>
      <c r="AA215" s="59" t="n">
        <f aca="false">AA216</f>
        <v>2873</v>
      </c>
      <c r="AB215" s="57" t="n">
        <f aca="false">AB216</f>
        <v>0</v>
      </c>
      <c r="AC215" s="57" t="n">
        <f aca="false">AC216</f>
        <v>0</v>
      </c>
      <c r="AD215" s="57" t="n">
        <f aca="false">AD216</f>
        <v>0</v>
      </c>
      <c r="AE215" s="59" t="n">
        <f aca="false">AE216</f>
        <v>2787</v>
      </c>
      <c r="AF215" s="59" t="n">
        <f aca="false">AF216</f>
        <v>0</v>
      </c>
      <c r="AG215" s="59" t="n">
        <f aca="false">AG216</f>
        <v>2873</v>
      </c>
      <c r="AH215" s="57" t="n">
        <f aca="false">AH216</f>
        <v>0</v>
      </c>
      <c r="AI215" s="57" t="n">
        <f aca="false">AI216</f>
        <v>0</v>
      </c>
      <c r="AJ215" s="57" t="n">
        <f aca="false">AJ216</f>
        <v>0</v>
      </c>
      <c r="AK215" s="57" t="n">
        <f aca="false">AK216</f>
        <v>2787</v>
      </c>
      <c r="AL215" s="57" t="n">
        <f aca="false">AL216</f>
        <v>0</v>
      </c>
      <c r="AM215" s="57" t="n">
        <f aca="false">AM216</f>
        <v>2873</v>
      </c>
    </row>
    <row r="216" customFormat="false" ht="16.8" hidden="false" customHeight="false" outlineLevel="0" collapsed="false">
      <c r="A216" s="47" t="s">
        <v>162</v>
      </c>
      <c r="B216" s="48" t="n">
        <v>906</v>
      </c>
      <c r="C216" s="48" t="s">
        <v>157</v>
      </c>
      <c r="D216" s="48" t="s">
        <v>94</v>
      </c>
      <c r="E216" s="107" t="s">
        <v>161</v>
      </c>
      <c r="F216" s="48" t="s">
        <v>163</v>
      </c>
      <c r="G216" s="49" t="n">
        <v>2787</v>
      </c>
      <c r="H216" s="49"/>
      <c r="I216" s="49" t="n">
        <v>2873</v>
      </c>
      <c r="J216" s="49"/>
      <c r="K216" s="49"/>
      <c r="L216" s="49"/>
      <c r="M216" s="49" t="n">
        <f aca="false">G216+J216</f>
        <v>2787</v>
      </c>
      <c r="N216" s="49" t="n">
        <f aca="false">H216+K216</f>
        <v>0</v>
      </c>
      <c r="O216" s="49" t="n">
        <f aca="false">I216+L216</f>
        <v>2873</v>
      </c>
      <c r="P216" s="53"/>
      <c r="Q216" s="53"/>
      <c r="R216" s="53"/>
      <c r="S216" s="49" t="n">
        <f aca="false">M216+P216</f>
        <v>2787</v>
      </c>
      <c r="T216" s="49" t="n">
        <f aca="false">N216+Q216</f>
        <v>0</v>
      </c>
      <c r="U216" s="49" t="n">
        <f aca="false">O216+R216</f>
        <v>2873</v>
      </c>
      <c r="V216" s="49"/>
      <c r="W216" s="100"/>
      <c r="X216" s="100"/>
      <c r="Y216" s="54" t="n">
        <f aca="false">S216+V216</f>
        <v>2787</v>
      </c>
      <c r="Z216" s="54" t="n">
        <f aca="false">T216+W216</f>
        <v>0</v>
      </c>
      <c r="AA216" s="54" t="n">
        <f aca="false">U216+X216</f>
        <v>2873</v>
      </c>
      <c r="AB216" s="49"/>
      <c r="AC216" s="100"/>
      <c r="AD216" s="100"/>
      <c r="AE216" s="54" t="n">
        <f aca="false">Y216+AB216</f>
        <v>2787</v>
      </c>
      <c r="AF216" s="54" t="n">
        <f aca="false">Z216+AC216</f>
        <v>0</v>
      </c>
      <c r="AG216" s="54" t="n">
        <f aca="false">AA216+AD216</f>
        <v>2873</v>
      </c>
      <c r="AH216" s="49"/>
      <c r="AI216" s="100"/>
      <c r="AJ216" s="100"/>
      <c r="AK216" s="49" t="n">
        <f aca="false">AE216+AH216</f>
        <v>2787</v>
      </c>
      <c r="AL216" s="49" t="n">
        <f aca="false">AF216+AI216</f>
        <v>0</v>
      </c>
      <c r="AM216" s="49" t="n">
        <f aca="false">AG216+AJ216</f>
        <v>2873</v>
      </c>
    </row>
    <row r="217" customFormat="false" ht="61.8" hidden="false" customHeight="false" outlineLevel="0" collapsed="false">
      <c r="A217" s="33" t="s">
        <v>164</v>
      </c>
      <c r="B217" s="110" t="n">
        <v>909</v>
      </c>
      <c r="C217" s="111"/>
      <c r="D217" s="111"/>
      <c r="E217" s="112"/>
      <c r="F217" s="111"/>
      <c r="G217" s="81" t="n">
        <f aca="false">G218+G241+G266+G273</f>
        <v>857922</v>
      </c>
      <c r="H217" s="81" t="n">
        <f aca="false">H218+H241+H266+H273</f>
        <v>0</v>
      </c>
      <c r="I217" s="81" t="n">
        <f aca="false">I218+I241+I266+I273</f>
        <v>698565</v>
      </c>
      <c r="J217" s="81" t="n">
        <f aca="false">J218+J241+J266+J273</f>
        <v>0</v>
      </c>
      <c r="K217" s="81" t="n">
        <f aca="false">K218+K241+K266+K273</f>
        <v>0</v>
      </c>
      <c r="L217" s="81" t="n">
        <f aca="false">L218+L241+L266+L273</f>
        <v>0</v>
      </c>
      <c r="M217" s="81" t="n">
        <f aca="false">M218+M241+M266+M273</f>
        <v>857922</v>
      </c>
      <c r="N217" s="49" t="n">
        <f aca="false">N218+N241+N266+N273</f>
        <v>0</v>
      </c>
      <c r="O217" s="81" t="n">
        <f aca="false">O218+O241+O266+O273</f>
        <v>698565</v>
      </c>
      <c r="P217" s="82" t="n">
        <f aca="false">P218+P241+P266+P273</f>
        <v>0</v>
      </c>
      <c r="Q217" s="82" t="n">
        <f aca="false">Q218+Q241+Q266+Q273</f>
        <v>0</v>
      </c>
      <c r="R217" s="82" t="n">
        <f aca="false">R218+R241+R266+R273</f>
        <v>0</v>
      </c>
      <c r="S217" s="81" t="n">
        <f aca="false">S218+S241+S266+S273</f>
        <v>857922</v>
      </c>
      <c r="T217" s="49" t="n">
        <f aca="false">T218+T241+T266+T273</f>
        <v>0</v>
      </c>
      <c r="U217" s="81" t="n">
        <f aca="false">U218+U241+U266+U273</f>
        <v>698565</v>
      </c>
      <c r="V217" s="81" t="n">
        <f aca="false">V218+V241+V266+V273</f>
        <v>0</v>
      </c>
      <c r="W217" s="81" t="n">
        <f aca="false">W218+W241+W266+W273</f>
        <v>0</v>
      </c>
      <c r="X217" s="81" t="n">
        <f aca="false">X218+X241+X266+X273</f>
        <v>0</v>
      </c>
      <c r="Y217" s="83" t="n">
        <f aca="false">Y218+Y241+Y266+Y273</f>
        <v>857922</v>
      </c>
      <c r="Z217" s="83" t="n">
        <f aca="false">Z218+Z241+Z266+Z273</f>
        <v>0</v>
      </c>
      <c r="AA217" s="83" t="n">
        <f aca="false">AA218+AA241+AA266+AA273</f>
        <v>698565</v>
      </c>
      <c r="AB217" s="81" t="n">
        <f aca="false">AB218+AB241+AB266+AB273</f>
        <v>0</v>
      </c>
      <c r="AC217" s="81" t="n">
        <f aca="false">AC218+AC241+AC266+AC273</f>
        <v>0</v>
      </c>
      <c r="AD217" s="81" t="n">
        <f aca="false">AD218+AD241+AD266+AD273</f>
        <v>0</v>
      </c>
      <c r="AE217" s="83" t="n">
        <f aca="false">AE218+AE241+AE266+AE273</f>
        <v>857922</v>
      </c>
      <c r="AF217" s="83" t="n">
        <f aca="false">AF218+AF241+AF266+AF273</f>
        <v>0</v>
      </c>
      <c r="AG217" s="83" t="n">
        <f aca="false">AG218+AG241+AG266+AG273</f>
        <v>698565</v>
      </c>
      <c r="AH217" s="81" t="n">
        <f aca="false">AH218+AH241+AH266+AH273</f>
        <v>-4735</v>
      </c>
      <c r="AI217" s="81" t="n">
        <f aca="false">AI218+AI241+AI266+AI273</f>
        <v>0</v>
      </c>
      <c r="AJ217" s="81" t="n">
        <f aca="false">AJ218+AJ241+AJ266+AJ273</f>
        <v>0</v>
      </c>
      <c r="AK217" s="81" t="n">
        <f aca="false">AK218+AK241+AK266+AK273</f>
        <v>853187</v>
      </c>
      <c r="AL217" s="81" t="n">
        <f aca="false">AL218+AL241+AL266+AL273</f>
        <v>0</v>
      </c>
      <c r="AM217" s="81" t="n">
        <f aca="false">AM218+AM241+AM266+AM273</f>
        <v>698565</v>
      </c>
    </row>
    <row r="218" customFormat="false" ht="17.4" hidden="false" customHeight="false" outlineLevel="0" collapsed="false">
      <c r="A218" s="40" t="s">
        <v>165</v>
      </c>
      <c r="B218" s="41" t="n">
        <f aca="false">B217</f>
        <v>909</v>
      </c>
      <c r="C218" s="41" t="s">
        <v>70</v>
      </c>
      <c r="D218" s="41" t="s">
        <v>166</v>
      </c>
      <c r="E218" s="42"/>
      <c r="F218" s="41"/>
      <c r="G218" s="64" t="n">
        <f aca="false">G219</f>
        <v>278225</v>
      </c>
      <c r="H218" s="64" t="n">
        <f aca="false">H219</f>
        <v>0</v>
      </c>
      <c r="I218" s="64" t="n">
        <f aca="false">I219</f>
        <v>203507</v>
      </c>
      <c r="J218" s="64" t="n">
        <f aca="false">J219</f>
        <v>0</v>
      </c>
      <c r="K218" s="64" t="n">
        <f aca="false">K219</f>
        <v>0</v>
      </c>
      <c r="L218" s="64" t="n">
        <f aca="false">L219</f>
        <v>0</v>
      </c>
      <c r="M218" s="64" t="n">
        <f aca="false">M219</f>
        <v>278225</v>
      </c>
      <c r="N218" s="49" t="n">
        <f aca="false">N219</f>
        <v>0</v>
      </c>
      <c r="O218" s="64" t="n">
        <f aca="false">O219</f>
        <v>203507</v>
      </c>
      <c r="P218" s="65" t="n">
        <f aca="false">P219</f>
        <v>0</v>
      </c>
      <c r="Q218" s="65" t="n">
        <f aca="false">Q219</f>
        <v>0</v>
      </c>
      <c r="R218" s="65" t="n">
        <f aca="false">R219</f>
        <v>0</v>
      </c>
      <c r="S218" s="64" t="n">
        <f aca="false">S219</f>
        <v>278225</v>
      </c>
      <c r="T218" s="49" t="n">
        <f aca="false">T219</f>
        <v>0</v>
      </c>
      <c r="U218" s="64" t="n">
        <f aca="false">U219</f>
        <v>203507</v>
      </c>
      <c r="V218" s="64" t="n">
        <f aca="false">V219</f>
        <v>0</v>
      </c>
      <c r="W218" s="64" t="n">
        <f aca="false">W219</f>
        <v>0</v>
      </c>
      <c r="X218" s="64" t="n">
        <f aca="false">X219</f>
        <v>0</v>
      </c>
      <c r="Y218" s="66" t="n">
        <f aca="false">Y219</f>
        <v>278225</v>
      </c>
      <c r="Z218" s="66" t="n">
        <f aca="false">Z219</f>
        <v>0</v>
      </c>
      <c r="AA218" s="66" t="n">
        <f aca="false">AA219</f>
        <v>203507</v>
      </c>
      <c r="AB218" s="64" t="n">
        <f aca="false">AB219</f>
        <v>0</v>
      </c>
      <c r="AC218" s="64" t="n">
        <f aca="false">AC219</f>
        <v>0</v>
      </c>
      <c r="AD218" s="64" t="n">
        <f aca="false">AD219</f>
        <v>0</v>
      </c>
      <c r="AE218" s="66" t="n">
        <f aca="false">AE219</f>
        <v>278225</v>
      </c>
      <c r="AF218" s="66" t="n">
        <f aca="false">AF219</f>
        <v>0</v>
      </c>
      <c r="AG218" s="66" t="n">
        <f aca="false">AG219</f>
        <v>203507</v>
      </c>
      <c r="AH218" s="64" t="n">
        <f aca="false">AH219</f>
        <v>0</v>
      </c>
      <c r="AI218" s="64" t="n">
        <f aca="false">AI219</f>
        <v>0</v>
      </c>
      <c r="AJ218" s="64" t="n">
        <f aca="false">AJ219</f>
        <v>0</v>
      </c>
      <c r="AK218" s="64" t="n">
        <f aca="false">AK219</f>
        <v>278225</v>
      </c>
      <c r="AL218" s="64" t="n">
        <f aca="false">AL219</f>
        <v>0</v>
      </c>
      <c r="AM218" s="64" t="n">
        <f aca="false">AM219</f>
        <v>203507</v>
      </c>
    </row>
    <row r="219" customFormat="false" ht="50.4" hidden="false" customHeight="false" outlineLevel="0" collapsed="false">
      <c r="A219" s="47" t="s">
        <v>167</v>
      </c>
      <c r="B219" s="48" t="n">
        <f aca="false">B218</f>
        <v>909</v>
      </c>
      <c r="C219" s="48" t="s">
        <v>70</v>
      </c>
      <c r="D219" s="48" t="s">
        <v>166</v>
      </c>
      <c r="E219" s="107" t="s">
        <v>168</v>
      </c>
      <c r="F219" s="56"/>
      <c r="G219" s="57" t="n">
        <f aca="false">G220</f>
        <v>278225</v>
      </c>
      <c r="H219" s="57" t="n">
        <f aca="false">H220</f>
        <v>0</v>
      </c>
      <c r="I219" s="57" t="n">
        <f aca="false">I220</f>
        <v>203507</v>
      </c>
      <c r="J219" s="57" t="n">
        <f aca="false">J220</f>
        <v>0</v>
      </c>
      <c r="K219" s="57" t="n">
        <f aca="false">K220</f>
        <v>0</v>
      </c>
      <c r="L219" s="57" t="n">
        <f aca="false">L220</f>
        <v>0</v>
      </c>
      <c r="M219" s="57" t="n">
        <f aca="false">M220</f>
        <v>278225</v>
      </c>
      <c r="N219" s="49" t="n">
        <f aca="false">N220</f>
        <v>0</v>
      </c>
      <c r="O219" s="57" t="n">
        <f aca="false">O220</f>
        <v>203507</v>
      </c>
      <c r="P219" s="58" t="n">
        <f aca="false">P220</f>
        <v>0</v>
      </c>
      <c r="Q219" s="58" t="n">
        <f aca="false">Q220</f>
        <v>0</v>
      </c>
      <c r="R219" s="58" t="n">
        <f aca="false">R220</f>
        <v>0</v>
      </c>
      <c r="S219" s="57" t="n">
        <f aca="false">S220</f>
        <v>278225</v>
      </c>
      <c r="T219" s="49" t="n">
        <f aca="false">T220</f>
        <v>0</v>
      </c>
      <c r="U219" s="57" t="n">
        <f aca="false">U220</f>
        <v>203507</v>
      </c>
      <c r="V219" s="57" t="n">
        <f aca="false">V220</f>
        <v>0</v>
      </c>
      <c r="W219" s="57" t="n">
        <f aca="false">W220</f>
        <v>0</v>
      </c>
      <c r="X219" s="57" t="n">
        <f aca="false">X220</f>
        <v>0</v>
      </c>
      <c r="Y219" s="59" t="n">
        <f aca="false">Y220</f>
        <v>278225</v>
      </c>
      <c r="Z219" s="59" t="n">
        <f aca="false">Z220</f>
        <v>0</v>
      </c>
      <c r="AA219" s="59" t="n">
        <f aca="false">AA220</f>
        <v>203507</v>
      </c>
      <c r="AB219" s="57" t="n">
        <f aca="false">AB220</f>
        <v>0</v>
      </c>
      <c r="AC219" s="57" t="n">
        <f aca="false">AC220</f>
        <v>0</v>
      </c>
      <c r="AD219" s="57" t="n">
        <f aca="false">AD220</f>
        <v>0</v>
      </c>
      <c r="AE219" s="59" t="n">
        <f aca="false">AE220</f>
        <v>278225</v>
      </c>
      <c r="AF219" s="59" t="n">
        <f aca="false">AF220</f>
        <v>0</v>
      </c>
      <c r="AG219" s="59" t="n">
        <f aca="false">AG220</f>
        <v>203507</v>
      </c>
      <c r="AH219" s="57" t="n">
        <f aca="false">AH220</f>
        <v>0</v>
      </c>
      <c r="AI219" s="57" t="n">
        <f aca="false">AI220</f>
        <v>0</v>
      </c>
      <c r="AJ219" s="57" t="n">
        <f aca="false">AJ220</f>
        <v>0</v>
      </c>
      <c r="AK219" s="57" t="n">
        <f aca="false">AK220</f>
        <v>278225</v>
      </c>
      <c r="AL219" s="57" t="n">
        <f aca="false">AL220</f>
        <v>0</v>
      </c>
      <c r="AM219" s="57" t="n">
        <f aca="false">AM220</f>
        <v>203507</v>
      </c>
    </row>
    <row r="220" customFormat="false" ht="50.4" hidden="false" customHeight="false" outlineLevel="0" collapsed="false">
      <c r="A220" s="47" t="s">
        <v>169</v>
      </c>
      <c r="B220" s="48" t="n">
        <f aca="false">B219</f>
        <v>909</v>
      </c>
      <c r="C220" s="48" t="s">
        <v>70</v>
      </c>
      <c r="D220" s="48" t="s">
        <v>166</v>
      </c>
      <c r="E220" s="86" t="s">
        <v>170</v>
      </c>
      <c r="F220" s="49"/>
      <c r="G220" s="57" t="n">
        <f aca="false">G225+G221</f>
        <v>278225</v>
      </c>
      <c r="H220" s="57" t="n">
        <f aca="false">H225+H221</f>
        <v>0</v>
      </c>
      <c r="I220" s="57" t="n">
        <f aca="false">I225+I221</f>
        <v>203507</v>
      </c>
      <c r="J220" s="57" t="n">
        <f aca="false">J225+J221</f>
        <v>0</v>
      </c>
      <c r="K220" s="57" t="n">
        <f aca="false">K225+K221</f>
        <v>0</v>
      </c>
      <c r="L220" s="57" t="n">
        <f aca="false">L225+L221</f>
        <v>0</v>
      </c>
      <c r="M220" s="57" t="n">
        <f aca="false">M225+M221</f>
        <v>278225</v>
      </c>
      <c r="N220" s="49" t="n">
        <f aca="false">N225+N221</f>
        <v>0</v>
      </c>
      <c r="O220" s="57" t="n">
        <f aca="false">O225+O221</f>
        <v>203507</v>
      </c>
      <c r="P220" s="58" t="n">
        <f aca="false">P225+P221</f>
        <v>0</v>
      </c>
      <c r="Q220" s="58" t="n">
        <f aca="false">Q225+Q221</f>
        <v>0</v>
      </c>
      <c r="R220" s="58" t="n">
        <f aca="false">R225+R221</f>
        <v>0</v>
      </c>
      <c r="S220" s="57" t="n">
        <f aca="false">S225+S221</f>
        <v>278225</v>
      </c>
      <c r="T220" s="49" t="n">
        <f aca="false">T225+T221</f>
        <v>0</v>
      </c>
      <c r="U220" s="57" t="n">
        <f aca="false">U225+U221</f>
        <v>203507</v>
      </c>
      <c r="V220" s="57" t="n">
        <f aca="false">V225+V221</f>
        <v>0</v>
      </c>
      <c r="W220" s="57" t="n">
        <f aca="false">W225+W221</f>
        <v>0</v>
      </c>
      <c r="X220" s="57" t="n">
        <f aca="false">X225+X221</f>
        <v>0</v>
      </c>
      <c r="Y220" s="59" t="n">
        <f aca="false">Y225+Y221</f>
        <v>278225</v>
      </c>
      <c r="Z220" s="59" t="n">
        <f aca="false">Z225+Z221</f>
        <v>0</v>
      </c>
      <c r="AA220" s="59" t="n">
        <f aca="false">AA225+AA221</f>
        <v>203507</v>
      </c>
      <c r="AB220" s="57" t="n">
        <f aca="false">AB225+AB221</f>
        <v>0</v>
      </c>
      <c r="AC220" s="57" t="n">
        <f aca="false">AC225+AC221</f>
        <v>0</v>
      </c>
      <c r="AD220" s="57" t="n">
        <f aca="false">AD225+AD221</f>
        <v>0</v>
      </c>
      <c r="AE220" s="59" t="n">
        <f aca="false">AE225+AE221</f>
        <v>278225</v>
      </c>
      <c r="AF220" s="59" t="n">
        <f aca="false">AF225+AF221</f>
        <v>0</v>
      </c>
      <c r="AG220" s="59" t="n">
        <f aca="false">AG225+AG221</f>
        <v>203507</v>
      </c>
      <c r="AH220" s="57" t="n">
        <f aca="false">AH225+AH221</f>
        <v>0</v>
      </c>
      <c r="AI220" s="57" t="n">
        <f aca="false">AI225+AI221</f>
        <v>0</v>
      </c>
      <c r="AJ220" s="57" t="n">
        <f aca="false">AJ225+AJ221</f>
        <v>0</v>
      </c>
      <c r="AK220" s="57" t="n">
        <f aca="false">AK225+AK221</f>
        <v>278225</v>
      </c>
      <c r="AL220" s="57" t="n">
        <f aca="false">AL225+AL221</f>
        <v>0</v>
      </c>
      <c r="AM220" s="57" t="n">
        <f aca="false">AM225+AM221</f>
        <v>203507</v>
      </c>
    </row>
    <row r="221" customFormat="false" ht="16.8" hidden="false" customHeight="false" outlineLevel="0" collapsed="false">
      <c r="A221" s="47" t="s">
        <v>53</v>
      </c>
      <c r="B221" s="48" t="n">
        <v>909</v>
      </c>
      <c r="C221" s="48" t="s">
        <v>171</v>
      </c>
      <c r="D221" s="48" t="s">
        <v>166</v>
      </c>
      <c r="E221" s="48" t="s">
        <v>172</v>
      </c>
      <c r="F221" s="49"/>
      <c r="G221" s="57" t="n">
        <f aca="false">G222</f>
        <v>74718</v>
      </c>
      <c r="H221" s="57" t="n">
        <f aca="false">H222</f>
        <v>0</v>
      </c>
      <c r="I221" s="57" t="n">
        <f aca="false">I222</f>
        <v>0</v>
      </c>
      <c r="J221" s="57" t="n">
        <f aca="false">J222</f>
        <v>0</v>
      </c>
      <c r="K221" s="57" t="n">
        <f aca="false">K222</f>
        <v>0</v>
      </c>
      <c r="L221" s="57" t="n">
        <f aca="false">L222</f>
        <v>0</v>
      </c>
      <c r="M221" s="57" t="n">
        <f aca="false">M222</f>
        <v>74718</v>
      </c>
      <c r="N221" s="49" t="n">
        <f aca="false">N222</f>
        <v>0</v>
      </c>
      <c r="O221" s="57" t="n">
        <f aca="false">O222</f>
        <v>0</v>
      </c>
      <c r="P221" s="58" t="n">
        <f aca="false">P222</f>
        <v>0</v>
      </c>
      <c r="Q221" s="58" t="n">
        <f aca="false">Q222</f>
        <v>0</v>
      </c>
      <c r="R221" s="58" t="n">
        <f aca="false">R222</f>
        <v>0</v>
      </c>
      <c r="S221" s="57" t="n">
        <f aca="false">S222</f>
        <v>74718</v>
      </c>
      <c r="T221" s="49" t="n">
        <f aca="false">T222</f>
        <v>0</v>
      </c>
      <c r="U221" s="57" t="n">
        <f aca="false">U222</f>
        <v>0</v>
      </c>
      <c r="V221" s="57" t="n">
        <f aca="false">V222</f>
        <v>0</v>
      </c>
      <c r="W221" s="57" t="n">
        <f aca="false">W222</f>
        <v>0</v>
      </c>
      <c r="X221" s="57" t="n">
        <f aca="false">X222</f>
        <v>0</v>
      </c>
      <c r="Y221" s="59" t="n">
        <f aca="false">Y222</f>
        <v>74718</v>
      </c>
      <c r="Z221" s="59" t="n">
        <f aca="false">Z222</f>
        <v>0</v>
      </c>
      <c r="AA221" s="59" t="n">
        <f aca="false">AA222</f>
        <v>0</v>
      </c>
      <c r="AB221" s="57" t="n">
        <f aca="false">AB222</f>
        <v>0</v>
      </c>
      <c r="AC221" s="57" t="n">
        <f aca="false">AC222</f>
        <v>0</v>
      </c>
      <c r="AD221" s="57" t="n">
        <f aca="false">AD222</f>
        <v>0</v>
      </c>
      <c r="AE221" s="59" t="n">
        <f aca="false">AE222</f>
        <v>74718</v>
      </c>
      <c r="AF221" s="59" t="n">
        <f aca="false">AF222</f>
        <v>0</v>
      </c>
      <c r="AG221" s="59" t="n">
        <f aca="false">AG222</f>
        <v>0</v>
      </c>
      <c r="AH221" s="57" t="n">
        <f aca="false">AH222</f>
        <v>0</v>
      </c>
      <c r="AI221" s="57" t="n">
        <f aca="false">AI222</f>
        <v>0</v>
      </c>
      <c r="AJ221" s="57" t="n">
        <f aca="false">AJ222</f>
        <v>0</v>
      </c>
      <c r="AK221" s="57" t="n">
        <f aca="false">AK222</f>
        <v>74718</v>
      </c>
      <c r="AL221" s="57" t="n">
        <f aca="false">AL222</f>
        <v>0</v>
      </c>
      <c r="AM221" s="57" t="n">
        <f aca="false">AM222</f>
        <v>0</v>
      </c>
    </row>
    <row r="222" customFormat="false" ht="16.8" hidden="false" customHeight="false" outlineLevel="0" collapsed="false">
      <c r="A222" s="47" t="s">
        <v>173</v>
      </c>
      <c r="B222" s="48" t="n">
        <v>909</v>
      </c>
      <c r="C222" s="48" t="s">
        <v>171</v>
      </c>
      <c r="D222" s="48" t="s">
        <v>166</v>
      </c>
      <c r="E222" s="48" t="s">
        <v>174</v>
      </c>
      <c r="F222" s="49"/>
      <c r="G222" s="57" t="n">
        <f aca="false">G223</f>
        <v>74718</v>
      </c>
      <c r="H222" s="57" t="n">
        <f aca="false">H223</f>
        <v>0</v>
      </c>
      <c r="I222" s="57" t="n">
        <f aca="false">I223</f>
        <v>0</v>
      </c>
      <c r="J222" s="57" t="n">
        <f aca="false">J223</f>
        <v>0</v>
      </c>
      <c r="K222" s="57" t="n">
        <f aca="false">K223</f>
        <v>0</v>
      </c>
      <c r="L222" s="57" t="n">
        <f aca="false">L223</f>
        <v>0</v>
      </c>
      <c r="M222" s="57" t="n">
        <f aca="false">M223</f>
        <v>74718</v>
      </c>
      <c r="N222" s="49" t="n">
        <f aca="false">N223</f>
        <v>0</v>
      </c>
      <c r="O222" s="57" t="n">
        <f aca="false">O223</f>
        <v>0</v>
      </c>
      <c r="P222" s="58" t="n">
        <f aca="false">P223</f>
        <v>0</v>
      </c>
      <c r="Q222" s="58" t="n">
        <f aca="false">Q223</f>
        <v>0</v>
      </c>
      <c r="R222" s="58" t="n">
        <f aca="false">R223</f>
        <v>0</v>
      </c>
      <c r="S222" s="57" t="n">
        <f aca="false">S223</f>
        <v>74718</v>
      </c>
      <c r="T222" s="49" t="n">
        <f aca="false">T223</f>
        <v>0</v>
      </c>
      <c r="U222" s="57" t="n">
        <f aca="false">U223</f>
        <v>0</v>
      </c>
      <c r="V222" s="57" t="n">
        <f aca="false">V223</f>
        <v>0</v>
      </c>
      <c r="W222" s="57" t="n">
        <f aca="false">W223</f>
        <v>0</v>
      </c>
      <c r="X222" s="57" t="n">
        <f aca="false">X223</f>
        <v>0</v>
      </c>
      <c r="Y222" s="59" t="n">
        <f aca="false">Y223</f>
        <v>74718</v>
      </c>
      <c r="Z222" s="59" t="n">
        <f aca="false">Z223</f>
        <v>0</v>
      </c>
      <c r="AA222" s="59" t="n">
        <f aca="false">AA223</f>
        <v>0</v>
      </c>
      <c r="AB222" s="57" t="n">
        <f aca="false">AB223</f>
        <v>0</v>
      </c>
      <c r="AC222" s="57" t="n">
        <f aca="false">AC223</f>
        <v>0</v>
      </c>
      <c r="AD222" s="57" t="n">
        <f aca="false">AD223</f>
        <v>0</v>
      </c>
      <c r="AE222" s="59" t="n">
        <f aca="false">AE223</f>
        <v>74718</v>
      </c>
      <c r="AF222" s="59" t="n">
        <f aca="false">AF223</f>
        <v>0</v>
      </c>
      <c r="AG222" s="59" t="n">
        <f aca="false">AG223</f>
        <v>0</v>
      </c>
      <c r="AH222" s="57" t="n">
        <f aca="false">AH223</f>
        <v>0</v>
      </c>
      <c r="AI222" s="57" t="n">
        <f aca="false">AI223</f>
        <v>0</v>
      </c>
      <c r="AJ222" s="57" t="n">
        <f aca="false">AJ223</f>
        <v>0</v>
      </c>
      <c r="AK222" s="57" t="n">
        <f aca="false">AK223</f>
        <v>74718</v>
      </c>
      <c r="AL222" s="57" t="n">
        <f aca="false">AL223</f>
        <v>0</v>
      </c>
      <c r="AM222" s="57" t="n">
        <f aca="false">AM223</f>
        <v>0</v>
      </c>
    </row>
    <row r="223" customFormat="false" ht="33.6" hidden="false" customHeight="false" outlineLevel="0" collapsed="false">
      <c r="A223" s="47" t="s">
        <v>34</v>
      </c>
      <c r="B223" s="48" t="n">
        <v>909</v>
      </c>
      <c r="C223" s="48" t="s">
        <v>171</v>
      </c>
      <c r="D223" s="48" t="s">
        <v>166</v>
      </c>
      <c r="E223" s="48" t="s">
        <v>174</v>
      </c>
      <c r="F223" s="48" t="s">
        <v>35</v>
      </c>
      <c r="G223" s="57" t="n">
        <f aca="false">G224</f>
        <v>74718</v>
      </c>
      <c r="H223" s="57" t="n">
        <f aca="false">H224</f>
        <v>0</v>
      </c>
      <c r="I223" s="57" t="n">
        <f aca="false">I224</f>
        <v>0</v>
      </c>
      <c r="J223" s="57" t="n">
        <f aca="false">J224</f>
        <v>0</v>
      </c>
      <c r="K223" s="57" t="n">
        <f aca="false">K224</f>
        <v>0</v>
      </c>
      <c r="L223" s="57" t="n">
        <f aca="false">L224</f>
        <v>0</v>
      </c>
      <c r="M223" s="57" t="n">
        <f aca="false">M224</f>
        <v>74718</v>
      </c>
      <c r="N223" s="49" t="n">
        <f aca="false">N224</f>
        <v>0</v>
      </c>
      <c r="O223" s="57" t="n">
        <f aca="false">O224</f>
        <v>0</v>
      </c>
      <c r="P223" s="58" t="n">
        <f aca="false">P224</f>
        <v>0</v>
      </c>
      <c r="Q223" s="58" t="n">
        <f aca="false">Q224</f>
        <v>0</v>
      </c>
      <c r="R223" s="58" t="n">
        <f aca="false">R224</f>
        <v>0</v>
      </c>
      <c r="S223" s="57" t="n">
        <f aca="false">S224</f>
        <v>74718</v>
      </c>
      <c r="T223" s="49" t="n">
        <f aca="false">T224</f>
        <v>0</v>
      </c>
      <c r="U223" s="57" t="n">
        <f aca="false">U224</f>
        <v>0</v>
      </c>
      <c r="V223" s="57" t="n">
        <f aca="false">V224</f>
        <v>0</v>
      </c>
      <c r="W223" s="57" t="n">
        <f aca="false">W224</f>
        <v>0</v>
      </c>
      <c r="X223" s="57" t="n">
        <f aca="false">X224</f>
        <v>0</v>
      </c>
      <c r="Y223" s="59" t="n">
        <f aca="false">Y224</f>
        <v>74718</v>
      </c>
      <c r="Z223" s="59" t="n">
        <f aca="false">Z224</f>
        <v>0</v>
      </c>
      <c r="AA223" s="59" t="n">
        <f aca="false">AA224</f>
        <v>0</v>
      </c>
      <c r="AB223" s="57" t="n">
        <f aca="false">AB224</f>
        <v>0</v>
      </c>
      <c r="AC223" s="57" t="n">
        <f aca="false">AC224</f>
        <v>0</v>
      </c>
      <c r="AD223" s="57" t="n">
        <f aca="false">AD224</f>
        <v>0</v>
      </c>
      <c r="AE223" s="59" t="n">
        <f aca="false">AE224</f>
        <v>74718</v>
      </c>
      <c r="AF223" s="59" t="n">
        <f aca="false">AF224</f>
        <v>0</v>
      </c>
      <c r="AG223" s="59" t="n">
        <f aca="false">AG224</f>
        <v>0</v>
      </c>
      <c r="AH223" s="57" t="n">
        <f aca="false">AH224</f>
        <v>0</v>
      </c>
      <c r="AI223" s="57" t="n">
        <f aca="false">AI224</f>
        <v>0</v>
      </c>
      <c r="AJ223" s="57" t="n">
        <f aca="false">AJ224</f>
        <v>0</v>
      </c>
      <c r="AK223" s="57" t="n">
        <f aca="false">AK224</f>
        <v>74718</v>
      </c>
      <c r="AL223" s="57" t="n">
        <f aca="false">AL224</f>
        <v>0</v>
      </c>
      <c r="AM223" s="57" t="n">
        <f aca="false">AM224</f>
        <v>0</v>
      </c>
    </row>
    <row r="224" customFormat="false" ht="33.6" hidden="false" customHeight="false" outlineLevel="0" collapsed="false">
      <c r="A224" s="47" t="s">
        <v>36</v>
      </c>
      <c r="B224" s="48" t="n">
        <v>909</v>
      </c>
      <c r="C224" s="48" t="s">
        <v>171</v>
      </c>
      <c r="D224" s="48" t="s">
        <v>166</v>
      </c>
      <c r="E224" s="48" t="s">
        <v>174</v>
      </c>
      <c r="F224" s="48" t="s">
        <v>37</v>
      </c>
      <c r="G224" s="57" t="n">
        <v>74718</v>
      </c>
      <c r="H224" s="57"/>
      <c r="I224" s="57"/>
      <c r="J224" s="57"/>
      <c r="K224" s="57"/>
      <c r="L224" s="57"/>
      <c r="M224" s="57" t="n">
        <f aca="false">G224+J224</f>
        <v>74718</v>
      </c>
      <c r="N224" s="49" t="n">
        <f aca="false">H224+K224</f>
        <v>0</v>
      </c>
      <c r="O224" s="57" t="n">
        <f aca="false">I224+L224</f>
        <v>0</v>
      </c>
      <c r="P224" s="58"/>
      <c r="Q224" s="58"/>
      <c r="R224" s="58"/>
      <c r="S224" s="57" t="n">
        <f aca="false">M224+P224</f>
        <v>74718</v>
      </c>
      <c r="T224" s="49" t="n">
        <f aca="false">N224+Q224</f>
        <v>0</v>
      </c>
      <c r="U224" s="57" t="n">
        <f aca="false">O224+R224</f>
        <v>0</v>
      </c>
      <c r="V224" s="57"/>
      <c r="W224" s="100"/>
      <c r="X224" s="100"/>
      <c r="Y224" s="54" t="n">
        <f aca="false">S224+V224</f>
        <v>74718</v>
      </c>
      <c r="Z224" s="54" t="n">
        <f aca="false">T224+W224</f>
        <v>0</v>
      </c>
      <c r="AA224" s="54" t="n">
        <f aca="false">U224+X224</f>
        <v>0</v>
      </c>
      <c r="AB224" s="57"/>
      <c r="AC224" s="100"/>
      <c r="AD224" s="100"/>
      <c r="AE224" s="54" t="n">
        <f aca="false">Y224+AB224</f>
        <v>74718</v>
      </c>
      <c r="AF224" s="54" t="n">
        <f aca="false">Z224+AC224</f>
        <v>0</v>
      </c>
      <c r="AG224" s="54" t="n">
        <f aca="false">AA224+AD224</f>
        <v>0</v>
      </c>
      <c r="AH224" s="57"/>
      <c r="AI224" s="100"/>
      <c r="AJ224" s="100"/>
      <c r="AK224" s="49" t="n">
        <f aca="false">AE224+AH224</f>
        <v>74718</v>
      </c>
      <c r="AL224" s="49" t="n">
        <f aca="false">AF224+AI224</f>
        <v>0</v>
      </c>
      <c r="AM224" s="49" t="n">
        <f aca="false">AG224+AJ224</f>
        <v>0</v>
      </c>
    </row>
    <row r="225" customFormat="false" ht="67.2" hidden="false" customHeight="false" outlineLevel="0" collapsed="false">
      <c r="A225" s="47" t="s">
        <v>175</v>
      </c>
      <c r="B225" s="48" t="n">
        <f aca="false">B219</f>
        <v>909</v>
      </c>
      <c r="C225" s="48" t="s">
        <v>70</v>
      </c>
      <c r="D225" s="48" t="s">
        <v>166</v>
      </c>
      <c r="E225" s="49" t="s">
        <v>176</v>
      </c>
      <c r="F225" s="49"/>
      <c r="G225" s="57" t="n">
        <f aca="false">G226+G229+G232+G235+G238</f>
        <v>203507</v>
      </c>
      <c r="H225" s="57"/>
      <c r="I225" s="57" t="n">
        <f aca="false">I226+I229+I232+I235+I238</f>
        <v>203507</v>
      </c>
      <c r="J225" s="57" t="n">
        <f aca="false">J226+J229+J232+J235+J238</f>
        <v>0</v>
      </c>
      <c r="K225" s="57" t="n">
        <f aca="false">K226+K229+K232+K235+K238</f>
        <v>0</v>
      </c>
      <c r="L225" s="57" t="n">
        <f aca="false">L226+L229+L232+L235+L238</f>
        <v>0</v>
      </c>
      <c r="M225" s="57" t="n">
        <f aca="false">M226+M229+M232+M235+M238</f>
        <v>203507</v>
      </c>
      <c r="N225" s="49"/>
      <c r="O225" s="57" t="n">
        <f aca="false">O226+O229+O232+O235+O238</f>
        <v>203507</v>
      </c>
      <c r="P225" s="58" t="n">
        <f aca="false">P226+P229+P232+P235+P238</f>
        <v>0</v>
      </c>
      <c r="Q225" s="58" t="n">
        <f aca="false">Q226+Q229+Q232+Q235+Q238</f>
        <v>0</v>
      </c>
      <c r="R225" s="58" t="n">
        <f aca="false">R226+R229+R232+R235+R238</f>
        <v>0</v>
      </c>
      <c r="S225" s="57" t="n">
        <f aca="false">S226+S229+S232+S235+S238</f>
        <v>203507</v>
      </c>
      <c r="T225" s="49"/>
      <c r="U225" s="57" t="n">
        <f aca="false">U226+U229+U232+U235+U238</f>
        <v>203507</v>
      </c>
      <c r="V225" s="57" t="n">
        <f aca="false">V226+V229+V232+V235+V238</f>
        <v>0</v>
      </c>
      <c r="W225" s="57" t="n">
        <f aca="false">W226+W229+W232+W235+W238</f>
        <v>0</v>
      </c>
      <c r="X225" s="57" t="n">
        <f aca="false">X226+X229+X232+X235+X238</f>
        <v>0</v>
      </c>
      <c r="Y225" s="59" t="n">
        <f aca="false">Y226+Y229+Y232+Y235+Y238</f>
        <v>203507</v>
      </c>
      <c r="Z225" s="59" t="n">
        <f aca="false">Z226+Z229+Z232+Z235+Z238</f>
        <v>0</v>
      </c>
      <c r="AA225" s="59" t="n">
        <f aca="false">AA226+AA229+AA232+AA235+AA238</f>
        <v>203507</v>
      </c>
      <c r="AB225" s="57" t="n">
        <f aca="false">AB226+AB229+AB232+AB235+AB238</f>
        <v>0</v>
      </c>
      <c r="AC225" s="57" t="n">
        <f aca="false">AC226+AC229+AC232+AC235+AC238</f>
        <v>0</v>
      </c>
      <c r="AD225" s="57" t="n">
        <f aca="false">AD226+AD229+AD232+AD235+AD238</f>
        <v>0</v>
      </c>
      <c r="AE225" s="59" t="n">
        <f aca="false">AE226+AE229+AE232+AE235+AE238</f>
        <v>203507</v>
      </c>
      <c r="AF225" s="59" t="n">
        <f aca="false">AF226+AF229+AF232+AF235+AF238</f>
        <v>0</v>
      </c>
      <c r="AG225" s="59" t="n">
        <f aca="false">AG226+AG229+AG232+AG235+AG238</f>
        <v>203507</v>
      </c>
      <c r="AH225" s="57" t="n">
        <f aca="false">AH226+AH229+AH232+AH235+AH238</f>
        <v>0</v>
      </c>
      <c r="AI225" s="57" t="n">
        <f aca="false">AI226+AI229+AI232+AI235+AI238</f>
        <v>0</v>
      </c>
      <c r="AJ225" s="57" t="n">
        <f aca="false">AJ226+AJ229+AJ232+AJ235+AJ238</f>
        <v>0</v>
      </c>
      <c r="AK225" s="57" t="n">
        <f aca="false">AK226+AK229+AK232+AK235+AK238</f>
        <v>203507</v>
      </c>
      <c r="AL225" s="57" t="n">
        <f aca="false">AL226+AL229+AL232+AL235+AL238</f>
        <v>0</v>
      </c>
      <c r="AM225" s="57" t="n">
        <f aca="false">AM226+AM229+AM232+AM235+AM238</f>
        <v>203507</v>
      </c>
    </row>
    <row r="226" customFormat="false" ht="50.4" hidden="false" customHeight="false" outlineLevel="0" collapsed="false">
      <c r="A226" s="113" t="s">
        <v>177</v>
      </c>
      <c r="B226" s="48" t="n">
        <f aca="false">B220</f>
        <v>909</v>
      </c>
      <c r="C226" s="48" t="s">
        <v>70</v>
      </c>
      <c r="D226" s="48" t="s">
        <v>166</v>
      </c>
      <c r="E226" s="49" t="s">
        <v>178</v>
      </c>
      <c r="F226" s="48"/>
      <c r="G226" s="57" t="n">
        <f aca="false">G227</f>
        <v>174748</v>
      </c>
      <c r="H226" s="57"/>
      <c r="I226" s="57" t="n">
        <f aca="false">I227</f>
        <v>174748</v>
      </c>
      <c r="J226" s="57" t="n">
        <f aca="false">J227</f>
        <v>0</v>
      </c>
      <c r="K226" s="57" t="n">
        <f aca="false">K227</f>
        <v>0</v>
      </c>
      <c r="L226" s="57" t="n">
        <f aca="false">L227</f>
        <v>0</v>
      </c>
      <c r="M226" s="57" t="n">
        <f aca="false">M227</f>
        <v>174748</v>
      </c>
      <c r="N226" s="49"/>
      <c r="O226" s="57" t="n">
        <f aca="false">O227</f>
        <v>174748</v>
      </c>
      <c r="P226" s="58" t="n">
        <f aca="false">P227</f>
        <v>0</v>
      </c>
      <c r="Q226" s="58" t="n">
        <f aca="false">Q227</f>
        <v>0</v>
      </c>
      <c r="R226" s="58" t="n">
        <f aca="false">R227</f>
        <v>0</v>
      </c>
      <c r="S226" s="57" t="n">
        <f aca="false">S227</f>
        <v>174748</v>
      </c>
      <c r="T226" s="49"/>
      <c r="U226" s="57" t="n">
        <f aca="false">U227</f>
        <v>174748</v>
      </c>
      <c r="V226" s="57" t="n">
        <f aca="false">V227</f>
        <v>0</v>
      </c>
      <c r="W226" s="57" t="n">
        <f aca="false">W227</f>
        <v>0</v>
      </c>
      <c r="X226" s="57" t="n">
        <f aca="false">X227</f>
        <v>0</v>
      </c>
      <c r="Y226" s="59" t="n">
        <f aca="false">Y227</f>
        <v>174748</v>
      </c>
      <c r="Z226" s="59" t="n">
        <f aca="false">Z227</f>
        <v>0</v>
      </c>
      <c r="AA226" s="59" t="n">
        <f aca="false">AA227</f>
        <v>174748</v>
      </c>
      <c r="AB226" s="57" t="n">
        <f aca="false">AB227</f>
        <v>0</v>
      </c>
      <c r="AC226" s="57" t="n">
        <f aca="false">AC227</f>
        <v>0</v>
      </c>
      <c r="AD226" s="57" t="n">
        <f aca="false">AD227</f>
        <v>0</v>
      </c>
      <c r="AE226" s="59" t="n">
        <f aca="false">AE227</f>
        <v>174748</v>
      </c>
      <c r="AF226" s="59" t="n">
        <f aca="false">AF227</f>
        <v>0</v>
      </c>
      <c r="AG226" s="59" t="n">
        <f aca="false">AG227</f>
        <v>174748</v>
      </c>
      <c r="AH226" s="57" t="n">
        <f aca="false">AH227</f>
        <v>0</v>
      </c>
      <c r="AI226" s="57" t="n">
        <f aca="false">AI227</f>
        <v>0</v>
      </c>
      <c r="AJ226" s="57" t="n">
        <f aca="false">AJ227</f>
        <v>0</v>
      </c>
      <c r="AK226" s="57" t="n">
        <f aca="false">AK227</f>
        <v>174748</v>
      </c>
      <c r="AL226" s="57" t="n">
        <f aca="false">AL227</f>
        <v>0</v>
      </c>
      <c r="AM226" s="57" t="n">
        <f aca="false">AM227</f>
        <v>174748</v>
      </c>
    </row>
    <row r="227" customFormat="false" ht="16.8" hidden="false" customHeight="false" outlineLevel="0" collapsed="false">
      <c r="A227" s="47" t="s">
        <v>42</v>
      </c>
      <c r="B227" s="48" t="n">
        <f aca="false">B226</f>
        <v>909</v>
      </c>
      <c r="C227" s="48" t="s">
        <v>70</v>
      </c>
      <c r="D227" s="48" t="s">
        <v>166</v>
      </c>
      <c r="E227" s="49" t="s">
        <v>178</v>
      </c>
      <c r="F227" s="48" t="s">
        <v>43</v>
      </c>
      <c r="G227" s="49" t="n">
        <f aca="false">G228</f>
        <v>174748</v>
      </c>
      <c r="H227" s="49"/>
      <c r="I227" s="49" t="n">
        <f aca="false">I228</f>
        <v>174748</v>
      </c>
      <c r="J227" s="49" t="n">
        <f aca="false">J228</f>
        <v>0</v>
      </c>
      <c r="K227" s="49" t="n">
        <f aca="false">K228</f>
        <v>0</v>
      </c>
      <c r="L227" s="49" t="n">
        <f aca="false">L228</f>
        <v>0</v>
      </c>
      <c r="M227" s="49" t="n">
        <f aca="false">M228</f>
        <v>174748</v>
      </c>
      <c r="N227" s="49"/>
      <c r="O227" s="49" t="n">
        <f aca="false">O228</f>
        <v>174748</v>
      </c>
      <c r="P227" s="53" t="n">
        <f aca="false">P228</f>
        <v>0</v>
      </c>
      <c r="Q227" s="53" t="n">
        <f aca="false">Q228</f>
        <v>0</v>
      </c>
      <c r="R227" s="53" t="n">
        <f aca="false">R228</f>
        <v>0</v>
      </c>
      <c r="S227" s="49" t="n">
        <f aca="false">S228</f>
        <v>174748</v>
      </c>
      <c r="T227" s="49"/>
      <c r="U227" s="49" t="n">
        <f aca="false">U228</f>
        <v>174748</v>
      </c>
      <c r="V227" s="49" t="n">
        <f aca="false">V228</f>
        <v>0</v>
      </c>
      <c r="W227" s="49" t="n">
        <f aca="false">W228</f>
        <v>0</v>
      </c>
      <c r="X227" s="49" t="n">
        <f aca="false">X228</f>
        <v>0</v>
      </c>
      <c r="Y227" s="54" t="n">
        <f aca="false">Y228</f>
        <v>174748</v>
      </c>
      <c r="Z227" s="54" t="n">
        <f aca="false">Z228</f>
        <v>0</v>
      </c>
      <c r="AA227" s="54" t="n">
        <f aca="false">AA228</f>
        <v>174748</v>
      </c>
      <c r="AB227" s="49" t="n">
        <f aca="false">AB228</f>
        <v>0</v>
      </c>
      <c r="AC227" s="49" t="n">
        <f aca="false">AC228</f>
        <v>0</v>
      </c>
      <c r="AD227" s="49" t="n">
        <f aca="false">AD228</f>
        <v>0</v>
      </c>
      <c r="AE227" s="54" t="n">
        <f aca="false">AE228</f>
        <v>174748</v>
      </c>
      <c r="AF227" s="54" t="n">
        <f aca="false">AF228</f>
        <v>0</v>
      </c>
      <c r="AG227" s="54" t="n">
        <f aca="false">AG228</f>
        <v>174748</v>
      </c>
      <c r="AH227" s="49" t="n">
        <f aca="false">AH228</f>
        <v>0</v>
      </c>
      <c r="AI227" s="49" t="n">
        <f aca="false">AI228</f>
        <v>0</v>
      </c>
      <c r="AJ227" s="49" t="n">
        <f aca="false">AJ228</f>
        <v>0</v>
      </c>
      <c r="AK227" s="49" t="n">
        <f aca="false">AK228</f>
        <v>174748</v>
      </c>
      <c r="AL227" s="49" t="n">
        <f aca="false">AL228</f>
        <v>0</v>
      </c>
      <c r="AM227" s="49" t="n">
        <f aca="false">AM228</f>
        <v>174748</v>
      </c>
    </row>
    <row r="228" customFormat="false" ht="67.2" hidden="false" customHeight="false" outlineLevel="0" collapsed="false">
      <c r="A228" s="47" t="s">
        <v>179</v>
      </c>
      <c r="B228" s="48" t="n">
        <f aca="false">B227</f>
        <v>909</v>
      </c>
      <c r="C228" s="48" t="s">
        <v>70</v>
      </c>
      <c r="D228" s="48" t="s">
        <v>166</v>
      </c>
      <c r="E228" s="49" t="s">
        <v>178</v>
      </c>
      <c r="F228" s="48" t="s">
        <v>180</v>
      </c>
      <c r="G228" s="49" t="n">
        <v>174748</v>
      </c>
      <c r="H228" s="49"/>
      <c r="I228" s="49" t="n">
        <v>174748</v>
      </c>
      <c r="J228" s="49"/>
      <c r="K228" s="49"/>
      <c r="L228" s="49"/>
      <c r="M228" s="49" t="n">
        <f aca="false">G228+J228</f>
        <v>174748</v>
      </c>
      <c r="N228" s="49" t="n">
        <f aca="false">H228+K228</f>
        <v>0</v>
      </c>
      <c r="O228" s="49" t="n">
        <f aca="false">I228+L228</f>
        <v>174748</v>
      </c>
      <c r="P228" s="53"/>
      <c r="Q228" s="53"/>
      <c r="R228" s="53"/>
      <c r="S228" s="49" t="n">
        <f aca="false">M228+P228</f>
        <v>174748</v>
      </c>
      <c r="T228" s="49" t="n">
        <f aca="false">N228+Q228</f>
        <v>0</v>
      </c>
      <c r="U228" s="49" t="n">
        <f aca="false">O228+R228</f>
        <v>174748</v>
      </c>
      <c r="V228" s="49"/>
      <c r="W228" s="100"/>
      <c r="X228" s="100"/>
      <c r="Y228" s="54" t="n">
        <f aca="false">S228+V228</f>
        <v>174748</v>
      </c>
      <c r="Z228" s="54" t="n">
        <f aca="false">T228+W228</f>
        <v>0</v>
      </c>
      <c r="AA228" s="54" t="n">
        <f aca="false">U228+X228</f>
        <v>174748</v>
      </c>
      <c r="AB228" s="49"/>
      <c r="AC228" s="100"/>
      <c r="AD228" s="100"/>
      <c r="AE228" s="54" t="n">
        <f aca="false">Y228+AB228</f>
        <v>174748</v>
      </c>
      <c r="AF228" s="54" t="n">
        <f aca="false">Z228+AC228</f>
        <v>0</v>
      </c>
      <c r="AG228" s="54" t="n">
        <f aca="false">AA228+AD228</f>
        <v>174748</v>
      </c>
      <c r="AH228" s="49"/>
      <c r="AI228" s="100"/>
      <c r="AJ228" s="100"/>
      <c r="AK228" s="49" t="n">
        <f aca="false">AE228+AH228</f>
        <v>174748</v>
      </c>
      <c r="AL228" s="49" t="n">
        <f aca="false">AF228+AI228</f>
        <v>0</v>
      </c>
      <c r="AM228" s="49" t="n">
        <f aca="false">AG228+AJ228</f>
        <v>174748</v>
      </c>
    </row>
    <row r="229" customFormat="false" ht="67.2" hidden="false" customHeight="false" outlineLevel="0" collapsed="false">
      <c r="A229" s="47" t="s">
        <v>181</v>
      </c>
      <c r="B229" s="48" t="n">
        <f aca="false">B228</f>
        <v>909</v>
      </c>
      <c r="C229" s="48" t="s">
        <v>70</v>
      </c>
      <c r="D229" s="48" t="s">
        <v>166</v>
      </c>
      <c r="E229" s="49" t="s">
        <v>182</v>
      </c>
      <c r="F229" s="48"/>
      <c r="G229" s="57" t="n">
        <f aca="false">G230</f>
        <v>9448</v>
      </c>
      <c r="H229" s="57"/>
      <c r="I229" s="57" t="n">
        <f aca="false">I230</f>
        <v>9448</v>
      </c>
      <c r="J229" s="57" t="n">
        <f aca="false">J230</f>
        <v>0</v>
      </c>
      <c r="K229" s="57" t="n">
        <f aca="false">K230</f>
        <v>0</v>
      </c>
      <c r="L229" s="57" t="n">
        <f aca="false">L230</f>
        <v>0</v>
      </c>
      <c r="M229" s="57" t="n">
        <f aca="false">M230</f>
        <v>9448</v>
      </c>
      <c r="N229" s="49"/>
      <c r="O229" s="57" t="n">
        <f aca="false">O230</f>
        <v>9448</v>
      </c>
      <c r="P229" s="58" t="n">
        <f aca="false">P230</f>
        <v>0</v>
      </c>
      <c r="Q229" s="58" t="n">
        <f aca="false">Q230</f>
        <v>0</v>
      </c>
      <c r="R229" s="58" t="n">
        <f aca="false">R230</f>
        <v>0</v>
      </c>
      <c r="S229" s="57" t="n">
        <f aca="false">S230</f>
        <v>9448</v>
      </c>
      <c r="T229" s="49"/>
      <c r="U229" s="57" t="n">
        <f aca="false">U230</f>
        <v>9448</v>
      </c>
      <c r="V229" s="57" t="n">
        <f aca="false">V230</f>
        <v>0</v>
      </c>
      <c r="W229" s="57" t="n">
        <f aca="false">W230</f>
        <v>0</v>
      </c>
      <c r="X229" s="57" t="n">
        <f aca="false">X230</f>
        <v>0</v>
      </c>
      <c r="Y229" s="59" t="n">
        <f aca="false">Y230</f>
        <v>9448</v>
      </c>
      <c r="Z229" s="59" t="n">
        <f aca="false">Z230</f>
        <v>0</v>
      </c>
      <c r="AA229" s="59" t="n">
        <f aca="false">AA230</f>
        <v>9448</v>
      </c>
      <c r="AB229" s="57" t="n">
        <f aca="false">AB230</f>
        <v>0</v>
      </c>
      <c r="AC229" s="57" t="n">
        <f aca="false">AC230</f>
        <v>0</v>
      </c>
      <c r="AD229" s="57" t="n">
        <f aca="false">AD230</f>
        <v>0</v>
      </c>
      <c r="AE229" s="59" t="n">
        <f aca="false">AE230</f>
        <v>9448</v>
      </c>
      <c r="AF229" s="59" t="n">
        <f aca="false">AF230</f>
        <v>0</v>
      </c>
      <c r="AG229" s="59" t="n">
        <f aca="false">AG230</f>
        <v>9448</v>
      </c>
      <c r="AH229" s="57" t="n">
        <f aca="false">AH230</f>
        <v>0</v>
      </c>
      <c r="AI229" s="57" t="n">
        <f aca="false">AI230</f>
        <v>0</v>
      </c>
      <c r="AJ229" s="57" t="n">
        <f aca="false">AJ230</f>
        <v>0</v>
      </c>
      <c r="AK229" s="57" t="n">
        <f aca="false">AK230</f>
        <v>9448</v>
      </c>
      <c r="AL229" s="57" t="n">
        <f aca="false">AL230</f>
        <v>0</v>
      </c>
      <c r="AM229" s="57" t="n">
        <f aca="false">AM230</f>
        <v>9448</v>
      </c>
    </row>
    <row r="230" customFormat="false" ht="16.8" hidden="false" customHeight="false" outlineLevel="0" collapsed="false">
      <c r="A230" s="47" t="s">
        <v>42</v>
      </c>
      <c r="B230" s="48" t="n">
        <f aca="false">B229</f>
        <v>909</v>
      </c>
      <c r="C230" s="48" t="s">
        <v>70</v>
      </c>
      <c r="D230" s="48" t="s">
        <v>166</v>
      </c>
      <c r="E230" s="49" t="s">
        <v>182</v>
      </c>
      <c r="F230" s="48" t="s">
        <v>43</v>
      </c>
      <c r="G230" s="49" t="n">
        <f aca="false">G231</f>
        <v>9448</v>
      </c>
      <c r="H230" s="49"/>
      <c r="I230" s="49" t="n">
        <f aca="false">I231</f>
        <v>9448</v>
      </c>
      <c r="J230" s="49" t="n">
        <f aca="false">J231</f>
        <v>0</v>
      </c>
      <c r="K230" s="49" t="n">
        <f aca="false">K231</f>
        <v>0</v>
      </c>
      <c r="L230" s="49" t="n">
        <f aca="false">L231</f>
        <v>0</v>
      </c>
      <c r="M230" s="49" t="n">
        <f aca="false">M231</f>
        <v>9448</v>
      </c>
      <c r="N230" s="49"/>
      <c r="O230" s="49" t="n">
        <f aca="false">O231</f>
        <v>9448</v>
      </c>
      <c r="P230" s="53" t="n">
        <f aca="false">P231</f>
        <v>0</v>
      </c>
      <c r="Q230" s="53" t="n">
        <f aca="false">Q231</f>
        <v>0</v>
      </c>
      <c r="R230" s="53" t="n">
        <f aca="false">R231</f>
        <v>0</v>
      </c>
      <c r="S230" s="49" t="n">
        <f aca="false">S231</f>
        <v>9448</v>
      </c>
      <c r="T230" s="49"/>
      <c r="U230" s="49" t="n">
        <f aca="false">U231</f>
        <v>9448</v>
      </c>
      <c r="V230" s="49" t="n">
        <f aca="false">V231</f>
        <v>0</v>
      </c>
      <c r="W230" s="49" t="n">
        <f aca="false">W231</f>
        <v>0</v>
      </c>
      <c r="X230" s="49" t="n">
        <f aca="false">X231</f>
        <v>0</v>
      </c>
      <c r="Y230" s="54" t="n">
        <f aca="false">Y231</f>
        <v>9448</v>
      </c>
      <c r="Z230" s="54" t="n">
        <f aca="false">Z231</f>
        <v>0</v>
      </c>
      <c r="AA230" s="54" t="n">
        <f aca="false">AA231</f>
        <v>9448</v>
      </c>
      <c r="AB230" s="49" t="n">
        <f aca="false">AB231</f>
        <v>0</v>
      </c>
      <c r="AC230" s="49" t="n">
        <f aca="false">AC231</f>
        <v>0</v>
      </c>
      <c r="AD230" s="49" t="n">
        <f aca="false">AD231</f>
        <v>0</v>
      </c>
      <c r="AE230" s="54" t="n">
        <f aca="false">AE231</f>
        <v>9448</v>
      </c>
      <c r="AF230" s="54" t="n">
        <f aca="false">AF231</f>
        <v>0</v>
      </c>
      <c r="AG230" s="54" t="n">
        <f aca="false">AG231</f>
        <v>9448</v>
      </c>
      <c r="AH230" s="49" t="n">
        <f aca="false">AH231</f>
        <v>0</v>
      </c>
      <c r="AI230" s="49" t="n">
        <f aca="false">AI231</f>
        <v>0</v>
      </c>
      <c r="AJ230" s="49" t="n">
        <f aca="false">AJ231</f>
        <v>0</v>
      </c>
      <c r="AK230" s="49" t="n">
        <f aca="false">AK231</f>
        <v>9448</v>
      </c>
      <c r="AL230" s="49" t="n">
        <f aca="false">AL231</f>
        <v>0</v>
      </c>
      <c r="AM230" s="49" t="n">
        <f aca="false">AM231</f>
        <v>9448</v>
      </c>
    </row>
    <row r="231" customFormat="false" ht="67.2" hidden="false" customHeight="false" outlineLevel="0" collapsed="false">
      <c r="A231" s="47" t="s">
        <v>179</v>
      </c>
      <c r="B231" s="48" t="n">
        <v>909</v>
      </c>
      <c r="C231" s="48" t="s">
        <v>70</v>
      </c>
      <c r="D231" s="48" t="s">
        <v>166</v>
      </c>
      <c r="E231" s="49" t="s">
        <v>182</v>
      </c>
      <c r="F231" s="48" t="s">
        <v>180</v>
      </c>
      <c r="G231" s="49" t="n">
        <v>9448</v>
      </c>
      <c r="H231" s="49"/>
      <c r="I231" s="49" t="n">
        <v>9448</v>
      </c>
      <c r="J231" s="49"/>
      <c r="K231" s="49"/>
      <c r="L231" s="49"/>
      <c r="M231" s="49" t="n">
        <f aca="false">G231+J231</f>
        <v>9448</v>
      </c>
      <c r="N231" s="49" t="n">
        <f aca="false">H231+K231</f>
        <v>0</v>
      </c>
      <c r="O231" s="49" t="n">
        <f aca="false">I231+L231</f>
        <v>9448</v>
      </c>
      <c r="P231" s="53"/>
      <c r="Q231" s="53"/>
      <c r="R231" s="53"/>
      <c r="S231" s="49" t="n">
        <f aca="false">M231+P231</f>
        <v>9448</v>
      </c>
      <c r="T231" s="49" t="n">
        <f aca="false">N231+Q231</f>
        <v>0</v>
      </c>
      <c r="U231" s="49" t="n">
        <f aca="false">O231+R231</f>
        <v>9448</v>
      </c>
      <c r="V231" s="49"/>
      <c r="W231" s="100"/>
      <c r="X231" s="100"/>
      <c r="Y231" s="54" t="n">
        <f aca="false">S231+V231</f>
        <v>9448</v>
      </c>
      <c r="Z231" s="54" t="n">
        <f aca="false">T231+W231</f>
        <v>0</v>
      </c>
      <c r="AA231" s="54" t="n">
        <f aca="false">U231+X231</f>
        <v>9448</v>
      </c>
      <c r="AB231" s="49"/>
      <c r="AC231" s="100"/>
      <c r="AD231" s="100"/>
      <c r="AE231" s="54" t="n">
        <f aca="false">Y231+AB231</f>
        <v>9448</v>
      </c>
      <c r="AF231" s="54" t="n">
        <f aca="false">Z231+AC231</f>
        <v>0</v>
      </c>
      <c r="AG231" s="54" t="n">
        <f aca="false">AA231+AD231</f>
        <v>9448</v>
      </c>
      <c r="AH231" s="49"/>
      <c r="AI231" s="100"/>
      <c r="AJ231" s="100"/>
      <c r="AK231" s="49" t="n">
        <f aca="false">AE231+AH231</f>
        <v>9448</v>
      </c>
      <c r="AL231" s="49" t="n">
        <f aca="false">AF231+AI231</f>
        <v>0</v>
      </c>
      <c r="AM231" s="49" t="n">
        <f aca="false">AG231+AJ231</f>
        <v>9448</v>
      </c>
    </row>
    <row r="232" customFormat="false" ht="100.8" hidden="false" customHeight="false" outlineLevel="0" collapsed="false">
      <c r="A232" s="114" t="s">
        <v>183</v>
      </c>
      <c r="B232" s="48" t="n">
        <v>909</v>
      </c>
      <c r="C232" s="48" t="s">
        <v>70</v>
      </c>
      <c r="D232" s="48" t="s">
        <v>166</v>
      </c>
      <c r="E232" s="49" t="s">
        <v>184</v>
      </c>
      <c r="F232" s="48"/>
      <c r="G232" s="57" t="n">
        <f aca="false">G233</f>
        <v>1909</v>
      </c>
      <c r="H232" s="57"/>
      <c r="I232" s="57" t="n">
        <f aca="false">I233</f>
        <v>1909</v>
      </c>
      <c r="J232" s="57" t="n">
        <f aca="false">J233</f>
        <v>0</v>
      </c>
      <c r="K232" s="57" t="n">
        <f aca="false">K233</f>
        <v>0</v>
      </c>
      <c r="L232" s="57" t="n">
        <f aca="false">L233</f>
        <v>0</v>
      </c>
      <c r="M232" s="57" t="n">
        <f aca="false">M233</f>
        <v>1909</v>
      </c>
      <c r="N232" s="49"/>
      <c r="O232" s="57" t="n">
        <f aca="false">O233</f>
        <v>1909</v>
      </c>
      <c r="P232" s="58" t="n">
        <f aca="false">P233</f>
        <v>0</v>
      </c>
      <c r="Q232" s="58" t="n">
        <f aca="false">Q233</f>
        <v>0</v>
      </c>
      <c r="R232" s="58" t="n">
        <f aca="false">R233</f>
        <v>0</v>
      </c>
      <c r="S232" s="57" t="n">
        <f aca="false">S233</f>
        <v>1909</v>
      </c>
      <c r="T232" s="49"/>
      <c r="U232" s="57" t="n">
        <f aca="false">U233</f>
        <v>1909</v>
      </c>
      <c r="V232" s="57" t="n">
        <f aca="false">V233</f>
        <v>0</v>
      </c>
      <c r="W232" s="57" t="n">
        <f aca="false">W233</f>
        <v>0</v>
      </c>
      <c r="X232" s="57" t="n">
        <f aca="false">X233</f>
        <v>0</v>
      </c>
      <c r="Y232" s="59" t="n">
        <f aca="false">Y233</f>
        <v>1909</v>
      </c>
      <c r="Z232" s="59" t="n">
        <f aca="false">Z233</f>
        <v>0</v>
      </c>
      <c r="AA232" s="59" t="n">
        <f aca="false">AA233</f>
        <v>1909</v>
      </c>
      <c r="AB232" s="57" t="n">
        <f aca="false">AB233</f>
        <v>0</v>
      </c>
      <c r="AC232" s="57" t="n">
        <f aca="false">AC233</f>
        <v>0</v>
      </c>
      <c r="AD232" s="57" t="n">
        <f aca="false">AD233</f>
        <v>0</v>
      </c>
      <c r="AE232" s="59" t="n">
        <f aca="false">AE233</f>
        <v>1909</v>
      </c>
      <c r="AF232" s="59" t="n">
        <f aca="false">AF233</f>
        <v>0</v>
      </c>
      <c r="AG232" s="59" t="n">
        <f aca="false">AG233</f>
        <v>1909</v>
      </c>
      <c r="AH232" s="57" t="n">
        <f aca="false">AH233</f>
        <v>0</v>
      </c>
      <c r="AI232" s="57" t="n">
        <f aca="false">AI233</f>
        <v>0</v>
      </c>
      <c r="AJ232" s="57" t="n">
        <f aca="false">AJ233</f>
        <v>0</v>
      </c>
      <c r="AK232" s="57" t="n">
        <f aca="false">AK233</f>
        <v>1909</v>
      </c>
      <c r="AL232" s="57" t="n">
        <f aca="false">AL233</f>
        <v>0</v>
      </c>
      <c r="AM232" s="57" t="n">
        <f aca="false">AM233</f>
        <v>1909</v>
      </c>
    </row>
    <row r="233" customFormat="false" ht="16.8" hidden="false" customHeight="false" outlineLevel="0" collapsed="false">
      <c r="A233" s="47" t="s">
        <v>42</v>
      </c>
      <c r="B233" s="48" t="n">
        <f aca="false">B231</f>
        <v>909</v>
      </c>
      <c r="C233" s="48" t="s">
        <v>70</v>
      </c>
      <c r="D233" s="48" t="s">
        <v>166</v>
      </c>
      <c r="E233" s="49" t="s">
        <v>184</v>
      </c>
      <c r="F233" s="48" t="s">
        <v>43</v>
      </c>
      <c r="G233" s="49" t="n">
        <f aca="false">SUM(G234:G234)</f>
        <v>1909</v>
      </c>
      <c r="H233" s="49"/>
      <c r="I233" s="49" t="n">
        <f aca="false">SUM(I234:I234)</f>
        <v>1909</v>
      </c>
      <c r="J233" s="49" t="n">
        <f aca="false">SUM(J234:J234)</f>
        <v>0</v>
      </c>
      <c r="K233" s="49" t="n">
        <f aca="false">SUM(K234:K234)</f>
        <v>0</v>
      </c>
      <c r="L233" s="49" t="n">
        <f aca="false">SUM(L234:L234)</f>
        <v>0</v>
      </c>
      <c r="M233" s="49" t="n">
        <f aca="false">SUM(M234:M234)</f>
        <v>1909</v>
      </c>
      <c r="N233" s="49"/>
      <c r="O233" s="49" t="n">
        <f aca="false">SUM(O234:O234)</f>
        <v>1909</v>
      </c>
      <c r="P233" s="53" t="n">
        <f aca="false">SUM(P234:P234)</f>
        <v>0</v>
      </c>
      <c r="Q233" s="53" t="n">
        <f aca="false">SUM(Q234:Q234)</f>
        <v>0</v>
      </c>
      <c r="R233" s="53" t="n">
        <f aca="false">SUM(R234:R234)</f>
        <v>0</v>
      </c>
      <c r="S233" s="49" t="n">
        <f aca="false">SUM(S234:S234)</f>
        <v>1909</v>
      </c>
      <c r="T233" s="49"/>
      <c r="U233" s="49" t="n">
        <f aca="false">SUM(U234:U234)</f>
        <v>1909</v>
      </c>
      <c r="V233" s="49" t="n">
        <f aca="false">SUM(V234:V234)</f>
        <v>0</v>
      </c>
      <c r="W233" s="49" t="n">
        <f aca="false">SUM(W234:W234)</f>
        <v>0</v>
      </c>
      <c r="X233" s="49" t="n">
        <f aca="false">SUM(X234:X234)</f>
        <v>0</v>
      </c>
      <c r="Y233" s="54" t="n">
        <f aca="false">SUM(Y234:Y234)</f>
        <v>1909</v>
      </c>
      <c r="Z233" s="54" t="n">
        <f aca="false">SUM(Z234:Z234)</f>
        <v>0</v>
      </c>
      <c r="AA233" s="54" t="n">
        <f aca="false">SUM(AA234:AA234)</f>
        <v>1909</v>
      </c>
      <c r="AB233" s="49" t="n">
        <f aca="false">SUM(AB234:AB234)</f>
        <v>0</v>
      </c>
      <c r="AC233" s="49" t="n">
        <f aca="false">SUM(AC234:AC234)</f>
        <v>0</v>
      </c>
      <c r="AD233" s="49" t="n">
        <f aca="false">SUM(AD234:AD234)</f>
        <v>0</v>
      </c>
      <c r="AE233" s="54" t="n">
        <f aca="false">SUM(AE234:AE234)</f>
        <v>1909</v>
      </c>
      <c r="AF233" s="54" t="n">
        <f aca="false">SUM(AF234:AF234)</f>
        <v>0</v>
      </c>
      <c r="AG233" s="54" t="n">
        <f aca="false">SUM(AG234:AG234)</f>
        <v>1909</v>
      </c>
      <c r="AH233" s="49" t="n">
        <f aca="false">SUM(AH234:AH234)</f>
        <v>0</v>
      </c>
      <c r="AI233" s="49" t="n">
        <f aca="false">SUM(AI234:AI234)</f>
        <v>0</v>
      </c>
      <c r="AJ233" s="49" t="n">
        <f aca="false">SUM(AJ234:AJ234)</f>
        <v>0</v>
      </c>
      <c r="AK233" s="49" t="n">
        <f aca="false">SUM(AK234:AK234)</f>
        <v>1909</v>
      </c>
      <c r="AL233" s="49" t="n">
        <f aca="false">SUM(AL234:AL234)</f>
        <v>0</v>
      </c>
      <c r="AM233" s="49" t="n">
        <f aca="false">SUM(AM234:AM234)</f>
        <v>1909</v>
      </c>
    </row>
    <row r="234" customFormat="false" ht="67.2" hidden="false" customHeight="false" outlineLevel="0" collapsed="false">
      <c r="A234" s="47" t="s">
        <v>179</v>
      </c>
      <c r="B234" s="48" t="n">
        <f aca="false">B232</f>
        <v>909</v>
      </c>
      <c r="C234" s="48" t="s">
        <v>70</v>
      </c>
      <c r="D234" s="48" t="s">
        <v>166</v>
      </c>
      <c r="E234" s="49" t="s">
        <v>184</v>
      </c>
      <c r="F234" s="48" t="s">
        <v>180</v>
      </c>
      <c r="G234" s="49" t="n">
        <v>1909</v>
      </c>
      <c r="H234" s="49"/>
      <c r="I234" s="49" t="n">
        <v>1909</v>
      </c>
      <c r="J234" s="49"/>
      <c r="K234" s="49"/>
      <c r="L234" s="49"/>
      <c r="M234" s="49" t="n">
        <f aca="false">G234+J234</f>
        <v>1909</v>
      </c>
      <c r="N234" s="49" t="n">
        <f aca="false">H234+K234</f>
        <v>0</v>
      </c>
      <c r="O234" s="49" t="n">
        <f aca="false">I234+L234</f>
        <v>1909</v>
      </c>
      <c r="P234" s="53"/>
      <c r="Q234" s="53"/>
      <c r="R234" s="53"/>
      <c r="S234" s="49" t="n">
        <f aca="false">M234+P234</f>
        <v>1909</v>
      </c>
      <c r="T234" s="49" t="n">
        <f aca="false">N234+Q234</f>
        <v>0</v>
      </c>
      <c r="U234" s="49" t="n">
        <f aca="false">O234+R234</f>
        <v>1909</v>
      </c>
      <c r="V234" s="49"/>
      <c r="W234" s="100"/>
      <c r="X234" s="100"/>
      <c r="Y234" s="54" t="n">
        <f aca="false">S234+V234</f>
        <v>1909</v>
      </c>
      <c r="Z234" s="54" t="n">
        <f aca="false">T234+W234</f>
        <v>0</v>
      </c>
      <c r="AA234" s="54" t="n">
        <f aca="false">U234+X234</f>
        <v>1909</v>
      </c>
      <c r="AB234" s="49"/>
      <c r="AC234" s="100"/>
      <c r="AD234" s="100"/>
      <c r="AE234" s="54" t="n">
        <f aca="false">Y234+AB234</f>
        <v>1909</v>
      </c>
      <c r="AF234" s="54" t="n">
        <f aca="false">Z234+AC234</f>
        <v>0</v>
      </c>
      <c r="AG234" s="54" t="n">
        <f aca="false">AA234+AD234</f>
        <v>1909</v>
      </c>
      <c r="AH234" s="49"/>
      <c r="AI234" s="100"/>
      <c r="AJ234" s="100"/>
      <c r="AK234" s="49" t="n">
        <f aca="false">AE234+AH234</f>
        <v>1909</v>
      </c>
      <c r="AL234" s="49" t="n">
        <f aca="false">AF234+AI234</f>
        <v>0</v>
      </c>
      <c r="AM234" s="49" t="n">
        <f aca="false">AG234+AJ234</f>
        <v>1909</v>
      </c>
    </row>
    <row r="235" customFormat="false" ht="100.8" hidden="false" customHeight="false" outlineLevel="0" collapsed="false">
      <c r="A235" s="114" t="s">
        <v>185</v>
      </c>
      <c r="B235" s="48" t="n">
        <f aca="false">B233</f>
        <v>909</v>
      </c>
      <c r="C235" s="48" t="s">
        <v>70</v>
      </c>
      <c r="D235" s="48" t="s">
        <v>166</v>
      </c>
      <c r="E235" s="49" t="s">
        <v>186</v>
      </c>
      <c r="F235" s="48"/>
      <c r="G235" s="57" t="n">
        <f aca="false">G236</f>
        <v>12953</v>
      </c>
      <c r="H235" s="57"/>
      <c r="I235" s="57" t="n">
        <f aca="false">I236</f>
        <v>12953</v>
      </c>
      <c r="J235" s="57" t="n">
        <f aca="false">J236</f>
        <v>0</v>
      </c>
      <c r="K235" s="57" t="n">
        <f aca="false">K236</f>
        <v>0</v>
      </c>
      <c r="L235" s="57" t="n">
        <f aca="false">L236</f>
        <v>0</v>
      </c>
      <c r="M235" s="57" t="n">
        <f aca="false">M236</f>
        <v>12953</v>
      </c>
      <c r="N235" s="49"/>
      <c r="O235" s="57" t="n">
        <f aca="false">O236</f>
        <v>12953</v>
      </c>
      <c r="P235" s="58" t="n">
        <f aca="false">P236</f>
        <v>0</v>
      </c>
      <c r="Q235" s="58" t="n">
        <f aca="false">Q236</f>
        <v>0</v>
      </c>
      <c r="R235" s="58" t="n">
        <f aca="false">R236</f>
        <v>0</v>
      </c>
      <c r="S235" s="57" t="n">
        <f aca="false">S236</f>
        <v>12953</v>
      </c>
      <c r="T235" s="49"/>
      <c r="U235" s="57" t="n">
        <f aca="false">U236</f>
        <v>12953</v>
      </c>
      <c r="V235" s="57" t="n">
        <f aca="false">V236</f>
        <v>0</v>
      </c>
      <c r="W235" s="57" t="n">
        <f aca="false">W236</f>
        <v>0</v>
      </c>
      <c r="X235" s="57" t="n">
        <f aca="false">X236</f>
        <v>0</v>
      </c>
      <c r="Y235" s="59" t="n">
        <f aca="false">Y236</f>
        <v>12953</v>
      </c>
      <c r="Z235" s="59" t="n">
        <f aca="false">Z236</f>
        <v>0</v>
      </c>
      <c r="AA235" s="59" t="n">
        <f aca="false">AA236</f>
        <v>12953</v>
      </c>
      <c r="AB235" s="57" t="n">
        <f aca="false">AB236</f>
        <v>0</v>
      </c>
      <c r="AC235" s="57" t="n">
        <f aca="false">AC236</f>
        <v>0</v>
      </c>
      <c r="AD235" s="57" t="n">
        <f aca="false">AD236</f>
        <v>0</v>
      </c>
      <c r="AE235" s="59" t="n">
        <f aca="false">AE236</f>
        <v>12953</v>
      </c>
      <c r="AF235" s="59" t="n">
        <f aca="false">AF236</f>
        <v>0</v>
      </c>
      <c r="AG235" s="59" t="n">
        <f aca="false">AG236</f>
        <v>12953</v>
      </c>
      <c r="AH235" s="57" t="n">
        <f aca="false">AH236</f>
        <v>0</v>
      </c>
      <c r="AI235" s="57" t="n">
        <f aca="false">AI236</f>
        <v>0</v>
      </c>
      <c r="AJ235" s="57" t="n">
        <f aca="false">AJ236</f>
        <v>0</v>
      </c>
      <c r="AK235" s="57" t="n">
        <f aca="false">AK236</f>
        <v>12953</v>
      </c>
      <c r="AL235" s="57" t="n">
        <f aca="false">AL236</f>
        <v>0</v>
      </c>
      <c r="AM235" s="57" t="n">
        <f aca="false">AM236</f>
        <v>12953</v>
      </c>
    </row>
    <row r="236" customFormat="false" ht="16.8" hidden="false" customHeight="false" outlineLevel="0" collapsed="false">
      <c r="A236" s="47" t="s">
        <v>42</v>
      </c>
      <c r="B236" s="48" t="n">
        <f aca="false">B235</f>
        <v>909</v>
      </c>
      <c r="C236" s="48" t="s">
        <v>70</v>
      </c>
      <c r="D236" s="48" t="s">
        <v>166</v>
      </c>
      <c r="E236" s="49" t="s">
        <v>186</v>
      </c>
      <c r="F236" s="48" t="s">
        <v>43</v>
      </c>
      <c r="G236" s="49" t="n">
        <f aca="false">G237</f>
        <v>12953</v>
      </c>
      <c r="H236" s="49"/>
      <c r="I236" s="49" t="n">
        <f aca="false">I237</f>
        <v>12953</v>
      </c>
      <c r="J236" s="49" t="n">
        <f aca="false">J237</f>
        <v>0</v>
      </c>
      <c r="K236" s="49" t="n">
        <f aca="false">K237</f>
        <v>0</v>
      </c>
      <c r="L236" s="49" t="n">
        <f aca="false">L237</f>
        <v>0</v>
      </c>
      <c r="M236" s="49" t="n">
        <f aca="false">M237</f>
        <v>12953</v>
      </c>
      <c r="N236" s="49"/>
      <c r="O236" s="49" t="n">
        <f aca="false">O237</f>
        <v>12953</v>
      </c>
      <c r="P236" s="53" t="n">
        <f aca="false">P237</f>
        <v>0</v>
      </c>
      <c r="Q236" s="53" t="n">
        <f aca="false">Q237</f>
        <v>0</v>
      </c>
      <c r="R236" s="53" t="n">
        <f aca="false">R237</f>
        <v>0</v>
      </c>
      <c r="S236" s="49" t="n">
        <f aca="false">S237</f>
        <v>12953</v>
      </c>
      <c r="T236" s="49"/>
      <c r="U236" s="49" t="n">
        <f aca="false">U237</f>
        <v>12953</v>
      </c>
      <c r="V236" s="49" t="n">
        <f aca="false">V237</f>
        <v>0</v>
      </c>
      <c r="W236" s="49" t="n">
        <f aca="false">W237</f>
        <v>0</v>
      </c>
      <c r="X236" s="49" t="n">
        <f aca="false">X237</f>
        <v>0</v>
      </c>
      <c r="Y236" s="54" t="n">
        <f aca="false">Y237</f>
        <v>12953</v>
      </c>
      <c r="Z236" s="54" t="n">
        <f aca="false">Z237</f>
        <v>0</v>
      </c>
      <c r="AA236" s="54" t="n">
        <f aca="false">AA237</f>
        <v>12953</v>
      </c>
      <c r="AB236" s="49" t="n">
        <f aca="false">AB237</f>
        <v>0</v>
      </c>
      <c r="AC236" s="49" t="n">
        <f aca="false">AC237</f>
        <v>0</v>
      </c>
      <c r="AD236" s="49" t="n">
        <f aca="false">AD237</f>
        <v>0</v>
      </c>
      <c r="AE236" s="54" t="n">
        <f aca="false">AE237</f>
        <v>12953</v>
      </c>
      <c r="AF236" s="54" t="n">
        <f aca="false">AF237</f>
        <v>0</v>
      </c>
      <c r="AG236" s="54" t="n">
        <f aca="false">AG237</f>
        <v>12953</v>
      </c>
      <c r="AH236" s="49" t="n">
        <f aca="false">AH237</f>
        <v>0</v>
      </c>
      <c r="AI236" s="49" t="n">
        <f aca="false">AI237</f>
        <v>0</v>
      </c>
      <c r="AJ236" s="49" t="n">
        <f aca="false">AJ237</f>
        <v>0</v>
      </c>
      <c r="AK236" s="49" t="n">
        <f aca="false">AK237</f>
        <v>12953</v>
      </c>
      <c r="AL236" s="49" t="n">
        <f aca="false">AL237</f>
        <v>0</v>
      </c>
      <c r="AM236" s="49" t="n">
        <f aca="false">AM237</f>
        <v>12953</v>
      </c>
    </row>
    <row r="237" customFormat="false" ht="67.2" hidden="false" customHeight="false" outlineLevel="0" collapsed="false">
      <c r="A237" s="47" t="s">
        <v>179</v>
      </c>
      <c r="B237" s="48" t="n">
        <f aca="false">B236</f>
        <v>909</v>
      </c>
      <c r="C237" s="48" t="s">
        <v>70</v>
      </c>
      <c r="D237" s="48" t="s">
        <v>166</v>
      </c>
      <c r="E237" s="49" t="s">
        <v>186</v>
      </c>
      <c r="F237" s="48" t="s">
        <v>180</v>
      </c>
      <c r="G237" s="49" t="n">
        <v>12953</v>
      </c>
      <c r="H237" s="49"/>
      <c r="I237" s="49" t="n">
        <v>12953</v>
      </c>
      <c r="J237" s="49"/>
      <c r="K237" s="49"/>
      <c r="L237" s="49"/>
      <c r="M237" s="49" t="n">
        <f aca="false">G237+J237</f>
        <v>12953</v>
      </c>
      <c r="N237" s="49" t="n">
        <f aca="false">H237+K237</f>
        <v>0</v>
      </c>
      <c r="O237" s="49" t="n">
        <f aca="false">I237+L237</f>
        <v>12953</v>
      </c>
      <c r="P237" s="53"/>
      <c r="Q237" s="53"/>
      <c r="R237" s="53"/>
      <c r="S237" s="49" t="n">
        <f aca="false">M237+P237</f>
        <v>12953</v>
      </c>
      <c r="T237" s="49" t="n">
        <f aca="false">N237+Q237</f>
        <v>0</v>
      </c>
      <c r="U237" s="49" t="n">
        <f aca="false">O237+R237</f>
        <v>12953</v>
      </c>
      <c r="V237" s="49"/>
      <c r="W237" s="100"/>
      <c r="X237" s="100"/>
      <c r="Y237" s="54" t="n">
        <f aca="false">S237+V237</f>
        <v>12953</v>
      </c>
      <c r="Z237" s="54" t="n">
        <f aca="false">T237+W237</f>
        <v>0</v>
      </c>
      <c r="AA237" s="54" t="n">
        <f aca="false">U237+X237</f>
        <v>12953</v>
      </c>
      <c r="AB237" s="49"/>
      <c r="AC237" s="100"/>
      <c r="AD237" s="100"/>
      <c r="AE237" s="54" t="n">
        <f aca="false">Y237+AB237</f>
        <v>12953</v>
      </c>
      <c r="AF237" s="54" t="n">
        <f aca="false">Z237+AC237</f>
        <v>0</v>
      </c>
      <c r="AG237" s="54" t="n">
        <f aca="false">AA237+AD237</f>
        <v>12953</v>
      </c>
      <c r="AH237" s="49"/>
      <c r="AI237" s="100"/>
      <c r="AJ237" s="100"/>
      <c r="AK237" s="49" t="n">
        <f aca="false">AE237+AH237</f>
        <v>12953</v>
      </c>
      <c r="AL237" s="49" t="n">
        <f aca="false">AF237+AI237</f>
        <v>0</v>
      </c>
      <c r="AM237" s="49" t="n">
        <f aca="false">AG237+AJ237</f>
        <v>12953</v>
      </c>
    </row>
    <row r="238" customFormat="false" ht="84" hidden="false" customHeight="false" outlineLevel="0" collapsed="false">
      <c r="A238" s="114" t="s">
        <v>187</v>
      </c>
      <c r="B238" s="86" t="n">
        <f aca="false">B237</f>
        <v>909</v>
      </c>
      <c r="C238" s="48" t="s">
        <v>70</v>
      </c>
      <c r="D238" s="48" t="s">
        <v>166</v>
      </c>
      <c r="E238" s="49" t="s">
        <v>188</v>
      </c>
      <c r="F238" s="48"/>
      <c r="G238" s="49" t="n">
        <f aca="false">G239</f>
        <v>4449</v>
      </c>
      <c r="H238" s="49"/>
      <c r="I238" s="49" t="n">
        <f aca="false">I239</f>
        <v>4449</v>
      </c>
      <c r="J238" s="49" t="n">
        <f aca="false">J239</f>
        <v>0</v>
      </c>
      <c r="K238" s="49" t="n">
        <f aca="false">K239</f>
        <v>0</v>
      </c>
      <c r="L238" s="49" t="n">
        <f aca="false">L239</f>
        <v>0</v>
      </c>
      <c r="M238" s="49" t="n">
        <f aca="false">M239</f>
        <v>4449</v>
      </c>
      <c r="N238" s="49"/>
      <c r="O238" s="49" t="n">
        <f aca="false">O239</f>
        <v>4449</v>
      </c>
      <c r="P238" s="53" t="n">
        <f aca="false">P239</f>
        <v>0</v>
      </c>
      <c r="Q238" s="53" t="n">
        <f aca="false">Q239</f>
        <v>0</v>
      </c>
      <c r="R238" s="53" t="n">
        <f aca="false">R239</f>
        <v>0</v>
      </c>
      <c r="S238" s="49" t="n">
        <f aca="false">S239</f>
        <v>4449</v>
      </c>
      <c r="T238" s="49"/>
      <c r="U238" s="49" t="n">
        <f aca="false">U239</f>
        <v>4449</v>
      </c>
      <c r="V238" s="49" t="n">
        <f aca="false">V239</f>
        <v>0</v>
      </c>
      <c r="W238" s="49" t="n">
        <f aca="false">W239</f>
        <v>0</v>
      </c>
      <c r="X238" s="49" t="n">
        <f aca="false">X239</f>
        <v>0</v>
      </c>
      <c r="Y238" s="54" t="n">
        <f aca="false">Y239</f>
        <v>4449</v>
      </c>
      <c r="Z238" s="54" t="n">
        <f aca="false">Z239</f>
        <v>0</v>
      </c>
      <c r="AA238" s="54" t="n">
        <f aca="false">AA239</f>
        <v>4449</v>
      </c>
      <c r="AB238" s="49" t="n">
        <f aca="false">AB239</f>
        <v>0</v>
      </c>
      <c r="AC238" s="49" t="n">
        <f aca="false">AC239</f>
        <v>0</v>
      </c>
      <c r="AD238" s="49" t="n">
        <f aca="false">AD239</f>
        <v>0</v>
      </c>
      <c r="AE238" s="54" t="n">
        <f aca="false">AE239</f>
        <v>4449</v>
      </c>
      <c r="AF238" s="54" t="n">
        <f aca="false">AF239</f>
        <v>0</v>
      </c>
      <c r="AG238" s="54" t="n">
        <f aca="false">AG239</f>
        <v>4449</v>
      </c>
      <c r="AH238" s="49" t="n">
        <f aca="false">AH239</f>
        <v>0</v>
      </c>
      <c r="AI238" s="49" t="n">
        <f aca="false">AI239</f>
        <v>0</v>
      </c>
      <c r="AJ238" s="49" t="n">
        <f aca="false">AJ239</f>
        <v>0</v>
      </c>
      <c r="AK238" s="49" t="n">
        <f aca="false">AK239</f>
        <v>4449</v>
      </c>
      <c r="AL238" s="49" t="n">
        <f aca="false">AL239</f>
        <v>0</v>
      </c>
      <c r="AM238" s="49" t="n">
        <f aca="false">AM239</f>
        <v>4449</v>
      </c>
    </row>
    <row r="239" customFormat="false" ht="16.8" hidden="false" customHeight="false" outlineLevel="0" collapsed="false">
      <c r="A239" s="47" t="s">
        <v>42</v>
      </c>
      <c r="B239" s="86" t="n">
        <f aca="false">B238</f>
        <v>909</v>
      </c>
      <c r="C239" s="48" t="s">
        <v>70</v>
      </c>
      <c r="D239" s="48" t="s">
        <v>166</v>
      </c>
      <c r="E239" s="49" t="s">
        <v>188</v>
      </c>
      <c r="F239" s="48" t="s">
        <v>43</v>
      </c>
      <c r="G239" s="49" t="n">
        <f aca="false">G240</f>
        <v>4449</v>
      </c>
      <c r="H239" s="49"/>
      <c r="I239" s="49" t="n">
        <f aca="false">I240</f>
        <v>4449</v>
      </c>
      <c r="J239" s="49" t="n">
        <f aca="false">J240</f>
        <v>0</v>
      </c>
      <c r="K239" s="49" t="n">
        <f aca="false">K240</f>
        <v>0</v>
      </c>
      <c r="L239" s="49" t="n">
        <f aca="false">L240</f>
        <v>0</v>
      </c>
      <c r="M239" s="49" t="n">
        <f aca="false">M240</f>
        <v>4449</v>
      </c>
      <c r="N239" s="49"/>
      <c r="O239" s="49" t="n">
        <f aca="false">O240</f>
        <v>4449</v>
      </c>
      <c r="P239" s="53" t="n">
        <f aca="false">P240</f>
        <v>0</v>
      </c>
      <c r="Q239" s="53" t="n">
        <f aca="false">Q240</f>
        <v>0</v>
      </c>
      <c r="R239" s="53" t="n">
        <f aca="false">R240</f>
        <v>0</v>
      </c>
      <c r="S239" s="49" t="n">
        <f aca="false">S240</f>
        <v>4449</v>
      </c>
      <c r="T239" s="49"/>
      <c r="U239" s="49" t="n">
        <f aca="false">U240</f>
        <v>4449</v>
      </c>
      <c r="V239" s="49" t="n">
        <f aca="false">V240</f>
        <v>0</v>
      </c>
      <c r="W239" s="49" t="n">
        <f aca="false">W240</f>
        <v>0</v>
      </c>
      <c r="X239" s="49" t="n">
        <f aca="false">X240</f>
        <v>0</v>
      </c>
      <c r="Y239" s="54" t="n">
        <f aca="false">Y240</f>
        <v>4449</v>
      </c>
      <c r="Z239" s="54" t="n">
        <f aca="false">Z240</f>
        <v>0</v>
      </c>
      <c r="AA239" s="54" t="n">
        <f aca="false">AA240</f>
        <v>4449</v>
      </c>
      <c r="AB239" s="49" t="n">
        <f aca="false">AB240</f>
        <v>0</v>
      </c>
      <c r="AC239" s="49" t="n">
        <f aca="false">AC240</f>
        <v>0</v>
      </c>
      <c r="AD239" s="49" t="n">
        <f aca="false">AD240</f>
        <v>0</v>
      </c>
      <c r="AE239" s="54" t="n">
        <f aca="false">AE240</f>
        <v>4449</v>
      </c>
      <c r="AF239" s="54" t="n">
        <f aca="false">AF240</f>
        <v>0</v>
      </c>
      <c r="AG239" s="54" t="n">
        <f aca="false">AG240</f>
        <v>4449</v>
      </c>
      <c r="AH239" s="49" t="n">
        <f aca="false">AH240</f>
        <v>0</v>
      </c>
      <c r="AI239" s="49" t="n">
        <f aca="false">AI240</f>
        <v>0</v>
      </c>
      <c r="AJ239" s="49" t="n">
        <f aca="false">AJ240</f>
        <v>0</v>
      </c>
      <c r="AK239" s="49" t="n">
        <f aca="false">AK240</f>
        <v>4449</v>
      </c>
      <c r="AL239" s="49" t="n">
        <f aca="false">AL240</f>
        <v>0</v>
      </c>
      <c r="AM239" s="49" t="n">
        <f aca="false">AM240</f>
        <v>4449</v>
      </c>
    </row>
    <row r="240" customFormat="false" ht="67.2" hidden="false" customHeight="false" outlineLevel="0" collapsed="false">
      <c r="A240" s="47" t="s">
        <v>179</v>
      </c>
      <c r="B240" s="86" t="n">
        <f aca="false">B239</f>
        <v>909</v>
      </c>
      <c r="C240" s="48" t="s">
        <v>70</v>
      </c>
      <c r="D240" s="48" t="s">
        <v>166</v>
      </c>
      <c r="E240" s="49" t="s">
        <v>188</v>
      </c>
      <c r="F240" s="48" t="s">
        <v>180</v>
      </c>
      <c r="G240" s="49" t="n">
        <v>4449</v>
      </c>
      <c r="H240" s="49"/>
      <c r="I240" s="49" t="n">
        <v>4449</v>
      </c>
      <c r="J240" s="49"/>
      <c r="K240" s="49"/>
      <c r="L240" s="49"/>
      <c r="M240" s="49" t="n">
        <f aca="false">G240+J240</f>
        <v>4449</v>
      </c>
      <c r="N240" s="49" t="n">
        <f aca="false">H240+K240</f>
        <v>0</v>
      </c>
      <c r="O240" s="49" t="n">
        <f aca="false">I240+L240</f>
        <v>4449</v>
      </c>
      <c r="P240" s="53"/>
      <c r="Q240" s="53"/>
      <c r="R240" s="53"/>
      <c r="S240" s="49" t="n">
        <f aca="false">M240+P240</f>
        <v>4449</v>
      </c>
      <c r="T240" s="49" t="n">
        <f aca="false">N240+Q240</f>
        <v>0</v>
      </c>
      <c r="U240" s="49" t="n">
        <f aca="false">O240+R240</f>
        <v>4449</v>
      </c>
      <c r="V240" s="49"/>
      <c r="W240" s="100"/>
      <c r="X240" s="100"/>
      <c r="Y240" s="54" t="n">
        <f aca="false">S240+V240</f>
        <v>4449</v>
      </c>
      <c r="Z240" s="54" t="n">
        <f aca="false">T240+W240</f>
        <v>0</v>
      </c>
      <c r="AA240" s="54" t="n">
        <f aca="false">U240+X240</f>
        <v>4449</v>
      </c>
      <c r="AB240" s="49"/>
      <c r="AC240" s="100"/>
      <c r="AD240" s="100"/>
      <c r="AE240" s="54" t="n">
        <f aca="false">Y240+AB240</f>
        <v>4449</v>
      </c>
      <c r="AF240" s="54" t="n">
        <f aca="false">Z240+AC240</f>
        <v>0</v>
      </c>
      <c r="AG240" s="54" t="n">
        <f aca="false">AA240+AD240</f>
        <v>4449</v>
      </c>
      <c r="AH240" s="49"/>
      <c r="AI240" s="100"/>
      <c r="AJ240" s="100"/>
      <c r="AK240" s="49" t="n">
        <f aca="false">AE240+AH240</f>
        <v>4449</v>
      </c>
      <c r="AL240" s="49" t="n">
        <f aca="false">AF240+AI240</f>
        <v>0</v>
      </c>
      <c r="AM240" s="49" t="n">
        <f aca="false">AG240+AJ240</f>
        <v>4449</v>
      </c>
    </row>
    <row r="241" customFormat="false" ht="17.4" hidden="false" customHeight="false" outlineLevel="0" collapsed="false">
      <c r="A241" s="40" t="s">
        <v>189</v>
      </c>
      <c r="B241" s="41" t="n">
        <f aca="false">B236</f>
        <v>909</v>
      </c>
      <c r="C241" s="41" t="s">
        <v>70</v>
      </c>
      <c r="D241" s="41" t="s">
        <v>116</v>
      </c>
      <c r="E241" s="42"/>
      <c r="F241" s="41"/>
      <c r="G241" s="64" t="n">
        <f aca="false">G242</f>
        <v>481819</v>
      </c>
      <c r="H241" s="64" t="n">
        <f aca="false">H242</f>
        <v>0</v>
      </c>
      <c r="I241" s="64" t="n">
        <f aca="false">I242</f>
        <v>413281</v>
      </c>
      <c r="J241" s="64" t="n">
        <f aca="false">J242</f>
        <v>0</v>
      </c>
      <c r="K241" s="64" t="n">
        <f aca="false">K242</f>
        <v>0</v>
      </c>
      <c r="L241" s="64" t="n">
        <f aca="false">L242</f>
        <v>0</v>
      </c>
      <c r="M241" s="64" t="n">
        <f aca="false">M242</f>
        <v>481819</v>
      </c>
      <c r="N241" s="49" t="n">
        <f aca="false">N242</f>
        <v>0</v>
      </c>
      <c r="O241" s="64" t="n">
        <f aca="false">O242</f>
        <v>413281</v>
      </c>
      <c r="P241" s="65" t="n">
        <f aca="false">P242</f>
        <v>0</v>
      </c>
      <c r="Q241" s="65" t="n">
        <f aca="false">Q242</f>
        <v>0</v>
      </c>
      <c r="R241" s="65" t="n">
        <f aca="false">R242</f>
        <v>0</v>
      </c>
      <c r="S241" s="64" t="n">
        <f aca="false">S242</f>
        <v>481819</v>
      </c>
      <c r="T241" s="49" t="n">
        <f aca="false">T242</f>
        <v>0</v>
      </c>
      <c r="U241" s="64" t="n">
        <f aca="false">U242</f>
        <v>413281</v>
      </c>
      <c r="V241" s="64" t="n">
        <f aca="false">V242</f>
        <v>0</v>
      </c>
      <c r="W241" s="64" t="n">
        <f aca="false">W242</f>
        <v>0</v>
      </c>
      <c r="X241" s="64" t="n">
        <f aca="false">X242</f>
        <v>0</v>
      </c>
      <c r="Y241" s="66" t="n">
        <f aca="false">Y242</f>
        <v>481819</v>
      </c>
      <c r="Z241" s="66" t="n">
        <f aca="false">Z242</f>
        <v>0</v>
      </c>
      <c r="AA241" s="66" t="n">
        <f aca="false">AA242</f>
        <v>413281</v>
      </c>
      <c r="AB241" s="64" t="n">
        <f aca="false">AB242</f>
        <v>0</v>
      </c>
      <c r="AC241" s="64" t="n">
        <f aca="false">AC242</f>
        <v>0</v>
      </c>
      <c r="AD241" s="64" t="n">
        <f aca="false">AD242</f>
        <v>0</v>
      </c>
      <c r="AE241" s="66" t="n">
        <f aca="false">AE242</f>
        <v>481819</v>
      </c>
      <c r="AF241" s="66" t="n">
        <f aca="false">AF242</f>
        <v>0</v>
      </c>
      <c r="AG241" s="66" t="n">
        <f aca="false">AG242</f>
        <v>413281</v>
      </c>
      <c r="AH241" s="64" t="n">
        <f aca="false">AH242</f>
        <v>-4735</v>
      </c>
      <c r="AI241" s="64" t="n">
        <f aca="false">AI242</f>
        <v>0</v>
      </c>
      <c r="AJ241" s="64" t="n">
        <f aca="false">AJ242</f>
        <v>0</v>
      </c>
      <c r="AK241" s="64" t="n">
        <f aca="false">AK242</f>
        <v>477084</v>
      </c>
      <c r="AL241" s="64" t="n">
        <f aca="false">AL242</f>
        <v>0</v>
      </c>
      <c r="AM241" s="64" t="n">
        <f aca="false">AM242</f>
        <v>413281</v>
      </c>
    </row>
    <row r="242" customFormat="false" ht="50.4" hidden="false" customHeight="false" outlineLevel="0" collapsed="false">
      <c r="A242" s="47" t="s">
        <v>190</v>
      </c>
      <c r="B242" s="48" t="n">
        <v>909</v>
      </c>
      <c r="C242" s="48" t="s">
        <v>70</v>
      </c>
      <c r="D242" s="48" t="s">
        <v>116</v>
      </c>
      <c r="E242" s="107" t="s">
        <v>191</v>
      </c>
      <c r="F242" s="48"/>
      <c r="G242" s="57" t="n">
        <f aca="false">G248+G253+G243</f>
        <v>481819</v>
      </c>
      <c r="H242" s="57" t="n">
        <f aca="false">H248+H253+H243</f>
        <v>0</v>
      </c>
      <c r="I242" s="57" t="n">
        <f aca="false">I248+I253+I243</f>
        <v>413281</v>
      </c>
      <c r="J242" s="57" t="n">
        <f aca="false">J248+J253+J243</f>
        <v>0</v>
      </c>
      <c r="K242" s="57" t="n">
        <f aca="false">K248+K253+K243</f>
        <v>0</v>
      </c>
      <c r="L242" s="57" t="n">
        <f aca="false">L248+L253+L243</f>
        <v>0</v>
      </c>
      <c r="M242" s="57" t="n">
        <f aca="false">M248+M253+M243</f>
        <v>481819</v>
      </c>
      <c r="N242" s="49" t="n">
        <f aca="false">N248+N253+N243</f>
        <v>0</v>
      </c>
      <c r="O242" s="57" t="n">
        <f aca="false">O248+O253+O243</f>
        <v>413281</v>
      </c>
      <c r="P242" s="58" t="n">
        <f aca="false">P248+P253+P243</f>
        <v>0</v>
      </c>
      <c r="Q242" s="58" t="n">
        <f aca="false">Q248+Q253+Q243</f>
        <v>0</v>
      </c>
      <c r="R242" s="58" t="n">
        <f aca="false">R248+R253+R243</f>
        <v>0</v>
      </c>
      <c r="S242" s="57" t="n">
        <f aca="false">S248+S253+S243</f>
        <v>481819</v>
      </c>
      <c r="T242" s="49" t="n">
        <f aca="false">T248+T253+T243</f>
        <v>0</v>
      </c>
      <c r="U242" s="57" t="n">
        <f aca="false">U248+U253+U243</f>
        <v>413281</v>
      </c>
      <c r="V242" s="57" t="n">
        <f aca="false">V248+V253+V243</f>
        <v>0</v>
      </c>
      <c r="W242" s="57" t="n">
        <f aca="false">W248+W253+W243</f>
        <v>0</v>
      </c>
      <c r="X242" s="57" t="n">
        <f aca="false">X248+X253+X243</f>
        <v>0</v>
      </c>
      <c r="Y242" s="59" t="n">
        <f aca="false">Y248+Y253+Y243</f>
        <v>481819</v>
      </c>
      <c r="Z242" s="59" t="n">
        <f aca="false">Z248+Z253+Z243</f>
        <v>0</v>
      </c>
      <c r="AA242" s="59" t="n">
        <f aca="false">AA248+AA253+AA243</f>
        <v>413281</v>
      </c>
      <c r="AB242" s="57" t="n">
        <f aca="false">AB248+AB253+AB243</f>
        <v>0</v>
      </c>
      <c r="AC242" s="57" t="n">
        <f aca="false">AC248+AC253+AC243</f>
        <v>0</v>
      </c>
      <c r="AD242" s="57" t="n">
        <f aca="false">AD248+AD253+AD243</f>
        <v>0</v>
      </c>
      <c r="AE242" s="59" t="n">
        <f aca="false">AE248+AE253+AE243</f>
        <v>481819</v>
      </c>
      <c r="AF242" s="59" t="n">
        <f aca="false">AF248+AF253+AF243</f>
        <v>0</v>
      </c>
      <c r="AG242" s="59" t="n">
        <f aca="false">AG248+AG253+AG243</f>
        <v>413281</v>
      </c>
      <c r="AH242" s="57" t="n">
        <f aca="false">AH248+AH253+AH243</f>
        <v>-4735</v>
      </c>
      <c r="AI242" s="57" t="n">
        <f aca="false">AI248+AI253+AI243</f>
        <v>0</v>
      </c>
      <c r="AJ242" s="57" t="n">
        <f aca="false">AJ248+AJ253+AJ243</f>
        <v>0</v>
      </c>
      <c r="AK242" s="57" t="n">
        <f aca="false">AK248+AK253+AK243</f>
        <v>477084</v>
      </c>
      <c r="AL242" s="57" t="n">
        <f aca="false">AL248+AL253+AL243</f>
        <v>0</v>
      </c>
      <c r="AM242" s="57" t="n">
        <f aca="false">AM248+AM253+AM243</f>
        <v>413281</v>
      </c>
    </row>
    <row r="243" customFormat="false" ht="33.6" hidden="false" customHeight="false" outlineLevel="0" collapsed="false">
      <c r="A243" s="47" t="s">
        <v>192</v>
      </c>
      <c r="B243" s="49" t="n">
        <f aca="false">B242</f>
        <v>909</v>
      </c>
      <c r="C243" s="48" t="s">
        <v>171</v>
      </c>
      <c r="D243" s="48" t="s">
        <v>116</v>
      </c>
      <c r="E243" s="107" t="s">
        <v>193</v>
      </c>
      <c r="F243" s="48"/>
      <c r="G243" s="57" t="n">
        <f aca="false">G244</f>
        <v>374649</v>
      </c>
      <c r="H243" s="57"/>
      <c r="I243" s="57" t="n">
        <f aca="false">I244</f>
        <v>376154</v>
      </c>
      <c r="J243" s="57" t="n">
        <f aca="false">J244</f>
        <v>0</v>
      </c>
      <c r="K243" s="57" t="n">
        <f aca="false">K244</f>
        <v>0</v>
      </c>
      <c r="L243" s="57" t="n">
        <f aca="false">L244</f>
        <v>0</v>
      </c>
      <c r="M243" s="57" t="n">
        <f aca="false">M244</f>
        <v>374649</v>
      </c>
      <c r="N243" s="49"/>
      <c r="O243" s="57" t="n">
        <f aca="false">O244</f>
        <v>376154</v>
      </c>
      <c r="P243" s="58" t="n">
        <f aca="false">P244</f>
        <v>0</v>
      </c>
      <c r="Q243" s="58" t="n">
        <f aca="false">Q244</f>
        <v>0</v>
      </c>
      <c r="R243" s="58" t="n">
        <f aca="false">R244</f>
        <v>0</v>
      </c>
      <c r="S243" s="57" t="n">
        <f aca="false">S244</f>
        <v>374649</v>
      </c>
      <c r="T243" s="49"/>
      <c r="U243" s="57" t="n">
        <f aca="false">U244</f>
        <v>376154</v>
      </c>
      <c r="V243" s="57" t="n">
        <f aca="false">V244</f>
        <v>0</v>
      </c>
      <c r="W243" s="57" t="n">
        <f aca="false">W244</f>
        <v>0</v>
      </c>
      <c r="X243" s="57" t="n">
        <f aca="false">X244</f>
        <v>0</v>
      </c>
      <c r="Y243" s="59" t="n">
        <f aca="false">Y244</f>
        <v>374649</v>
      </c>
      <c r="Z243" s="59" t="n">
        <f aca="false">Z244</f>
        <v>0</v>
      </c>
      <c r="AA243" s="59" t="n">
        <f aca="false">AA244</f>
        <v>376154</v>
      </c>
      <c r="AB243" s="57" t="n">
        <f aca="false">AB244</f>
        <v>0</v>
      </c>
      <c r="AC243" s="57" t="n">
        <f aca="false">AC244</f>
        <v>0</v>
      </c>
      <c r="AD243" s="57" t="n">
        <f aca="false">AD244</f>
        <v>0</v>
      </c>
      <c r="AE243" s="59" t="n">
        <f aca="false">AE244</f>
        <v>374649</v>
      </c>
      <c r="AF243" s="59" t="n">
        <f aca="false">AF244</f>
        <v>0</v>
      </c>
      <c r="AG243" s="59" t="n">
        <f aca="false">AG244</f>
        <v>376154</v>
      </c>
      <c r="AH243" s="57" t="n">
        <f aca="false">AH244</f>
        <v>0</v>
      </c>
      <c r="AI243" s="57" t="n">
        <f aca="false">AI244</f>
        <v>0</v>
      </c>
      <c r="AJ243" s="57" t="n">
        <f aca="false">AJ244</f>
        <v>0</v>
      </c>
      <c r="AK243" s="57" t="n">
        <f aca="false">AK244</f>
        <v>374649</v>
      </c>
      <c r="AL243" s="57" t="n">
        <f aca="false">AL244</f>
        <v>0</v>
      </c>
      <c r="AM243" s="57" t="n">
        <f aca="false">AM244</f>
        <v>376154</v>
      </c>
    </row>
    <row r="244" customFormat="false" ht="16.8" hidden="false" customHeight="false" outlineLevel="0" collapsed="false">
      <c r="A244" s="47" t="s">
        <v>53</v>
      </c>
      <c r="B244" s="49" t="n">
        <f aca="false">B241</f>
        <v>909</v>
      </c>
      <c r="C244" s="48" t="s">
        <v>171</v>
      </c>
      <c r="D244" s="48" t="s">
        <v>116</v>
      </c>
      <c r="E244" s="107" t="s">
        <v>194</v>
      </c>
      <c r="F244" s="48"/>
      <c r="G244" s="57" t="n">
        <f aca="false">G245</f>
        <v>374649</v>
      </c>
      <c r="H244" s="57"/>
      <c r="I244" s="57" t="n">
        <f aca="false">I245</f>
        <v>376154</v>
      </c>
      <c r="J244" s="57" t="n">
        <f aca="false">J245</f>
        <v>0</v>
      </c>
      <c r="K244" s="57" t="n">
        <f aca="false">K245</f>
        <v>0</v>
      </c>
      <c r="L244" s="57" t="n">
        <f aca="false">L245</f>
        <v>0</v>
      </c>
      <c r="M244" s="57" t="n">
        <f aca="false">M245</f>
        <v>374649</v>
      </c>
      <c r="N244" s="49"/>
      <c r="O244" s="57" t="n">
        <f aca="false">O245</f>
        <v>376154</v>
      </c>
      <c r="P244" s="58" t="n">
        <f aca="false">P245</f>
        <v>0</v>
      </c>
      <c r="Q244" s="58" t="n">
        <f aca="false">Q245</f>
        <v>0</v>
      </c>
      <c r="R244" s="58" t="n">
        <f aca="false">R245</f>
        <v>0</v>
      </c>
      <c r="S244" s="57" t="n">
        <f aca="false">S245</f>
        <v>374649</v>
      </c>
      <c r="T244" s="49"/>
      <c r="U244" s="57" t="n">
        <f aca="false">U245</f>
        <v>376154</v>
      </c>
      <c r="V244" s="57" t="n">
        <f aca="false">V245</f>
        <v>0</v>
      </c>
      <c r="W244" s="57" t="n">
        <f aca="false">W245</f>
        <v>0</v>
      </c>
      <c r="X244" s="57" t="n">
        <f aca="false">X245</f>
        <v>0</v>
      </c>
      <c r="Y244" s="59" t="n">
        <f aca="false">Y245</f>
        <v>374649</v>
      </c>
      <c r="Z244" s="59" t="n">
        <f aca="false">Z245</f>
        <v>0</v>
      </c>
      <c r="AA244" s="59" t="n">
        <f aca="false">AA245</f>
        <v>376154</v>
      </c>
      <c r="AB244" s="57" t="n">
        <f aca="false">AB245</f>
        <v>0</v>
      </c>
      <c r="AC244" s="57" t="n">
        <f aca="false">AC245</f>
        <v>0</v>
      </c>
      <c r="AD244" s="57" t="n">
        <f aca="false">AD245</f>
        <v>0</v>
      </c>
      <c r="AE244" s="59" t="n">
        <f aca="false">AE245</f>
        <v>374649</v>
      </c>
      <c r="AF244" s="59" t="n">
        <f aca="false">AF245</f>
        <v>0</v>
      </c>
      <c r="AG244" s="59" t="n">
        <f aca="false">AG245</f>
        <v>376154</v>
      </c>
      <c r="AH244" s="57" t="n">
        <f aca="false">AH245</f>
        <v>0</v>
      </c>
      <c r="AI244" s="57" t="n">
        <f aca="false">AI245</f>
        <v>0</v>
      </c>
      <c r="AJ244" s="57" t="n">
        <f aca="false">AJ245</f>
        <v>0</v>
      </c>
      <c r="AK244" s="57" t="n">
        <f aca="false">AK245</f>
        <v>374649</v>
      </c>
      <c r="AL244" s="57" t="n">
        <f aca="false">AL245</f>
        <v>0</v>
      </c>
      <c r="AM244" s="57" t="n">
        <f aca="false">AM245</f>
        <v>376154</v>
      </c>
    </row>
    <row r="245" customFormat="false" ht="16.8" hidden="false" customHeight="false" outlineLevel="0" collapsed="false">
      <c r="A245" s="47" t="s">
        <v>195</v>
      </c>
      <c r="B245" s="49" t="n">
        <f aca="false">B228</f>
        <v>909</v>
      </c>
      <c r="C245" s="48" t="s">
        <v>70</v>
      </c>
      <c r="D245" s="48" t="s">
        <v>116</v>
      </c>
      <c r="E245" s="107" t="s">
        <v>196</v>
      </c>
      <c r="F245" s="48"/>
      <c r="G245" s="57" t="n">
        <f aca="false">G246</f>
        <v>374649</v>
      </c>
      <c r="H245" s="57"/>
      <c r="I245" s="57" t="n">
        <f aca="false">I246</f>
        <v>376154</v>
      </c>
      <c r="J245" s="57" t="n">
        <f aca="false">J246</f>
        <v>0</v>
      </c>
      <c r="K245" s="57" t="n">
        <f aca="false">K246</f>
        <v>0</v>
      </c>
      <c r="L245" s="57" t="n">
        <f aca="false">L246</f>
        <v>0</v>
      </c>
      <c r="M245" s="57" t="n">
        <f aca="false">M246</f>
        <v>374649</v>
      </c>
      <c r="N245" s="49"/>
      <c r="O245" s="57" t="n">
        <f aca="false">O246</f>
        <v>376154</v>
      </c>
      <c r="P245" s="58" t="n">
        <f aca="false">P246</f>
        <v>0</v>
      </c>
      <c r="Q245" s="58" t="n">
        <f aca="false">Q246</f>
        <v>0</v>
      </c>
      <c r="R245" s="58" t="n">
        <f aca="false">R246</f>
        <v>0</v>
      </c>
      <c r="S245" s="57" t="n">
        <f aca="false">S246</f>
        <v>374649</v>
      </c>
      <c r="T245" s="49"/>
      <c r="U245" s="57" t="n">
        <f aca="false">U246</f>
        <v>376154</v>
      </c>
      <c r="V245" s="57" t="n">
        <f aca="false">V246</f>
        <v>0</v>
      </c>
      <c r="W245" s="57" t="n">
        <f aca="false">W246</f>
        <v>0</v>
      </c>
      <c r="X245" s="57" t="n">
        <f aca="false">X246</f>
        <v>0</v>
      </c>
      <c r="Y245" s="59" t="n">
        <f aca="false">Y246</f>
        <v>374649</v>
      </c>
      <c r="Z245" s="59" t="n">
        <f aca="false">Z246</f>
        <v>0</v>
      </c>
      <c r="AA245" s="59" t="n">
        <f aca="false">AA246</f>
        <v>376154</v>
      </c>
      <c r="AB245" s="57" t="n">
        <f aca="false">AB246</f>
        <v>0</v>
      </c>
      <c r="AC245" s="57" t="n">
        <f aca="false">AC246</f>
        <v>0</v>
      </c>
      <c r="AD245" s="57" t="n">
        <f aca="false">AD246</f>
        <v>0</v>
      </c>
      <c r="AE245" s="59" t="n">
        <f aca="false">AE246</f>
        <v>374649</v>
      </c>
      <c r="AF245" s="59" t="n">
        <f aca="false">AF246</f>
        <v>0</v>
      </c>
      <c r="AG245" s="59" t="n">
        <f aca="false">AG246</f>
        <v>376154</v>
      </c>
      <c r="AH245" s="57" t="n">
        <f aca="false">AH246</f>
        <v>0</v>
      </c>
      <c r="AI245" s="57" t="n">
        <f aca="false">AI246</f>
        <v>0</v>
      </c>
      <c r="AJ245" s="57" t="n">
        <f aca="false">AJ246</f>
        <v>0</v>
      </c>
      <c r="AK245" s="57" t="n">
        <f aca="false">AK246</f>
        <v>374649</v>
      </c>
      <c r="AL245" s="57" t="n">
        <f aca="false">AL246</f>
        <v>0</v>
      </c>
      <c r="AM245" s="57" t="n">
        <f aca="false">AM246</f>
        <v>376154</v>
      </c>
    </row>
    <row r="246" customFormat="false" ht="33.6" hidden="false" customHeight="false" outlineLevel="0" collapsed="false">
      <c r="A246" s="47" t="s">
        <v>34</v>
      </c>
      <c r="B246" s="49" t="n">
        <f aca="false">B245</f>
        <v>909</v>
      </c>
      <c r="C246" s="48" t="s">
        <v>171</v>
      </c>
      <c r="D246" s="48" t="s">
        <v>116</v>
      </c>
      <c r="E246" s="107" t="s">
        <v>196</v>
      </c>
      <c r="F246" s="48" t="s">
        <v>35</v>
      </c>
      <c r="G246" s="57" t="n">
        <f aca="false">G247</f>
        <v>374649</v>
      </c>
      <c r="H246" s="57"/>
      <c r="I246" s="57" t="n">
        <f aca="false">I247</f>
        <v>376154</v>
      </c>
      <c r="J246" s="57" t="n">
        <f aca="false">J247</f>
        <v>0</v>
      </c>
      <c r="K246" s="57" t="n">
        <f aca="false">K247</f>
        <v>0</v>
      </c>
      <c r="L246" s="57" t="n">
        <f aca="false">L247</f>
        <v>0</v>
      </c>
      <c r="M246" s="57" t="n">
        <f aca="false">M247</f>
        <v>374649</v>
      </c>
      <c r="N246" s="49"/>
      <c r="O246" s="57" t="n">
        <f aca="false">O247</f>
        <v>376154</v>
      </c>
      <c r="P246" s="58" t="n">
        <f aca="false">P247</f>
        <v>0</v>
      </c>
      <c r="Q246" s="58" t="n">
        <f aca="false">Q247</f>
        <v>0</v>
      </c>
      <c r="R246" s="58" t="n">
        <f aca="false">R247</f>
        <v>0</v>
      </c>
      <c r="S246" s="57" t="n">
        <f aca="false">S247</f>
        <v>374649</v>
      </c>
      <c r="T246" s="49"/>
      <c r="U246" s="57" t="n">
        <f aca="false">U247</f>
        <v>376154</v>
      </c>
      <c r="V246" s="57" t="n">
        <f aca="false">V247</f>
        <v>0</v>
      </c>
      <c r="W246" s="57" t="n">
        <f aca="false">W247</f>
        <v>0</v>
      </c>
      <c r="X246" s="57" t="n">
        <f aca="false">X247</f>
        <v>0</v>
      </c>
      <c r="Y246" s="59" t="n">
        <f aca="false">Y247</f>
        <v>374649</v>
      </c>
      <c r="Z246" s="59" t="n">
        <f aca="false">Z247</f>
        <v>0</v>
      </c>
      <c r="AA246" s="59" t="n">
        <f aca="false">AA247</f>
        <v>376154</v>
      </c>
      <c r="AB246" s="57" t="n">
        <f aca="false">AB247</f>
        <v>0</v>
      </c>
      <c r="AC246" s="57" t="n">
        <f aca="false">AC247</f>
        <v>0</v>
      </c>
      <c r="AD246" s="57" t="n">
        <f aca="false">AD247</f>
        <v>0</v>
      </c>
      <c r="AE246" s="59" t="n">
        <f aca="false">AE247</f>
        <v>374649</v>
      </c>
      <c r="AF246" s="59" t="n">
        <f aca="false">AF247</f>
        <v>0</v>
      </c>
      <c r="AG246" s="59" t="n">
        <f aca="false">AG247</f>
        <v>376154</v>
      </c>
      <c r="AH246" s="57" t="n">
        <f aca="false">AH247</f>
        <v>0</v>
      </c>
      <c r="AI246" s="57" t="n">
        <f aca="false">AI247</f>
        <v>0</v>
      </c>
      <c r="AJ246" s="57" t="n">
        <f aca="false">AJ247</f>
        <v>0</v>
      </c>
      <c r="AK246" s="57" t="n">
        <f aca="false">AK247</f>
        <v>374649</v>
      </c>
      <c r="AL246" s="57" t="n">
        <f aca="false">AL247</f>
        <v>0</v>
      </c>
      <c r="AM246" s="57" t="n">
        <f aca="false">AM247</f>
        <v>376154</v>
      </c>
    </row>
    <row r="247" customFormat="false" ht="33.6" hidden="false" customHeight="false" outlineLevel="0" collapsed="false">
      <c r="A247" s="47" t="s">
        <v>197</v>
      </c>
      <c r="B247" s="49" t="n">
        <f aca="false">B246</f>
        <v>909</v>
      </c>
      <c r="C247" s="48" t="s">
        <v>171</v>
      </c>
      <c r="D247" s="48" t="s">
        <v>116</v>
      </c>
      <c r="E247" s="107" t="s">
        <v>196</v>
      </c>
      <c r="F247" s="48" t="s">
        <v>37</v>
      </c>
      <c r="G247" s="57" t="n">
        <v>374649</v>
      </c>
      <c r="H247" s="57"/>
      <c r="I247" s="57" t="n">
        <v>376154</v>
      </c>
      <c r="J247" s="57"/>
      <c r="K247" s="57"/>
      <c r="L247" s="57"/>
      <c r="M247" s="57" t="n">
        <f aca="false">G247+J247</f>
        <v>374649</v>
      </c>
      <c r="N247" s="49" t="n">
        <f aca="false">H247+K247</f>
        <v>0</v>
      </c>
      <c r="O247" s="57" t="n">
        <f aca="false">I247+L247</f>
        <v>376154</v>
      </c>
      <c r="P247" s="58"/>
      <c r="Q247" s="58"/>
      <c r="R247" s="58"/>
      <c r="S247" s="57" t="n">
        <f aca="false">M247+P247</f>
        <v>374649</v>
      </c>
      <c r="T247" s="49" t="n">
        <f aca="false">N247+Q247</f>
        <v>0</v>
      </c>
      <c r="U247" s="57" t="n">
        <f aca="false">O247+R247</f>
        <v>376154</v>
      </c>
      <c r="V247" s="57"/>
      <c r="W247" s="100"/>
      <c r="X247" s="100"/>
      <c r="Y247" s="54" t="n">
        <f aca="false">S247+V247</f>
        <v>374649</v>
      </c>
      <c r="Z247" s="54" t="n">
        <f aca="false">T247+W247</f>
        <v>0</v>
      </c>
      <c r="AA247" s="54" t="n">
        <f aca="false">U247+X247</f>
        <v>376154</v>
      </c>
      <c r="AB247" s="57"/>
      <c r="AC247" s="100"/>
      <c r="AD247" s="100"/>
      <c r="AE247" s="54" t="n">
        <f aca="false">Y247+AB247</f>
        <v>374649</v>
      </c>
      <c r="AF247" s="54" t="n">
        <f aca="false">Z247+AC247</f>
        <v>0</v>
      </c>
      <c r="AG247" s="54" t="n">
        <f aca="false">AA247+AD247</f>
        <v>376154</v>
      </c>
      <c r="AH247" s="57"/>
      <c r="AI247" s="100"/>
      <c r="AJ247" s="100"/>
      <c r="AK247" s="49" t="n">
        <f aca="false">AE247+AH247</f>
        <v>374649</v>
      </c>
      <c r="AL247" s="49" t="n">
        <f aca="false">AF247+AI247</f>
        <v>0</v>
      </c>
      <c r="AM247" s="49" t="n">
        <f aca="false">AG247+AJ247</f>
        <v>376154</v>
      </c>
    </row>
    <row r="248" customFormat="false" ht="67.2" hidden="false" customHeight="false" outlineLevel="0" collapsed="false">
      <c r="A248" s="47" t="s">
        <v>198</v>
      </c>
      <c r="B248" s="48" t="n">
        <v>909</v>
      </c>
      <c r="C248" s="48" t="s">
        <v>171</v>
      </c>
      <c r="D248" s="48" t="s">
        <v>116</v>
      </c>
      <c r="E248" s="107" t="s">
        <v>199</v>
      </c>
      <c r="F248" s="48"/>
      <c r="G248" s="49" t="n">
        <f aca="false">G249</f>
        <v>0</v>
      </c>
      <c r="H248" s="49" t="n">
        <f aca="false">H249</f>
        <v>0</v>
      </c>
      <c r="I248" s="49" t="n">
        <f aca="false">I249</f>
        <v>10000</v>
      </c>
      <c r="J248" s="49" t="n">
        <f aca="false">J249</f>
        <v>0</v>
      </c>
      <c r="K248" s="49" t="n">
        <f aca="false">K249</f>
        <v>0</v>
      </c>
      <c r="L248" s="49" t="n">
        <f aca="false">L249</f>
        <v>0</v>
      </c>
      <c r="M248" s="49" t="n">
        <f aca="false">M249</f>
        <v>0</v>
      </c>
      <c r="N248" s="49" t="n">
        <f aca="false">N249</f>
        <v>0</v>
      </c>
      <c r="O248" s="49" t="n">
        <f aca="false">O249</f>
        <v>10000</v>
      </c>
      <c r="P248" s="49" t="n">
        <f aca="false">P249</f>
        <v>0</v>
      </c>
      <c r="Q248" s="49" t="n">
        <f aca="false">Q249</f>
        <v>0</v>
      </c>
      <c r="R248" s="49" t="n">
        <f aca="false">R249</f>
        <v>0</v>
      </c>
      <c r="S248" s="49" t="n">
        <f aca="false">S249</f>
        <v>0</v>
      </c>
      <c r="T248" s="49" t="n">
        <f aca="false">T249</f>
        <v>0</v>
      </c>
      <c r="U248" s="49" t="n">
        <f aca="false">U249</f>
        <v>10000</v>
      </c>
      <c r="V248" s="49" t="n">
        <f aca="false">V249</f>
        <v>0</v>
      </c>
      <c r="W248" s="49" t="n">
        <f aca="false">W249</f>
        <v>0</v>
      </c>
      <c r="X248" s="49" t="n">
        <f aca="false">X249</f>
        <v>0</v>
      </c>
      <c r="Y248" s="54" t="n">
        <f aca="false">Y249</f>
        <v>0</v>
      </c>
      <c r="Z248" s="54" t="n">
        <f aca="false">Z249</f>
        <v>0</v>
      </c>
      <c r="AA248" s="54" t="n">
        <f aca="false">AA249</f>
        <v>10000</v>
      </c>
      <c r="AB248" s="49" t="n">
        <f aca="false">AB249</f>
        <v>0</v>
      </c>
      <c r="AC248" s="49" t="n">
        <f aca="false">AC249</f>
        <v>0</v>
      </c>
      <c r="AD248" s="49" t="n">
        <f aca="false">AD249</f>
        <v>0</v>
      </c>
      <c r="AE248" s="54" t="n">
        <f aca="false">AE249</f>
        <v>0</v>
      </c>
      <c r="AF248" s="54" t="n">
        <f aca="false">AF249</f>
        <v>0</v>
      </c>
      <c r="AG248" s="54" t="n">
        <f aca="false">AG249</f>
        <v>10000</v>
      </c>
      <c r="AH248" s="49" t="n">
        <f aca="false">AH249</f>
        <v>0</v>
      </c>
      <c r="AI248" s="49" t="n">
        <f aca="false">AI249</f>
        <v>0</v>
      </c>
      <c r="AJ248" s="49" t="n">
        <f aca="false">AJ249</f>
        <v>0</v>
      </c>
      <c r="AK248" s="49" t="n">
        <f aca="false">AK249</f>
        <v>0</v>
      </c>
      <c r="AL248" s="49" t="n">
        <f aca="false">AL249</f>
        <v>0</v>
      </c>
      <c r="AM248" s="49" t="n">
        <f aca="false">AM249</f>
        <v>10000</v>
      </c>
    </row>
    <row r="249" customFormat="false" ht="16.8" hidden="false" customHeight="false" outlineLevel="0" collapsed="false">
      <c r="A249" s="47" t="s">
        <v>53</v>
      </c>
      <c r="B249" s="48" t="n">
        <v>909</v>
      </c>
      <c r="C249" s="48" t="s">
        <v>171</v>
      </c>
      <c r="D249" s="48" t="s">
        <v>116</v>
      </c>
      <c r="E249" s="107" t="s">
        <v>200</v>
      </c>
      <c r="F249" s="48"/>
      <c r="G249" s="49" t="n">
        <f aca="false">G251</f>
        <v>0</v>
      </c>
      <c r="H249" s="49" t="n">
        <f aca="false">H251</f>
        <v>0</v>
      </c>
      <c r="I249" s="49" t="n">
        <f aca="false">I251</f>
        <v>10000</v>
      </c>
      <c r="J249" s="49" t="n">
        <f aca="false">J251</f>
        <v>0</v>
      </c>
      <c r="K249" s="49" t="n">
        <f aca="false">K251</f>
        <v>0</v>
      </c>
      <c r="L249" s="49" t="n">
        <f aca="false">L251</f>
        <v>0</v>
      </c>
      <c r="M249" s="49" t="n">
        <f aca="false">M251</f>
        <v>0</v>
      </c>
      <c r="N249" s="49" t="n">
        <f aca="false">N251</f>
        <v>0</v>
      </c>
      <c r="O249" s="49" t="n">
        <f aca="false">O251</f>
        <v>10000</v>
      </c>
      <c r="P249" s="49" t="n">
        <f aca="false">P251</f>
        <v>0</v>
      </c>
      <c r="Q249" s="49" t="n">
        <f aca="false">Q251</f>
        <v>0</v>
      </c>
      <c r="R249" s="49" t="n">
        <f aca="false">R251</f>
        <v>0</v>
      </c>
      <c r="S249" s="49" t="n">
        <f aca="false">S251</f>
        <v>0</v>
      </c>
      <c r="T249" s="49" t="n">
        <f aca="false">T251</f>
        <v>0</v>
      </c>
      <c r="U249" s="49" t="n">
        <f aca="false">U251</f>
        <v>10000</v>
      </c>
      <c r="V249" s="49" t="n">
        <f aca="false">V251</f>
        <v>0</v>
      </c>
      <c r="W249" s="49" t="n">
        <f aca="false">W251</f>
        <v>0</v>
      </c>
      <c r="X249" s="49" t="n">
        <f aca="false">X251</f>
        <v>0</v>
      </c>
      <c r="Y249" s="54" t="n">
        <f aca="false">Y251</f>
        <v>0</v>
      </c>
      <c r="Z249" s="54" t="n">
        <f aca="false">Z251</f>
        <v>0</v>
      </c>
      <c r="AA249" s="54" t="n">
        <f aca="false">AA251</f>
        <v>10000</v>
      </c>
      <c r="AB249" s="49" t="n">
        <f aca="false">AB251</f>
        <v>0</v>
      </c>
      <c r="AC249" s="49" t="n">
        <f aca="false">AC251</f>
        <v>0</v>
      </c>
      <c r="AD249" s="49" t="n">
        <f aca="false">AD251</f>
        <v>0</v>
      </c>
      <c r="AE249" s="54" t="n">
        <f aca="false">AE251</f>
        <v>0</v>
      </c>
      <c r="AF249" s="54" t="n">
        <f aca="false">AF251</f>
        <v>0</v>
      </c>
      <c r="AG249" s="54" t="n">
        <f aca="false">AG251</f>
        <v>10000</v>
      </c>
      <c r="AH249" s="49" t="n">
        <f aca="false">AH251</f>
        <v>0</v>
      </c>
      <c r="AI249" s="49" t="n">
        <f aca="false">AI251</f>
        <v>0</v>
      </c>
      <c r="AJ249" s="49" t="n">
        <f aca="false">AJ251</f>
        <v>0</v>
      </c>
      <c r="AK249" s="49" t="n">
        <f aca="false">AK251</f>
        <v>0</v>
      </c>
      <c r="AL249" s="49" t="n">
        <f aca="false">AL251</f>
        <v>0</v>
      </c>
      <c r="AM249" s="49" t="n">
        <f aca="false">AM251</f>
        <v>10000</v>
      </c>
    </row>
    <row r="250" customFormat="false" ht="16.8" hidden="false" customHeight="false" outlineLevel="0" collapsed="false">
      <c r="A250" s="47" t="s">
        <v>195</v>
      </c>
      <c r="B250" s="48" t="n">
        <v>909</v>
      </c>
      <c r="C250" s="48" t="s">
        <v>171</v>
      </c>
      <c r="D250" s="48" t="s">
        <v>116</v>
      </c>
      <c r="E250" s="107" t="s">
        <v>201</v>
      </c>
      <c r="F250" s="48"/>
      <c r="G250" s="57" t="n">
        <f aca="false">G251</f>
        <v>0</v>
      </c>
      <c r="H250" s="57"/>
      <c r="I250" s="57" t="n">
        <f aca="false">I251</f>
        <v>10000</v>
      </c>
      <c r="J250" s="57" t="n">
        <f aca="false">J251</f>
        <v>0</v>
      </c>
      <c r="K250" s="57" t="n">
        <f aca="false">K251</f>
        <v>0</v>
      </c>
      <c r="L250" s="57" t="n">
        <f aca="false">L251</f>
        <v>0</v>
      </c>
      <c r="M250" s="57" t="n">
        <f aca="false">M251</f>
        <v>0</v>
      </c>
      <c r="N250" s="49"/>
      <c r="O250" s="57" t="n">
        <f aca="false">O251</f>
        <v>10000</v>
      </c>
      <c r="P250" s="58" t="n">
        <f aca="false">P251</f>
        <v>0</v>
      </c>
      <c r="Q250" s="58" t="n">
        <f aca="false">Q251</f>
        <v>0</v>
      </c>
      <c r="R250" s="58" t="n">
        <f aca="false">R251</f>
        <v>0</v>
      </c>
      <c r="S250" s="57" t="n">
        <f aca="false">S251</f>
        <v>0</v>
      </c>
      <c r="T250" s="49"/>
      <c r="U250" s="57" t="n">
        <f aca="false">U251</f>
        <v>10000</v>
      </c>
      <c r="V250" s="57" t="n">
        <f aca="false">V251</f>
        <v>0</v>
      </c>
      <c r="W250" s="57" t="n">
        <f aca="false">W251</f>
        <v>0</v>
      </c>
      <c r="X250" s="57" t="n">
        <f aca="false">X251</f>
        <v>0</v>
      </c>
      <c r="Y250" s="59" t="n">
        <f aca="false">Y251</f>
        <v>0</v>
      </c>
      <c r="Z250" s="59" t="n">
        <f aca="false">Z251</f>
        <v>0</v>
      </c>
      <c r="AA250" s="59" t="n">
        <f aca="false">AA251</f>
        <v>10000</v>
      </c>
      <c r="AB250" s="57" t="n">
        <f aca="false">AB251</f>
        <v>0</v>
      </c>
      <c r="AC250" s="57" t="n">
        <f aca="false">AC251</f>
        <v>0</v>
      </c>
      <c r="AD250" s="57" t="n">
        <f aca="false">AD251</f>
        <v>0</v>
      </c>
      <c r="AE250" s="59" t="n">
        <f aca="false">AE251</f>
        <v>0</v>
      </c>
      <c r="AF250" s="59" t="n">
        <f aca="false">AF251</f>
        <v>0</v>
      </c>
      <c r="AG250" s="59" t="n">
        <f aca="false">AG251</f>
        <v>10000</v>
      </c>
      <c r="AH250" s="57" t="n">
        <f aca="false">AH251</f>
        <v>0</v>
      </c>
      <c r="AI250" s="57" t="n">
        <f aca="false">AI251</f>
        <v>0</v>
      </c>
      <c r="AJ250" s="57" t="n">
        <f aca="false">AJ251</f>
        <v>0</v>
      </c>
      <c r="AK250" s="57" t="n">
        <f aca="false">AK251</f>
        <v>0</v>
      </c>
      <c r="AL250" s="57" t="n">
        <f aca="false">AL251</f>
        <v>0</v>
      </c>
      <c r="AM250" s="57" t="n">
        <f aca="false">AM251</f>
        <v>10000</v>
      </c>
    </row>
    <row r="251" customFormat="false" ht="33.6" hidden="false" customHeight="false" outlineLevel="0" collapsed="false">
      <c r="A251" s="47" t="s">
        <v>34</v>
      </c>
      <c r="B251" s="48" t="n">
        <v>909</v>
      </c>
      <c r="C251" s="48" t="s">
        <v>171</v>
      </c>
      <c r="D251" s="48" t="s">
        <v>116</v>
      </c>
      <c r="E251" s="107" t="s">
        <v>201</v>
      </c>
      <c r="F251" s="48" t="s">
        <v>35</v>
      </c>
      <c r="G251" s="49" t="n">
        <f aca="false">G252</f>
        <v>0</v>
      </c>
      <c r="H251" s="49"/>
      <c r="I251" s="49" t="n">
        <f aca="false">I252</f>
        <v>10000</v>
      </c>
      <c r="J251" s="49" t="n">
        <f aca="false">J252</f>
        <v>0</v>
      </c>
      <c r="K251" s="49" t="n">
        <f aca="false">K252</f>
        <v>0</v>
      </c>
      <c r="L251" s="49" t="n">
        <f aca="false">L252</f>
        <v>0</v>
      </c>
      <c r="M251" s="49" t="n">
        <f aca="false">M252</f>
        <v>0</v>
      </c>
      <c r="N251" s="49"/>
      <c r="O251" s="49" t="n">
        <f aca="false">O252</f>
        <v>10000</v>
      </c>
      <c r="P251" s="53" t="n">
        <f aca="false">P252</f>
        <v>0</v>
      </c>
      <c r="Q251" s="53" t="n">
        <f aca="false">Q252</f>
        <v>0</v>
      </c>
      <c r="R251" s="53" t="n">
        <f aca="false">R252</f>
        <v>0</v>
      </c>
      <c r="S251" s="49" t="n">
        <f aca="false">S252</f>
        <v>0</v>
      </c>
      <c r="T251" s="49"/>
      <c r="U251" s="49" t="n">
        <f aca="false">U252</f>
        <v>10000</v>
      </c>
      <c r="V251" s="49" t="n">
        <f aca="false">V252</f>
        <v>0</v>
      </c>
      <c r="W251" s="49" t="n">
        <f aca="false">W252</f>
        <v>0</v>
      </c>
      <c r="X251" s="49" t="n">
        <f aca="false">X252</f>
        <v>0</v>
      </c>
      <c r="Y251" s="54" t="n">
        <f aca="false">Y252</f>
        <v>0</v>
      </c>
      <c r="Z251" s="54" t="n">
        <f aca="false">Z252</f>
        <v>0</v>
      </c>
      <c r="AA251" s="54" t="n">
        <f aca="false">AA252</f>
        <v>10000</v>
      </c>
      <c r="AB251" s="49" t="n">
        <f aca="false">AB252</f>
        <v>0</v>
      </c>
      <c r="AC251" s="49" t="n">
        <f aca="false">AC252</f>
        <v>0</v>
      </c>
      <c r="AD251" s="49" t="n">
        <f aca="false">AD252</f>
        <v>0</v>
      </c>
      <c r="AE251" s="54" t="n">
        <f aca="false">AE252</f>
        <v>0</v>
      </c>
      <c r="AF251" s="54" t="n">
        <f aca="false">AF252</f>
        <v>0</v>
      </c>
      <c r="AG251" s="54" t="n">
        <f aca="false">AG252</f>
        <v>10000</v>
      </c>
      <c r="AH251" s="49" t="n">
        <f aca="false">AH252</f>
        <v>0</v>
      </c>
      <c r="AI251" s="49" t="n">
        <f aca="false">AI252</f>
        <v>0</v>
      </c>
      <c r="AJ251" s="49" t="n">
        <f aca="false">AJ252</f>
        <v>0</v>
      </c>
      <c r="AK251" s="49" t="n">
        <f aca="false">AK252</f>
        <v>0</v>
      </c>
      <c r="AL251" s="49" t="n">
        <f aca="false">AL252</f>
        <v>0</v>
      </c>
      <c r="AM251" s="49" t="n">
        <f aca="false">AM252</f>
        <v>10000</v>
      </c>
    </row>
    <row r="252" customFormat="false" ht="33.6" hidden="false" customHeight="false" outlineLevel="0" collapsed="false">
      <c r="A252" s="47" t="s">
        <v>36</v>
      </c>
      <c r="B252" s="48" t="n">
        <v>909</v>
      </c>
      <c r="C252" s="48" t="s">
        <v>171</v>
      </c>
      <c r="D252" s="48" t="s">
        <v>116</v>
      </c>
      <c r="E252" s="107" t="s">
        <v>201</v>
      </c>
      <c r="F252" s="48" t="s">
        <v>37</v>
      </c>
      <c r="G252" s="49"/>
      <c r="H252" s="49"/>
      <c r="I252" s="49" t="n">
        <v>10000</v>
      </c>
      <c r="J252" s="49"/>
      <c r="K252" s="49"/>
      <c r="L252" s="49"/>
      <c r="M252" s="49" t="n">
        <f aca="false">G252+J252</f>
        <v>0</v>
      </c>
      <c r="N252" s="49" t="n">
        <f aca="false">H252+K252</f>
        <v>0</v>
      </c>
      <c r="O252" s="49" t="n">
        <f aca="false">I252+L252</f>
        <v>10000</v>
      </c>
      <c r="P252" s="53"/>
      <c r="Q252" s="53"/>
      <c r="R252" s="53"/>
      <c r="S252" s="49" t="n">
        <f aca="false">M252+P252</f>
        <v>0</v>
      </c>
      <c r="T252" s="49" t="n">
        <f aca="false">N252+Q252</f>
        <v>0</v>
      </c>
      <c r="U252" s="49" t="n">
        <f aca="false">O252+R252</f>
        <v>10000</v>
      </c>
      <c r="V252" s="49"/>
      <c r="W252" s="100"/>
      <c r="X252" s="100"/>
      <c r="Y252" s="54" t="n">
        <f aca="false">S252+V252</f>
        <v>0</v>
      </c>
      <c r="Z252" s="54" t="n">
        <f aca="false">T252+W252</f>
        <v>0</v>
      </c>
      <c r="AA252" s="54" t="n">
        <f aca="false">U252+X252</f>
        <v>10000</v>
      </c>
      <c r="AB252" s="49"/>
      <c r="AC252" s="100"/>
      <c r="AD252" s="100"/>
      <c r="AE252" s="54" t="n">
        <f aca="false">Y252+AB252</f>
        <v>0</v>
      </c>
      <c r="AF252" s="54" t="n">
        <f aca="false">Z252+AC252</f>
        <v>0</v>
      </c>
      <c r="AG252" s="54" t="n">
        <f aca="false">AA252+AD252</f>
        <v>10000</v>
      </c>
      <c r="AH252" s="49"/>
      <c r="AI252" s="100"/>
      <c r="AJ252" s="100"/>
      <c r="AK252" s="49" t="n">
        <f aca="false">AE252+AH252</f>
        <v>0</v>
      </c>
      <c r="AL252" s="49" t="n">
        <f aca="false">AF252+AI252</f>
        <v>0</v>
      </c>
      <c r="AM252" s="49" t="n">
        <f aca="false">AG252+AJ252</f>
        <v>10000</v>
      </c>
    </row>
    <row r="253" customFormat="false" ht="33.6" hidden="false" customHeight="false" outlineLevel="0" collapsed="false">
      <c r="A253" s="47" t="s">
        <v>202</v>
      </c>
      <c r="B253" s="48" t="n">
        <v>909</v>
      </c>
      <c r="C253" s="48" t="s">
        <v>171</v>
      </c>
      <c r="D253" s="48" t="s">
        <v>116</v>
      </c>
      <c r="E253" s="107" t="s">
        <v>203</v>
      </c>
      <c r="F253" s="48"/>
      <c r="G253" s="57" t="n">
        <f aca="false">G254+G258</f>
        <v>107170</v>
      </c>
      <c r="H253" s="57" t="n">
        <f aca="false">H254+H258</f>
        <v>0</v>
      </c>
      <c r="I253" s="57" t="n">
        <f aca="false">I254+I258</f>
        <v>27127</v>
      </c>
      <c r="J253" s="57" t="n">
        <f aca="false">J254+J258</f>
        <v>0</v>
      </c>
      <c r="K253" s="57" t="n">
        <f aca="false">K254+K258</f>
        <v>0</v>
      </c>
      <c r="L253" s="57" t="n">
        <f aca="false">L254+L258</f>
        <v>0</v>
      </c>
      <c r="M253" s="57" t="n">
        <f aca="false">M254+M258</f>
        <v>107170</v>
      </c>
      <c r="N253" s="49" t="n">
        <f aca="false">N254+N258</f>
        <v>0</v>
      </c>
      <c r="O253" s="57" t="n">
        <f aca="false">O254+O258</f>
        <v>27127</v>
      </c>
      <c r="P253" s="58" t="n">
        <f aca="false">P254+P258</f>
        <v>0</v>
      </c>
      <c r="Q253" s="58" t="n">
        <f aca="false">Q254+Q258</f>
        <v>0</v>
      </c>
      <c r="R253" s="58" t="n">
        <f aca="false">R254+R258</f>
        <v>0</v>
      </c>
      <c r="S253" s="57" t="n">
        <f aca="false">S254+S258</f>
        <v>107170</v>
      </c>
      <c r="T253" s="49" t="n">
        <f aca="false">T254+T258</f>
        <v>0</v>
      </c>
      <c r="U253" s="57" t="n">
        <f aca="false">U254+U258</f>
        <v>27127</v>
      </c>
      <c r="V253" s="57" t="n">
        <f aca="false">V254+V258</f>
        <v>0</v>
      </c>
      <c r="W253" s="57" t="n">
        <f aca="false">W254+W258</f>
        <v>0</v>
      </c>
      <c r="X253" s="57" t="n">
        <f aca="false">X254+X258</f>
        <v>0</v>
      </c>
      <c r="Y253" s="59" t="n">
        <f aca="false">Y254+Y258</f>
        <v>107170</v>
      </c>
      <c r="Z253" s="59" t="n">
        <f aca="false">Z254+Z258</f>
        <v>0</v>
      </c>
      <c r="AA253" s="59" t="n">
        <f aca="false">AA254+AA258</f>
        <v>27127</v>
      </c>
      <c r="AB253" s="57" t="n">
        <f aca="false">AB254+AB258</f>
        <v>0</v>
      </c>
      <c r="AC253" s="57" t="n">
        <f aca="false">AC254+AC258</f>
        <v>0</v>
      </c>
      <c r="AD253" s="57" t="n">
        <f aca="false">AD254+AD258</f>
        <v>0</v>
      </c>
      <c r="AE253" s="59" t="n">
        <f aca="false">AE254+AE258</f>
        <v>107170</v>
      </c>
      <c r="AF253" s="59" t="n">
        <f aca="false">AF254+AF258</f>
        <v>0</v>
      </c>
      <c r="AG253" s="59" t="n">
        <f aca="false">AG254+AG258</f>
        <v>27127</v>
      </c>
      <c r="AH253" s="57" t="n">
        <f aca="false">AH254+AH258</f>
        <v>-4735</v>
      </c>
      <c r="AI253" s="57" t="n">
        <f aca="false">AI254+AI258</f>
        <v>0</v>
      </c>
      <c r="AJ253" s="57" t="n">
        <f aca="false">AJ254+AJ258</f>
        <v>0</v>
      </c>
      <c r="AK253" s="57" t="n">
        <f aca="false">AK254+AK258</f>
        <v>102435</v>
      </c>
      <c r="AL253" s="57" t="n">
        <f aca="false">AL254+AL258</f>
        <v>0</v>
      </c>
      <c r="AM253" s="57" t="n">
        <f aca="false">AM254+AM258</f>
        <v>27127</v>
      </c>
    </row>
    <row r="254" customFormat="false" ht="16.8" hidden="false" customHeight="false" outlineLevel="0" collapsed="false">
      <c r="A254" s="47" t="s">
        <v>53</v>
      </c>
      <c r="B254" s="48" t="n">
        <v>909</v>
      </c>
      <c r="C254" s="48" t="s">
        <v>171</v>
      </c>
      <c r="D254" s="48" t="s">
        <v>116</v>
      </c>
      <c r="E254" s="107" t="s">
        <v>204</v>
      </c>
      <c r="F254" s="48"/>
      <c r="G254" s="57" t="n">
        <f aca="false">G255</f>
        <v>19175</v>
      </c>
      <c r="H254" s="57"/>
      <c r="I254" s="57" t="n">
        <f aca="false">I255</f>
        <v>0</v>
      </c>
      <c r="J254" s="57" t="n">
        <f aca="false">J255</f>
        <v>0</v>
      </c>
      <c r="K254" s="57" t="n">
        <f aca="false">K255</f>
        <v>0</v>
      </c>
      <c r="L254" s="57" t="n">
        <f aca="false">L255</f>
        <v>0</v>
      </c>
      <c r="M254" s="57" t="n">
        <f aca="false">M255</f>
        <v>19175</v>
      </c>
      <c r="N254" s="49"/>
      <c r="O254" s="57" t="n">
        <f aca="false">O255</f>
        <v>0</v>
      </c>
      <c r="P254" s="58" t="n">
        <f aca="false">P255</f>
        <v>0</v>
      </c>
      <c r="Q254" s="58" t="n">
        <f aca="false">Q255</f>
        <v>0</v>
      </c>
      <c r="R254" s="58" t="n">
        <f aca="false">R255</f>
        <v>0</v>
      </c>
      <c r="S254" s="57" t="n">
        <f aca="false">S255</f>
        <v>19175</v>
      </c>
      <c r="T254" s="49"/>
      <c r="U254" s="57" t="n">
        <f aca="false">U255</f>
        <v>0</v>
      </c>
      <c r="V254" s="57" t="n">
        <f aca="false">V255</f>
        <v>0</v>
      </c>
      <c r="W254" s="57" t="n">
        <f aca="false">W255</f>
        <v>0</v>
      </c>
      <c r="X254" s="57" t="n">
        <f aca="false">X255</f>
        <v>0</v>
      </c>
      <c r="Y254" s="59" t="n">
        <f aca="false">Y255</f>
        <v>19175</v>
      </c>
      <c r="Z254" s="59" t="n">
        <f aca="false">Z255</f>
        <v>0</v>
      </c>
      <c r="AA254" s="59" t="n">
        <f aca="false">AA255</f>
        <v>0</v>
      </c>
      <c r="AB254" s="57" t="n">
        <f aca="false">AB255</f>
        <v>0</v>
      </c>
      <c r="AC254" s="57" t="n">
        <f aca="false">AC255</f>
        <v>0</v>
      </c>
      <c r="AD254" s="57" t="n">
        <f aca="false">AD255</f>
        <v>0</v>
      </c>
      <c r="AE254" s="59" t="n">
        <f aca="false">AE255</f>
        <v>19175</v>
      </c>
      <c r="AF254" s="59" t="n">
        <f aca="false">AF255</f>
        <v>0</v>
      </c>
      <c r="AG254" s="59" t="n">
        <f aca="false">AG255</f>
        <v>0</v>
      </c>
      <c r="AH254" s="57" t="n">
        <f aca="false">AH255</f>
        <v>-20</v>
      </c>
      <c r="AI254" s="57" t="n">
        <f aca="false">AI255</f>
        <v>0</v>
      </c>
      <c r="AJ254" s="57" t="n">
        <f aca="false">AJ255</f>
        <v>0</v>
      </c>
      <c r="AK254" s="57" t="n">
        <f aca="false">AK255</f>
        <v>19155</v>
      </c>
      <c r="AL254" s="57" t="n">
        <f aca="false">AL255</f>
        <v>0</v>
      </c>
      <c r="AM254" s="57" t="n">
        <f aca="false">AM255</f>
        <v>0</v>
      </c>
    </row>
    <row r="255" customFormat="false" ht="16.8" hidden="false" customHeight="false" outlineLevel="0" collapsed="false">
      <c r="A255" s="47" t="s">
        <v>195</v>
      </c>
      <c r="B255" s="48" t="n">
        <v>909</v>
      </c>
      <c r="C255" s="48" t="s">
        <v>171</v>
      </c>
      <c r="D255" s="48" t="s">
        <v>116</v>
      </c>
      <c r="E255" s="107" t="s">
        <v>205</v>
      </c>
      <c r="F255" s="48"/>
      <c r="G255" s="57" t="n">
        <f aca="false">G256</f>
        <v>19175</v>
      </c>
      <c r="H255" s="57"/>
      <c r="I255" s="57" t="n">
        <f aca="false">I256</f>
        <v>0</v>
      </c>
      <c r="J255" s="57" t="n">
        <f aca="false">J256</f>
        <v>0</v>
      </c>
      <c r="K255" s="57" t="n">
        <f aca="false">K256</f>
        <v>0</v>
      </c>
      <c r="L255" s="57" t="n">
        <f aca="false">L256</f>
        <v>0</v>
      </c>
      <c r="M255" s="57" t="n">
        <f aca="false">M256</f>
        <v>19175</v>
      </c>
      <c r="N255" s="49"/>
      <c r="O255" s="57" t="n">
        <f aca="false">O256</f>
        <v>0</v>
      </c>
      <c r="P255" s="58" t="n">
        <f aca="false">P256</f>
        <v>0</v>
      </c>
      <c r="Q255" s="58" t="n">
        <f aca="false">Q256</f>
        <v>0</v>
      </c>
      <c r="R255" s="58" t="n">
        <f aca="false">R256</f>
        <v>0</v>
      </c>
      <c r="S255" s="57" t="n">
        <f aca="false">S256</f>
        <v>19175</v>
      </c>
      <c r="T255" s="49"/>
      <c r="U255" s="57" t="n">
        <f aca="false">U256</f>
        <v>0</v>
      </c>
      <c r="V255" s="57" t="n">
        <f aca="false">V256</f>
        <v>0</v>
      </c>
      <c r="W255" s="57" t="n">
        <f aca="false">W256</f>
        <v>0</v>
      </c>
      <c r="X255" s="57" t="n">
        <f aca="false">X256</f>
        <v>0</v>
      </c>
      <c r="Y255" s="59" t="n">
        <f aca="false">Y256</f>
        <v>19175</v>
      </c>
      <c r="Z255" s="59" t="n">
        <f aca="false">Z256</f>
        <v>0</v>
      </c>
      <c r="AA255" s="59" t="n">
        <f aca="false">AA256</f>
        <v>0</v>
      </c>
      <c r="AB255" s="57" t="n">
        <f aca="false">AB256</f>
        <v>0</v>
      </c>
      <c r="AC255" s="57" t="n">
        <f aca="false">AC256</f>
        <v>0</v>
      </c>
      <c r="AD255" s="57" t="n">
        <f aca="false">AD256</f>
        <v>0</v>
      </c>
      <c r="AE255" s="59" t="n">
        <f aca="false">AE256</f>
        <v>19175</v>
      </c>
      <c r="AF255" s="59" t="n">
        <f aca="false">AF256</f>
        <v>0</v>
      </c>
      <c r="AG255" s="59" t="n">
        <f aca="false">AG256</f>
        <v>0</v>
      </c>
      <c r="AH255" s="57" t="n">
        <f aca="false">AH256</f>
        <v>-20</v>
      </c>
      <c r="AI255" s="57" t="n">
        <f aca="false">AI256</f>
        <v>0</v>
      </c>
      <c r="AJ255" s="57" t="n">
        <f aca="false">AJ256</f>
        <v>0</v>
      </c>
      <c r="AK255" s="57" t="n">
        <f aca="false">AK256</f>
        <v>19155</v>
      </c>
      <c r="AL255" s="57" t="n">
        <f aca="false">AL256</f>
        <v>0</v>
      </c>
      <c r="AM255" s="57" t="n">
        <f aca="false">AM256</f>
        <v>0</v>
      </c>
    </row>
    <row r="256" customFormat="false" ht="33.6" hidden="false" customHeight="false" outlineLevel="0" collapsed="false">
      <c r="A256" s="47" t="s">
        <v>34</v>
      </c>
      <c r="B256" s="48" t="n">
        <v>909</v>
      </c>
      <c r="C256" s="48" t="s">
        <v>171</v>
      </c>
      <c r="D256" s="48" t="s">
        <v>116</v>
      </c>
      <c r="E256" s="107" t="s">
        <v>205</v>
      </c>
      <c r="F256" s="48" t="s">
        <v>35</v>
      </c>
      <c r="G256" s="49" t="n">
        <f aca="false">G257</f>
        <v>19175</v>
      </c>
      <c r="H256" s="49"/>
      <c r="I256" s="49" t="n">
        <f aca="false">I257</f>
        <v>0</v>
      </c>
      <c r="J256" s="49" t="n">
        <f aca="false">J257</f>
        <v>0</v>
      </c>
      <c r="K256" s="49" t="n">
        <f aca="false">K257</f>
        <v>0</v>
      </c>
      <c r="L256" s="49" t="n">
        <f aca="false">L257</f>
        <v>0</v>
      </c>
      <c r="M256" s="49" t="n">
        <f aca="false">M257</f>
        <v>19175</v>
      </c>
      <c r="N256" s="49"/>
      <c r="O256" s="49" t="n">
        <f aca="false">O257</f>
        <v>0</v>
      </c>
      <c r="P256" s="53" t="n">
        <f aca="false">P257</f>
        <v>0</v>
      </c>
      <c r="Q256" s="53" t="n">
        <f aca="false">Q257</f>
        <v>0</v>
      </c>
      <c r="R256" s="53" t="n">
        <f aca="false">R257</f>
        <v>0</v>
      </c>
      <c r="S256" s="49" t="n">
        <f aca="false">S257</f>
        <v>19175</v>
      </c>
      <c r="T256" s="49"/>
      <c r="U256" s="49" t="n">
        <f aca="false">U257</f>
        <v>0</v>
      </c>
      <c r="V256" s="49" t="n">
        <f aca="false">V257</f>
        <v>0</v>
      </c>
      <c r="W256" s="49" t="n">
        <f aca="false">W257</f>
        <v>0</v>
      </c>
      <c r="X256" s="49" t="n">
        <f aca="false">X257</f>
        <v>0</v>
      </c>
      <c r="Y256" s="54" t="n">
        <f aca="false">Y257</f>
        <v>19175</v>
      </c>
      <c r="Z256" s="54" t="n">
        <f aca="false">Z257</f>
        <v>0</v>
      </c>
      <c r="AA256" s="54" t="n">
        <f aca="false">AA257</f>
        <v>0</v>
      </c>
      <c r="AB256" s="49" t="n">
        <f aca="false">AB257</f>
        <v>0</v>
      </c>
      <c r="AC256" s="49" t="n">
        <f aca="false">AC257</f>
        <v>0</v>
      </c>
      <c r="AD256" s="49" t="n">
        <f aca="false">AD257</f>
        <v>0</v>
      </c>
      <c r="AE256" s="54" t="n">
        <f aca="false">AE257</f>
        <v>19175</v>
      </c>
      <c r="AF256" s="54" t="n">
        <f aca="false">AF257</f>
        <v>0</v>
      </c>
      <c r="AG256" s="54" t="n">
        <f aca="false">AG257</f>
        <v>0</v>
      </c>
      <c r="AH256" s="49" t="n">
        <f aca="false">AH257</f>
        <v>-20</v>
      </c>
      <c r="AI256" s="49" t="n">
        <f aca="false">AI257</f>
        <v>0</v>
      </c>
      <c r="AJ256" s="49" t="n">
        <f aca="false">AJ257</f>
        <v>0</v>
      </c>
      <c r="AK256" s="49" t="n">
        <f aca="false">AK257</f>
        <v>19155</v>
      </c>
      <c r="AL256" s="49" t="n">
        <f aca="false">AL257</f>
        <v>0</v>
      </c>
      <c r="AM256" s="49" t="n">
        <f aca="false">AM257</f>
        <v>0</v>
      </c>
    </row>
    <row r="257" customFormat="false" ht="33.6" hidden="false" customHeight="false" outlineLevel="0" collapsed="false">
      <c r="A257" s="47" t="s">
        <v>36</v>
      </c>
      <c r="B257" s="48" t="n">
        <v>909</v>
      </c>
      <c r="C257" s="48" t="s">
        <v>171</v>
      </c>
      <c r="D257" s="48" t="s">
        <v>116</v>
      </c>
      <c r="E257" s="107" t="s">
        <v>205</v>
      </c>
      <c r="F257" s="48" t="s">
        <v>37</v>
      </c>
      <c r="G257" s="49" t="n">
        <v>19175</v>
      </c>
      <c r="H257" s="49"/>
      <c r="I257" s="49"/>
      <c r="J257" s="49"/>
      <c r="K257" s="49"/>
      <c r="L257" s="49"/>
      <c r="M257" s="49" t="n">
        <f aca="false">G257+J257</f>
        <v>19175</v>
      </c>
      <c r="N257" s="49" t="n">
        <f aca="false">H257+K257</f>
        <v>0</v>
      </c>
      <c r="O257" s="49" t="n">
        <f aca="false">I257+L257</f>
        <v>0</v>
      </c>
      <c r="P257" s="53"/>
      <c r="Q257" s="53"/>
      <c r="R257" s="53"/>
      <c r="S257" s="49" t="n">
        <f aca="false">M257+P257</f>
        <v>19175</v>
      </c>
      <c r="T257" s="49" t="n">
        <f aca="false">N257+Q257</f>
        <v>0</v>
      </c>
      <c r="U257" s="49" t="n">
        <f aca="false">O257+R257</f>
        <v>0</v>
      </c>
      <c r="V257" s="49"/>
      <c r="W257" s="100"/>
      <c r="X257" s="100"/>
      <c r="Y257" s="54" t="n">
        <f aca="false">S257+V257</f>
        <v>19175</v>
      </c>
      <c r="Z257" s="54" t="n">
        <f aca="false">T257+W257</f>
        <v>0</v>
      </c>
      <c r="AA257" s="54" t="n">
        <f aca="false">U257+X257</f>
        <v>0</v>
      </c>
      <c r="AB257" s="49"/>
      <c r="AC257" s="100"/>
      <c r="AD257" s="100"/>
      <c r="AE257" s="54" t="n">
        <f aca="false">Y257+AB257</f>
        <v>19175</v>
      </c>
      <c r="AF257" s="54" t="n">
        <f aca="false">Z257+AC257</f>
        <v>0</v>
      </c>
      <c r="AG257" s="54" t="n">
        <f aca="false">AA257+AD257</f>
        <v>0</v>
      </c>
      <c r="AH257" s="49" t="n">
        <v>-20</v>
      </c>
      <c r="AI257" s="100"/>
      <c r="AJ257" s="100"/>
      <c r="AK257" s="49" t="n">
        <f aca="false">AE257+AH257</f>
        <v>19155</v>
      </c>
      <c r="AL257" s="49" t="n">
        <f aca="false">AF257+AI257</f>
        <v>0</v>
      </c>
      <c r="AM257" s="49" t="n">
        <f aca="false">AG257+AJ257</f>
        <v>0</v>
      </c>
    </row>
    <row r="258" customFormat="false" ht="33.6" hidden="false" customHeight="false" outlineLevel="0" collapsed="false">
      <c r="A258" s="47" t="s">
        <v>119</v>
      </c>
      <c r="B258" s="48" t="n">
        <v>909</v>
      </c>
      <c r="C258" s="48" t="s">
        <v>171</v>
      </c>
      <c r="D258" s="48" t="s">
        <v>116</v>
      </c>
      <c r="E258" s="107" t="s">
        <v>206</v>
      </c>
      <c r="F258" s="48"/>
      <c r="G258" s="57" t="n">
        <f aca="false">G259</f>
        <v>87995</v>
      </c>
      <c r="H258" s="57" t="n">
        <f aca="false">H259</f>
        <v>0</v>
      </c>
      <c r="I258" s="57" t="n">
        <f aca="false">I259</f>
        <v>27127</v>
      </c>
      <c r="J258" s="57" t="n">
        <f aca="false">J259</f>
        <v>0</v>
      </c>
      <c r="K258" s="57" t="n">
        <f aca="false">K259</f>
        <v>0</v>
      </c>
      <c r="L258" s="57" t="n">
        <f aca="false">L259</f>
        <v>0</v>
      </c>
      <c r="M258" s="57" t="n">
        <f aca="false">M259</f>
        <v>87995</v>
      </c>
      <c r="N258" s="49" t="n">
        <f aca="false">N259</f>
        <v>0</v>
      </c>
      <c r="O258" s="57" t="n">
        <f aca="false">O259</f>
        <v>27127</v>
      </c>
      <c r="P258" s="58" t="n">
        <f aca="false">P259</f>
        <v>0</v>
      </c>
      <c r="Q258" s="58" t="n">
        <f aca="false">Q259</f>
        <v>0</v>
      </c>
      <c r="R258" s="58" t="n">
        <f aca="false">R259</f>
        <v>0</v>
      </c>
      <c r="S258" s="57" t="n">
        <f aca="false">S259</f>
        <v>87995</v>
      </c>
      <c r="T258" s="49" t="n">
        <f aca="false">T259</f>
        <v>0</v>
      </c>
      <c r="U258" s="57" t="n">
        <f aca="false">U259</f>
        <v>27127</v>
      </c>
      <c r="V258" s="57" t="n">
        <f aca="false">V259</f>
        <v>0</v>
      </c>
      <c r="W258" s="57" t="n">
        <f aca="false">W259</f>
        <v>0</v>
      </c>
      <c r="X258" s="57" t="n">
        <f aca="false">X259</f>
        <v>0</v>
      </c>
      <c r="Y258" s="59" t="n">
        <f aca="false">Y259</f>
        <v>87995</v>
      </c>
      <c r="Z258" s="59" t="n">
        <f aca="false">Z259</f>
        <v>0</v>
      </c>
      <c r="AA258" s="59" t="n">
        <f aca="false">AA259</f>
        <v>27127</v>
      </c>
      <c r="AB258" s="57" t="n">
        <f aca="false">AB259</f>
        <v>0</v>
      </c>
      <c r="AC258" s="57" t="n">
        <f aca="false">AC259</f>
        <v>0</v>
      </c>
      <c r="AD258" s="57" t="n">
        <f aca="false">AD259</f>
        <v>0</v>
      </c>
      <c r="AE258" s="59" t="n">
        <f aca="false">AE259</f>
        <v>87995</v>
      </c>
      <c r="AF258" s="59" t="n">
        <f aca="false">AF259</f>
        <v>0</v>
      </c>
      <c r="AG258" s="59" t="n">
        <f aca="false">AG259</f>
        <v>27127</v>
      </c>
      <c r="AH258" s="57" t="n">
        <f aca="false">AH259</f>
        <v>-4715</v>
      </c>
      <c r="AI258" s="57" t="n">
        <f aca="false">AI259</f>
        <v>0</v>
      </c>
      <c r="AJ258" s="57" t="n">
        <f aca="false">AJ259</f>
        <v>0</v>
      </c>
      <c r="AK258" s="57" t="n">
        <f aca="false">AK259</f>
        <v>83280</v>
      </c>
      <c r="AL258" s="57" t="n">
        <f aca="false">AL259</f>
        <v>0</v>
      </c>
      <c r="AM258" s="57" t="n">
        <f aca="false">AM259</f>
        <v>27127</v>
      </c>
    </row>
    <row r="259" customFormat="false" ht="33.6" hidden="false" customHeight="false" outlineLevel="0" collapsed="false">
      <c r="A259" s="47" t="s">
        <v>207</v>
      </c>
      <c r="B259" s="48" t="n">
        <v>909</v>
      </c>
      <c r="C259" s="48" t="s">
        <v>171</v>
      </c>
      <c r="D259" s="48" t="s">
        <v>116</v>
      </c>
      <c r="E259" s="107" t="s">
        <v>208</v>
      </c>
      <c r="F259" s="48"/>
      <c r="G259" s="57" t="n">
        <f aca="false">G260+G262+G264</f>
        <v>87995</v>
      </c>
      <c r="H259" s="57" t="n">
        <f aca="false">H260+H262+H264</f>
        <v>0</v>
      </c>
      <c r="I259" s="57" t="n">
        <f aca="false">I260+I262+I264</f>
        <v>27127</v>
      </c>
      <c r="J259" s="57" t="n">
        <f aca="false">J260+J262+J264</f>
        <v>0</v>
      </c>
      <c r="K259" s="57" t="n">
        <f aca="false">K260+K262+K264</f>
        <v>0</v>
      </c>
      <c r="L259" s="57" t="n">
        <f aca="false">L260+L262+L264</f>
        <v>0</v>
      </c>
      <c r="M259" s="57" t="n">
        <f aca="false">M260+M262+M264</f>
        <v>87995</v>
      </c>
      <c r="N259" s="49" t="n">
        <f aca="false">N260+N262+N264</f>
        <v>0</v>
      </c>
      <c r="O259" s="57" t="n">
        <f aca="false">O260+O262+O264</f>
        <v>27127</v>
      </c>
      <c r="P259" s="58" t="n">
        <f aca="false">P260+P262+P264</f>
        <v>0</v>
      </c>
      <c r="Q259" s="58" t="n">
        <f aca="false">Q260+Q262+Q264</f>
        <v>0</v>
      </c>
      <c r="R259" s="58" t="n">
        <f aca="false">R260+R262+R264</f>
        <v>0</v>
      </c>
      <c r="S259" s="57" t="n">
        <f aca="false">S260+S262+S264</f>
        <v>87995</v>
      </c>
      <c r="T259" s="49" t="n">
        <f aca="false">T260+T262+T264</f>
        <v>0</v>
      </c>
      <c r="U259" s="57" t="n">
        <f aca="false">U260+U262+U264</f>
        <v>27127</v>
      </c>
      <c r="V259" s="57" t="n">
        <f aca="false">V260+V262+V264</f>
        <v>0</v>
      </c>
      <c r="W259" s="57" t="n">
        <f aca="false">W260+W262+W264</f>
        <v>0</v>
      </c>
      <c r="X259" s="57" t="n">
        <f aca="false">X260+X262+X264</f>
        <v>0</v>
      </c>
      <c r="Y259" s="59" t="n">
        <f aca="false">Y260+Y262+Y264</f>
        <v>87995</v>
      </c>
      <c r="Z259" s="59" t="n">
        <f aca="false">Z260+Z262+Z264</f>
        <v>0</v>
      </c>
      <c r="AA259" s="59" t="n">
        <f aca="false">AA260+AA262+AA264</f>
        <v>27127</v>
      </c>
      <c r="AB259" s="57" t="n">
        <f aca="false">AB260+AB262+AB264</f>
        <v>0</v>
      </c>
      <c r="AC259" s="57" t="n">
        <f aca="false">AC260+AC262+AC264</f>
        <v>0</v>
      </c>
      <c r="AD259" s="57" t="n">
        <f aca="false">AD260+AD262+AD264</f>
        <v>0</v>
      </c>
      <c r="AE259" s="59" t="n">
        <f aca="false">AE260+AE262+AE264</f>
        <v>87995</v>
      </c>
      <c r="AF259" s="59" t="n">
        <f aca="false">AF260+AF262+AF264</f>
        <v>0</v>
      </c>
      <c r="AG259" s="59" t="n">
        <f aca="false">AG260+AG262+AG264</f>
        <v>27127</v>
      </c>
      <c r="AH259" s="57" t="n">
        <f aca="false">AH260+AH262+AH264</f>
        <v>-4715</v>
      </c>
      <c r="AI259" s="57" t="n">
        <f aca="false">AI260+AI262+AI264</f>
        <v>0</v>
      </c>
      <c r="AJ259" s="57" t="n">
        <f aca="false">AJ260+AJ262+AJ264</f>
        <v>0</v>
      </c>
      <c r="AK259" s="57" t="n">
        <f aca="false">AK260+AK262+AK264</f>
        <v>83280</v>
      </c>
      <c r="AL259" s="57" t="n">
        <f aca="false">AL260+AL262+AL264</f>
        <v>0</v>
      </c>
      <c r="AM259" s="57" t="n">
        <f aca="false">AM260+AM262+AM264</f>
        <v>27127</v>
      </c>
    </row>
    <row r="260" customFormat="false" ht="84" hidden="false" customHeight="false" outlineLevel="0" collapsed="false">
      <c r="A260" s="47" t="s">
        <v>26</v>
      </c>
      <c r="B260" s="48" t="n">
        <v>909</v>
      </c>
      <c r="C260" s="48" t="s">
        <v>171</v>
      </c>
      <c r="D260" s="48" t="s">
        <v>116</v>
      </c>
      <c r="E260" s="107" t="s">
        <v>208</v>
      </c>
      <c r="F260" s="48" t="s">
        <v>27</v>
      </c>
      <c r="G260" s="57" t="n">
        <f aca="false">SUM(G261:G261)</f>
        <v>13090</v>
      </c>
      <c r="H260" s="57"/>
      <c r="I260" s="57" t="n">
        <f aca="false">SUM(I261:I261)</f>
        <v>13090</v>
      </c>
      <c r="J260" s="57" t="n">
        <f aca="false">SUM(J261:J261)</f>
        <v>0</v>
      </c>
      <c r="K260" s="57" t="n">
        <f aca="false">SUM(K261:K261)</f>
        <v>0</v>
      </c>
      <c r="L260" s="57" t="n">
        <f aca="false">SUM(L261:L261)</f>
        <v>0</v>
      </c>
      <c r="M260" s="57" t="n">
        <f aca="false">SUM(M261:M261)</f>
        <v>13090</v>
      </c>
      <c r="N260" s="49"/>
      <c r="O260" s="57" t="n">
        <f aca="false">SUM(O261:O261)</f>
        <v>13090</v>
      </c>
      <c r="P260" s="58" t="n">
        <f aca="false">SUM(P261:P261)</f>
        <v>0</v>
      </c>
      <c r="Q260" s="58" t="n">
        <f aca="false">SUM(Q261:Q261)</f>
        <v>0</v>
      </c>
      <c r="R260" s="58" t="n">
        <f aca="false">SUM(R261:R261)</f>
        <v>0</v>
      </c>
      <c r="S260" s="57" t="n">
        <f aca="false">SUM(S261:S261)</f>
        <v>13090</v>
      </c>
      <c r="T260" s="49"/>
      <c r="U260" s="57" t="n">
        <f aca="false">SUM(U261:U261)</f>
        <v>13090</v>
      </c>
      <c r="V260" s="57" t="n">
        <f aca="false">SUM(V261:V261)</f>
        <v>0</v>
      </c>
      <c r="W260" s="57" t="n">
        <f aca="false">SUM(W261:W261)</f>
        <v>0</v>
      </c>
      <c r="X260" s="57" t="n">
        <f aca="false">SUM(X261:X261)</f>
        <v>0</v>
      </c>
      <c r="Y260" s="59" t="n">
        <f aca="false">SUM(Y261:Y261)</f>
        <v>13090</v>
      </c>
      <c r="Z260" s="59" t="n">
        <f aca="false">SUM(Z261:Z261)</f>
        <v>0</v>
      </c>
      <c r="AA260" s="59" t="n">
        <f aca="false">SUM(AA261:AA261)</f>
        <v>13090</v>
      </c>
      <c r="AB260" s="57" t="n">
        <f aca="false">SUM(AB261:AB261)</f>
        <v>0</v>
      </c>
      <c r="AC260" s="57" t="n">
        <f aca="false">SUM(AC261:AC261)</f>
        <v>0</v>
      </c>
      <c r="AD260" s="57" t="n">
        <f aca="false">SUM(AD261:AD261)</f>
        <v>0</v>
      </c>
      <c r="AE260" s="59" t="n">
        <f aca="false">SUM(AE261:AE261)</f>
        <v>13090</v>
      </c>
      <c r="AF260" s="59" t="n">
        <f aca="false">SUM(AF261:AF261)</f>
        <v>0</v>
      </c>
      <c r="AG260" s="59" t="n">
        <f aca="false">SUM(AG261:AG261)</f>
        <v>13090</v>
      </c>
      <c r="AH260" s="57" t="n">
        <f aca="false">SUM(AH261:AH261)</f>
        <v>0</v>
      </c>
      <c r="AI260" s="57" t="n">
        <f aca="false">SUM(AI261:AI261)</f>
        <v>0</v>
      </c>
      <c r="AJ260" s="57" t="n">
        <f aca="false">SUM(AJ261:AJ261)</f>
        <v>0</v>
      </c>
      <c r="AK260" s="57" t="n">
        <f aca="false">SUM(AK261:AK261)</f>
        <v>13090</v>
      </c>
      <c r="AL260" s="57" t="n">
        <f aca="false">SUM(AL261:AL261)</f>
        <v>0</v>
      </c>
      <c r="AM260" s="57" t="n">
        <f aca="false">SUM(AM261:AM261)</f>
        <v>13090</v>
      </c>
    </row>
    <row r="261" customFormat="false" ht="16.8" hidden="false" customHeight="false" outlineLevel="0" collapsed="false">
      <c r="A261" s="47" t="s">
        <v>123</v>
      </c>
      <c r="B261" s="48" t="n">
        <v>909</v>
      </c>
      <c r="C261" s="48" t="s">
        <v>171</v>
      </c>
      <c r="D261" s="48" t="s">
        <v>116</v>
      </c>
      <c r="E261" s="107" t="s">
        <v>208</v>
      </c>
      <c r="F261" s="48" t="s">
        <v>124</v>
      </c>
      <c r="G261" s="49" t="n">
        <v>13090</v>
      </c>
      <c r="H261" s="49"/>
      <c r="I261" s="49" t="n">
        <v>13090</v>
      </c>
      <c r="J261" s="49"/>
      <c r="K261" s="49"/>
      <c r="L261" s="49"/>
      <c r="M261" s="49" t="n">
        <f aca="false">G261+J261</f>
        <v>13090</v>
      </c>
      <c r="N261" s="49" t="n">
        <f aca="false">H261+K261</f>
        <v>0</v>
      </c>
      <c r="O261" s="49" t="n">
        <f aca="false">I261+L261</f>
        <v>13090</v>
      </c>
      <c r="P261" s="53"/>
      <c r="Q261" s="53"/>
      <c r="R261" s="53"/>
      <c r="S261" s="49" t="n">
        <f aca="false">M261+P261</f>
        <v>13090</v>
      </c>
      <c r="T261" s="49" t="n">
        <f aca="false">N261+Q261</f>
        <v>0</v>
      </c>
      <c r="U261" s="49" t="n">
        <f aca="false">O261+R261</f>
        <v>13090</v>
      </c>
      <c r="V261" s="49"/>
      <c r="W261" s="100"/>
      <c r="X261" s="100"/>
      <c r="Y261" s="54" t="n">
        <f aca="false">S261+V261</f>
        <v>13090</v>
      </c>
      <c r="Z261" s="54" t="n">
        <f aca="false">T261+W261</f>
        <v>0</v>
      </c>
      <c r="AA261" s="54" t="n">
        <f aca="false">U261+X261</f>
        <v>13090</v>
      </c>
      <c r="AB261" s="49"/>
      <c r="AC261" s="100"/>
      <c r="AD261" s="100"/>
      <c r="AE261" s="54" t="n">
        <f aca="false">Y261+AB261</f>
        <v>13090</v>
      </c>
      <c r="AF261" s="54" t="n">
        <f aca="false">Z261+AC261</f>
        <v>0</v>
      </c>
      <c r="AG261" s="54" t="n">
        <f aca="false">AA261+AD261</f>
        <v>13090</v>
      </c>
      <c r="AH261" s="49"/>
      <c r="AI261" s="100"/>
      <c r="AJ261" s="100"/>
      <c r="AK261" s="49" t="n">
        <f aca="false">AE261+AH261</f>
        <v>13090</v>
      </c>
      <c r="AL261" s="49" t="n">
        <f aca="false">AF261+AI261</f>
        <v>0</v>
      </c>
      <c r="AM261" s="49" t="n">
        <f aca="false">AG261+AJ261</f>
        <v>13090</v>
      </c>
    </row>
    <row r="262" customFormat="false" ht="33.6" hidden="false" customHeight="false" outlineLevel="0" collapsed="false">
      <c r="A262" s="47" t="s">
        <v>34</v>
      </c>
      <c r="B262" s="48" t="n">
        <v>909</v>
      </c>
      <c r="C262" s="48" t="s">
        <v>171</v>
      </c>
      <c r="D262" s="48" t="s">
        <v>116</v>
      </c>
      <c r="E262" s="107" t="s">
        <v>208</v>
      </c>
      <c r="F262" s="48" t="s">
        <v>35</v>
      </c>
      <c r="G262" s="49" t="n">
        <f aca="false">G263</f>
        <v>73760</v>
      </c>
      <c r="H262" s="49" t="n">
        <f aca="false">H263</f>
        <v>0</v>
      </c>
      <c r="I262" s="49" t="n">
        <f aca="false">I263</f>
        <v>12892</v>
      </c>
      <c r="J262" s="49" t="n">
        <f aca="false">J263</f>
        <v>0</v>
      </c>
      <c r="K262" s="49" t="n">
        <f aca="false">K263</f>
        <v>0</v>
      </c>
      <c r="L262" s="49" t="n">
        <f aca="false">L263</f>
        <v>0</v>
      </c>
      <c r="M262" s="49" t="n">
        <f aca="false">M263</f>
        <v>73760</v>
      </c>
      <c r="N262" s="49" t="n">
        <f aca="false">N263</f>
        <v>0</v>
      </c>
      <c r="O262" s="49" t="n">
        <f aca="false">O263</f>
        <v>12892</v>
      </c>
      <c r="P262" s="53" t="n">
        <f aca="false">P263</f>
        <v>0</v>
      </c>
      <c r="Q262" s="53" t="n">
        <f aca="false">Q263</f>
        <v>0</v>
      </c>
      <c r="R262" s="53" t="n">
        <f aca="false">R263</f>
        <v>0</v>
      </c>
      <c r="S262" s="49" t="n">
        <f aca="false">S263</f>
        <v>73760</v>
      </c>
      <c r="T262" s="49" t="n">
        <f aca="false">T263</f>
        <v>0</v>
      </c>
      <c r="U262" s="49" t="n">
        <f aca="false">U263</f>
        <v>12892</v>
      </c>
      <c r="V262" s="49" t="n">
        <f aca="false">V263</f>
        <v>0</v>
      </c>
      <c r="W262" s="49" t="n">
        <f aca="false">W263</f>
        <v>0</v>
      </c>
      <c r="X262" s="49" t="n">
        <f aca="false">X263</f>
        <v>0</v>
      </c>
      <c r="Y262" s="54" t="n">
        <f aca="false">Y263</f>
        <v>73760</v>
      </c>
      <c r="Z262" s="54" t="n">
        <f aca="false">Z263</f>
        <v>0</v>
      </c>
      <c r="AA262" s="54" t="n">
        <f aca="false">AA263</f>
        <v>12892</v>
      </c>
      <c r="AB262" s="49" t="n">
        <f aca="false">AB263</f>
        <v>0</v>
      </c>
      <c r="AC262" s="49" t="n">
        <f aca="false">AC263</f>
        <v>0</v>
      </c>
      <c r="AD262" s="49" t="n">
        <f aca="false">AD263</f>
        <v>0</v>
      </c>
      <c r="AE262" s="54" t="n">
        <f aca="false">AE263</f>
        <v>73760</v>
      </c>
      <c r="AF262" s="54" t="n">
        <f aca="false">AF263</f>
        <v>0</v>
      </c>
      <c r="AG262" s="54" t="n">
        <f aca="false">AG263</f>
        <v>12892</v>
      </c>
      <c r="AH262" s="49" t="n">
        <f aca="false">AH263</f>
        <v>-4715</v>
      </c>
      <c r="AI262" s="49" t="n">
        <f aca="false">AI263</f>
        <v>0</v>
      </c>
      <c r="AJ262" s="49" t="n">
        <f aca="false">AJ263</f>
        <v>0</v>
      </c>
      <c r="AK262" s="49" t="n">
        <f aca="false">AK263</f>
        <v>69045</v>
      </c>
      <c r="AL262" s="49" t="n">
        <f aca="false">AL263</f>
        <v>0</v>
      </c>
      <c r="AM262" s="49" t="n">
        <f aca="false">AM263</f>
        <v>12892</v>
      </c>
    </row>
    <row r="263" customFormat="false" ht="33.6" hidden="false" customHeight="false" outlineLevel="0" collapsed="false">
      <c r="A263" s="47" t="s">
        <v>36</v>
      </c>
      <c r="B263" s="48" t="n">
        <v>909</v>
      </c>
      <c r="C263" s="48" t="s">
        <v>171</v>
      </c>
      <c r="D263" s="48" t="s">
        <v>116</v>
      </c>
      <c r="E263" s="107" t="s">
        <v>208</v>
      </c>
      <c r="F263" s="48" t="s">
        <v>37</v>
      </c>
      <c r="G263" s="49" t="n">
        <v>73760</v>
      </c>
      <c r="H263" s="49"/>
      <c r="I263" s="49" t="n">
        <v>12892</v>
      </c>
      <c r="J263" s="49"/>
      <c r="K263" s="49"/>
      <c r="L263" s="49"/>
      <c r="M263" s="49" t="n">
        <f aca="false">G263+J263</f>
        <v>73760</v>
      </c>
      <c r="N263" s="49" t="n">
        <f aca="false">H263+K263</f>
        <v>0</v>
      </c>
      <c r="O263" s="49" t="n">
        <f aca="false">I263+L263</f>
        <v>12892</v>
      </c>
      <c r="P263" s="53"/>
      <c r="Q263" s="53"/>
      <c r="R263" s="53"/>
      <c r="S263" s="49" t="n">
        <f aca="false">M263+P263</f>
        <v>73760</v>
      </c>
      <c r="T263" s="49" t="n">
        <f aca="false">N263+Q263</f>
        <v>0</v>
      </c>
      <c r="U263" s="49" t="n">
        <f aca="false">O263+R263</f>
        <v>12892</v>
      </c>
      <c r="V263" s="49"/>
      <c r="W263" s="100"/>
      <c r="X263" s="100"/>
      <c r="Y263" s="54" t="n">
        <f aca="false">S263+V263</f>
        <v>73760</v>
      </c>
      <c r="Z263" s="54" t="n">
        <f aca="false">T263+W263</f>
        <v>0</v>
      </c>
      <c r="AA263" s="54" t="n">
        <f aca="false">U263+X263</f>
        <v>12892</v>
      </c>
      <c r="AB263" s="49"/>
      <c r="AC263" s="100"/>
      <c r="AD263" s="100"/>
      <c r="AE263" s="54" t="n">
        <f aca="false">Y263+AB263</f>
        <v>73760</v>
      </c>
      <c r="AF263" s="54" t="n">
        <f aca="false">Z263+AC263</f>
        <v>0</v>
      </c>
      <c r="AG263" s="54" t="n">
        <f aca="false">AA263+AD263</f>
        <v>12892</v>
      </c>
      <c r="AH263" s="49" t="n">
        <v>-4715</v>
      </c>
      <c r="AI263" s="100"/>
      <c r="AJ263" s="100"/>
      <c r="AK263" s="49" t="n">
        <f aca="false">AE263+AH263</f>
        <v>69045</v>
      </c>
      <c r="AL263" s="49" t="n">
        <f aca="false">AF263+AI263</f>
        <v>0</v>
      </c>
      <c r="AM263" s="49" t="n">
        <f aca="false">AG263+AJ263</f>
        <v>12892</v>
      </c>
    </row>
    <row r="264" customFormat="false" ht="16.8" hidden="false" customHeight="false" outlineLevel="0" collapsed="false">
      <c r="A264" s="47" t="s">
        <v>42</v>
      </c>
      <c r="B264" s="48" t="n">
        <v>909</v>
      </c>
      <c r="C264" s="48" t="s">
        <v>171</v>
      </c>
      <c r="D264" s="48" t="s">
        <v>116</v>
      </c>
      <c r="E264" s="107" t="s">
        <v>208</v>
      </c>
      <c r="F264" s="48" t="s">
        <v>43</v>
      </c>
      <c r="G264" s="49" t="n">
        <f aca="false">G265</f>
        <v>1145</v>
      </c>
      <c r="H264" s="49"/>
      <c r="I264" s="49" t="n">
        <f aca="false">I265</f>
        <v>1145</v>
      </c>
      <c r="J264" s="49" t="n">
        <f aca="false">J265</f>
        <v>0</v>
      </c>
      <c r="K264" s="49" t="n">
        <f aca="false">K265</f>
        <v>0</v>
      </c>
      <c r="L264" s="49" t="n">
        <f aca="false">L265</f>
        <v>0</v>
      </c>
      <c r="M264" s="49" t="n">
        <f aca="false">M265</f>
        <v>1145</v>
      </c>
      <c r="N264" s="49"/>
      <c r="O264" s="49" t="n">
        <f aca="false">O265</f>
        <v>1145</v>
      </c>
      <c r="P264" s="53" t="n">
        <f aca="false">P265</f>
        <v>0</v>
      </c>
      <c r="Q264" s="53" t="n">
        <f aca="false">Q265</f>
        <v>0</v>
      </c>
      <c r="R264" s="53" t="n">
        <f aca="false">R265</f>
        <v>0</v>
      </c>
      <c r="S264" s="49" t="n">
        <f aca="false">S265</f>
        <v>1145</v>
      </c>
      <c r="T264" s="49"/>
      <c r="U264" s="49" t="n">
        <f aca="false">U265</f>
        <v>1145</v>
      </c>
      <c r="V264" s="49" t="n">
        <f aca="false">V265</f>
        <v>0</v>
      </c>
      <c r="W264" s="49" t="n">
        <f aca="false">W265</f>
        <v>0</v>
      </c>
      <c r="X264" s="49" t="n">
        <f aca="false">X265</f>
        <v>0</v>
      </c>
      <c r="Y264" s="54" t="n">
        <f aca="false">Y265</f>
        <v>1145</v>
      </c>
      <c r="Z264" s="54" t="n">
        <f aca="false">Z265</f>
        <v>0</v>
      </c>
      <c r="AA264" s="54" t="n">
        <f aca="false">AA265</f>
        <v>1145</v>
      </c>
      <c r="AB264" s="49" t="n">
        <f aca="false">AB265</f>
        <v>0</v>
      </c>
      <c r="AC264" s="49" t="n">
        <f aca="false">AC265</f>
        <v>0</v>
      </c>
      <c r="AD264" s="49" t="n">
        <f aca="false">AD265</f>
        <v>0</v>
      </c>
      <c r="AE264" s="54" t="n">
        <f aca="false">AE265</f>
        <v>1145</v>
      </c>
      <c r="AF264" s="54" t="n">
        <f aca="false">AF265</f>
        <v>0</v>
      </c>
      <c r="AG264" s="54" t="n">
        <f aca="false">AG265</f>
        <v>1145</v>
      </c>
      <c r="AH264" s="49" t="n">
        <f aca="false">AH265</f>
        <v>0</v>
      </c>
      <c r="AI264" s="49" t="n">
        <f aca="false">AI265</f>
        <v>0</v>
      </c>
      <c r="AJ264" s="49" t="n">
        <f aca="false">AJ265</f>
        <v>0</v>
      </c>
      <c r="AK264" s="49" t="n">
        <f aca="false">AK265</f>
        <v>1145</v>
      </c>
      <c r="AL264" s="49" t="n">
        <f aca="false">AL265</f>
        <v>0</v>
      </c>
      <c r="AM264" s="49" t="n">
        <f aca="false">AM265</f>
        <v>1145</v>
      </c>
    </row>
    <row r="265" customFormat="false" ht="16.8" hidden="false" customHeight="false" outlineLevel="0" collapsed="false">
      <c r="A265" s="55" t="s">
        <v>44</v>
      </c>
      <c r="B265" s="48" t="n">
        <v>909</v>
      </c>
      <c r="C265" s="48" t="s">
        <v>171</v>
      </c>
      <c r="D265" s="48" t="s">
        <v>116</v>
      </c>
      <c r="E265" s="107" t="s">
        <v>208</v>
      </c>
      <c r="F265" s="48" t="s">
        <v>72</v>
      </c>
      <c r="G265" s="49" t="n">
        <v>1145</v>
      </c>
      <c r="H265" s="49"/>
      <c r="I265" s="49" t="n">
        <v>1145</v>
      </c>
      <c r="J265" s="49"/>
      <c r="K265" s="49"/>
      <c r="L265" s="49"/>
      <c r="M265" s="49" t="n">
        <f aca="false">G265+J265</f>
        <v>1145</v>
      </c>
      <c r="N265" s="49" t="n">
        <f aca="false">H265+K265</f>
        <v>0</v>
      </c>
      <c r="O265" s="49" t="n">
        <f aca="false">I265+L265</f>
        <v>1145</v>
      </c>
      <c r="P265" s="53"/>
      <c r="Q265" s="53"/>
      <c r="R265" s="53"/>
      <c r="S265" s="49" t="n">
        <f aca="false">M265+P265</f>
        <v>1145</v>
      </c>
      <c r="T265" s="49" t="n">
        <f aca="false">N265+Q265</f>
        <v>0</v>
      </c>
      <c r="U265" s="49" t="n">
        <f aca="false">O265+R265</f>
        <v>1145</v>
      </c>
      <c r="V265" s="49"/>
      <c r="W265" s="100"/>
      <c r="X265" s="100"/>
      <c r="Y265" s="54" t="n">
        <f aca="false">S265+V265</f>
        <v>1145</v>
      </c>
      <c r="Z265" s="54" t="n">
        <f aca="false">T265+W265</f>
        <v>0</v>
      </c>
      <c r="AA265" s="54" t="n">
        <f aca="false">U265+X265</f>
        <v>1145</v>
      </c>
      <c r="AB265" s="49"/>
      <c r="AC265" s="100"/>
      <c r="AD265" s="100"/>
      <c r="AE265" s="54" t="n">
        <f aca="false">Y265+AB265</f>
        <v>1145</v>
      </c>
      <c r="AF265" s="54" t="n">
        <f aca="false">Z265+AC265</f>
        <v>0</v>
      </c>
      <c r="AG265" s="54" t="n">
        <f aca="false">AA265+AD265</f>
        <v>1145</v>
      </c>
      <c r="AH265" s="49"/>
      <c r="AI265" s="100"/>
      <c r="AJ265" s="100"/>
      <c r="AK265" s="49" t="n">
        <f aca="false">AE265+AH265</f>
        <v>1145</v>
      </c>
      <c r="AL265" s="49" t="n">
        <f aca="false">AF265+AI265</f>
        <v>0</v>
      </c>
      <c r="AM265" s="49" t="n">
        <f aca="false">AG265+AJ265</f>
        <v>1145</v>
      </c>
    </row>
    <row r="266" customFormat="false" ht="34.8" hidden="false" customHeight="false" outlineLevel="0" collapsed="false">
      <c r="A266" s="40" t="s">
        <v>209</v>
      </c>
      <c r="B266" s="41" t="n">
        <v>909</v>
      </c>
      <c r="C266" s="41" t="s">
        <v>171</v>
      </c>
      <c r="D266" s="41" t="s">
        <v>210</v>
      </c>
      <c r="E266" s="42"/>
      <c r="F266" s="115"/>
      <c r="G266" s="115" t="n">
        <f aca="false">G267</f>
        <v>97032</v>
      </c>
      <c r="H266" s="115"/>
      <c r="I266" s="115" t="n">
        <f aca="false">I267</f>
        <v>80931</v>
      </c>
      <c r="J266" s="115" t="n">
        <f aca="false">J267</f>
        <v>0</v>
      </c>
      <c r="K266" s="115" t="n">
        <f aca="false">K267</f>
        <v>0</v>
      </c>
      <c r="L266" s="115" t="n">
        <f aca="false">L267</f>
        <v>0</v>
      </c>
      <c r="M266" s="115" t="n">
        <f aca="false">M267</f>
        <v>97032</v>
      </c>
      <c r="N266" s="49"/>
      <c r="O266" s="115" t="n">
        <f aca="false">O267</f>
        <v>80931</v>
      </c>
      <c r="P266" s="32" t="n">
        <f aca="false">P267</f>
        <v>0</v>
      </c>
      <c r="Q266" s="32" t="n">
        <f aca="false">Q267</f>
        <v>0</v>
      </c>
      <c r="R266" s="32" t="n">
        <f aca="false">R267</f>
        <v>0</v>
      </c>
      <c r="S266" s="115" t="n">
        <f aca="false">S267</f>
        <v>97032</v>
      </c>
      <c r="T266" s="49"/>
      <c r="U266" s="115" t="n">
        <f aca="false">U267</f>
        <v>80931</v>
      </c>
      <c r="V266" s="115" t="n">
        <f aca="false">V267</f>
        <v>0</v>
      </c>
      <c r="W266" s="115" t="n">
        <f aca="false">W267</f>
        <v>0</v>
      </c>
      <c r="X266" s="115" t="n">
        <f aca="false">X267</f>
        <v>0</v>
      </c>
      <c r="Y266" s="116" t="n">
        <f aca="false">Y267</f>
        <v>97032</v>
      </c>
      <c r="Z266" s="116" t="n">
        <f aca="false">Z267</f>
        <v>0</v>
      </c>
      <c r="AA266" s="116" t="n">
        <f aca="false">AA267</f>
        <v>80931</v>
      </c>
      <c r="AB266" s="115" t="n">
        <f aca="false">AB267</f>
        <v>0</v>
      </c>
      <c r="AC266" s="115" t="n">
        <f aca="false">AC267</f>
        <v>0</v>
      </c>
      <c r="AD266" s="115" t="n">
        <f aca="false">AD267</f>
        <v>0</v>
      </c>
      <c r="AE266" s="116" t="n">
        <f aca="false">AE267</f>
        <v>97032</v>
      </c>
      <c r="AF266" s="116" t="n">
        <f aca="false">AF267</f>
        <v>0</v>
      </c>
      <c r="AG266" s="116" t="n">
        <f aca="false">AG267</f>
        <v>80931</v>
      </c>
      <c r="AH266" s="115" t="n">
        <f aca="false">AH267</f>
        <v>0</v>
      </c>
      <c r="AI266" s="115" t="n">
        <f aca="false">AI267</f>
        <v>0</v>
      </c>
      <c r="AJ266" s="115" t="n">
        <f aca="false">AJ267</f>
        <v>0</v>
      </c>
      <c r="AK266" s="115" t="n">
        <f aca="false">AK267</f>
        <v>97032</v>
      </c>
      <c r="AL266" s="115" t="n">
        <f aca="false">AL267</f>
        <v>0</v>
      </c>
      <c r="AM266" s="115" t="n">
        <f aca="false">AM267</f>
        <v>80931</v>
      </c>
    </row>
    <row r="267" customFormat="false" ht="50.4" hidden="false" customHeight="false" outlineLevel="0" collapsed="false">
      <c r="A267" s="47" t="s">
        <v>167</v>
      </c>
      <c r="B267" s="48" t="n">
        <v>909</v>
      </c>
      <c r="C267" s="48" t="s">
        <v>171</v>
      </c>
      <c r="D267" s="48" t="s">
        <v>210</v>
      </c>
      <c r="E267" s="48" t="s">
        <v>191</v>
      </c>
      <c r="F267" s="49"/>
      <c r="G267" s="49" t="n">
        <f aca="false">G268</f>
        <v>97032</v>
      </c>
      <c r="H267" s="49"/>
      <c r="I267" s="49" t="n">
        <f aca="false">I268</f>
        <v>80931</v>
      </c>
      <c r="J267" s="49" t="n">
        <f aca="false">J268</f>
        <v>0</v>
      </c>
      <c r="K267" s="49" t="n">
        <f aca="false">K268</f>
        <v>0</v>
      </c>
      <c r="L267" s="49" t="n">
        <f aca="false">L268</f>
        <v>0</v>
      </c>
      <c r="M267" s="49" t="n">
        <f aca="false">M268</f>
        <v>97032</v>
      </c>
      <c r="N267" s="49"/>
      <c r="O267" s="49" t="n">
        <f aca="false">O268</f>
        <v>80931</v>
      </c>
      <c r="P267" s="53" t="n">
        <f aca="false">P268</f>
        <v>0</v>
      </c>
      <c r="Q267" s="53" t="n">
        <f aca="false">Q268</f>
        <v>0</v>
      </c>
      <c r="R267" s="53" t="n">
        <f aca="false">R268</f>
        <v>0</v>
      </c>
      <c r="S267" s="49" t="n">
        <f aca="false">S268</f>
        <v>97032</v>
      </c>
      <c r="T267" s="49"/>
      <c r="U267" s="49" t="n">
        <f aca="false">U268</f>
        <v>80931</v>
      </c>
      <c r="V267" s="49" t="n">
        <f aca="false">V268</f>
        <v>0</v>
      </c>
      <c r="W267" s="49" t="n">
        <f aca="false">W268</f>
        <v>0</v>
      </c>
      <c r="X267" s="49" t="n">
        <f aca="false">X268</f>
        <v>0</v>
      </c>
      <c r="Y267" s="54" t="n">
        <f aca="false">Y268</f>
        <v>97032</v>
      </c>
      <c r="Z267" s="54" t="n">
        <f aca="false">Z268</f>
        <v>0</v>
      </c>
      <c r="AA267" s="54" t="n">
        <f aca="false">AA268</f>
        <v>80931</v>
      </c>
      <c r="AB267" s="49" t="n">
        <f aca="false">AB268</f>
        <v>0</v>
      </c>
      <c r="AC267" s="49" t="n">
        <f aca="false">AC268</f>
        <v>0</v>
      </c>
      <c r="AD267" s="49" t="n">
        <f aca="false">AD268</f>
        <v>0</v>
      </c>
      <c r="AE267" s="54" t="n">
        <f aca="false">AE268</f>
        <v>97032</v>
      </c>
      <c r="AF267" s="54" t="n">
        <f aca="false">AF268</f>
        <v>0</v>
      </c>
      <c r="AG267" s="54" t="n">
        <f aca="false">AG268</f>
        <v>80931</v>
      </c>
      <c r="AH267" s="49" t="n">
        <f aca="false">AH268</f>
        <v>0</v>
      </c>
      <c r="AI267" s="49" t="n">
        <f aca="false">AI268</f>
        <v>0</v>
      </c>
      <c r="AJ267" s="49" t="n">
        <f aca="false">AJ268</f>
        <v>0</v>
      </c>
      <c r="AK267" s="49" t="n">
        <f aca="false">AK268</f>
        <v>97032</v>
      </c>
      <c r="AL267" s="49" t="n">
        <f aca="false">AL268</f>
        <v>0</v>
      </c>
      <c r="AM267" s="49" t="n">
        <f aca="false">AM268</f>
        <v>80931</v>
      </c>
    </row>
    <row r="268" customFormat="false" ht="50.4" hidden="false" customHeight="false" outlineLevel="0" collapsed="false">
      <c r="A268" s="47" t="s">
        <v>169</v>
      </c>
      <c r="B268" s="48" t="n">
        <v>909</v>
      </c>
      <c r="C268" s="48" t="s">
        <v>171</v>
      </c>
      <c r="D268" s="48" t="s">
        <v>210</v>
      </c>
      <c r="E268" s="48" t="s">
        <v>170</v>
      </c>
      <c r="F268" s="49"/>
      <c r="G268" s="49" t="n">
        <f aca="false">G269</f>
        <v>97032</v>
      </c>
      <c r="H268" s="49"/>
      <c r="I268" s="49" t="n">
        <f aca="false">I269</f>
        <v>80931</v>
      </c>
      <c r="J268" s="49" t="n">
        <f aca="false">J269</f>
        <v>0</v>
      </c>
      <c r="K268" s="49" t="n">
        <f aca="false">K269</f>
        <v>0</v>
      </c>
      <c r="L268" s="49" t="n">
        <f aca="false">L269</f>
        <v>0</v>
      </c>
      <c r="M268" s="49" t="n">
        <f aca="false">M269</f>
        <v>97032</v>
      </c>
      <c r="N268" s="49"/>
      <c r="O268" s="49" t="n">
        <f aca="false">O269</f>
        <v>80931</v>
      </c>
      <c r="P268" s="53" t="n">
        <f aca="false">P269</f>
        <v>0</v>
      </c>
      <c r="Q268" s="53" t="n">
        <f aca="false">Q269</f>
        <v>0</v>
      </c>
      <c r="R268" s="53" t="n">
        <f aca="false">R269</f>
        <v>0</v>
      </c>
      <c r="S268" s="49" t="n">
        <f aca="false">S269</f>
        <v>97032</v>
      </c>
      <c r="T268" s="49"/>
      <c r="U268" s="49" t="n">
        <f aca="false">U269</f>
        <v>80931</v>
      </c>
      <c r="V268" s="49" t="n">
        <f aca="false">V269</f>
        <v>0</v>
      </c>
      <c r="W268" s="49" t="n">
        <f aca="false">W269</f>
        <v>0</v>
      </c>
      <c r="X268" s="49" t="n">
        <f aca="false">X269</f>
        <v>0</v>
      </c>
      <c r="Y268" s="54" t="n">
        <f aca="false">Y269</f>
        <v>97032</v>
      </c>
      <c r="Z268" s="54" t="n">
        <f aca="false">Z269</f>
        <v>0</v>
      </c>
      <c r="AA268" s="54" t="n">
        <f aca="false">AA269</f>
        <v>80931</v>
      </c>
      <c r="AB268" s="49" t="n">
        <f aca="false">AB269</f>
        <v>0</v>
      </c>
      <c r="AC268" s="49" t="n">
        <f aca="false">AC269</f>
        <v>0</v>
      </c>
      <c r="AD268" s="49" t="n">
        <f aca="false">AD269</f>
        <v>0</v>
      </c>
      <c r="AE268" s="54" t="n">
        <f aca="false">AE269</f>
        <v>97032</v>
      </c>
      <c r="AF268" s="54" t="n">
        <f aca="false">AF269</f>
        <v>0</v>
      </c>
      <c r="AG268" s="54" t="n">
        <f aca="false">AG269</f>
        <v>80931</v>
      </c>
      <c r="AH268" s="49" t="n">
        <f aca="false">AH269</f>
        <v>0</v>
      </c>
      <c r="AI268" s="49" t="n">
        <f aca="false">AI269</f>
        <v>0</v>
      </c>
      <c r="AJ268" s="49" t="n">
        <f aca="false">AJ269</f>
        <v>0</v>
      </c>
      <c r="AK268" s="49" t="n">
        <f aca="false">AK269</f>
        <v>97032</v>
      </c>
      <c r="AL268" s="49" t="n">
        <f aca="false">AL269</f>
        <v>0</v>
      </c>
      <c r="AM268" s="49" t="n">
        <f aca="false">AM269</f>
        <v>80931</v>
      </c>
    </row>
    <row r="269" customFormat="false" ht="16.8" hidden="false" customHeight="false" outlineLevel="0" collapsed="false">
      <c r="A269" s="47" t="s">
        <v>53</v>
      </c>
      <c r="B269" s="48" t="n">
        <v>909</v>
      </c>
      <c r="C269" s="48" t="s">
        <v>171</v>
      </c>
      <c r="D269" s="48" t="s">
        <v>210</v>
      </c>
      <c r="E269" s="48" t="s">
        <v>172</v>
      </c>
      <c r="F269" s="49"/>
      <c r="G269" s="49" t="n">
        <f aca="false">G270</f>
        <v>97032</v>
      </c>
      <c r="H269" s="49"/>
      <c r="I269" s="49" t="n">
        <f aca="false">I270</f>
        <v>80931</v>
      </c>
      <c r="J269" s="49" t="n">
        <f aca="false">J270</f>
        <v>0</v>
      </c>
      <c r="K269" s="49" t="n">
        <f aca="false">K270</f>
        <v>0</v>
      </c>
      <c r="L269" s="49" t="n">
        <f aca="false">L270</f>
        <v>0</v>
      </c>
      <c r="M269" s="49" t="n">
        <f aca="false">M270</f>
        <v>97032</v>
      </c>
      <c r="N269" s="49"/>
      <c r="O269" s="49" t="n">
        <f aca="false">O270</f>
        <v>80931</v>
      </c>
      <c r="P269" s="53" t="n">
        <f aca="false">P270</f>
        <v>0</v>
      </c>
      <c r="Q269" s="53" t="n">
        <f aca="false">Q270</f>
        <v>0</v>
      </c>
      <c r="R269" s="53" t="n">
        <f aca="false">R270</f>
        <v>0</v>
      </c>
      <c r="S269" s="49" t="n">
        <f aca="false">S270</f>
        <v>97032</v>
      </c>
      <c r="T269" s="49"/>
      <c r="U269" s="49" t="n">
        <f aca="false">U270</f>
        <v>80931</v>
      </c>
      <c r="V269" s="49" t="n">
        <f aca="false">V270</f>
        <v>0</v>
      </c>
      <c r="W269" s="49" t="n">
        <f aca="false">W270</f>
        <v>0</v>
      </c>
      <c r="X269" s="49" t="n">
        <f aca="false">X270</f>
        <v>0</v>
      </c>
      <c r="Y269" s="54" t="n">
        <f aca="false">Y270</f>
        <v>97032</v>
      </c>
      <c r="Z269" s="54" t="n">
        <f aca="false">Z270</f>
        <v>0</v>
      </c>
      <c r="AA269" s="54" t="n">
        <f aca="false">AA270</f>
        <v>80931</v>
      </c>
      <c r="AB269" s="49" t="n">
        <f aca="false">AB270</f>
        <v>0</v>
      </c>
      <c r="AC269" s="49" t="n">
        <f aca="false">AC270</f>
        <v>0</v>
      </c>
      <c r="AD269" s="49" t="n">
        <f aca="false">AD270</f>
        <v>0</v>
      </c>
      <c r="AE269" s="54" t="n">
        <f aca="false">AE270</f>
        <v>97032</v>
      </c>
      <c r="AF269" s="54" t="n">
        <f aca="false">AF270</f>
        <v>0</v>
      </c>
      <c r="AG269" s="54" t="n">
        <f aca="false">AG270</f>
        <v>80931</v>
      </c>
      <c r="AH269" s="49" t="n">
        <f aca="false">AH270</f>
        <v>0</v>
      </c>
      <c r="AI269" s="49" t="n">
        <f aca="false">AI270</f>
        <v>0</v>
      </c>
      <c r="AJ269" s="49" t="n">
        <f aca="false">AJ270</f>
        <v>0</v>
      </c>
      <c r="AK269" s="49" t="n">
        <f aca="false">AK270</f>
        <v>97032</v>
      </c>
      <c r="AL269" s="49" t="n">
        <f aca="false">AL270</f>
        <v>0</v>
      </c>
      <c r="AM269" s="49" t="n">
        <f aca="false">AM270</f>
        <v>80931</v>
      </c>
    </row>
    <row r="270" customFormat="false" ht="16.8" hidden="false" customHeight="false" outlineLevel="0" collapsed="false">
      <c r="A270" s="47" t="s">
        <v>173</v>
      </c>
      <c r="B270" s="48" t="n">
        <v>909</v>
      </c>
      <c r="C270" s="48" t="s">
        <v>171</v>
      </c>
      <c r="D270" s="48" t="s">
        <v>210</v>
      </c>
      <c r="E270" s="48" t="s">
        <v>174</v>
      </c>
      <c r="F270" s="49"/>
      <c r="G270" s="49" t="n">
        <f aca="false">G271</f>
        <v>97032</v>
      </c>
      <c r="H270" s="49"/>
      <c r="I270" s="49" t="n">
        <f aca="false">I271</f>
        <v>80931</v>
      </c>
      <c r="J270" s="49" t="n">
        <f aca="false">J271</f>
        <v>0</v>
      </c>
      <c r="K270" s="49" t="n">
        <f aca="false">K271</f>
        <v>0</v>
      </c>
      <c r="L270" s="49" t="n">
        <f aca="false">L271</f>
        <v>0</v>
      </c>
      <c r="M270" s="49" t="n">
        <f aca="false">M271</f>
        <v>97032</v>
      </c>
      <c r="N270" s="49"/>
      <c r="O270" s="49" t="n">
        <f aca="false">O271</f>
        <v>80931</v>
      </c>
      <c r="P270" s="53" t="n">
        <f aca="false">P271</f>
        <v>0</v>
      </c>
      <c r="Q270" s="53" t="n">
        <f aca="false">Q271</f>
        <v>0</v>
      </c>
      <c r="R270" s="53" t="n">
        <f aca="false">R271</f>
        <v>0</v>
      </c>
      <c r="S270" s="49" t="n">
        <f aca="false">S271</f>
        <v>97032</v>
      </c>
      <c r="T270" s="49"/>
      <c r="U270" s="49" t="n">
        <f aca="false">U271</f>
        <v>80931</v>
      </c>
      <c r="V270" s="49" t="n">
        <f aca="false">V271</f>
        <v>0</v>
      </c>
      <c r="W270" s="49" t="n">
        <f aca="false">W271</f>
        <v>0</v>
      </c>
      <c r="X270" s="49" t="n">
        <f aca="false">X271</f>
        <v>0</v>
      </c>
      <c r="Y270" s="54" t="n">
        <f aca="false">Y271</f>
        <v>97032</v>
      </c>
      <c r="Z270" s="54" t="n">
        <f aca="false">Z271</f>
        <v>0</v>
      </c>
      <c r="AA270" s="54" t="n">
        <f aca="false">AA271</f>
        <v>80931</v>
      </c>
      <c r="AB270" s="49" t="n">
        <f aca="false">AB271</f>
        <v>0</v>
      </c>
      <c r="AC270" s="49" t="n">
        <f aca="false">AC271</f>
        <v>0</v>
      </c>
      <c r="AD270" s="49" t="n">
        <f aca="false">AD271</f>
        <v>0</v>
      </c>
      <c r="AE270" s="54" t="n">
        <f aca="false">AE271</f>
        <v>97032</v>
      </c>
      <c r="AF270" s="54" t="n">
        <f aca="false">AF271</f>
        <v>0</v>
      </c>
      <c r="AG270" s="54" t="n">
        <f aca="false">AG271</f>
        <v>80931</v>
      </c>
      <c r="AH270" s="49" t="n">
        <f aca="false">AH271</f>
        <v>0</v>
      </c>
      <c r="AI270" s="49" t="n">
        <f aca="false">AI271</f>
        <v>0</v>
      </c>
      <c r="AJ270" s="49" t="n">
        <f aca="false">AJ271</f>
        <v>0</v>
      </c>
      <c r="AK270" s="49" t="n">
        <f aca="false">AK271</f>
        <v>97032</v>
      </c>
      <c r="AL270" s="49" t="n">
        <f aca="false">AL271</f>
        <v>0</v>
      </c>
      <c r="AM270" s="49" t="n">
        <f aca="false">AM271</f>
        <v>80931</v>
      </c>
    </row>
    <row r="271" customFormat="false" ht="33.6" hidden="false" customHeight="false" outlineLevel="0" collapsed="false">
      <c r="A271" s="47" t="s">
        <v>34</v>
      </c>
      <c r="B271" s="48" t="n">
        <v>909</v>
      </c>
      <c r="C271" s="48" t="s">
        <v>171</v>
      </c>
      <c r="D271" s="48" t="s">
        <v>210</v>
      </c>
      <c r="E271" s="48" t="s">
        <v>174</v>
      </c>
      <c r="F271" s="48" t="s">
        <v>35</v>
      </c>
      <c r="G271" s="49" t="n">
        <f aca="false">G272</f>
        <v>97032</v>
      </c>
      <c r="H271" s="49"/>
      <c r="I271" s="49" t="n">
        <f aca="false">I272</f>
        <v>80931</v>
      </c>
      <c r="J271" s="49" t="n">
        <f aca="false">J272</f>
        <v>0</v>
      </c>
      <c r="K271" s="49" t="n">
        <f aca="false">K272</f>
        <v>0</v>
      </c>
      <c r="L271" s="49" t="n">
        <f aca="false">L272</f>
        <v>0</v>
      </c>
      <c r="M271" s="49" t="n">
        <f aca="false">M272</f>
        <v>97032</v>
      </c>
      <c r="N271" s="49"/>
      <c r="O271" s="49" t="n">
        <f aca="false">O272</f>
        <v>80931</v>
      </c>
      <c r="P271" s="53" t="n">
        <f aca="false">P272</f>
        <v>0</v>
      </c>
      <c r="Q271" s="53" t="n">
        <f aca="false">Q272</f>
        <v>0</v>
      </c>
      <c r="R271" s="53" t="n">
        <f aca="false">R272</f>
        <v>0</v>
      </c>
      <c r="S271" s="49" t="n">
        <f aca="false">S272</f>
        <v>97032</v>
      </c>
      <c r="T271" s="49"/>
      <c r="U271" s="49" t="n">
        <f aca="false">U272</f>
        <v>80931</v>
      </c>
      <c r="V271" s="49" t="n">
        <f aca="false">V272</f>
        <v>0</v>
      </c>
      <c r="W271" s="49" t="n">
        <f aca="false">W272</f>
        <v>0</v>
      </c>
      <c r="X271" s="49" t="n">
        <f aca="false">X272</f>
        <v>0</v>
      </c>
      <c r="Y271" s="54" t="n">
        <f aca="false">Y272</f>
        <v>97032</v>
      </c>
      <c r="Z271" s="54" t="n">
        <f aca="false">Z272</f>
        <v>0</v>
      </c>
      <c r="AA271" s="54" t="n">
        <f aca="false">AA272</f>
        <v>80931</v>
      </c>
      <c r="AB271" s="49" t="n">
        <f aca="false">AB272</f>
        <v>0</v>
      </c>
      <c r="AC271" s="49" t="n">
        <f aca="false">AC272</f>
        <v>0</v>
      </c>
      <c r="AD271" s="49" t="n">
        <f aca="false">AD272</f>
        <v>0</v>
      </c>
      <c r="AE271" s="54" t="n">
        <f aca="false">AE272</f>
        <v>97032</v>
      </c>
      <c r="AF271" s="54" t="n">
        <f aca="false">AF272</f>
        <v>0</v>
      </c>
      <c r="AG271" s="54" t="n">
        <f aca="false">AG272</f>
        <v>80931</v>
      </c>
      <c r="AH271" s="49" t="n">
        <f aca="false">AH272</f>
        <v>0</v>
      </c>
      <c r="AI271" s="49" t="n">
        <f aca="false">AI272</f>
        <v>0</v>
      </c>
      <c r="AJ271" s="49" t="n">
        <f aca="false">AJ272</f>
        <v>0</v>
      </c>
      <c r="AK271" s="49" t="n">
        <f aca="false">AK272</f>
        <v>97032</v>
      </c>
      <c r="AL271" s="49" t="n">
        <f aca="false">AL272</f>
        <v>0</v>
      </c>
      <c r="AM271" s="49" t="n">
        <f aca="false">AM272</f>
        <v>80931</v>
      </c>
    </row>
    <row r="272" customFormat="false" ht="33.6" hidden="false" customHeight="false" outlineLevel="0" collapsed="false">
      <c r="A272" s="47" t="s">
        <v>36</v>
      </c>
      <c r="B272" s="48" t="n">
        <v>909</v>
      </c>
      <c r="C272" s="48" t="s">
        <v>171</v>
      </c>
      <c r="D272" s="48" t="s">
        <v>210</v>
      </c>
      <c r="E272" s="48" t="s">
        <v>174</v>
      </c>
      <c r="F272" s="48" t="s">
        <v>37</v>
      </c>
      <c r="G272" s="49" t="n">
        <v>97032</v>
      </c>
      <c r="H272" s="49"/>
      <c r="I272" s="49" t="n">
        <v>80931</v>
      </c>
      <c r="J272" s="49"/>
      <c r="K272" s="49"/>
      <c r="L272" s="49"/>
      <c r="M272" s="49" t="n">
        <f aca="false">G272+J272</f>
        <v>97032</v>
      </c>
      <c r="N272" s="49" t="n">
        <f aca="false">H272+K272</f>
        <v>0</v>
      </c>
      <c r="O272" s="49" t="n">
        <f aca="false">I272+L272</f>
        <v>80931</v>
      </c>
      <c r="P272" s="53"/>
      <c r="Q272" s="53"/>
      <c r="R272" s="53"/>
      <c r="S272" s="49" t="n">
        <f aca="false">M272+P272</f>
        <v>97032</v>
      </c>
      <c r="T272" s="49" t="n">
        <f aca="false">N272+Q272</f>
        <v>0</v>
      </c>
      <c r="U272" s="49" t="n">
        <f aca="false">O272+R272</f>
        <v>80931</v>
      </c>
      <c r="V272" s="49"/>
      <c r="W272" s="100"/>
      <c r="X272" s="100"/>
      <c r="Y272" s="54" t="n">
        <f aca="false">S272+V272</f>
        <v>97032</v>
      </c>
      <c r="Z272" s="54" t="n">
        <f aca="false">T272+W272</f>
        <v>0</v>
      </c>
      <c r="AA272" s="54" t="n">
        <f aca="false">U272+X272</f>
        <v>80931</v>
      </c>
      <c r="AB272" s="49"/>
      <c r="AC272" s="100"/>
      <c r="AD272" s="100"/>
      <c r="AE272" s="54" t="n">
        <f aca="false">Y272+AB272</f>
        <v>97032</v>
      </c>
      <c r="AF272" s="54" t="n">
        <f aca="false">Z272+AC272</f>
        <v>0</v>
      </c>
      <c r="AG272" s="54" t="n">
        <f aca="false">AA272+AD272</f>
        <v>80931</v>
      </c>
      <c r="AH272" s="49"/>
      <c r="AI272" s="100"/>
      <c r="AJ272" s="100"/>
      <c r="AK272" s="49" t="n">
        <f aca="false">AE272+AH272</f>
        <v>97032</v>
      </c>
      <c r="AL272" s="49" t="n">
        <f aca="false">AF272+AI272</f>
        <v>0</v>
      </c>
      <c r="AM272" s="49" t="n">
        <f aca="false">AG272+AJ272</f>
        <v>80931</v>
      </c>
    </row>
    <row r="273" customFormat="false" ht="17.4" hidden="false" customHeight="false" outlineLevel="0" collapsed="false">
      <c r="A273" s="40" t="s">
        <v>211</v>
      </c>
      <c r="B273" s="41" t="n">
        <v>909</v>
      </c>
      <c r="C273" s="41" t="s">
        <v>94</v>
      </c>
      <c r="D273" s="41" t="s">
        <v>19</v>
      </c>
      <c r="E273" s="42"/>
      <c r="F273" s="41"/>
      <c r="G273" s="64" t="n">
        <f aca="false">G274</f>
        <v>846</v>
      </c>
      <c r="H273" s="64" t="n">
        <f aca="false">H274</f>
        <v>0</v>
      </c>
      <c r="I273" s="64" t="n">
        <f aca="false">I274</f>
        <v>846</v>
      </c>
      <c r="J273" s="64" t="n">
        <f aca="false">J274</f>
        <v>0</v>
      </c>
      <c r="K273" s="64" t="n">
        <f aca="false">K274</f>
        <v>0</v>
      </c>
      <c r="L273" s="64" t="n">
        <f aca="false">L274</f>
        <v>0</v>
      </c>
      <c r="M273" s="64" t="n">
        <f aca="false">M274</f>
        <v>846</v>
      </c>
      <c r="N273" s="49" t="n">
        <f aca="false">N274</f>
        <v>0</v>
      </c>
      <c r="O273" s="64" t="n">
        <f aca="false">O274</f>
        <v>846</v>
      </c>
      <c r="P273" s="65" t="n">
        <f aca="false">P274</f>
        <v>0</v>
      </c>
      <c r="Q273" s="65" t="n">
        <f aca="false">Q274</f>
        <v>0</v>
      </c>
      <c r="R273" s="65" t="n">
        <f aca="false">R274</f>
        <v>0</v>
      </c>
      <c r="S273" s="64" t="n">
        <f aca="false">S274</f>
        <v>846</v>
      </c>
      <c r="T273" s="49" t="n">
        <f aca="false">T274</f>
        <v>0</v>
      </c>
      <c r="U273" s="64" t="n">
        <f aca="false">U274</f>
        <v>846</v>
      </c>
      <c r="V273" s="64" t="n">
        <f aca="false">V274</f>
        <v>0</v>
      </c>
      <c r="W273" s="64" t="n">
        <f aca="false">W274</f>
        <v>0</v>
      </c>
      <c r="X273" s="64" t="n">
        <f aca="false">X274</f>
        <v>0</v>
      </c>
      <c r="Y273" s="66" t="n">
        <f aca="false">Y274</f>
        <v>846</v>
      </c>
      <c r="Z273" s="66" t="n">
        <f aca="false">Z274</f>
        <v>0</v>
      </c>
      <c r="AA273" s="66" t="n">
        <f aca="false">AA274</f>
        <v>846</v>
      </c>
      <c r="AB273" s="64" t="n">
        <f aca="false">AB274</f>
        <v>0</v>
      </c>
      <c r="AC273" s="64" t="n">
        <f aca="false">AC274</f>
        <v>0</v>
      </c>
      <c r="AD273" s="64" t="n">
        <f aca="false">AD274</f>
        <v>0</v>
      </c>
      <c r="AE273" s="66" t="n">
        <f aca="false">AE274</f>
        <v>846</v>
      </c>
      <c r="AF273" s="66" t="n">
        <f aca="false">AF274</f>
        <v>0</v>
      </c>
      <c r="AG273" s="66" t="n">
        <f aca="false">AG274</f>
        <v>846</v>
      </c>
      <c r="AH273" s="64" t="n">
        <f aca="false">AH274</f>
        <v>0</v>
      </c>
      <c r="AI273" s="64" t="n">
        <f aca="false">AI274</f>
        <v>0</v>
      </c>
      <c r="AJ273" s="64" t="n">
        <f aca="false">AJ274</f>
        <v>0</v>
      </c>
      <c r="AK273" s="64" t="n">
        <f aca="false">AK274</f>
        <v>846</v>
      </c>
      <c r="AL273" s="64" t="n">
        <f aca="false">AL274</f>
        <v>0</v>
      </c>
      <c r="AM273" s="64" t="n">
        <f aca="false">AM274</f>
        <v>846</v>
      </c>
    </row>
    <row r="274" customFormat="false" ht="50.4" hidden="false" customHeight="false" outlineLevel="0" collapsed="false">
      <c r="A274" s="47" t="s">
        <v>190</v>
      </c>
      <c r="B274" s="49" t="n">
        <v>909</v>
      </c>
      <c r="C274" s="48" t="s">
        <v>94</v>
      </c>
      <c r="D274" s="48" t="s">
        <v>19</v>
      </c>
      <c r="E274" s="107" t="s">
        <v>168</v>
      </c>
      <c r="F274" s="48"/>
      <c r="G274" s="49" t="n">
        <f aca="false">G275</f>
        <v>846</v>
      </c>
      <c r="H274" s="49" t="n">
        <f aca="false">H275</f>
        <v>0</v>
      </c>
      <c r="I274" s="49" t="n">
        <f aca="false">I275</f>
        <v>846</v>
      </c>
      <c r="J274" s="49" t="n">
        <f aca="false">J275</f>
        <v>0</v>
      </c>
      <c r="K274" s="49" t="n">
        <f aca="false">K275</f>
        <v>0</v>
      </c>
      <c r="L274" s="49" t="n">
        <f aca="false">L275</f>
        <v>0</v>
      </c>
      <c r="M274" s="49" t="n">
        <f aca="false">M275</f>
        <v>846</v>
      </c>
      <c r="N274" s="49" t="n">
        <f aca="false">N275</f>
        <v>0</v>
      </c>
      <c r="O274" s="49" t="n">
        <f aca="false">O275</f>
        <v>846</v>
      </c>
      <c r="P274" s="53" t="n">
        <f aca="false">P275</f>
        <v>0</v>
      </c>
      <c r="Q274" s="53" t="n">
        <f aca="false">Q275</f>
        <v>0</v>
      </c>
      <c r="R274" s="53" t="n">
        <f aca="false">R275</f>
        <v>0</v>
      </c>
      <c r="S274" s="49" t="n">
        <f aca="false">S275</f>
        <v>846</v>
      </c>
      <c r="T274" s="49" t="n">
        <f aca="false">T275</f>
        <v>0</v>
      </c>
      <c r="U274" s="49" t="n">
        <f aca="false">U275</f>
        <v>846</v>
      </c>
      <c r="V274" s="49" t="n">
        <f aca="false">V275</f>
        <v>0</v>
      </c>
      <c r="W274" s="49" t="n">
        <f aca="false">W275</f>
        <v>0</v>
      </c>
      <c r="X274" s="49" t="n">
        <f aca="false">X275</f>
        <v>0</v>
      </c>
      <c r="Y274" s="54" t="n">
        <f aca="false">Y275</f>
        <v>846</v>
      </c>
      <c r="Z274" s="54" t="n">
        <f aca="false">Z275</f>
        <v>0</v>
      </c>
      <c r="AA274" s="54" t="n">
        <f aca="false">AA275</f>
        <v>846</v>
      </c>
      <c r="AB274" s="49" t="n">
        <f aca="false">AB275</f>
        <v>0</v>
      </c>
      <c r="AC274" s="49" t="n">
        <f aca="false">AC275</f>
        <v>0</v>
      </c>
      <c r="AD274" s="49" t="n">
        <f aca="false">AD275</f>
        <v>0</v>
      </c>
      <c r="AE274" s="54" t="n">
        <f aca="false">AE275</f>
        <v>846</v>
      </c>
      <c r="AF274" s="54" t="n">
        <f aca="false">AF275</f>
        <v>0</v>
      </c>
      <c r="AG274" s="54" t="n">
        <f aca="false">AG275</f>
        <v>846</v>
      </c>
      <c r="AH274" s="49" t="n">
        <f aca="false">AH275</f>
        <v>0</v>
      </c>
      <c r="AI274" s="49" t="n">
        <f aca="false">AI275</f>
        <v>0</v>
      </c>
      <c r="AJ274" s="49" t="n">
        <f aca="false">AJ275</f>
        <v>0</v>
      </c>
      <c r="AK274" s="49" t="n">
        <f aca="false">AK275</f>
        <v>846</v>
      </c>
      <c r="AL274" s="49" t="n">
        <f aca="false">AL275</f>
        <v>0</v>
      </c>
      <c r="AM274" s="49" t="n">
        <f aca="false">AM275</f>
        <v>846</v>
      </c>
    </row>
    <row r="275" customFormat="false" ht="33.6" hidden="false" customHeight="false" outlineLevel="0" collapsed="false">
      <c r="A275" s="47" t="s">
        <v>192</v>
      </c>
      <c r="B275" s="49" t="n">
        <f aca="false">B273</f>
        <v>909</v>
      </c>
      <c r="C275" s="48" t="s">
        <v>94</v>
      </c>
      <c r="D275" s="48" t="s">
        <v>19</v>
      </c>
      <c r="E275" s="107" t="s">
        <v>193</v>
      </c>
      <c r="F275" s="48"/>
      <c r="G275" s="49" t="n">
        <f aca="false">G276</f>
        <v>846</v>
      </c>
      <c r="H275" s="49" t="n">
        <f aca="false">H276</f>
        <v>0</v>
      </c>
      <c r="I275" s="49" t="n">
        <f aca="false">I276</f>
        <v>846</v>
      </c>
      <c r="J275" s="49" t="n">
        <f aca="false">J276</f>
        <v>0</v>
      </c>
      <c r="K275" s="49" t="n">
        <f aca="false">K276</f>
        <v>0</v>
      </c>
      <c r="L275" s="49" t="n">
        <f aca="false">L276</f>
        <v>0</v>
      </c>
      <c r="M275" s="49" t="n">
        <f aca="false">M276</f>
        <v>846</v>
      </c>
      <c r="N275" s="49" t="n">
        <f aca="false">N276</f>
        <v>0</v>
      </c>
      <c r="O275" s="49" t="n">
        <f aca="false">O276</f>
        <v>846</v>
      </c>
      <c r="P275" s="53" t="n">
        <f aca="false">P276</f>
        <v>0</v>
      </c>
      <c r="Q275" s="53" t="n">
        <f aca="false">Q276</f>
        <v>0</v>
      </c>
      <c r="R275" s="53" t="n">
        <f aca="false">R276</f>
        <v>0</v>
      </c>
      <c r="S275" s="49" t="n">
        <f aca="false">S276</f>
        <v>846</v>
      </c>
      <c r="T275" s="49" t="n">
        <f aca="false">T276</f>
        <v>0</v>
      </c>
      <c r="U275" s="49" t="n">
        <f aca="false">U276</f>
        <v>846</v>
      </c>
      <c r="V275" s="49" t="n">
        <f aca="false">V276</f>
        <v>0</v>
      </c>
      <c r="W275" s="49" t="n">
        <f aca="false">W276</f>
        <v>0</v>
      </c>
      <c r="X275" s="49" t="n">
        <f aca="false">X276</f>
        <v>0</v>
      </c>
      <c r="Y275" s="54" t="n">
        <f aca="false">Y276</f>
        <v>846</v>
      </c>
      <c r="Z275" s="54" t="n">
        <f aca="false">Z276</f>
        <v>0</v>
      </c>
      <c r="AA275" s="54" t="n">
        <f aca="false">AA276</f>
        <v>846</v>
      </c>
      <c r="AB275" s="49" t="n">
        <f aca="false">AB276</f>
        <v>0</v>
      </c>
      <c r="AC275" s="49" t="n">
        <f aca="false">AC276</f>
        <v>0</v>
      </c>
      <c r="AD275" s="49" t="n">
        <f aca="false">AD276</f>
        <v>0</v>
      </c>
      <c r="AE275" s="54" t="n">
        <f aca="false">AE276</f>
        <v>846</v>
      </c>
      <c r="AF275" s="54" t="n">
        <f aca="false">AF276</f>
        <v>0</v>
      </c>
      <c r="AG275" s="54" t="n">
        <f aca="false">AG276</f>
        <v>846</v>
      </c>
      <c r="AH275" s="49" t="n">
        <f aca="false">AH276</f>
        <v>0</v>
      </c>
      <c r="AI275" s="49" t="n">
        <f aca="false">AI276</f>
        <v>0</v>
      </c>
      <c r="AJ275" s="49" t="n">
        <f aca="false">AJ276</f>
        <v>0</v>
      </c>
      <c r="AK275" s="49" t="n">
        <f aca="false">AK276</f>
        <v>846</v>
      </c>
      <c r="AL275" s="49" t="n">
        <f aca="false">AL276</f>
        <v>0</v>
      </c>
      <c r="AM275" s="49" t="n">
        <f aca="false">AM276</f>
        <v>846</v>
      </c>
    </row>
    <row r="276" customFormat="false" ht="16.8" hidden="false" customHeight="false" outlineLevel="0" collapsed="false">
      <c r="A276" s="47" t="s">
        <v>53</v>
      </c>
      <c r="B276" s="49" t="n">
        <f aca="false">B274</f>
        <v>909</v>
      </c>
      <c r="C276" s="48" t="s">
        <v>94</v>
      </c>
      <c r="D276" s="48" t="s">
        <v>19</v>
      </c>
      <c r="E276" s="107" t="s">
        <v>194</v>
      </c>
      <c r="F276" s="48"/>
      <c r="G276" s="49" t="n">
        <f aca="false">G277</f>
        <v>846</v>
      </c>
      <c r="H276" s="49" t="n">
        <f aca="false">H277</f>
        <v>0</v>
      </c>
      <c r="I276" s="49" t="n">
        <f aca="false">I277</f>
        <v>846</v>
      </c>
      <c r="J276" s="49" t="n">
        <f aca="false">J277</f>
        <v>0</v>
      </c>
      <c r="K276" s="49" t="n">
        <f aca="false">K277</f>
        <v>0</v>
      </c>
      <c r="L276" s="49" t="n">
        <f aca="false">L277</f>
        <v>0</v>
      </c>
      <c r="M276" s="49" t="n">
        <f aca="false">M277</f>
        <v>846</v>
      </c>
      <c r="N276" s="49" t="n">
        <f aca="false">N277</f>
        <v>0</v>
      </c>
      <c r="O276" s="49" t="n">
        <f aca="false">O277</f>
        <v>846</v>
      </c>
      <c r="P276" s="53" t="n">
        <f aca="false">P277</f>
        <v>0</v>
      </c>
      <c r="Q276" s="53" t="n">
        <f aca="false">Q277</f>
        <v>0</v>
      </c>
      <c r="R276" s="53" t="n">
        <f aca="false">R277</f>
        <v>0</v>
      </c>
      <c r="S276" s="49" t="n">
        <f aca="false">S277</f>
        <v>846</v>
      </c>
      <c r="T276" s="49" t="n">
        <f aca="false">T277</f>
        <v>0</v>
      </c>
      <c r="U276" s="49" t="n">
        <f aca="false">U277</f>
        <v>846</v>
      </c>
      <c r="V276" s="49" t="n">
        <f aca="false">V277</f>
        <v>0</v>
      </c>
      <c r="W276" s="49" t="n">
        <f aca="false">W277</f>
        <v>0</v>
      </c>
      <c r="X276" s="49" t="n">
        <f aca="false">X277</f>
        <v>0</v>
      </c>
      <c r="Y276" s="54" t="n">
        <f aca="false">Y277</f>
        <v>846</v>
      </c>
      <c r="Z276" s="54" t="n">
        <f aca="false">Z277</f>
        <v>0</v>
      </c>
      <c r="AA276" s="54" t="n">
        <f aca="false">AA277</f>
        <v>846</v>
      </c>
      <c r="AB276" s="49" t="n">
        <f aca="false">AB277</f>
        <v>0</v>
      </c>
      <c r="AC276" s="49" t="n">
        <f aca="false">AC277</f>
        <v>0</v>
      </c>
      <c r="AD276" s="49" t="n">
        <f aca="false">AD277</f>
        <v>0</v>
      </c>
      <c r="AE276" s="54" t="n">
        <f aca="false">AE277</f>
        <v>846</v>
      </c>
      <c r="AF276" s="54" t="n">
        <f aca="false">AF277</f>
        <v>0</v>
      </c>
      <c r="AG276" s="54" t="n">
        <f aca="false">AG277</f>
        <v>846</v>
      </c>
      <c r="AH276" s="49" t="n">
        <f aca="false">AH277</f>
        <v>0</v>
      </c>
      <c r="AI276" s="49" t="n">
        <f aca="false">AI277</f>
        <v>0</v>
      </c>
      <c r="AJ276" s="49" t="n">
        <f aca="false">AJ277</f>
        <v>0</v>
      </c>
      <c r="AK276" s="49" t="n">
        <f aca="false">AK277</f>
        <v>846</v>
      </c>
      <c r="AL276" s="49" t="n">
        <f aca="false">AL277</f>
        <v>0</v>
      </c>
      <c r="AM276" s="49" t="n">
        <f aca="false">AM277</f>
        <v>846</v>
      </c>
    </row>
    <row r="277" customFormat="false" ht="16.8" hidden="false" customHeight="false" outlineLevel="0" collapsed="false">
      <c r="A277" s="47" t="s">
        <v>212</v>
      </c>
      <c r="B277" s="49" t="n">
        <f aca="false">B275</f>
        <v>909</v>
      </c>
      <c r="C277" s="48" t="s">
        <v>94</v>
      </c>
      <c r="D277" s="48" t="s">
        <v>19</v>
      </c>
      <c r="E277" s="107" t="s">
        <v>213</v>
      </c>
      <c r="F277" s="48"/>
      <c r="G277" s="49" t="n">
        <f aca="false">G278</f>
        <v>846</v>
      </c>
      <c r="H277" s="49" t="n">
        <f aca="false">H278</f>
        <v>0</v>
      </c>
      <c r="I277" s="49" t="n">
        <f aca="false">I278</f>
        <v>846</v>
      </c>
      <c r="J277" s="49" t="n">
        <f aca="false">J278</f>
        <v>0</v>
      </c>
      <c r="K277" s="49" t="n">
        <f aca="false">K278</f>
        <v>0</v>
      </c>
      <c r="L277" s="49" t="n">
        <f aca="false">L278</f>
        <v>0</v>
      </c>
      <c r="M277" s="49" t="n">
        <f aca="false">M278</f>
        <v>846</v>
      </c>
      <c r="N277" s="49" t="n">
        <f aca="false">N278</f>
        <v>0</v>
      </c>
      <c r="O277" s="49" t="n">
        <f aca="false">O278</f>
        <v>846</v>
      </c>
      <c r="P277" s="53" t="n">
        <f aca="false">P278</f>
        <v>0</v>
      </c>
      <c r="Q277" s="53" t="n">
        <f aca="false">Q278</f>
        <v>0</v>
      </c>
      <c r="R277" s="53" t="n">
        <f aca="false">R278</f>
        <v>0</v>
      </c>
      <c r="S277" s="49" t="n">
        <f aca="false">S278</f>
        <v>846</v>
      </c>
      <c r="T277" s="49" t="n">
        <f aca="false">T278</f>
        <v>0</v>
      </c>
      <c r="U277" s="49" t="n">
        <f aca="false">U278</f>
        <v>846</v>
      </c>
      <c r="V277" s="49" t="n">
        <f aca="false">V278</f>
        <v>0</v>
      </c>
      <c r="W277" s="49" t="n">
        <f aca="false">W278</f>
        <v>0</v>
      </c>
      <c r="X277" s="49" t="n">
        <f aca="false">X278</f>
        <v>0</v>
      </c>
      <c r="Y277" s="54" t="n">
        <f aca="false">Y278</f>
        <v>846</v>
      </c>
      <c r="Z277" s="54" t="n">
        <f aca="false">Z278</f>
        <v>0</v>
      </c>
      <c r="AA277" s="54" t="n">
        <f aca="false">AA278</f>
        <v>846</v>
      </c>
      <c r="AB277" s="49" t="n">
        <f aca="false">AB278</f>
        <v>0</v>
      </c>
      <c r="AC277" s="49" t="n">
        <f aca="false">AC278</f>
        <v>0</v>
      </c>
      <c r="AD277" s="49" t="n">
        <f aca="false">AD278</f>
        <v>0</v>
      </c>
      <c r="AE277" s="54" t="n">
        <f aca="false">AE278</f>
        <v>846</v>
      </c>
      <c r="AF277" s="54" t="n">
        <f aca="false">AF278</f>
        <v>0</v>
      </c>
      <c r="AG277" s="54" t="n">
        <f aca="false">AG278</f>
        <v>846</v>
      </c>
      <c r="AH277" s="49" t="n">
        <f aca="false">AH278</f>
        <v>0</v>
      </c>
      <c r="AI277" s="49" t="n">
        <f aca="false">AI278</f>
        <v>0</v>
      </c>
      <c r="AJ277" s="49" t="n">
        <f aca="false">AJ278</f>
        <v>0</v>
      </c>
      <c r="AK277" s="49" t="n">
        <f aca="false">AK278</f>
        <v>846</v>
      </c>
      <c r="AL277" s="49" t="n">
        <f aca="false">AL278</f>
        <v>0</v>
      </c>
      <c r="AM277" s="49" t="n">
        <f aca="false">AM278</f>
        <v>846</v>
      </c>
    </row>
    <row r="278" customFormat="false" ht="33.6" hidden="false" customHeight="false" outlineLevel="0" collapsed="false">
      <c r="A278" s="47" t="s">
        <v>34</v>
      </c>
      <c r="B278" s="49" t="n">
        <f aca="false">B277</f>
        <v>909</v>
      </c>
      <c r="C278" s="48" t="s">
        <v>94</v>
      </c>
      <c r="D278" s="48" t="s">
        <v>19</v>
      </c>
      <c r="E278" s="107" t="s">
        <v>213</v>
      </c>
      <c r="F278" s="48" t="s">
        <v>35</v>
      </c>
      <c r="G278" s="49" t="n">
        <f aca="false">G279</f>
        <v>846</v>
      </c>
      <c r="H278" s="49" t="n">
        <f aca="false">H279</f>
        <v>0</v>
      </c>
      <c r="I278" s="49" t="n">
        <f aca="false">I279</f>
        <v>846</v>
      </c>
      <c r="J278" s="49" t="n">
        <f aca="false">J279</f>
        <v>0</v>
      </c>
      <c r="K278" s="49" t="n">
        <f aca="false">K279</f>
        <v>0</v>
      </c>
      <c r="L278" s="49" t="n">
        <f aca="false">L279</f>
        <v>0</v>
      </c>
      <c r="M278" s="49" t="n">
        <f aca="false">M279</f>
        <v>846</v>
      </c>
      <c r="N278" s="49" t="n">
        <f aca="false">N279</f>
        <v>0</v>
      </c>
      <c r="O278" s="49" t="n">
        <f aca="false">O279</f>
        <v>846</v>
      </c>
      <c r="P278" s="53" t="n">
        <f aca="false">P279</f>
        <v>0</v>
      </c>
      <c r="Q278" s="53" t="n">
        <f aca="false">Q279</f>
        <v>0</v>
      </c>
      <c r="R278" s="53" t="n">
        <f aca="false">R279</f>
        <v>0</v>
      </c>
      <c r="S278" s="49" t="n">
        <f aca="false">S279</f>
        <v>846</v>
      </c>
      <c r="T278" s="49" t="n">
        <f aca="false">T279</f>
        <v>0</v>
      </c>
      <c r="U278" s="49" t="n">
        <f aca="false">U279</f>
        <v>846</v>
      </c>
      <c r="V278" s="49" t="n">
        <f aca="false">V279</f>
        <v>0</v>
      </c>
      <c r="W278" s="49" t="n">
        <f aca="false">W279</f>
        <v>0</v>
      </c>
      <c r="X278" s="49" t="n">
        <f aca="false">X279</f>
        <v>0</v>
      </c>
      <c r="Y278" s="54" t="n">
        <f aca="false">Y279</f>
        <v>846</v>
      </c>
      <c r="Z278" s="54" t="n">
        <f aca="false">Z279</f>
        <v>0</v>
      </c>
      <c r="AA278" s="54" t="n">
        <f aca="false">AA279</f>
        <v>846</v>
      </c>
      <c r="AB278" s="49" t="n">
        <f aca="false">AB279</f>
        <v>0</v>
      </c>
      <c r="AC278" s="49" t="n">
        <f aca="false">AC279</f>
        <v>0</v>
      </c>
      <c r="AD278" s="49" t="n">
        <f aca="false">AD279</f>
        <v>0</v>
      </c>
      <c r="AE278" s="54" t="n">
        <f aca="false">AE279</f>
        <v>846</v>
      </c>
      <c r="AF278" s="54" t="n">
        <f aca="false">AF279</f>
        <v>0</v>
      </c>
      <c r="AG278" s="54" t="n">
        <f aca="false">AG279</f>
        <v>846</v>
      </c>
      <c r="AH278" s="49" t="n">
        <f aca="false">AH279</f>
        <v>0</v>
      </c>
      <c r="AI278" s="49" t="n">
        <f aca="false">AI279</f>
        <v>0</v>
      </c>
      <c r="AJ278" s="49" t="n">
        <f aca="false">AJ279</f>
        <v>0</v>
      </c>
      <c r="AK278" s="49" t="n">
        <f aca="false">AK279</f>
        <v>846</v>
      </c>
      <c r="AL278" s="49" t="n">
        <f aca="false">AL279</f>
        <v>0</v>
      </c>
      <c r="AM278" s="49" t="n">
        <f aca="false">AM279</f>
        <v>846</v>
      </c>
    </row>
    <row r="279" customFormat="false" ht="33.6" hidden="false" customHeight="false" outlineLevel="0" collapsed="false">
      <c r="A279" s="47" t="s">
        <v>36</v>
      </c>
      <c r="B279" s="49" t="n">
        <f aca="false">B278</f>
        <v>909</v>
      </c>
      <c r="C279" s="48" t="s">
        <v>94</v>
      </c>
      <c r="D279" s="48" t="s">
        <v>19</v>
      </c>
      <c r="E279" s="107" t="s">
        <v>213</v>
      </c>
      <c r="F279" s="48" t="s">
        <v>37</v>
      </c>
      <c r="G279" s="49" t="n">
        <v>846</v>
      </c>
      <c r="H279" s="49"/>
      <c r="I279" s="49" t="n">
        <v>846</v>
      </c>
      <c r="J279" s="49"/>
      <c r="K279" s="49"/>
      <c r="L279" s="49"/>
      <c r="M279" s="49" t="n">
        <f aca="false">G279+J279</f>
        <v>846</v>
      </c>
      <c r="N279" s="49" t="n">
        <f aca="false">H279+K279</f>
        <v>0</v>
      </c>
      <c r="O279" s="49" t="n">
        <f aca="false">I279+L279</f>
        <v>846</v>
      </c>
      <c r="P279" s="53"/>
      <c r="Q279" s="53"/>
      <c r="R279" s="53"/>
      <c r="S279" s="49" t="n">
        <f aca="false">M279+P279</f>
        <v>846</v>
      </c>
      <c r="T279" s="49" t="n">
        <f aca="false">N279+Q279</f>
        <v>0</v>
      </c>
      <c r="U279" s="49" t="n">
        <f aca="false">O279+R279</f>
        <v>846</v>
      </c>
      <c r="V279" s="49"/>
      <c r="W279" s="100"/>
      <c r="X279" s="100"/>
      <c r="Y279" s="54" t="n">
        <f aca="false">S279+V279</f>
        <v>846</v>
      </c>
      <c r="Z279" s="54" t="n">
        <f aca="false">T279+W279</f>
        <v>0</v>
      </c>
      <c r="AA279" s="54" t="n">
        <f aca="false">U279+X279</f>
        <v>846</v>
      </c>
      <c r="AB279" s="49"/>
      <c r="AC279" s="100"/>
      <c r="AD279" s="100"/>
      <c r="AE279" s="54" t="n">
        <f aca="false">Y279+AB279</f>
        <v>846</v>
      </c>
      <c r="AF279" s="54" t="n">
        <f aca="false">Z279+AC279</f>
        <v>0</v>
      </c>
      <c r="AG279" s="54" t="n">
        <f aca="false">AA279+AD279</f>
        <v>846</v>
      </c>
      <c r="AH279" s="49"/>
      <c r="AI279" s="100"/>
      <c r="AJ279" s="100"/>
      <c r="AK279" s="49" t="n">
        <f aca="false">AE279+AH279</f>
        <v>846</v>
      </c>
      <c r="AL279" s="49" t="n">
        <f aca="false">AF279+AI279</f>
        <v>0</v>
      </c>
      <c r="AM279" s="49" t="n">
        <f aca="false">AG279+AJ279</f>
        <v>846</v>
      </c>
    </row>
    <row r="280" customFormat="false" ht="61.2" hidden="false" customHeight="false" outlineLevel="0" collapsed="false">
      <c r="A280" s="33" t="s">
        <v>214</v>
      </c>
      <c r="B280" s="60" t="n">
        <v>910</v>
      </c>
      <c r="C280" s="34"/>
      <c r="D280" s="34"/>
      <c r="E280" s="36"/>
      <c r="F280" s="34"/>
      <c r="G280" s="61" t="n">
        <f aca="false">G281+G297</f>
        <v>23178</v>
      </c>
      <c r="H280" s="61"/>
      <c r="I280" s="61" t="n">
        <f aca="false">I281+I297</f>
        <v>19771</v>
      </c>
      <c r="J280" s="61" t="n">
        <f aca="false">J281+J297</f>
        <v>0</v>
      </c>
      <c r="K280" s="61" t="n">
        <f aca="false">K281+K297</f>
        <v>0</v>
      </c>
      <c r="L280" s="61" t="n">
        <f aca="false">L281+L297</f>
        <v>0</v>
      </c>
      <c r="M280" s="61" t="n">
        <f aca="false">M281+M297</f>
        <v>23178</v>
      </c>
      <c r="N280" s="49"/>
      <c r="O280" s="61" t="n">
        <f aca="false">O281+O297</f>
        <v>19771</v>
      </c>
      <c r="P280" s="62" t="n">
        <f aca="false">P281+P297</f>
        <v>0</v>
      </c>
      <c r="Q280" s="62" t="n">
        <f aca="false">Q281+Q297</f>
        <v>0</v>
      </c>
      <c r="R280" s="62" t="n">
        <f aca="false">R281+R297</f>
        <v>0</v>
      </c>
      <c r="S280" s="61" t="n">
        <f aca="false">S281+S297</f>
        <v>23178</v>
      </c>
      <c r="T280" s="49"/>
      <c r="U280" s="61" t="n">
        <f aca="false">U281+U297</f>
        <v>19771</v>
      </c>
      <c r="V280" s="61" t="n">
        <f aca="false">V281+V297</f>
        <v>0</v>
      </c>
      <c r="W280" s="61" t="n">
        <f aca="false">W281+W297</f>
        <v>0</v>
      </c>
      <c r="X280" s="61" t="n">
        <f aca="false">X281+X297</f>
        <v>0</v>
      </c>
      <c r="Y280" s="63" t="n">
        <f aca="false">Y281+Y297</f>
        <v>23178</v>
      </c>
      <c r="Z280" s="63" t="n">
        <f aca="false">Z281+Z297</f>
        <v>0</v>
      </c>
      <c r="AA280" s="63" t="n">
        <f aca="false">AA281+AA297</f>
        <v>19771</v>
      </c>
      <c r="AB280" s="61" t="n">
        <f aca="false">AB281+AB297</f>
        <v>0</v>
      </c>
      <c r="AC280" s="61" t="n">
        <f aca="false">AC281+AC297</f>
        <v>0</v>
      </c>
      <c r="AD280" s="61" t="n">
        <f aca="false">AD281+AD297</f>
        <v>0</v>
      </c>
      <c r="AE280" s="63" t="n">
        <f aca="false">AE281+AE297</f>
        <v>23178</v>
      </c>
      <c r="AF280" s="63" t="n">
        <f aca="false">AF281+AF297</f>
        <v>0</v>
      </c>
      <c r="AG280" s="63" t="n">
        <f aca="false">AG281+AG297</f>
        <v>19771</v>
      </c>
      <c r="AH280" s="61" t="n">
        <f aca="false">AH281+AH297</f>
        <v>-489</v>
      </c>
      <c r="AI280" s="61" t="n">
        <f aca="false">AI281+AI297</f>
        <v>0</v>
      </c>
      <c r="AJ280" s="61" t="n">
        <f aca="false">AJ281+AJ297</f>
        <v>0</v>
      </c>
      <c r="AK280" s="61" t="n">
        <f aca="false">AK281+AK297</f>
        <v>22689</v>
      </c>
      <c r="AL280" s="61" t="n">
        <f aca="false">AL281+AL297</f>
        <v>0</v>
      </c>
      <c r="AM280" s="61" t="n">
        <f aca="false">AM281+AM297</f>
        <v>19771</v>
      </c>
    </row>
    <row r="281" customFormat="false" ht="17.4" hidden="false" customHeight="false" outlineLevel="0" collapsed="false">
      <c r="A281" s="40" t="s">
        <v>47</v>
      </c>
      <c r="B281" s="41" t="n">
        <f aca="false">B280</f>
        <v>910</v>
      </c>
      <c r="C281" s="41" t="s">
        <v>18</v>
      </c>
      <c r="D281" s="41" t="s">
        <v>48</v>
      </c>
      <c r="E281" s="42"/>
      <c r="F281" s="41"/>
      <c r="G281" s="64" t="n">
        <f aca="false">G282+G287+G292</f>
        <v>7252</v>
      </c>
      <c r="H281" s="64"/>
      <c r="I281" s="64" t="n">
        <f aca="false">I282+I287+I292</f>
        <v>3353</v>
      </c>
      <c r="J281" s="64" t="n">
        <f aca="false">J282+J287+J292</f>
        <v>0</v>
      </c>
      <c r="K281" s="64" t="n">
        <f aca="false">K282+K287+K292</f>
        <v>0</v>
      </c>
      <c r="L281" s="64" t="n">
        <f aca="false">L282+L287+L292</f>
        <v>0</v>
      </c>
      <c r="M281" s="64" t="n">
        <f aca="false">M282+M287+M292</f>
        <v>7252</v>
      </c>
      <c r="N281" s="49"/>
      <c r="O281" s="64" t="n">
        <f aca="false">O282+O287+O292</f>
        <v>3353</v>
      </c>
      <c r="P281" s="65" t="n">
        <f aca="false">P282+P287+P292</f>
        <v>0</v>
      </c>
      <c r="Q281" s="65" t="n">
        <f aca="false">Q282+Q287+Q292</f>
        <v>0</v>
      </c>
      <c r="R281" s="65" t="n">
        <f aca="false">R282+R287+R292</f>
        <v>0</v>
      </c>
      <c r="S281" s="64" t="n">
        <f aca="false">S282+S287+S292</f>
        <v>7252</v>
      </c>
      <c r="T281" s="49"/>
      <c r="U281" s="64" t="n">
        <f aca="false">U282+U287+U292</f>
        <v>3353</v>
      </c>
      <c r="V281" s="64" t="n">
        <f aca="false">V282+V287+V292</f>
        <v>0</v>
      </c>
      <c r="W281" s="64" t="n">
        <f aca="false">W282+W287+W292</f>
        <v>0</v>
      </c>
      <c r="X281" s="64" t="n">
        <f aca="false">X282+X287+X292</f>
        <v>0</v>
      </c>
      <c r="Y281" s="66" t="n">
        <f aca="false">Y282+Y287+Y292</f>
        <v>7252</v>
      </c>
      <c r="Z281" s="66" t="n">
        <f aca="false">Z282+Z287+Z292</f>
        <v>0</v>
      </c>
      <c r="AA281" s="66" t="n">
        <f aca="false">AA282+AA287+AA292</f>
        <v>3353</v>
      </c>
      <c r="AB281" s="64" t="n">
        <f aca="false">AB282+AB287+AB292</f>
        <v>0</v>
      </c>
      <c r="AC281" s="64" t="n">
        <f aca="false">AC282+AC287+AC292</f>
        <v>0</v>
      </c>
      <c r="AD281" s="64" t="n">
        <f aca="false">AD282+AD287+AD292</f>
        <v>0</v>
      </c>
      <c r="AE281" s="66" t="n">
        <f aca="false">AE282+AE287+AE292</f>
        <v>7252</v>
      </c>
      <c r="AF281" s="66" t="n">
        <f aca="false">AF282+AF287+AF292</f>
        <v>0</v>
      </c>
      <c r="AG281" s="66" t="n">
        <f aca="false">AG282+AG287+AG292</f>
        <v>3353</v>
      </c>
      <c r="AH281" s="64" t="n">
        <f aca="false">AH282+AH287+AH292</f>
        <v>-489</v>
      </c>
      <c r="AI281" s="64" t="n">
        <f aca="false">AI282+AI287+AI292</f>
        <v>0</v>
      </c>
      <c r="AJ281" s="64" t="n">
        <f aca="false">AJ282+AJ287+AJ292</f>
        <v>0</v>
      </c>
      <c r="AK281" s="64" t="n">
        <f aca="false">AK282+AK287+AK292</f>
        <v>6763</v>
      </c>
      <c r="AL281" s="64" t="n">
        <f aca="false">AL282+AL287+AL292</f>
        <v>0</v>
      </c>
      <c r="AM281" s="64" t="n">
        <f aca="false">AM282+AM287+AM292</f>
        <v>3353</v>
      </c>
    </row>
    <row r="282" customFormat="false" ht="50.4" hidden="false" customHeight="false" outlineLevel="0" collapsed="false">
      <c r="A282" s="47" t="s">
        <v>215</v>
      </c>
      <c r="B282" s="48" t="s">
        <v>216</v>
      </c>
      <c r="C282" s="48" t="s">
        <v>18</v>
      </c>
      <c r="D282" s="48" t="s">
        <v>48</v>
      </c>
      <c r="E282" s="48" t="s">
        <v>217</v>
      </c>
      <c r="F282" s="48"/>
      <c r="G282" s="49" t="n">
        <f aca="false">G283</f>
        <v>1700</v>
      </c>
      <c r="H282" s="49"/>
      <c r="I282" s="49" t="n">
        <f aca="false">I283</f>
        <v>1710</v>
      </c>
      <c r="J282" s="49" t="n">
        <f aca="false">J283</f>
        <v>0</v>
      </c>
      <c r="K282" s="49" t="n">
        <f aca="false">K283</f>
        <v>0</v>
      </c>
      <c r="L282" s="49" t="n">
        <f aca="false">L283</f>
        <v>0</v>
      </c>
      <c r="M282" s="49" t="n">
        <f aca="false">M283</f>
        <v>1700</v>
      </c>
      <c r="N282" s="49"/>
      <c r="O282" s="49" t="n">
        <f aca="false">O283</f>
        <v>1710</v>
      </c>
      <c r="P282" s="53" t="n">
        <f aca="false">P283</f>
        <v>0</v>
      </c>
      <c r="Q282" s="53" t="n">
        <f aca="false">Q283</f>
        <v>0</v>
      </c>
      <c r="R282" s="53" t="n">
        <f aca="false">R283</f>
        <v>0</v>
      </c>
      <c r="S282" s="49" t="n">
        <f aca="false">S283</f>
        <v>1700</v>
      </c>
      <c r="T282" s="49"/>
      <c r="U282" s="49" t="n">
        <f aca="false">U283</f>
        <v>1710</v>
      </c>
      <c r="V282" s="49" t="n">
        <f aca="false">V283</f>
        <v>0</v>
      </c>
      <c r="W282" s="49" t="n">
        <f aca="false">W283</f>
        <v>0</v>
      </c>
      <c r="X282" s="49" t="n">
        <f aca="false">X283</f>
        <v>0</v>
      </c>
      <c r="Y282" s="54" t="n">
        <f aca="false">Y283</f>
        <v>1700</v>
      </c>
      <c r="Z282" s="54" t="n">
        <f aca="false">Z283</f>
        <v>0</v>
      </c>
      <c r="AA282" s="54" t="n">
        <f aca="false">AA283</f>
        <v>1710</v>
      </c>
      <c r="AB282" s="49" t="n">
        <f aca="false">AB283</f>
        <v>0</v>
      </c>
      <c r="AC282" s="49" t="n">
        <f aca="false">AC283</f>
        <v>0</v>
      </c>
      <c r="AD282" s="49" t="n">
        <f aca="false">AD283</f>
        <v>0</v>
      </c>
      <c r="AE282" s="54" t="n">
        <f aca="false">AE283</f>
        <v>1700</v>
      </c>
      <c r="AF282" s="54" t="n">
        <f aca="false">AF283</f>
        <v>0</v>
      </c>
      <c r="AG282" s="54" t="n">
        <f aca="false">AG283</f>
        <v>1710</v>
      </c>
      <c r="AH282" s="49" t="n">
        <f aca="false">AH283</f>
        <v>0</v>
      </c>
      <c r="AI282" s="49" t="n">
        <f aca="false">AI283</f>
        <v>0</v>
      </c>
      <c r="AJ282" s="49" t="n">
        <f aca="false">AJ283</f>
        <v>0</v>
      </c>
      <c r="AK282" s="49" t="n">
        <f aca="false">AK283</f>
        <v>1700</v>
      </c>
      <c r="AL282" s="49" t="n">
        <f aca="false">AL283</f>
        <v>0</v>
      </c>
      <c r="AM282" s="49" t="n">
        <f aca="false">AM283</f>
        <v>1710</v>
      </c>
    </row>
    <row r="283" customFormat="false" ht="16.8" hidden="false" customHeight="false" outlineLevel="0" collapsed="false">
      <c r="A283" s="47" t="s">
        <v>53</v>
      </c>
      <c r="B283" s="48" t="s">
        <v>216</v>
      </c>
      <c r="C283" s="48" t="s">
        <v>18</v>
      </c>
      <c r="D283" s="48" t="s">
        <v>48</v>
      </c>
      <c r="E283" s="48" t="s">
        <v>218</v>
      </c>
      <c r="F283" s="48"/>
      <c r="G283" s="49" t="n">
        <f aca="false">G284</f>
        <v>1700</v>
      </c>
      <c r="H283" s="49"/>
      <c r="I283" s="49" t="n">
        <f aca="false">I284</f>
        <v>1710</v>
      </c>
      <c r="J283" s="49" t="n">
        <f aca="false">J284</f>
        <v>0</v>
      </c>
      <c r="K283" s="49" t="n">
        <f aca="false">K284</f>
        <v>0</v>
      </c>
      <c r="L283" s="49" t="n">
        <f aca="false">L284</f>
        <v>0</v>
      </c>
      <c r="M283" s="49" t="n">
        <f aca="false">M284</f>
        <v>1700</v>
      </c>
      <c r="N283" s="49"/>
      <c r="O283" s="49" t="n">
        <f aca="false">O284</f>
        <v>1710</v>
      </c>
      <c r="P283" s="53" t="n">
        <f aca="false">P284</f>
        <v>0</v>
      </c>
      <c r="Q283" s="53" t="n">
        <f aca="false">Q284</f>
        <v>0</v>
      </c>
      <c r="R283" s="53" t="n">
        <f aca="false">R284</f>
        <v>0</v>
      </c>
      <c r="S283" s="49" t="n">
        <f aca="false">S284</f>
        <v>1700</v>
      </c>
      <c r="T283" s="49"/>
      <c r="U283" s="49" t="n">
        <f aca="false">U284</f>
        <v>1710</v>
      </c>
      <c r="V283" s="49" t="n">
        <f aca="false">V284</f>
        <v>0</v>
      </c>
      <c r="W283" s="49" t="n">
        <f aca="false">W284</f>
        <v>0</v>
      </c>
      <c r="X283" s="49" t="n">
        <f aca="false">X284</f>
        <v>0</v>
      </c>
      <c r="Y283" s="54" t="n">
        <f aca="false">Y284</f>
        <v>1700</v>
      </c>
      <c r="Z283" s="54" t="n">
        <f aca="false">Z284</f>
        <v>0</v>
      </c>
      <c r="AA283" s="54" t="n">
        <f aca="false">AA284</f>
        <v>1710</v>
      </c>
      <c r="AB283" s="49" t="n">
        <f aca="false">AB284</f>
        <v>0</v>
      </c>
      <c r="AC283" s="49" t="n">
        <f aca="false">AC284</f>
        <v>0</v>
      </c>
      <c r="AD283" s="49" t="n">
        <f aca="false">AD284</f>
        <v>0</v>
      </c>
      <c r="AE283" s="54" t="n">
        <f aca="false">AE284</f>
        <v>1700</v>
      </c>
      <c r="AF283" s="54" t="n">
        <f aca="false">AF284</f>
        <v>0</v>
      </c>
      <c r="AG283" s="54" t="n">
        <f aca="false">AG284</f>
        <v>1710</v>
      </c>
      <c r="AH283" s="49" t="n">
        <f aca="false">AH284</f>
        <v>0</v>
      </c>
      <c r="AI283" s="49" t="n">
        <f aca="false">AI284</f>
        <v>0</v>
      </c>
      <c r="AJ283" s="49" t="n">
        <f aca="false">AJ284</f>
        <v>0</v>
      </c>
      <c r="AK283" s="49" t="n">
        <f aca="false">AK284</f>
        <v>1700</v>
      </c>
      <c r="AL283" s="49" t="n">
        <f aca="false">AL284</f>
        <v>0</v>
      </c>
      <c r="AM283" s="49" t="n">
        <f aca="false">AM284</f>
        <v>1710</v>
      </c>
    </row>
    <row r="284" customFormat="false" ht="33.6" hidden="false" customHeight="false" outlineLevel="0" collapsed="false">
      <c r="A284" s="113" t="s">
        <v>219</v>
      </c>
      <c r="B284" s="48" t="s">
        <v>216</v>
      </c>
      <c r="C284" s="48" t="s">
        <v>18</v>
      </c>
      <c r="D284" s="48" t="s">
        <v>48</v>
      </c>
      <c r="E284" s="48" t="s">
        <v>220</v>
      </c>
      <c r="F284" s="48"/>
      <c r="G284" s="49" t="n">
        <f aca="false">G285</f>
        <v>1700</v>
      </c>
      <c r="H284" s="49"/>
      <c r="I284" s="49" t="n">
        <f aca="false">I285</f>
        <v>1710</v>
      </c>
      <c r="J284" s="49" t="n">
        <f aca="false">J285</f>
        <v>0</v>
      </c>
      <c r="K284" s="49" t="n">
        <f aca="false">K285</f>
        <v>0</v>
      </c>
      <c r="L284" s="49" t="n">
        <f aca="false">L285</f>
        <v>0</v>
      </c>
      <c r="M284" s="49" t="n">
        <f aca="false">M285</f>
        <v>1700</v>
      </c>
      <c r="N284" s="49"/>
      <c r="O284" s="49" t="n">
        <f aca="false">O285</f>
        <v>1710</v>
      </c>
      <c r="P284" s="53" t="n">
        <f aca="false">P285</f>
        <v>0</v>
      </c>
      <c r="Q284" s="53" t="n">
        <f aca="false">Q285</f>
        <v>0</v>
      </c>
      <c r="R284" s="53" t="n">
        <f aca="false">R285</f>
        <v>0</v>
      </c>
      <c r="S284" s="49" t="n">
        <f aca="false">S285</f>
        <v>1700</v>
      </c>
      <c r="T284" s="49"/>
      <c r="U284" s="49" t="n">
        <f aca="false">U285</f>
        <v>1710</v>
      </c>
      <c r="V284" s="49" t="n">
        <f aca="false">V285</f>
        <v>0</v>
      </c>
      <c r="W284" s="49" t="n">
        <f aca="false">W285</f>
        <v>0</v>
      </c>
      <c r="X284" s="49" t="n">
        <f aca="false">X285</f>
        <v>0</v>
      </c>
      <c r="Y284" s="54" t="n">
        <f aca="false">Y285</f>
        <v>1700</v>
      </c>
      <c r="Z284" s="54" t="n">
        <f aca="false">Z285</f>
        <v>0</v>
      </c>
      <c r="AA284" s="54" t="n">
        <f aca="false">AA285</f>
        <v>1710</v>
      </c>
      <c r="AB284" s="49" t="n">
        <f aca="false">AB285</f>
        <v>0</v>
      </c>
      <c r="AC284" s="49" t="n">
        <f aca="false">AC285</f>
        <v>0</v>
      </c>
      <c r="AD284" s="49" t="n">
        <f aca="false">AD285</f>
        <v>0</v>
      </c>
      <c r="AE284" s="54" t="n">
        <f aca="false">AE285</f>
        <v>1700</v>
      </c>
      <c r="AF284" s="54" t="n">
        <f aca="false">AF285</f>
        <v>0</v>
      </c>
      <c r="AG284" s="54" t="n">
        <f aca="false">AG285</f>
        <v>1710</v>
      </c>
      <c r="AH284" s="49" t="n">
        <f aca="false">AH285</f>
        <v>0</v>
      </c>
      <c r="AI284" s="49" t="n">
        <f aca="false">AI285</f>
        <v>0</v>
      </c>
      <c r="AJ284" s="49" t="n">
        <f aca="false">AJ285</f>
        <v>0</v>
      </c>
      <c r="AK284" s="49" t="n">
        <f aca="false">AK285</f>
        <v>1700</v>
      </c>
      <c r="AL284" s="49" t="n">
        <f aca="false">AL285</f>
        <v>0</v>
      </c>
      <c r="AM284" s="49" t="n">
        <f aca="false">AM285</f>
        <v>1710</v>
      </c>
    </row>
    <row r="285" customFormat="false" ht="33.6" hidden="false" customHeight="false" outlineLevel="0" collapsed="false">
      <c r="A285" s="47" t="s">
        <v>34</v>
      </c>
      <c r="B285" s="48" t="s">
        <v>216</v>
      </c>
      <c r="C285" s="48" t="s">
        <v>18</v>
      </c>
      <c r="D285" s="48" t="s">
        <v>48</v>
      </c>
      <c r="E285" s="48" t="s">
        <v>220</v>
      </c>
      <c r="F285" s="48" t="s">
        <v>35</v>
      </c>
      <c r="G285" s="49" t="n">
        <f aca="false">G286</f>
        <v>1700</v>
      </c>
      <c r="H285" s="49"/>
      <c r="I285" s="49" t="n">
        <f aca="false">I286</f>
        <v>1710</v>
      </c>
      <c r="J285" s="49" t="n">
        <f aca="false">J286</f>
        <v>0</v>
      </c>
      <c r="K285" s="49" t="n">
        <f aca="false">K286</f>
        <v>0</v>
      </c>
      <c r="L285" s="49" t="n">
        <f aca="false">L286</f>
        <v>0</v>
      </c>
      <c r="M285" s="49" t="n">
        <f aca="false">M286</f>
        <v>1700</v>
      </c>
      <c r="N285" s="49"/>
      <c r="O285" s="49" t="n">
        <f aca="false">O286</f>
        <v>1710</v>
      </c>
      <c r="P285" s="53" t="n">
        <f aca="false">P286</f>
        <v>0</v>
      </c>
      <c r="Q285" s="53" t="n">
        <f aca="false">Q286</f>
        <v>0</v>
      </c>
      <c r="R285" s="53" t="n">
        <f aca="false">R286</f>
        <v>0</v>
      </c>
      <c r="S285" s="49" t="n">
        <f aca="false">S286</f>
        <v>1700</v>
      </c>
      <c r="T285" s="49"/>
      <c r="U285" s="49" t="n">
        <f aca="false">U286</f>
        <v>1710</v>
      </c>
      <c r="V285" s="49" t="n">
        <f aca="false">V286</f>
        <v>0</v>
      </c>
      <c r="W285" s="49" t="n">
        <f aca="false">W286</f>
        <v>0</v>
      </c>
      <c r="X285" s="49" t="n">
        <f aca="false">X286</f>
        <v>0</v>
      </c>
      <c r="Y285" s="54" t="n">
        <f aca="false">Y286</f>
        <v>1700</v>
      </c>
      <c r="Z285" s="54" t="n">
        <f aca="false">Z286</f>
        <v>0</v>
      </c>
      <c r="AA285" s="54" t="n">
        <f aca="false">AA286</f>
        <v>1710</v>
      </c>
      <c r="AB285" s="49" t="n">
        <f aca="false">AB286</f>
        <v>0</v>
      </c>
      <c r="AC285" s="49" t="n">
        <f aca="false">AC286</f>
        <v>0</v>
      </c>
      <c r="AD285" s="49" t="n">
        <f aca="false">AD286</f>
        <v>0</v>
      </c>
      <c r="AE285" s="54" t="n">
        <f aca="false">AE286</f>
        <v>1700</v>
      </c>
      <c r="AF285" s="54" t="n">
        <f aca="false">AF286</f>
        <v>0</v>
      </c>
      <c r="AG285" s="54" t="n">
        <f aca="false">AG286</f>
        <v>1710</v>
      </c>
      <c r="AH285" s="49" t="n">
        <f aca="false">AH286</f>
        <v>0</v>
      </c>
      <c r="AI285" s="49" t="n">
        <f aca="false">AI286</f>
        <v>0</v>
      </c>
      <c r="AJ285" s="49" t="n">
        <f aca="false">AJ286</f>
        <v>0</v>
      </c>
      <c r="AK285" s="49" t="n">
        <f aca="false">AK286</f>
        <v>1700</v>
      </c>
      <c r="AL285" s="49" t="n">
        <f aca="false">AL286</f>
        <v>0</v>
      </c>
      <c r="AM285" s="49" t="n">
        <f aca="false">AM286</f>
        <v>1710</v>
      </c>
    </row>
    <row r="286" customFormat="false" ht="33.6" hidden="false" customHeight="false" outlineLevel="0" collapsed="false">
      <c r="A286" s="47" t="s">
        <v>36</v>
      </c>
      <c r="B286" s="48" t="s">
        <v>216</v>
      </c>
      <c r="C286" s="48" t="s">
        <v>18</v>
      </c>
      <c r="D286" s="48" t="s">
        <v>48</v>
      </c>
      <c r="E286" s="48" t="s">
        <v>220</v>
      </c>
      <c r="F286" s="48" t="s">
        <v>37</v>
      </c>
      <c r="G286" s="49" t="n">
        <v>1700</v>
      </c>
      <c r="H286" s="49"/>
      <c r="I286" s="49" t="n">
        <v>1710</v>
      </c>
      <c r="J286" s="49"/>
      <c r="K286" s="49"/>
      <c r="L286" s="49"/>
      <c r="M286" s="49" t="n">
        <f aca="false">G286+J286</f>
        <v>1700</v>
      </c>
      <c r="N286" s="49" t="n">
        <f aca="false">H286+K286</f>
        <v>0</v>
      </c>
      <c r="O286" s="49" t="n">
        <f aca="false">I286+L286</f>
        <v>1710</v>
      </c>
      <c r="P286" s="53"/>
      <c r="Q286" s="53"/>
      <c r="R286" s="53"/>
      <c r="S286" s="49" t="n">
        <f aca="false">M286+P286</f>
        <v>1700</v>
      </c>
      <c r="T286" s="49" t="n">
        <f aca="false">N286+Q286</f>
        <v>0</v>
      </c>
      <c r="U286" s="49" t="n">
        <f aca="false">O286+R286</f>
        <v>1710</v>
      </c>
      <c r="V286" s="49"/>
      <c r="W286" s="100"/>
      <c r="X286" s="100"/>
      <c r="Y286" s="54" t="n">
        <f aca="false">S286+V286</f>
        <v>1700</v>
      </c>
      <c r="Z286" s="54" t="n">
        <f aca="false">T286+W286</f>
        <v>0</v>
      </c>
      <c r="AA286" s="54" t="n">
        <f aca="false">U286+X286</f>
        <v>1710</v>
      </c>
      <c r="AB286" s="49"/>
      <c r="AC286" s="100"/>
      <c r="AD286" s="100"/>
      <c r="AE286" s="54" t="n">
        <f aca="false">Y286+AB286</f>
        <v>1700</v>
      </c>
      <c r="AF286" s="54" t="n">
        <f aca="false">Z286+AC286</f>
        <v>0</v>
      </c>
      <c r="AG286" s="54" t="n">
        <f aca="false">AA286+AD286</f>
        <v>1710</v>
      </c>
      <c r="AH286" s="49"/>
      <c r="AI286" s="100"/>
      <c r="AJ286" s="100"/>
      <c r="AK286" s="49" t="n">
        <f aca="false">AE286+AH286</f>
        <v>1700</v>
      </c>
      <c r="AL286" s="49" t="n">
        <f aca="false">AF286+AI286</f>
        <v>0</v>
      </c>
      <c r="AM286" s="49" t="n">
        <f aca="false">AG286+AJ286</f>
        <v>1710</v>
      </c>
    </row>
    <row r="287" customFormat="false" ht="50.4" hidden="false" customHeight="false" outlineLevel="0" collapsed="false">
      <c r="A287" s="47" t="s">
        <v>49</v>
      </c>
      <c r="B287" s="48" t="s">
        <v>216</v>
      </c>
      <c r="C287" s="48" t="s">
        <v>18</v>
      </c>
      <c r="D287" s="48" t="s">
        <v>48</v>
      </c>
      <c r="E287" s="48" t="s">
        <v>50</v>
      </c>
      <c r="F287" s="48"/>
      <c r="G287" s="49" t="n">
        <f aca="false">G288</f>
        <v>1143</v>
      </c>
      <c r="H287" s="49" t="n">
        <f aca="false">H288</f>
        <v>0</v>
      </c>
      <c r="I287" s="49" t="n">
        <f aca="false">I288</f>
        <v>1178</v>
      </c>
      <c r="J287" s="49" t="n">
        <f aca="false">J288</f>
        <v>0</v>
      </c>
      <c r="K287" s="49" t="n">
        <f aca="false">K288</f>
        <v>0</v>
      </c>
      <c r="L287" s="49" t="n">
        <f aca="false">L288</f>
        <v>0</v>
      </c>
      <c r="M287" s="49" t="n">
        <f aca="false">M288</f>
        <v>1143</v>
      </c>
      <c r="N287" s="49" t="n">
        <f aca="false">N288</f>
        <v>0</v>
      </c>
      <c r="O287" s="49" t="n">
        <f aca="false">O288</f>
        <v>1178</v>
      </c>
      <c r="P287" s="53" t="n">
        <f aca="false">P288</f>
        <v>0</v>
      </c>
      <c r="Q287" s="53" t="n">
        <f aca="false">Q288</f>
        <v>0</v>
      </c>
      <c r="R287" s="53" t="n">
        <f aca="false">R288</f>
        <v>0</v>
      </c>
      <c r="S287" s="49" t="n">
        <f aca="false">S288</f>
        <v>1143</v>
      </c>
      <c r="T287" s="49" t="n">
        <f aca="false">T288</f>
        <v>0</v>
      </c>
      <c r="U287" s="49" t="n">
        <f aca="false">U288</f>
        <v>1178</v>
      </c>
      <c r="V287" s="49" t="n">
        <f aca="false">V288</f>
        <v>0</v>
      </c>
      <c r="W287" s="49" t="n">
        <f aca="false">W288</f>
        <v>0</v>
      </c>
      <c r="X287" s="49" t="n">
        <f aca="false">X288</f>
        <v>0</v>
      </c>
      <c r="Y287" s="54" t="n">
        <f aca="false">Y288</f>
        <v>1143</v>
      </c>
      <c r="Z287" s="54" t="n">
        <f aca="false">Z288</f>
        <v>0</v>
      </c>
      <c r="AA287" s="54" t="n">
        <f aca="false">AA288</f>
        <v>1178</v>
      </c>
      <c r="AB287" s="49" t="n">
        <f aca="false">AB288</f>
        <v>0</v>
      </c>
      <c r="AC287" s="49" t="n">
        <f aca="false">AC288</f>
        <v>0</v>
      </c>
      <c r="AD287" s="49" t="n">
        <f aca="false">AD288</f>
        <v>0</v>
      </c>
      <c r="AE287" s="54" t="n">
        <f aca="false">AE288</f>
        <v>1143</v>
      </c>
      <c r="AF287" s="54" t="n">
        <f aca="false">AF288</f>
        <v>0</v>
      </c>
      <c r="AG287" s="54" t="n">
        <f aca="false">AG288</f>
        <v>1178</v>
      </c>
      <c r="AH287" s="49" t="n">
        <f aca="false">AH288</f>
        <v>0</v>
      </c>
      <c r="AI287" s="49" t="n">
        <f aca="false">AI288</f>
        <v>0</v>
      </c>
      <c r="AJ287" s="49" t="n">
        <f aca="false">AJ288</f>
        <v>0</v>
      </c>
      <c r="AK287" s="49" t="n">
        <f aca="false">AK288</f>
        <v>1143</v>
      </c>
      <c r="AL287" s="49" t="n">
        <f aca="false">AL288</f>
        <v>0</v>
      </c>
      <c r="AM287" s="49" t="n">
        <f aca="false">AM288</f>
        <v>1178</v>
      </c>
    </row>
    <row r="288" customFormat="false" ht="16.8" hidden="false" customHeight="false" outlineLevel="0" collapsed="false">
      <c r="A288" s="47" t="s">
        <v>53</v>
      </c>
      <c r="B288" s="48" t="s">
        <v>216</v>
      </c>
      <c r="C288" s="48" t="s">
        <v>18</v>
      </c>
      <c r="D288" s="48" t="s">
        <v>48</v>
      </c>
      <c r="E288" s="48" t="s">
        <v>89</v>
      </c>
      <c r="F288" s="48"/>
      <c r="G288" s="49" t="n">
        <f aca="false">G289</f>
        <v>1143</v>
      </c>
      <c r="H288" s="49"/>
      <c r="I288" s="49" t="n">
        <f aca="false">I289</f>
        <v>1178</v>
      </c>
      <c r="J288" s="49" t="n">
        <f aca="false">J289</f>
        <v>0</v>
      </c>
      <c r="K288" s="49" t="n">
        <f aca="false">K289</f>
        <v>0</v>
      </c>
      <c r="L288" s="49" t="n">
        <f aca="false">L289</f>
        <v>0</v>
      </c>
      <c r="M288" s="49" t="n">
        <f aca="false">M289</f>
        <v>1143</v>
      </c>
      <c r="N288" s="49"/>
      <c r="O288" s="49" t="n">
        <f aca="false">O289</f>
        <v>1178</v>
      </c>
      <c r="P288" s="53" t="n">
        <f aca="false">P289</f>
        <v>0</v>
      </c>
      <c r="Q288" s="53" t="n">
        <f aca="false">Q289</f>
        <v>0</v>
      </c>
      <c r="R288" s="53" t="n">
        <f aca="false">R289</f>
        <v>0</v>
      </c>
      <c r="S288" s="49" t="n">
        <f aca="false">S289</f>
        <v>1143</v>
      </c>
      <c r="T288" s="49"/>
      <c r="U288" s="49" t="n">
        <f aca="false">U289</f>
        <v>1178</v>
      </c>
      <c r="V288" s="49" t="n">
        <f aca="false">V289</f>
        <v>0</v>
      </c>
      <c r="W288" s="49" t="n">
        <f aca="false">W289</f>
        <v>0</v>
      </c>
      <c r="X288" s="49" t="n">
        <f aca="false">X289</f>
        <v>0</v>
      </c>
      <c r="Y288" s="54" t="n">
        <f aca="false">Y289</f>
        <v>1143</v>
      </c>
      <c r="Z288" s="54" t="n">
        <f aca="false">Z289</f>
        <v>0</v>
      </c>
      <c r="AA288" s="54" t="n">
        <f aca="false">AA289</f>
        <v>1178</v>
      </c>
      <c r="AB288" s="49" t="n">
        <f aca="false">AB289</f>
        <v>0</v>
      </c>
      <c r="AC288" s="49" t="n">
        <f aca="false">AC289</f>
        <v>0</v>
      </c>
      <c r="AD288" s="49" t="n">
        <f aca="false">AD289</f>
        <v>0</v>
      </c>
      <c r="AE288" s="54" t="n">
        <f aca="false">AE289</f>
        <v>1143</v>
      </c>
      <c r="AF288" s="54" t="n">
        <f aca="false">AF289</f>
        <v>0</v>
      </c>
      <c r="AG288" s="54" t="n">
        <f aca="false">AG289</f>
        <v>1178</v>
      </c>
      <c r="AH288" s="49" t="n">
        <f aca="false">AH289</f>
        <v>0</v>
      </c>
      <c r="AI288" s="49" t="n">
        <f aca="false">AI289</f>
        <v>0</v>
      </c>
      <c r="AJ288" s="49" t="n">
        <f aca="false">AJ289</f>
        <v>0</v>
      </c>
      <c r="AK288" s="49" t="n">
        <f aca="false">AK289</f>
        <v>1143</v>
      </c>
      <c r="AL288" s="49" t="n">
        <f aca="false">AL289</f>
        <v>0</v>
      </c>
      <c r="AM288" s="49" t="n">
        <f aca="false">AM289</f>
        <v>1178</v>
      </c>
    </row>
    <row r="289" customFormat="false" ht="33.6" hidden="false" customHeight="false" outlineLevel="0" collapsed="false">
      <c r="A289" s="47" t="s">
        <v>58</v>
      </c>
      <c r="B289" s="48" t="s">
        <v>216</v>
      </c>
      <c r="C289" s="48" t="s">
        <v>18</v>
      </c>
      <c r="D289" s="48" t="s">
        <v>48</v>
      </c>
      <c r="E289" s="48" t="s">
        <v>90</v>
      </c>
      <c r="F289" s="48"/>
      <c r="G289" s="49" t="n">
        <f aca="false">G290</f>
        <v>1143</v>
      </c>
      <c r="H289" s="49"/>
      <c r="I289" s="49" t="n">
        <f aca="false">I290</f>
        <v>1178</v>
      </c>
      <c r="J289" s="49" t="n">
        <f aca="false">J290</f>
        <v>0</v>
      </c>
      <c r="K289" s="49" t="n">
        <f aca="false">K290</f>
        <v>0</v>
      </c>
      <c r="L289" s="49" t="n">
        <f aca="false">L290</f>
        <v>0</v>
      </c>
      <c r="M289" s="49" t="n">
        <f aca="false">M290</f>
        <v>1143</v>
      </c>
      <c r="N289" s="49"/>
      <c r="O289" s="49" t="n">
        <f aca="false">O290</f>
        <v>1178</v>
      </c>
      <c r="P289" s="53" t="n">
        <f aca="false">P290</f>
        <v>0</v>
      </c>
      <c r="Q289" s="53" t="n">
        <f aca="false">Q290</f>
        <v>0</v>
      </c>
      <c r="R289" s="53" t="n">
        <f aca="false">R290</f>
        <v>0</v>
      </c>
      <c r="S289" s="49" t="n">
        <f aca="false">S290</f>
        <v>1143</v>
      </c>
      <c r="T289" s="49"/>
      <c r="U289" s="49" t="n">
        <f aca="false">U290</f>
        <v>1178</v>
      </c>
      <c r="V289" s="49" t="n">
        <f aca="false">V290</f>
        <v>0</v>
      </c>
      <c r="W289" s="49" t="n">
        <f aca="false">W290</f>
        <v>0</v>
      </c>
      <c r="X289" s="49" t="n">
        <f aca="false">X290</f>
        <v>0</v>
      </c>
      <c r="Y289" s="54" t="n">
        <f aca="false">Y290</f>
        <v>1143</v>
      </c>
      <c r="Z289" s="54" t="n">
        <f aca="false">Z290</f>
        <v>0</v>
      </c>
      <c r="AA289" s="54" t="n">
        <f aca="false">AA290</f>
        <v>1178</v>
      </c>
      <c r="AB289" s="49" t="n">
        <f aca="false">AB290</f>
        <v>0</v>
      </c>
      <c r="AC289" s="49" t="n">
        <f aca="false">AC290</f>
        <v>0</v>
      </c>
      <c r="AD289" s="49" t="n">
        <f aca="false">AD290</f>
        <v>0</v>
      </c>
      <c r="AE289" s="54" t="n">
        <f aca="false">AE290</f>
        <v>1143</v>
      </c>
      <c r="AF289" s="54" t="n">
        <f aca="false">AF290</f>
        <v>0</v>
      </c>
      <c r="AG289" s="54" t="n">
        <f aca="false">AG290</f>
        <v>1178</v>
      </c>
      <c r="AH289" s="49" t="n">
        <f aca="false">AH290</f>
        <v>0</v>
      </c>
      <c r="AI289" s="49" t="n">
        <f aca="false">AI290</f>
        <v>0</v>
      </c>
      <c r="AJ289" s="49" t="n">
        <f aca="false">AJ290</f>
        <v>0</v>
      </c>
      <c r="AK289" s="49" t="n">
        <f aca="false">AK290</f>
        <v>1143</v>
      </c>
      <c r="AL289" s="49" t="n">
        <f aca="false">AL290</f>
        <v>0</v>
      </c>
      <c r="AM289" s="49" t="n">
        <f aca="false">AM290</f>
        <v>1178</v>
      </c>
    </row>
    <row r="290" customFormat="false" ht="33.6" hidden="false" customHeight="false" outlineLevel="0" collapsed="false">
      <c r="A290" s="47" t="s">
        <v>34</v>
      </c>
      <c r="B290" s="48" t="s">
        <v>216</v>
      </c>
      <c r="C290" s="48" t="s">
        <v>18</v>
      </c>
      <c r="D290" s="48" t="s">
        <v>48</v>
      </c>
      <c r="E290" s="48" t="s">
        <v>90</v>
      </c>
      <c r="F290" s="48" t="s">
        <v>35</v>
      </c>
      <c r="G290" s="49" t="n">
        <f aca="false">G291</f>
        <v>1143</v>
      </c>
      <c r="H290" s="49"/>
      <c r="I290" s="49" t="n">
        <f aca="false">I291</f>
        <v>1178</v>
      </c>
      <c r="J290" s="49" t="n">
        <f aca="false">J291</f>
        <v>0</v>
      </c>
      <c r="K290" s="49" t="n">
        <f aca="false">K291</f>
        <v>0</v>
      </c>
      <c r="L290" s="49" t="n">
        <f aca="false">L291</f>
        <v>0</v>
      </c>
      <c r="M290" s="49" t="n">
        <f aca="false">M291</f>
        <v>1143</v>
      </c>
      <c r="N290" s="49"/>
      <c r="O290" s="49" t="n">
        <f aca="false">O291</f>
        <v>1178</v>
      </c>
      <c r="P290" s="53" t="n">
        <f aca="false">P291</f>
        <v>0</v>
      </c>
      <c r="Q290" s="53" t="n">
        <f aca="false">Q291</f>
        <v>0</v>
      </c>
      <c r="R290" s="53" t="n">
        <f aca="false">R291</f>
        <v>0</v>
      </c>
      <c r="S290" s="49" t="n">
        <f aca="false">S291</f>
        <v>1143</v>
      </c>
      <c r="T290" s="49"/>
      <c r="U290" s="49" t="n">
        <f aca="false">U291</f>
        <v>1178</v>
      </c>
      <c r="V290" s="49" t="n">
        <f aca="false">V291</f>
        <v>0</v>
      </c>
      <c r="W290" s="49" t="n">
        <f aca="false">W291</f>
        <v>0</v>
      </c>
      <c r="X290" s="49" t="n">
        <f aca="false">X291</f>
        <v>0</v>
      </c>
      <c r="Y290" s="54" t="n">
        <f aca="false">Y291</f>
        <v>1143</v>
      </c>
      <c r="Z290" s="54" t="n">
        <f aca="false">Z291</f>
        <v>0</v>
      </c>
      <c r="AA290" s="54" t="n">
        <f aca="false">AA291</f>
        <v>1178</v>
      </c>
      <c r="AB290" s="49" t="n">
        <f aca="false">AB291</f>
        <v>0</v>
      </c>
      <c r="AC290" s="49" t="n">
        <f aca="false">AC291</f>
        <v>0</v>
      </c>
      <c r="AD290" s="49" t="n">
        <f aca="false">AD291</f>
        <v>0</v>
      </c>
      <c r="AE290" s="54" t="n">
        <f aca="false">AE291</f>
        <v>1143</v>
      </c>
      <c r="AF290" s="54" t="n">
        <f aca="false">AF291</f>
        <v>0</v>
      </c>
      <c r="AG290" s="54" t="n">
        <f aca="false">AG291</f>
        <v>1178</v>
      </c>
      <c r="AH290" s="49" t="n">
        <f aca="false">AH291</f>
        <v>0</v>
      </c>
      <c r="AI290" s="49" t="n">
        <f aca="false">AI291</f>
        <v>0</v>
      </c>
      <c r="AJ290" s="49" t="n">
        <f aca="false">AJ291</f>
        <v>0</v>
      </c>
      <c r="AK290" s="49" t="n">
        <f aca="false">AK291</f>
        <v>1143</v>
      </c>
      <c r="AL290" s="49" t="n">
        <f aca="false">AL291</f>
        <v>0</v>
      </c>
      <c r="AM290" s="49" t="n">
        <f aca="false">AM291</f>
        <v>1178</v>
      </c>
    </row>
    <row r="291" customFormat="false" ht="33.6" hidden="false" customHeight="false" outlineLevel="0" collapsed="false">
      <c r="A291" s="47" t="s">
        <v>36</v>
      </c>
      <c r="B291" s="48" t="s">
        <v>216</v>
      </c>
      <c r="C291" s="48" t="s">
        <v>18</v>
      </c>
      <c r="D291" s="48" t="s">
        <v>48</v>
      </c>
      <c r="E291" s="48" t="s">
        <v>90</v>
      </c>
      <c r="F291" s="48" t="s">
        <v>37</v>
      </c>
      <c r="G291" s="49" t="n">
        <v>1143</v>
      </c>
      <c r="H291" s="49"/>
      <c r="I291" s="49" t="n">
        <v>1178</v>
      </c>
      <c r="J291" s="49"/>
      <c r="K291" s="49"/>
      <c r="L291" s="49"/>
      <c r="M291" s="49" t="n">
        <f aca="false">G291+J291</f>
        <v>1143</v>
      </c>
      <c r="N291" s="49" t="n">
        <f aca="false">H291+K291</f>
        <v>0</v>
      </c>
      <c r="O291" s="49" t="n">
        <f aca="false">I291+L291</f>
        <v>1178</v>
      </c>
      <c r="P291" s="53"/>
      <c r="Q291" s="53"/>
      <c r="R291" s="53"/>
      <c r="S291" s="49" t="n">
        <f aca="false">M291+P291</f>
        <v>1143</v>
      </c>
      <c r="T291" s="49" t="n">
        <f aca="false">N291+Q291</f>
        <v>0</v>
      </c>
      <c r="U291" s="49" t="n">
        <f aca="false">O291+R291</f>
        <v>1178</v>
      </c>
      <c r="V291" s="49"/>
      <c r="W291" s="100"/>
      <c r="X291" s="100"/>
      <c r="Y291" s="54" t="n">
        <f aca="false">S291+V291</f>
        <v>1143</v>
      </c>
      <c r="Z291" s="54" t="n">
        <f aca="false">T291+W291</f>
        <v>0</v>
      </c>
      <c r="AA291" s="54" t="n">
        <f aca="false">U291+X291</f>
        <v>1178</v>
      </c>
      <c r="AB291" s="49"/>
      <c r="AC291" s="100"/>
      <c r="AD291" s="100"/>
      <c r="AE291" s="54" t="n">
        <f aca="false">Y291+AB291</f>
        <v>1143</v>
      </c>
      <c r="AF291" s="54" t="n">
        <f aca="false">Z291+AC291</f>
        <v>0</v>
      </c>
      <c r="AG291" s="54" t="n">
        <f aca="false">AA291+AD291</f>
        <v>1178</v>
      </c>
      <c r="AH291" s="49"/>
      <c r="AI291" s="100"/>
      <c r="AJ291" s="100"/>
      <c r="AK291" s="49" t="n">
        <f aca="false">AE291+AH291</f>
        <v>1143</v>
      </c>
      <c r="AL291" s="49" t="n">
        <f aca="false">AF291+AI291</f>
        <v>0</v>
      </c>
      <c r="AM291" s="49" t="n">
        <f aca="false">AG291+AJ291</f>
        <v>1178</v>
      </c>
    </row>
    <row r="292" customFormat="false" ht="16.8" hidden="false" customHeight="false" outlineLevel="0" collapsed="false">
      <c r="A292" s="47" t="s">
        <v>20</v>
      </c>
      <c r="B292" s="49" t="n">
        <v>910</v>
      </c>
      <c r="C292" s="48" t="s">
        <v>18</v>
      </c>
      <c r="D292" s="48" t="s">
        <v>48</v>
      </c>
      <c r="E292" s="107" t="s">
        <v>21</v>
      </c>
      <c r="F292" s="48"/>
      <c r="G292" s="57" t="n">
        <f aca="false">G293</f>
        <v>4409</v>
      </c>
      <c r="H292" s="57"/>
      <c r="I292" s="57" t="n">
        <f aca="false">I293</f>
        <v>465</v>
      </c>
      <c r="J292" s="57" t="n">
        <f aca="false">J293</f>
        <v>0</v>
      </c>
      <c r="K292" s="57" t="n">
        <f aca="false">K293</f>
        <v>0</v>
      </c>
      <c r="L292" s="57" t="n">
        <f aca="false">L293</f>
        <v>0</v>
      </c>
      <c r="M292" s="57" t="n">
        <f aca="false">M293</f>
        <v>4409</v>
      </c>
      <c r="N292" s="49"/>
      <c r="O292" s="57" t="n">
        <f aca="false">O293</f>
        <v>465</v>
      </c>
      <c r="P292" s="58" t="n">
        <f aca="false">P293</f>
        <v>0</v>
      </c>
      <c r="Q292" s="58" t="n">
        <f aca="false">Q293</f>
        <v>0</v>
      </c>
      <c r="R292" s="58" t="n">
        <f aca="false">R293</f>
        <v>0</v>
      </c>
      <c r="S292" s="57" t="n">
        <f aca="false">S293</f>
        <v>4409</v>
      </c>
      <c r="T292" s="49"/>
      <c r="U292" s="57" t="n">
        <f aca="false">U293</f>
        <v>465</v>
      </c>
      <c r="V292" s="57" t="n">
        <f aca="false">V293</f>
        <v>0</v>
      </c>
      <c r="W292" s="57" t="n">
        <f aca="false">W293</f>
        <v>0</v>
      </c>
      <c r="X292" s="57" t="n">
        <f aca="false">X293</f>
        <v>0</v>
      </c>
      <c r="Y292" s="59" t="n">
        <f aca="false">Y293</f>
        <v>4409</v>
      </c>
      <c r="Z292" s="59" t="n">
        <f aca="false">Z293</f>
        <v>0</v>
      </c>
      <c r="AA292" s="59" t="n">
        <f aca="false">AA293</f>
        <v>465</v>
      </c>
      <c r="AB292" s="57" t="n">
        <f aca="false">AB293</f>
        <v>0</v>
      </c>
      <c r="AC292" s="57" t="n">
        <f aca="false">AC293</f>
        <v>0</v>
      </c>
      <c r="AD292" s="57" t="n">
        <f aca="false">AD293</f>
        <v>0</v>
      </c>
      <c r="AE292" s="59" t="n">
        <f aca="false">AE293</f>
        <v>4409</v>
      </c>
      <c r="AF292" s="59" t="n">
        <f aca="false">AF293</f>
        <v>0</v>
      </c>
      <c r="AG292" s="59" t="n">
        <f aca="false">AG293</f>
        <v>465</v>
      </c>
      <c r="AH292" s="57" t="n">
        <f aca="false">AH293</f>
        <v>-489</v>
      </c>
      <c r="AI292" s="57" t="n">
        <f aca="false">AI293</f>
        <v>0</v>
      </c>
      <c r="AJ292" s="57" t="n">
        <f aca="false">AJ293</f>
        <v>0</v>
      </c>
      <c r="AK292" s="57" t="n">
        <f aca="false">AK293</f>
        <v>3920</v>
      </c>
      <c r="AL292" s="57" t="n">
        <f aca="false">AL293</f>
        <v>0</v>
      </c>
      <c r="AM292" s="57" t="n">
        <f aca="false">AM293</f>
        <v>465</v>
      </c>
    </row>
    <row r="293" customFormat="false" ht="16.8" hidden="false" customHeight="false" outlineLevel="0" collapsed="false">
      <c r="A293" s="47" t="s">
        <v>53</v>
      </c>
      <c r="B293" s="49" t="n">
        <f aca="false">B292</f>
        <v>910</v>
      </c>
      <c r="C293" s="48" t="s">
        <v>18</v>
      </c>
      <c r="D293" s="48" t="s">
        <v>48</v>
      </c>
      <c r="E293" s="107" t="s">
        <v>57</v>
      </c>
      <c r="F293" s="48"/>
      <c r="G293" s="57" t="n">
        <f aca="false">G294</f>
        <v>4409</v>
      </c>
      <c r="H293" s="57"/>
      <c r="I293" s="57" t="n">
        <f aca="false">I294</f>
        <v>465</v>
      </c>
      <c r="J293" s="57" t="n">
        <f aca="false">J294</f>
        <v>0</v>
      </c>
      <c r="K293" s="57" t="n">
        <f aca="false">K294</f>
        <v>0</v>
      </c>
      <c r="L293" s="57" t="n">
        <f aca="false">L294</f>
        <v>0</v>
      </c>
      <c r="M293" s="57" t="n">
        <f aca="false">M294</f>
        <v>4409</v>
      </c>
      <c r="N293" s="49"/>
      <c r="O293" s="57" t="n">
        <f aca="false">O294</f>
        <v>465</v>
      </c>
      <c r="P293" s="58" t="n">
        <f aca="false">P294</f>
        <v>0</v>
      </c>
      <c r="Q293" s="58" t="n">
        <f aca="false">Q294</f>
        <v>0</v>
      </c>
      <c r="R293" s="58" t="n">
        <f aca="false">R294</f>
        <v>0</v>
      </c>
      <c r="S293" s="57" t="n">
        <f aca="false">S294</f>
        <v>4409</v>
      </c>
      <c r="T293" s="49"/>
      <c r="U293" s="57" t="n">
        <f aca="false">U294</f>
        <v>465</v>
      </c>
      <c r="V293" s="57" t="n">
        <f aca="false">V294</f>
        <v>0</v>
      </c>
      <c r="W293" s="57" t="n">
        <f aca="false">W294</f>
        <v>0</v>
      </c>
      <c r="X293" s="57" t="n">
        <f aca="false">X294</f>
        <v>0</v>
      </c>
      <c r="Y293" s="59" t="n">
        <f aca="false">Y294</f>
        <v>4409</v>
      </c>
      <c r="Z293" s="59" t="n">
        <f aca="false">Z294</f>
        <v>0</v>
      </c>
      <c r="AA293" s="59" t="n">
        <f aca="false">AA294</f>
        <v>465</v>
      </c>
      <c r="AB293" s="57" t="n">
        <f aca="false">AB294</f>
        <v>0</v>
      </c>
      <c r="AC293" s="57" t="n">
        <f aca="false">AC294</f>
        <v>0</v>
      </c>
      <c r="AD293" s="57" t="n">
        <f aca="false">AD294</f>
        <v>0</v>
      </c>
      <c r="AE293" s="59" t="n">
        <f aca="false">AE294</f>
        <v>4409</v>
      </c>
      <c r="AF293" s="59" t="n">
        <f aca="false">AF294</f>
        <v>0</v>
      </c>
      <c r="AG293" s="59" t="n">
        <f aca="false">AG294</f>
        <v>465</v>
      </c>
      <c r="AH293" s="57" t="n">
        <f aca="false">AH294</f>
        <v>-489</v>
      </c>
      <c r="AI293" s="57" t="n">
        <f aca="false">AI294</f>
        <v>0</v>
      </c>
      <c r="AJ293" s="57" t="n">
        <f aca="false">AJ294</f>
        <v>0</v>
      </c>
      <c r="AK293" s="57" t="n">
        <f aca="false">AK294</f>
        <v>3920</v>
      </c>
      <c r="AL293" s="57" t="n">
        <f aca="false">AL294</f>
        <v>0</v>
      </c>
      <c r="AM293" s="57" t="n">
        <f aca="false">AM294</f>
        <v>465</v>
      </c>
    </row>
    <row r="294" customFormat="false" ht="33.6" hidden="false" customHeight="false" outlineLevel="0" collapsed="false">
      <c r="A294" s="47" t="s">
        <v>58</v>
      </c>
      <c r="B294" s="49" t="n">
        <f aca="false">B293</f>
        <v>910</v>
      </c>
      <c r="C294" s="48" t="s">
        <v>18</v>
      </c>
      <c r="D294" s="48" t="s">
        <v>48</v>
      </c>
      <c r="E294" s="107" t="s">
        <v>59</v>
      </c>
      <c r="F294" s="48"/>
      <c r="G294" s="49" t="n">
        <f aca="false">G295</f>
        <v>4409</v>
      </c>
      <c r="H294" s="49"/>
      <c r="I294" s="49" t="n">
        <f aca="false">I295</f>
        <v>465</v>
      </c>
      <c r="J294" s="49" t="n">
        <f aca="false">J295</f>
        <v>0</v>
      </c>
      <c r="K294" s="49" t="n">
        <f aca="false">K295</f>
        <v>0</v>
      </c>
      <c r="L294" s="49" t="n">
        <f aca="false">L295</f>
        <v>0</v>
      </c>
      <c r="M294" s="49" t="n">
        <f aca="false">M295</f>
        <v>4409</v>
      </c>
      <c r="N294" s="49"/>
      <c r="O294" s="49" t="n">
        <f aca="false">O295</f>
        <v>465</v>
      </c>
      <c r="P294" s="53" t="n">
        <f aca="false">P295</f>
        <v>0</v>
      </c>
      <c r="Q294" s="53" t="n">
        <f aca="false">Q295</f>
        <v>0</v>
      </c>
      <c r="R294" s="53" t="n">
        <f aca="false">R295</f>
        <v>0</v>
      </c>
      <c r="S294" s="49" t="n">
        <f aca="false">S295</f>
        <v>4409</v>
      </c>
      <c r="T294" s="49"/>
      <c r="U294" s="49" t="n">
        <f aca="false">U295</f>
        <v>465</v>
      </c>
      <c r="V294" s="49" t="n">
        <f aca="false">V295</f>
        <v>0</v>
      </c>
      <c r="W294" s="49" t="n">
        <f aca="false">W295</f>
        <v>0</v>
      </c>
      <c r="X294" s="49" t="n">
        <f aca="false">X295</f>
        <v>0</v>
      </c>
      <c r="Y294" s="54" t="n">
        <f aca="false">Y295</f>
        <v>4409</v>
      </c>
      <c r="Z294" s="54" t="n">
        <f aca="false">Z295</f>
        <v>0</v>
      </c>
      <c r="AA294" s="54" t="n">
        <f aca="false">AA295</f>
        <v>465</v>
      </c>
      <c r="AB294" s="49" t="n">
        <f aca="false">AB295</f>
        <v>0</v>
      </c>
      <c r="AC294" s="49" t="n">
        <f aca="false">AC295</f>
        <v>0</v>
      </c>
      <c r="AD294" s="49" t="n">
        <f aca="false">AD295</f>
        <v>0</v>
      </c>
      <c r="AE294" s="54" t="n">
        <f aca="false">AE295</f>
        <v>4409</v>
      </c>
      <c r="AF294" s="54" t="n">
        <f aca="false">AF295</f>
        <v>0</v>
      </c>
      <c r="AG294" s="54" t="n">
        <f aca="false">AG295</f>
        <v>465</v>
      </c>
      <c r="AH294" s="49" t="n">
        <f aca="false">AH295</f>
        <v>-489</v>
      </c>
      <c r="AI294" s="49" t="n">
        <f aca="false">AI295</f>
        <v>0</v>
      </c>
      <c r="AJ294" s="49" t="n">
        <f aca="false">AJ295</f>
        <v>0</v>
      </c>
      <c r="AK294" s="49" t="n">
        <f aca="false">AK295</f>
        <v>3920</v>
      </c>
      <c r="AL294" s="49" t="n">
        <f aca="false">AL295</f>
        <v>0</v>
      </c>
      <c r="AM294" s="49" t="n">
        <f aca="false">AM295</f>
        <v>465</v>
      </c>
    </row>
    <row r="295" customFormat="false" ht="33.6" hidden="false" customHeight="false" outlineLevel="0" collapsed="false">
      <c r="A295" s="47" t="s">
        <v>34</v>
      </c>
      <c r="B295" s="49" t="n">
        <f aca="false">B294</f>
        <v>910</v>
      </c>
      <c r="C295" s="48" t="s">
        <v>18</v>
      </c>
      <c r="D295" s="48" t="s">
        <v>48</v>
      </c>
      <c r="E295" s="107" t="s">
        <v>59</v>
      </c>
      <c r="F295" s="48" t="s">
        <v>35</v>
      </c>
      <c r="G295" s="49" t="n">
        <f aca="false">G296</f>
        <v>4409</v>
      </c>
      <c r="H295" s="49"/>
      <c r="I295" s="49" t="n">
        <f aca="false">I296</f>
        <v>465</v>
      </c>
      <c r="J295" s="49" t="n">
        <f aca="false">J296</f>
        <v>0</v>
      </c>
      <c r="K295" s="49" t="n">
        <f aca="false">K296</f>
        <v>0</v>
      </c>
      <c r="L295" s="49" t="n">
        <f aca="false">L296</f>
        <v>0</v>
      </c>
      <c r="M295" s="49" t="n">
        <f aca="false">M296</f>
        <v>4409</v>
      </c>
      <c r="N295" s="49"/>
      <c r="O295" s="49" t="n">
        <f aca="false">O296</f>
        <v>465</v>
      </c>
      <c r="P295" s="53" t="n">
        <f aca="false">P296</f>
        <v>0</v>
      </c>
      <c r="Q295" s="53" t="n">
        <f aca="false">Q296</f>
        <v>0</v>
      </c>
      <c r="R295" s="53" t="n">
        <f aca="false">R296</f>
        <v>0</v>
      </c>
      <c r="S295" s="49" t="n">
        <f aca="false">S296</f>
        <v>4409</v>
      </c>
      <c r="T295" s="49"/>
      <c r="U295" s="49" t="n">
        <f aca="false">U296</f>
        <v>465</v>
      </c>
      <c r="V295" s="49" t="n">
        <f aca="false">V296</f>
        <v>0</v>
      </c>
      <c r="W295" s="49" t="n">
        <f aca="false">W296</f>
        <v>0</v>
      </c>
      <c r="X295" s="49" t="n">
        <f aca="false">X296</f>
        <v>0</v>
      </c>
      <c r="Y295" s="54" t="n">
        <f aca="false">Y296</f>
        <v>4409</v>
      </c>
      <c r="Z295" s="54" t="n">
        <f aca="false">Z296</f>
        <v>0</v>
      </c>
      <c r="AA295" s="54" t="n">
        <f aca="false">AA296</f>
        <v>465</v>
      </c>
      <c r="AB295" s="49" t="n">
        <f aca="false">AB296</f>
        <v>0</v>
      </c>
      <c r="AC295" s="49" t="n">
        <f aca="false">AC296</f>
        <v>0</v>
      </c>
      <c r="AD295" s="49" t="n">
        <f aca="false">AD296</f>
        <v>0</v>
      </c>
      <c r="AE295" s="54" t="n">
        <f aca="false">AE296</f>
        <v>4409</v>
      </c>
      <c r="AF295" s="54" t="n">
        <f aca="false">AF296</f>
        <v>0</v>
      </c>
      <c r="AG295" s="54" t="n">
        <f aca="false">AG296</f>
        <v>465</v>
      </c>
      <c r="AH295" s="49" t="n">
        <f aca="false">AH296</f>
        <v>-489</v>
      </c>
      <c r="AI295" s="49" t="n">
        <f aca="false">AI296</f>
        <v>0</v>
      </c>
      <c r="AJ295" s="49" t="n">
        <f aca="false">AJ296</f>
        <v>0</v>
      </c>
      <c r="AK295" s="49" t="n">
        <f aca="false">AK296</f>
        <v>3920</v>
      </c>
      <c r="AL295" s="49" t="n">
        <f aca="false">AL296</f>
        <v>0</v>
      </c>
      <c r="AM295" s="49" t="n">
        <f aca="false">AM296</f>
        <v>465</v>
      </c>
    </row>
    <row r="296" customFormat="false" ht="33.6" hidden="false" customHeight="false" outlineLevel="0" collapsed="false">
      <c r="A296" s="47" t="s">
        <v>36</v>
      </c>
      <c r="B296" s="49" t="n">
        <f aca="false">B294</f>
        <v>910</v>
      </c>
      <c r="C296" s="48" t="s">
        <v>18</v>
      </c>
      <c r="D296" s="48" t="s">
        <v>48</v>
      </c>
      <c r="E296" s="107" t="s">
        <v>59</v>
      </c>
      <c r="F296" s="48" t="s">
        <v>37</v>
      </c>
      <c r="G296" s="49" t="n">
        <v>4409</v>
      </c>
      <c r="H296" s="49"/>
      <c r="I296" s="49" t="n">
        <v>465</v>
      </c>
      <c r="J296" s="49"/>
      <c r="K296" s="49"/>
      <c r="L296" s="49"/>
      <c r="M296" s="49" t="n">
        <f aca="false">G296+J296</f>
        <v>4409</v>
      </c>
      <c r="N296" s="49" t="n">
        <f aca="false">H296+K296</f>
        <v>0</v>
      </c>
      <c r="O296" s="49" t="n">
        <f aca="false">I296+L296</f>
        <v>465</v>
      </c>
      <c r="P296" s="53"/>
      <c r="Q296" s="53"/>
      <c r="R296" s="53"/>
      <c r="S296" s="49" t="n">
        <f aca="false">M296+P296</f>
        <v>4409</v>
      </c>
      <c r="T296" s="49" t="n">
        <f aca="false">N296+Q296</f>
        <v>0</v>
      </c>
      <c r="U296" s="49" t="n">
        <f aca="false">O296+R296</f>
        <v>465</v>
      </c>
      <c r="V296" s="49"/>
      <c r="W296" s="100"/>
      <c r="X296" s="100"/>
      <c r="Y296" s="54" t="n">
        <f aca="false">S296+V296</f>
        <v>4409</v>
      </c>
      <c r="Z296" s="54" t="n">
        <f aca="false">T296+W296</f>
        <v>0</v>
      </c>
      <c r="AA296" s="54" t="n">
        <f aca="false">U296+X296</f>
        <v>465</v>
      </c>
      <c r="AB296" s="49"/>
      <c r="AC296" s="100"/>
      <c r="AD296" s="100"/>
      <c r="AE296" s="54" t="n">
        <f aca="false">Y296+AB296</f>
        <v>4409</v>
      </c>
      <c r="AF296" s="54" t="n">
        <f aca="false">Z296+AC296</f>
        <v>0</v>
      </c>
      <c r="AG296" s="54" t="n">
        <f aca="false">AA296+AD296</f>
        <v>465</v>
      </c>
      <c r="AH296" s="49" t="n">
        <v>-489</v>
      </c>
      <c r="AI296" s="100"/>
      <c r="AJ296" s="100"/>
      <c r="AK296" s="49" t="n">
        <f aca="false">AE296+AH296</f>
        <v>3920</v>
      </c>
      <c r="AL296" s="49" t="n">
        <f aca="false">AF296+AI296</f>
        <v>0</v>
      </c>
      <c r="AM296" s="49" t="n">
        <f aca="false">AG296+AJ296</f>
        <v>465</v>
      </c>
    </row>
    <row r="297" customFormat="false" ht="34.8" hidden="false" customHeight="false" outlineLevel="0" collapsed="false">
      <c r="A297" s="40" t="s">
        <v>209</v>
      </c>
      <c r="B297" s="41" t="n">
        <v>910</v>
      </c>
      <c r="C297" s="41" t="s">
        <v>70</v>
      </c>
      <c r="D297" s="41" t="s">
        <v>210</v>
      </c>
      <c r="E297" s="42"/>
      <c r="F297" s="41"/>
      <c r="G297" s="64" t="n">
        <f aca="false">+G298</f>
        <v>15926</v>
      </c>
      <c r="H297" s="64"/>
      <c r="I297" s="64" t="n">
        <f aca="false">+I298</f>
        <v>16418</v>
      </c>
      <c r="J297" s="64" t="n">
        <f aca="false">+J298</f>
        <v>0</v>
      </c>
      <c r="K297" s="64" t="n">
        <f aca="false">+K298</f>
        <v>0</v>
      </c>
      <c r="L297" s="64" t="n">
        <f aca="false">+L298</f>
        <v>0</v>
      </c>
      <c r="M297" s="64" t="n">
        <f aca="false">+M298</f>
        <v>15926</v>
      </c>
      <c r="N297" s="49"/>
      <c r="O297" s="64" t="n">
        <f aca="false">+O298</f>
        <v>16418</v>
      </c>
      <c r="P297" s="65" t="n">
        <f aca="false">+P298</f>
        <v>0</v>
      </c>
      <c r="Q297" s="65" t="n">
        <f aca="false">+Q298</f>
        <v>0</v>
      </c>
      <c r="R297" s="65" t="n">
        <f aca="false">+R298</f>
        <v>0</v>
      </c>
      <c r="S297" s="64" t="n">
        <f aca="false">+S298</f>
        <v>15926</v>
      </c>
      <c r="T297" s="49"/>
      <c r="U297" s="64" t="n">
        <f aca="false">+U298</f>
        <v>16418</v>
      </c>
      <c r="V297" s="64" t="n">
        <f aca="false">+V298</f>
        <v>0</v>
      </c>
      <c r="W297" s="64" t="n">
        <f aca="false">+W298</f>
        <v>0</v>
      </c>
      <c r="X297" s="64" t="n">
        <f aca="false">+X298</f>
        <v>0</v>
      </c>
      <c r="Y297" s="66" t="n">
        <f aca="false">+Y298</f>
        <v>15926</v>
      </c>
      <c r="Z297" s="66" t="n">
        <f aca="false">+Z298</f>
        <v>0</v>
      </c>
      <c r="AA297" s="66" t="n">
        <f aca="false">+AA298</f>
        <v>16418</v>
      </c>
      <c r="AB297" s="64" t="n">
        <f aca="false">+AB298</f>
        <v>0</v>
      </c>
      <c r="AC297" s="64" t="n">
        <f aca="false">+AC298</f>
        <v>0</v>
      </c>
      <c r="AD297" s="64" t="n">
        <f aca="false">+AD298</f>
        <v>0</v>
      </c>
      <c r="AE297" s="66" t="n">
        <f aca="false">+AE298</f>
        <v>15926</v>
      </c>
      <c r="AF297" s="66" t="n">
        <f aca="false">+AF298</f>
        <v>0</v>
      </c>
      <c r="AG297" s="66" t="n">
        <f aca="false">+AG298</f>
        <v>16418</v>
      </c>
      <c r="AH297" s="64" t="n">
        <f aca="false">+AH298</f>
        <v>0</v>
      </c>
      <c r="AI297" s="64" t="n">
        <f aca="false">+AI298</f>
        <v>0</v>
      </c>
      <c r="AJ297" s="64" t="n">
        <f aca="false">+AJ298</f>
        <v>0</v>
      </c>
      <c r="AK297" s="64" t="n">
        <f aca="false">+AK298</f>
        <v>15926</v>
      </c>
      <c r="AL297" s="64" t="n">
        <f aca="false">+AL298</f>
        <v>0</v>
      </c>
      <c r="AM297" s="64" t="n">
        <f aca="false">+AM298</f>
        <v>16418</v>
      </c>
    </row>
    <row r="298" customFormat="false" ht="50.4" hidden="false" customHeight="false" outlineLevel="0" collapsed="false">
      <c r="A298" s="47" t="s">
        <v>221</v>
      </c>
      <c r="B298" s="49" t="n">
        <v>910</v>
      </c>
      <c r="C298" s="48" t="s">
        <v>70</v>
      </c>
      <c r="D298" s="48" t="s">
        <v>210</v>
      </c>
      <c r="E298" s="117" t="s">
        <v>222</v>
      </c>
      <c r="F298" s="48"/>
      <c r="G298" s="49" t="n">
        <f aca="false">G299+G303</f>
        <v>15926</v>
      </c>
      <c r="H298" s="49" t="n">
        <f aca="false">H299+H303</f>
        <v>0</v>
      </c>
      <c r="I298" s="49" t="n">
        <f aca="false">I299+I303</f>
        <v>16418</v>
      </c>
      <c r="J298" s="49" t="n">
        <f aca="false">J299+J303</f>
        <v>0</v>
      </c>
      <c r="K298" s="49" t="n">
        <f aca="false">K299+K303</f>
        <v>0</v>
      </c>
      <c r="L298" s="49" t="n">
        <f aca="false">L299+L303</f>
        <v>0</v>
      </c>
      <c r="M298" s="49" t="n">
        <f aca="false">M299+M303</f>
        <v>15926</v>
      </c>
      <c r="N298" s="49" t="n">
        <f aca="false">N299+N303</f>
        <v>0</v>
      </c>
      <c r="O298" s="49" t="n">
        <f aca="false">O299+O303</f>
        <v>16418</v>
      </c>
      <c r="P298" s="53" t="n">
        <f aca="false">P299+P303</f>
        <v>0</v>
      </c>
      <c r="Q298" s="53" t="n">
        <f aca="false">Q299+Q303</f>
        <v>0</v>
      </c>
      <c r="R298" s="53" t="n">
        <f aca="false">R299+R303</f>
        <v>0</v>
      </c>
      <c r="S298" s="49" t="n">
        <f aca="false">S299+S303</f>
        <v>15926</v>
      </c>
      <c r="T298" s="49" t="n">
        <f aca="false">T299+T303</f>
        <v>0</v>
      </c>
      <c r="U298" s="49" t="n">
        <f aca="false">U299+U303</f>
        <v>16418</v>
      </c>
      <c r="V298" s="49" t="n">
        <f aca="false">V299+V303</f>
        <v>0</v>
      </c>
      <c r="W298" s="49" t="n">
        <f aca="false">W299+W303</f>
        <v>0</v>
      </c>
      <c r="X298" s="49" t="n">
        <f aca="false">X299+X303</f>
        <v>0</v>
      </c>
      <c r="Y298" s="54" t="n">
        <f aca="false">Y299+Y303</f>
        <v>15926</v>
      </c>
      <c r="Z298" s="54" t="n">
        <f aca="false">Z299+Z303</f>
        <v>0</v>
      </c>
      <c r="AA298" s="54" t="n">
        <f aca="false">AA299+AA303</f>
        <v>16418</v>
      </c>
      <c r="AB298" s="49" t="n">
        <f aca="false">AB299+AB303</f>
        <v>0</v>
      </c>
      <c r="AC298" s="49" t="n">
        <f aca="false">AC299+AC303</f>
        <v>0</v>
      </c>
      <c r="AD298" s="49" t="n">
        <f aca="false">AD299+AD303</f>
        <v>0</v>
      </c>
      <c r="AE298" s="54" t="n">
        <f aca="false">AE299+AE303</f>
        <v>15926</v>
      </c>
      <c r="AF298" s="54" t="n">
        <f aca="false">AF299+AF303</f>
        <v>0</v>
      </c>
      <c r="AG298" s="54" t="n">
        <f aca="false">AG299+AG303</f>
        <v>16418</v>
      </c>
      <c r="AH298" s="49" t="n">
        <f aca="false">AH299+AH303</f>
        <v>0</v>
      </c>
      <c r="AI298" s="49" t="n">
        <f aca="false">AI299+AI303</f>
        <v>0</v>
      </c>
      <c r="AJ298" s="49" t="n">
        <f aca="false">AJ299+AJ303</f>
        <v>0</v>
      </c>
      <c r="AK298" s="49" t="n">
        <f aca="false">AK299+AK303</f>
        <v>15926</v>
      </c>
      <c r="AL298" s="49" t="n">
        <f aca="false">AL299+AL303</f>
        <v>0</v>
      </c>
      <c r="AM298" s="49" t="n">
        <f aca="false">AM299+AM303</f>
        <v>16418</v>
      </c>
    </row>
    <row r="299" customFormat="false" ht="33.6" hidden="false" customHeight="false" outlineLevel="0" collapsed="false">
      <c r="A299" s="47" t="s">
        <v>158</v>
      </c>
      <c r="B299" s="49" t="n">
        <f aca="false">B298</f>
        <v>910</v>
      </c>
      <c r="C299" s="48" t="s">
        <v>70</v>
      </c>
      <c r="D299" s="48" t="s">
        <v>210</v>
      </c>
      <c r="E299" s="117" t="s">
        <v>223</v>
      </c>
      <c r="F299" s="48"/>
      <c r="G299" s="49" t="n">
        <f aca="false">G300</f>
        <v>11346</v>
      </c>
      <c r="H299" s="49"/>
      <c r="I299" s="49" t="n">
        <f aca="false">I300</f>
        <v>11838</v>
      </c>
      <c r="J299" s="49" t="n">
        <f aca="false">J300</f>
        <v>0</v>
      </c>
      <c r="K299" s="49" t="n">
        <f aca="false">K300</f>
        <v>0</v>
      </c>
      <c r="L299" s="49" t="n">
        <f aca="false">L300</f>
        <v>0</v>
      </c>
      <c r="M299" s="49" t="n">
        <f aca="false">M300</f>
        <v>11346</v>
      </c>
      <c r="N299" s="49"/>
      <c r="O299" s="49" t="n">
        <f aca="false">O300</f>
        <v>11838</v>
      </c>
      <c r="P299" s="53" t="n">
        <f aca="false">P300</f>
        <v>0</v>
      </c>
      <c r="Q299" s="53" t="n">
        <f aca="false">Q300</f>
        <v>0</v>
      </c>
      <c r="R299" s="53" t="n">
        <f aca="false">R300</f>
        <v>0</v>
      </c>
      <c r="S299" s="49" t="n">
        <f aca="false">S300</f>
        <v>11346</v>
      </c>
      <c r="T299" s="49"/>
      <c r="U299" s="49" t="n">
        <f aca="false">U300</f>
        <v>11838</v>
      </c>
      <c r="V299" s="49" t="n">
        <f aca="false">V300</f>
        <v>0</v>
      </c>
      <c r="W299" s="49" t="n">
        <f aca="false">W300</f>
        <v>0</v>
      </c>
      <c r="X299" s="49" t="n">
        <f aca="false">X300</f>
        <v>0</v>
      </c>
      <c r="Y299" s="54" t="n">
        <f aca="false">Y300</f>
        <v>11346</v>
      </c>
      <c r="Z299" s="54" t="n">
        <f aca="false">Z300</f>
        <v>0</v>
      </c>
      <c r="AA299" s="54" t="n">
        <f aca="false">AA300</f>
        <v>11838</v>
      </c>
      <c r="AB299" s="49" t="n">
        <f aca="false">AB300</f>
        <v>0</v>
      </c>
      <c r="AC299" s="49" t="n">
        <f aca="false">AC300</f>
        <v>0</v>
      </c>
      <c r="AD299" s="49" t="n">
        <f aca="false">AD300</f>
        <v>0</v>
      </c>
      <c r="AE299" s="54" t="n">
        <f aca="false">AE300</f>
        <v>11346</v>
      </c>
      <c r="AF299" s="54" t="n">
        <f aca="false">AF300</f>
        <v>0</v>
      </c>
      <c r="AG299" s="54" t="n">
        <f aca="false">AG300</f>
        <v>11838</v>
      </c>
      <c r="AH299" s="49" t="n">
        <f aca="false">AH300</f>
        <v>0</v>
      </c>
      <c r="AI299" s="49" t="n">
        <f aca="false">AI300</f>
        <v>0</v>
      </c>
      <c r="AJ299" s="49" t="n">
        <f aca="false">AJ300</f>
        <v>0</v>
      </c>
      <c r="AK299" s="49" t="n">
        <f aca="false">AK300</f>
        <v>11346</v>
      </c>
      <c r="AL299" s="49" t="n">
        <f aca="false">AL300</f>
        <v>0</v>
      </c>
      <c r="AM299" s="49" t="n">
        <f aca="false">AM300</f>
        <v>11838</v>
      </c>
    </row>
    <row r="300" customFormat="false" ht="33.6" hidden="false" customHeight="false" outlineLevel="0" collapsed="false">
      <c r="A300" s="47" t="s">
        <v>224</v>
      </c>
      <c r="B300" s="49" t="n">
        <f aca="false">B299</f>
        <v>910</v>
      </c>
      <c r="C300" s="48" t="s">
        <v>70</v>
      </c>
      <c r="D300" s="48" t="s">
        <v>210</v>
      </c>
      <c r="E300" s="117" t="s">
        <v>225</v>
      </c>
      <c r="F300" s="48"/>
      <c r="G300" s="49" t="n">
        <f aca="false">G301</f>
        <v>11346</v>
      </c>
      <c r="H300" s="49"/>
      <c r="I300" s="49" t="n">
        <f aca="false">I301</f>
        <v>11838</v>
      </c>
      <c r="J300" s="49" t="n">
        <f aca="false">J301</f>
        <v>0</v>
      </c>
      <c r="K300" s="49" t="n">
        <f aca="false">K301</f>
        <v>0</v>
      </c>
      <c r="L300" s="49" t="n">
        <f aca="false">L301</f>
        <v>0</v>
      </c>
      <c r="M300" s="49" t="n">
        <f aca="false">M301</f>
        <v>11346</v>
      </c>
      <c r="N300" s="49"/>
      <c r="O300" s="49" t="n">
        <f aca="false">O301</f>
        <v>11838</v>
      </c>
      <c r="P300" s="53" t="n">
        <f aca="false">P301</f>
        <v>0</v>
      </c>
      <c r="Q300" s="53" t="n">
        <f aca="false">Q301</f>
        <v>0</v>
      </c>
      <c r="R300" s="53" t="n">
        <f aca="false">R301</f>
        <v>0</v>
      </c>
      <c r="S300" s="49" t="n">
        <f aca="false">S301</f>
        <v>11346</v>
      </c>
      <c r="T300" s="49"/>
      <c r="U300" s="49" t="n">
        <f aca="false">U301</f>
        <v>11838</v>
      </c>
      <c r="V300" s="49" t="n">
        <f aca="false">V301</f>
        <v>0</v>
      </c>
      <c r="W300" s="49" t="n">
        <f aca="false">W301</f>
        <v>0</v>
      </c>
      <c r="X300" s="49" t="n">
        <f aca="false">X301</f>
        <v>0</v>
      </c>
      <c r="Y300" s="54" t="n">
        <f aca="false">Y301</f>
        <v>11346</v>
      </c>
      <c r="Z300" s="54" t="n">
        <f aca="false">Z301</f>
        <v>0</v>
      </c>
      <c r="AA300" s="54" t="n">
        <f aca="false">AA301</f>
        <v>11838</v>
      </c>
      <c r="AB300" s="49" t="n">
        <f aca="false">AB301</f>
        <v>0</v>
      </c>
      <c r="AC300" s="49" t="n">
        <f aca="false">AC301</f>
        <v>0</v>
      </c>
      <c r="AD300" s="49" t="n">
        <f aca="false">AD301</f>
        <v>0</v>
      </c>
      <c r="AE300" s="54" t="n">
        <f aca="false">AE301</f>
        <v>11346</v>
      </c>
      <c r="AF300" s="54" t="n">
        <f aca="false">AF301</f>
        <v>0</v>
      </c>
      <c r="AG300" s="54" t="n">
        <f aca="false">AG301</f>
        <v>11838</v>
      </c>
      <c r="AH300" s="49" t="n">
        <f aca="false">AH301</f>
        <v>0</v>
      </c>
      <c r="AI300" s="49" t="n">
        <f aca="false">AI301</f>
        <v>0</v>
      </c>
      <c r="AJ300" s="49" t="n">
        <f aca="false">AJ301</f>
        <v>0</v>
      </c>
      <c r="AK300" s="49" t="n">
        <f aca="false">AK301</f>
        <v>11346</v>
      </c>
      <c r="AL300" s="49" t="n">
        <f aca="false">AL301</f>
        <v>0</v>
      </c>
      <c r="AM300" s="49" t="n">
        <f aca="false">AM301</f>
        <v>11838</v>
      </c>
    </row>
    <row r="301" customFormat="false" ht="33.6" hidden="false" customHeight="false" outlineLevel="0" collapsed="false">
      <c r="A301" s="47" t="s">
        <v>132</v>
      </c>
      <c r="B301" s="49" t="n">
        <f aca="false">B300</f>
        <v>910</v>
      </c>
      <c r="C301" s="48" t="s">
        <v>70</v>
      </c>
      <c r="D301" s="48" t="s">
        <v>210</v>
      </c>
      <c r="E301" s="117" t="s">
        <v>225</v>
      </c>
      <c r="F301" s="48" t="s">
        <v>133</v>
      </c>
      <c r="G301" s="49" t="n">
        <f aca="false">G302</f>
        <v>11346</v>
      </c>
      <c r="H301" s="49"/>
      <c r="I301" s="49" t="n">
        <f aca="false">I302</f>
        <v>11838</v>
      </c>
      <c r="J301" s="49" t="n">
        <f aca="false">J302</f>
        <v>0</v>
      </c>
      <c r="K301" s="49" t="n">
        <f aca="false">K302</f>
        <v>0</v>
      </c>
      <c r="L301" s="49" t="n">
        <f aca="false">L302</f>
        <v>0</v>
      </c>
      <c r="M301" s="49" t="n">
        <f aca="false">M302</f>
        <v>11346</v>
      </c>
      <c r="N301" s="49"/>
      <c r="O301" s="49" t="n">
        <f aca="false">O302</f>
        <v>11838</v>
      </c>
      <c r="P301" s="53" t="n">
        <f aca="false">P302</f>
        <v>0</v>
      </c>
      <c r="Q301" s="53" t="n">
        <f aca="false">Q302</f>
        <v>0</v>
      </c>
      <c r="R301" s="53" t="n">
        <f aca="false">R302</f>
        <v>0</v>
      </c>
      <c r="S301" s="49" t="n">
        <f aca="false">S302</f>
        <v>11346</v>
      </c>
      <c r="T301" s="49"/>
      <c r="U301" s="49" t="n">
        <f aca="false">U302</f>
        <v>11838</v>
      </c>
      <c r="V301" s="49" t="n">
        <f aca="false">V302</f>
        <v>0</v>
      </c>
      <c r="W301" s="49" t="n">
        <f aca="false">W302</f>
        <v>0</v>
      </c>
      <c r="X301" s="49" t="n">
        <f aca="false">X302</f>
        <v>0</v>
      </c>
      <c r="Y301" s="54" t="n">
        <f aca="false">Y302</f>
        <v>11346</v>
      </c>
      <c r="Z301" s="54" t="n">
        <f aca="false">Z302</f>
        <v>0</v>
      </c>
      <c r="AA301" s="54" t="n">
        <f aca="false">AA302</f>
        <v>11838</v>
      </c>
      <c r="AB301" s="49" t="n">
        <f aca="false">AB302</f>
        <v>0</v>
      </c>
      <c r="AC301" s="49" t="n">
        <f aca="false">AC302</f>
        <v>0</v>
      </c>
      <c r="AD301" s="49" t="n">
        <f aca="false">AD302</f>
        <v>0</v>
      </c>
      <c r="AE301" s="54" t="n">
        <f aca="false">AE302</f>
        <v>11346</v>
      </c>
      <c r="AF301" s="54" t="n">
        <f aca="false">AF302</f>
        <v>0</v>
      </c>
      <c r="AG301" s="54" t="n">
        <f aca="false">AG302</f>
        <v>11838</v>
      </c>
      <c r="AH301" s="49" t="n">
        <f aca="false">AH302</f>
        <v>0</v>
      </c>
      <c r="AI301" s="49" t="n">
        <f aca="false">AI302</f>
        <v>0</v>
      </c>
      <c r="AJ301" s="49" t="n">
        <f aca="false">AJ302</f>
        <v>0</v>
      </c>
      <c r="AK301" s="49" t="n">
        <f aca="false">AK302</f>
        <v>11346</v>
      </c>
      <c r="AL301" s="49" t="n">
        <f aca="false">AL302</f>
        <v>0</v>
      </c>
      <c r="AM301" s="49" t="n">
        <f aca="false">AM302</f>
        <v>11838</v>
      </c>
    </row>
    <row r="302" customFormat="false" ht="16.8" hidden="false" customHeight="false" outlineLevel="0" collapsed="false">
      <c r="A302" s="55" t="s">
        <v>226</v>
      </c>
      <c r="B302" s="49" t="n">
        <v>910</v>
      </c>
      <c r="C302" s="48" t="s">
        <v>70</v>
      </c>
      <c r="D302" s="48" t="s">
        <v>210</v>
      </c>
      <c r="E302" s="117" t="s">
        <v>225</v>
      </c>
      <c r="F302" s="48" t="s">
        <v>227</v>
      </c>
      <c r="G302" s="49" t="n">
        <v>11346</v>
      </c>
      <c r="H302" s="49"/>
      <c r="I302" s="49" t="n">
        <v>11838</v>
      </c>
      <c r="J302" s="49"/>
      <c r="K302" s="49"/>
      <c r="L302" s="49"/>
      <c r="M302" s="49" t="n">
        <f aca="false">G302+J302</f>
        <v>11346</v>
      </c>
      <c r="N302" s="49" t="n">
        <f aca="false">H302+K302</f>
        <v>0</v>
      </c>
      <c r="O302" s="49" t="n">
        <f aca="false">I302+L302</f>
        <v>11838</v>
      </c>
      <c r="P302" s="53"/>
      <c r="Q302" s="53"/>
      <c r="R302" s="53"/>
      <c r="S302" s="49" t="n">
        <f aca="false">M302+P302</f>
        <v>11346</v>
      </c>
      <c r="T302" s="49" t="n">
        <f aca="false">N302+Q302</f>
        <v>0</v>
      </c>
      <c r="U302" s="49" t="n">
        <f aca="false">O302+R302</f>
        <v>11838</v>
      </c>
      <c r="V302" s="49"/>
      <c r="W302" s="100"/>
      <c r="X302" s="100"/>
      <c r="Y302" s="54" t="n">
        <f aca="false">S302+V302</f>
        <v>11346</v>
      </c>
      <c r="Z302" s="54" t="n">
        <f aca="false">T302+W302</f>
        <v>0</v>
      </c>
      <c r="AA302" s="54" t="n">
        <f aca="false">U302+X302</f>
        <v>11838</v>
      </c>
      <c r="AB302" s="49"/>
      <c r="AC302" s="100"/>
      <c r="AD302" s="100"/>
      <c r="AE302" s="54" t="n">
        <f aca="false">Y302+AB302</f>
        <v>11346</v>
      </c>
      <c r="AF302" s="54" t="n">
        <f aca="false">Z302+AC302</f>
        <v>0</v>
      </c>
      <c r="AG302" s="54" t="n">
        <f aca="false">AA302+AD302</f>
        <v>11838</v>
      </c>
      <c r="AH302" s="49"/>
      <c r="AI302" s="100"/>
      <c r="AJ302" s="100"/>
      <c r="AK302" s="49" t="n">
        <f aca="false">AE302+AH302</f>
        <v>11346</v>
      </c>
      <c r="AL302" s="49" t="n">
        <f aca="false">AF302+AI302</f>
        <v>0</v>
      </c>
      <c r="AM302" s="49" t="n">
        <f aca="false">AG302+AJ302</f>
        <v>11838</v>
      </c>
    </row>
    <row r="303" customFormat="false" ht="16.8" hidden="false" customHeight="false" outlineLevel="0" collapsed="false">
      <c r="A303" s="47" t="s">
        <v>53</v>
      </c>
      <c r="B303" s="49" t="n">
        <f aca="false">B302</f>
        <v>910</v>
      </c>
      <c r="C303" s="48" t="s">
        <v>70</v>
      </c>
      <c r="D303" s="48" t="s">
        <v>210</v>
      </c>
      <c r="E303" s="117" t="s">
        <v>228</v>
      </c>
      <c r="F303" s="48"/>
      <c r="G303" s="49" t="n">
        <f aca="false">G304</f>
        <v>4580</v>
      </c>
      <c r="H303" s="49"/>
      <c r="I303" s="49" t="n">
        <f aca="false">I304</f>
        <v>4580</v>
      </c>
      <c r="J303" s="49" t="n">
        <f aca="false">J304</f>
        <v>0</v>
      </c>
      <c r="K303" s="49" t="n">
        <f aca="false">K304</f>
        <v>0</v>
      </c>
      <c r="L303" s="49" t="n">
        <f aca="false">L304</f>
        <v>0</v>
      </c>
      <c r="M303" s="49" t="n">
        <f aca="false">M304</f>
        <v>4580</v>
      </c>
      <c r="N303" s="49"/>
      <c r="O303" s="49" t="n">
        <f aca="false">O304</f>
        <v>4580</v>
      </c>
      <c r="P303" s="53" t="n">
        <f aca="false">P304</f>
        <v>0</v>
      </c>
      <c r="Q303" s="53" t="n">
        <f aca="false">Q304</f>
        <v>0</v>
      </c>
      <c r="R303" s="53" t="n">
        <f aca="false">R304</f>
        <v>0</v>
      </c>
      <c r="S303" s="49" t="n">
        <f aca="false">S304</f>
        <v>4580</v>
      </c>
      <c r="T303" s="49"/>
      <c r="U303" s="49" t="n">
        <f aca="false">U304</f>
        <v>4580</v>
      </c>
      <c r="V303" s="49" t="n">
        <f aca="false">V304</f>
        <v>0</v>
      </c>
      <c r="W303" s="49" t="n">
        <f aca="false">W304</f>
        <v>0</v>
      </c>
      <c r="X303" s="49" t="n">
        <f aca="false">X304</f>
        <v>0</v>
      </c>
      <c r="Y303" s="54" t="n">
        <f aca="false">Y304</f>
        <v>4580</v>
      </c>
      <c r="Z303" s="54" t="n">
        <f aca="false">Z304</f>
        <v>0</v>
      </c>
      <c r="AA303" s="54" t="n">
        <f aca="false">AA304</f>
        <v>4580</v>
      </c>
      <c r="AB303" s="49" t="n">
        <f aca="false">AB304</f>
        <v>0</v>
      </c>
      <c r="AC303" s="49" t="n">
        <f aca="false">AC304</f>
        <v>0</v>
      </c>
      <c r="AD303" s="49" t="n">
        <f aca="false">AD304</f>
        <v>0</v>
      </c>
      <c r="AE303" s="54" t="n">
        <f aca="false">AE304</f>
        <v>4580</v>
      </c>
      <c r="AF303" s="54" t="n">
        <f aca="false">AF304</f>
        <v>0</v>
      </c>
      <c r="AG303" s="54" t="n">
        <f aca="false">AG304</f>
        <v>4580</v>
      </c>
      <c r="AH303" s="49" t="n">
        <f aca="false">AH304</f>
        <v>0</v>
      </c>
      <c r="AI303" s="49" t="n">
        <f aca="false">AI304</f>
        <v>0</v>
      </c>
      <c r="AJ303" s="49" t="n">
        <f aca="false">AJ304</f>
        <v>0</v>
      </c>
      <c r="AK303" s="49" t="n">
        <f aca="false">AK304</f>
        <v>4580</v>
      </c>
      <c r="AL303" s="49" t="n">
        <f aca="false">AL304</f>
        <v>0</v>
      </c>
      <c r="AM303" s="49" t="n">
        <f aca="false">AM304</f>
        <v>4580</v>
      </c>
    </row>
    <row r="304" customFormat="false" ht="16.8" hidden="false" customHeight="false" outlineLevel="0" collapsed="false">
      <c r="A304" s="47" t="s">
        <v>229</v>
      </c>
      <c r="B304" s="49" t="n">
        <f aca="false">B303</f>
        <v>910</v>
      </c>
      <c r="C304" s="48" t="s">
        <v>70</v>
      </c>
      <c r="D304" s="48" t="s">
        <v>210</v>
      </c>
      <c r="E304" s="117" t="s">
        <v>230</v>
      </c>
      <c r="F304" s="48"/>
      <c r="G304" s="49" t="n">
        <f aca="false">G305</f>
        <v>4580</v>
      </c>
      <c r="H304" s="49"/>
      <c r="I304" s="49" t="n">
        <f aca="false">I305</f>
        <v>4580</v>
      </c>
      <c r="J304" s="49" t="n">
        <f aca="false">J305</f>
        <v>0</v>
      </c>
      <c r="K304" s="49" t="n">
        <f aca="false">K305</f>
        <v>0</v>
      </c>
      <c r="L304" s="49" t="n">
        <f aca="false">L305</f>
        <v>0</v>
      </c>
      <c r="M304" s="49" t="n">
        <f aca="false">M305</f>
        <v>4580</v>
      </c>
      <c r="N304" s="49"/>
      <c r="O304" s="49" t="n">
        <f aca="false">O305</f>
        <v>4580</v>
      </c>
      <c r="P304" s="53" t="n">
        <f aca="false">P305</f>
        <v>0</v>
      </c>
      <c r="Q304" s="53" t="n">
        <f aca="false">Q305</f>
        <v>0</v>
      </c>
      <c r="R304" s="53" t="n">
        <f aca="false">R305</f>
        <v>0</v>
      </c>
      <c r="S304" s="49" t="n">
        <f aca="false">S305</f>
        <v>4580</v>
      </c>
      <c r="T304" s="49"/>
      <c r="U304" s="49" t="n">
        <f aca="false">U305</f>
        <v>4580</v>
      </c>
      <c r="V304" s="49" t="n">
        <f aca="false">V305</f>
        <v>0</v>
      </c>
      <c r="W304" s="49" t="n">
        <f aca="false">W305</f>
        <v>0</v>
      </c>
      <c r="X304" s="49" t="n">
        <f aca="false">X305</f>
        <v>0</v>
      </c>
      <c r="Y304" s="54" t="n">
        <f aca="false">Y305</f>
        <v>4580</v>
      </c>
      <c r="Z304" s="54" t="n">
        <f aca="false">Z305</f>
        <v>0</v>
      </c>
      <c r="AA304" s="54" t="n">
        <f aca="false">AA305</f>
        <v>4580</v>
      </c>
      <c r="AB304" s="49" t="n">
        <f aca="false">AB305</f>
        <v>0</v>
      </c>
      <c r="AC304" s="49" t="n">
        <f aca="false">AC305</f>
        <v>0</v>
      </c>
      <c r="AD304" s="49" t="n">
        <f aca="false">AD305</f>
        <v>0</v>
      </c>
      <c r="AE304" s="54" t="n">
        <f aca="false">AE305</f>
        <v>4580</v>
      </c>
      <c r="AF304" s="54" t="n">
        <f aca="false">AF305</f>
        <v>0</v>
      </c>
      <c r="AG304" s="54" t="n">
        <f aca="false">AG305</f>
        <v>4580</v>
      </c>
      <c r="AH304" s="49" t="n">
        <f aca="false">AH305</f>
        <v>0</v>
      </c>
      <c r="AI304" s="49" t="n">
        <f aca="false">AI305</f>
        <v>0</v>
      </c>
      <c r="AJ304" s="49" t="n">
        <f aca="false">AJ305</f>
        <v>0</v>
      </c>
      <c r="AK304" s="49" t="n">
        <f aca="false">AK305</f>
        <v>4580</v>
      </c>
      <c r="AL304" s="49" t="n">
        <f aca="false">AL305</f>
        <v>0</v>
      </c>
      <c r="AM304" s="49" t="n">
        <f aca="false">AM305</f>
        <v>4580</v>
      </c>
    </row>
    <row r="305" customFormat="false" ht="33.6" hidden="false" customHeight="false" outlineLevel="0" collapsed="false">
      <c r="A305" s="47" t="s">
        <v>132</v>
      </c>
      <c r="B305" s="49" t="n">
        <f aca="false">B304</f>
        <v>910</v>
      </c>
      <c r="C305" s="48" t="s">
        <v>70</v>
      </c>
      <c r="D305" s="48" t="s">
        <v>210</v>
      </c>
      <c r="E305" s="117" t="s">
        <v>230</v>
      </c>
      <c r="F305" s="48" t="s">
        <v>133</v>
      </c>
      <c r="G305" s="49" t="n">
        <f aca="false">G306</f>
        <v>4580</v>
      </c>
      <c r="H305" s="49"/>
      <c r="I305" s="49" t="n">
        <f aca="false">I306</f>
        <v>4580</v>
      </c>
      <c r="J305" s="49" t="n">
        <f aca="false">J306</f>
        <v>0</v>
      </c>
      <c r="K305" s="49" t="n">
        <f aca="false">K306</f>
        <v>0</v>
      </c>
      <c r="L305" s="49" t="n">
        <f aca="false">L306</f>
        <v>0</v>
      </c>
      <c r="M305" s="49" t="n">
        <f aca="false">M306</f>
        <v>4580</v>
      </c>
      <c r="N305" s="49"/>
      <c r="O305" s="49" t="n">
        <f aca="false">O306</f>
        <v>4580</v>
      </c>
      <c r="P305" s="53" t="n">
        <f aca="false">P306</f>
        <v>0</v>
      </c>
      <c r="Q305" s="53" t="n">
        <f aca="false">Q306</f>
        <v>0</v>
      </c>
      <c r="R305" s="53" t="n">
        <f aca="false">R306</f>
        <v>0</v>
      </c>
      <c r="S305" s="49" t="n">
        <f aca="false">S306</f>
        <v>4580</v>
      </c>
      <c r="T305" s="49"/>
      <c r="U305" s="49" t="n">
        <f aca="false">U306</f>
        <v>4580</v>
      </c>
      <c r="V305" s="49" t="n">
        <f aca="false">V306</f>
        <v>0</v>
      </c>
      <c r="W305" s="49" t="n">
        <f aca="false">W306</f>
        <v>0</v>
      </c>
      <c r="X305" s="49" t="n">
        <f aca="false">X306</f>
        <v>0</v>
      </c>
      <c r="Y305" s="54" t="n">
        <f aca="false">Y306</f>
        <v>4580</v>
      </c>
      <c r="Z305" s="54" t="n">
        <f aca="false">Z306</f>
        <v>0</v>
      </c>
      <c r="AA305" s="54" t="n">
        <f aca="false">AA306</f>
        <v>4580</v>
      </c>
      <c r="AB305" s="49" t="n">
        <f aca="false">AB306</f>
        <v>0</v>
      </c>
      <c r="AC305" s="49" t="n">
        <f aca="false">AC306</f>
        <v>0</v>
      </c>
      <c r="AD305" s="49" t="n">
        <f aca="false">AD306</f>
        <v>0</v>
      </c>
      <c r="AE305" s="54" t="n">
        <f aca="false">AE306</f>
        <v>4580</v>
      </c>
      <c r="AF305" s="54" t="n">
        <f aca="false">AF306</f>
        <v>0</v>
      </c>
      <c r="AG305" s="54" t="n">
        <f aca="false">AG306</f>
        <v>4580</v>
      </c>
      <c r="AH305" s="49" t="n">
        <f aca="false">AH306</f>
        <v>0</v>
      </c>
      <c r="AI305" s="49" t="n">
        <f aca="false">AI306</f>
        <v>0</v>
      </c>
      <c r="AJ305" s="49" t="n">
        <f aca="false">AJ306</f>
        <v>0</v>
      </c>
      <c r="AK305" s="49" t="n">
        <f aca="false">AK306</f>
        <v>4580</v>
      </c>
      <c r="AL305" s="49" t="n">
        <f aca="false">AL306</f>
        <v>0</v>
      </c>
      <c r="AM305" s="49" t="n">
        <f aca="false">AM306</f>
        <v>4580</v>
      </c>
    </row>
    <row r="306" customFormat="false" ht="16.8" hidden="false" customHeight="false" outlineLevel="0" collapsed="false">
      <c r="A306" s="55" t="s">
        <v>226</v>
      </c>
      <c r="B306" s="49" t="n">
        <v>910</v>
      </c>
      <c r="C306" s="48" t="s">
        <v>70</v>
      </c>
      <c r="D306" s="48" t="s">
        <v>210</v>
      </c>
      <c r="E306" s="117" t="s">
        <v>230</v>
      </c>
      <c r="F306" s="48" t="s">
        <v>227</v>
      </c>
      <c r="G306" s="49" t="n">
        <v>4580</v>
      </c>
      <c r="H306" s="49"/>
      <c r="I306" s="49" t="n">
        <v>4580</v>
      </c>
      <c r="J306" s="49"/>
      <c r="K306" s="49"/>
      <c r="L306" s="49"/>
      <c r="M306" s="49" t="n">
        <f aca="false">G306+J306</f>
        <v>4580</v>
      </c>
      <c r="N306" s="49" t="n">
        <f aca="false">H306+K306</f>
        <v>0</v>
      </c>
      <c r="O306" s="49" t="n">
        <f aca="false">I306+L306</f>
        <v>4580</v>
      </c>
      <c r="P306" s="53"/>
      <c r="Q306" s="53"/>
      <c r="R306" s="53"/>
      <c r="S306" s="49" t="n">
        <f aca="false">M306+P306</f>
        <v>4580</v>
      </c>
      <c r="T306" s="49" t="n">
        <f aca="false">N306+Q306</f>
        <v>0</v>
      </c>
      <c r="U306" s="49" t="n">
        <f aca="false">O306+R306</f>
        <v>4580</v>
      </c>
      <c r="V306" s="49"/>
      <c r="W306" s="100"/>
      <c r="X306" s="100"/>
      <c r="Y306" s="54" t="n">
        <f aca="false">S306+V306</f>
        <v>4580</v>
      </c>
      <c r="Z306" s="54" t="n">
        <f aca="false">T306+W306</f>
        <v>0</v>
      </c>
      <c r="AA306" s="54" t="n">
        <f aca="false">U306+X306</f>
        <v>4580</v>
      </c>
      <c r="AB306" s="49"/>
      <c r="AC306" s="100"/>
      <c r="AD306" s="100"/>
      <c r="AE306" s="54" t="n">
        <f aca="false">Y306+AB306</f>
        <v>4580</v>
      </c>
      <c r="AF306" s="54" t="n">
        <f aca="false">Z306+AC306</f>
        <v>0</v>
      </c>
      <c r="AG306" s="54" t="n">
        <f aca="false">AA306+AD306</f>
        <v>4580</v>
      </c>
      <c r="AH306" s="49"/>
      <c r="AI306" s="100"/>
      <c r="AJ306" s="100"/>
      <c r="AK306" s="49" t="n">
        <f aca="false">AE306+AH306</f>
        <v>4580</v>
      </c>
      <c r="AL306" s="49" t="n">
        <f aca="false">AF306+AI306</f>
        <v>0</v>
      </c>
      <c r="AM306" s="49" t="n">
        <f aca="false">AG306+AJ306</f>
        <v>4580</v>
      </c>
    </row>
    <row r="307" customFormat="false" ht="40.8" hidden="false" customHeight="false" outlineLevel="0" collapsed="false">
      <c r="A307" s="33" t="s">
        <v>231</v>
      </c>
      <c r="B307" s="118" t="n">
        <v>912</v>
      </c>
      <c r="C307" s="34"/>
      <c r="D307" s="34"/>
      <c r="E307" s="36"/>
      <c r="F307" s="34"/>
      <c r="G307" s="119" t="n">
        <f aca="false">G308+G318+G360</f>
        <v>645617</v>
      </c>
      <c r="H307" s="119" t="n">
        <f aca="false">H308+H318+H360</f>
        <v>0</v>
      </c>
      <c r="I307" s="119" t="n">
        <f aca="false">I308+I318+I360</f>
        <v>665585</v>
      </c>
      <c r="J307" s="119" t="n">
        <f aca="false">J308+J318+J360</f>
        <v>0</v>
      </c>
      <c r="K307" s="119" t="n">
        <f aca="false">K308+K318+K360</f>
        <v>0</v>
      </c>
      <c r="L307" s="119" t="n">
        <f aca="false">L308+L318+L360</f>
        <v>0</v>
      </c>
      <c r="M307" s="119" t="n">
        <f aca="false">M308+M318+M360</f>
        <v>645617</v>
      </c>
      <c r="N307" s="119" t="n">
        <f aca="false">N308+N318+N360</f>
        <v>0</v>
      </c>
      <c r="O307" s="119" t="n">
        <f aca="false">O308+O318+O360</f>
        <v>665585</v>
      </c>
      <c r="P307" s="119" t="n">
        <f aca="false">P308+P318+P360</f>
        <v>0</v>
      </c>
      <c r="Q307" s="119" t="n">
        <f aca="false">Q308+Q318+Q360</f>
        <v>0</v>
      </c>
      <c r="R307" s="119" t="n">
        <f aca="false">R308+R318+R360</f>
        <v>0</v>
      </c>
      <c r="S307" s="119" t="n">
        <f aca="false">S308+S318+S360</f>
        <v>645617</v>
      </c>
      <c r="T307" s="119" t="n">
        <f aca="false">T308+T318+T360</f>
        <v>0</v>
      </c>
      <c r="U307" s="119" t="n">
        <f aca="false">U308+U318+U360</f>
        <v>665585</v>
      </c>
      <c r="V307" s="119" t="n">
        <f aca="false">V308+V318+V360</f>
        <v>0</v>
      </c>
      <c r="W307" s="119" t="n">
        <f aca="false">W308+W318+W360</f>
        <v>0</v>
      </c>
      <c r="X307" s="119" t="n">
        <f aca="false">X308+X318+X360</f>
        <v>0</v>
      </c>
      <c r="Y307" s="120" t="n">
        <f aca="false">Y308+Y318+Y360</f>
        <v>645617</v>
      </c>
      <c r="Z307" s="120" t="n">
        <f aca="false">Z308+Z318+Z360</f>
        <v>0</v>
      </c>
      <c r="AA307" s="120" t="n">
        <f aca="false">AA308+AA318+AA360</f>
        <v>665585</v>
      </c>
      <c r="AB307" s="119" t="n">
        <f aca="false">AB308+AB318+AB360</f>
        <v>0</v>
      </c>
      <c r="AC307" s="119" t="n">
        <f aca="false">AC308+AC318+AC360</f>
        <v>0</v>
      </c>
      <c r="AD307" s="119" t="n">
        <f aca="false">AD308+AD318+AD360</f>
        <v>0</v>
      </c>
      <c r="AE307" s="120" t="n">
        <f aca="false">AE308+AE318+AE360</f>
        <v>645617</v>
      </c>
      <c r="AF307" s="120" t="n">
        <f aca="false">AF308+AF318+AF360</f>
        <v>0</v>
      </c>
      <c r="AG307" s="120" t="n">
        <f aca="false">AG308+AG318+AG360</f>
        <v>665585</v>
      </c>
      <c r="AH307" s="119" t="n">
        <f aca="false">AH308+AH318+AH360</f>
        <v>0</v>
      </c>
      <c r="AI307" s="119" t="n">
        <f aca="false">AI308+AI318+AI360</f>
        <v>0</v>
      </c>
      <c r="AJ307" s="119" t="n">
        <f aca="false">AJ308+AJ318+AJ360</f>
        <v>0</v>
      </c>
      <c r="AK307" s="119" t="n">
        <f aca="false">AK308+AK318+AK360</f>
        <v>645617</v>
      </c>
      <c r="AL307" s="119" t="n">
        <f aca="false">AL308+AL318+AL360</f>
        <v>0</v>
      </c>
      <c r="AM307" s="119" t="n">
        <f aca="false">AM308+AM318+AM360</f>
        <v>665585</v>
      </c>
    </row>
    <row r="308" customFormat="false" ht="17.4" hidden="false" customHeight="false" outlineLevel="0" collapsed="false">
      <c r="A308" s="40" t="s">
        <v>232</v>
      </c>
      <c r="B308" s="41" t="n">
        <f aca="false">B307</f>
        <v>912</v>
      </c>
      <c r="C308" s="41" t="s">
        <v>157</v>
      </c>
      <c r="D308" s="41" t="s">
        <v>19</v>
      </c>
      <c r="E308" s="42"/>
      <c r="F308" s="41"/>
      <c r="G308" s="121" t="n">
        <f aca="false">G309</f>
        <v>259440</v>
      </c>
      <c r="H308" s="121" t="n">
        <f aca="false">H309</f>
        <v>0</v>
      </c>
      <c r="I308" s="121" t="n">
        <f aca="false">I309</f>
        <v>275576</v>
      </c>
      <c r="J308" s="121" t="n">
        <f aca="false">J309</f>
        <v>0</v>
      </c>
      <c r="K308" s="121" t="n">
        <f aca="false">K309</f>
        <v>0</v>
      </c>
      <c r="L308" s="121" t="n">
        <f aca="false">L309</f>
        <v>0</v>
      </c>
      <c r="M308" s="121" t="n">
        <f aca="false">M309</f>
        <v>259440</v>
      </c>
      <c r="N308" s="121" t="n">
        <f aca="false">N309</f>
        <v>0</v>
      </c>
      <c r="O308" s="121" t="n">
        <f aca="false">O309</f>
        <v>275576</v>
      </c>
      <c r="P308" s="121" t="n">
        <f aca="false">P309</f>
        <v>0</v>
      </c>
      <c r="Q308" s="121" t="n">
        <f aca="false">Q309</f>
        <v>0</v>
      </c>
      <c r="R308" s="121" t="n">
        <f aca="false">R309</f>
        <v>0</v>
      </c>
      <c r="S308" s="121" t="n">
        <f aca="false">S309</f>
        <v>259440</v>
      </c>
      <c r="T308" s="121" t="n">
        <f aca="false">T309</f>
        <v>0</v>
      </c>
      <c r="U308" s="121" t="n">
        <f aca="false">U309</f>
        <v>275576</v>
      </c>
      <c r="V308" s="121" t="n">
        <f aca="false">V309</f>
        <v>0</v>
      </c>
      <c r="W308" s="121" t="n">
        <f aca="false">W309</f>
        <v>0</v>
      </c>
      <c r="X308" s="121" t="n">
        <f aca="false">X309</f>
        <v>0</v>
      </c>
      <c r="Y308" s="122" t="n">
        <f aca="false">Y309</f>
        <v>259440</v>
      </c>
      <c r="Z308" s="122" t="n">
        <f aca="false">Z309</f>
        <v>0</v>
      </c>
      <c r="AA308" s="122" t="n">
        <f aca="false">AA309</f>
        <v>275576</v>
      </c>
      <c r="AB308" s="121" t="n">
        <f aca="false">AB309</f>
        <v>0</v>
      </c>
      <c r="AC308" s="121" t="n">
        <f aca="false">AC309</f>
        <v>0</v>
      </c>
      <c r="AD308" s="121" t="n">
        <f aca="false">AD309</f>
        <v>0</v>
      </c>
      <c r="AE308" s="122" t="n">
        <f aca="false">AE309</f>
        <v>259440</v>
      </c>
      <c r="AF308" s="122" t="n">
        <f aca="false">AF309</f>
        <v>0</v>
      </c>
      <c r="AG308" s="122" t="n">
        <f aca="false">AG309</f>
        <v>275576</v>
      </c>
      <c r="AH308" s="121" t="n">
        <f aca="false">AH309</f>
        <v>0</v>
      </c>
      <c r="AI308" s="121" t="n">
        <f aca="false">AI309</f>
        <v>0</v>
      </c>
      <c r="AJ308" s="121" t="n">
        <f aca="false">AJ309</f>
        <v>0</v>
      </c>
      <c r="AK308" s="121" t="n">
        <f aca="false">AK309</f>
        <v>259440</v>
      </c>
      <c r="AL308" s="121" t="n">
        <f aca="false">AL309</f>
        <v>0</v>
      </c>
      <c r="AM308" s="121" t="n">
        <f aca="false">AM309</f>
        <v>275576</v>
      </c>
    </row>
    <row r="309" customFormat="false" ht="16.8" hidden="false" customHeight="false" outlineLevel="0" collapsed="false">
      <c r="A309" s="113" t="s">
        <v>20</v>
      </c>
      <c r="B309" s="48" t="s">
        <v>233</v>
      </c>
      <c r="C309" s="48" t="s">
        <v>157</v>
      </c>
      <c r="D309" s="48" t="s">
        <v>19</v>
      </c>
      <c r="E309" s="48" t="s">
        <v>21</v>
      </c>
      <c r="F309" s="48"/>
      <c r="G309" s="123" t="n">
        <f aca="false">G310+G314</f>
        <v>259440</v>
      </c>
      <c r="H309" s="123" t="n">
        <f aca="false">H310+H314</f>
        <v>0</v>
      </c>
      <c r="I309" s="123" t="n">
        <f aca="false">I310+I314</f>
        <v>275576</v>
      </c>
      <c r="J309" s="123" t="n">
        <f aca="false">J310+J314</f>
        <v>0</v>
      </c>
      <c r="K309" s="123" t="n">
        <f aca="false">K310+K314</f>
        <v>0</v>
      </c>
      <c r="L309" s="123" t="n">
        <f aca="false">L310+L314</f>
        <v>0</v>
      </c>
      <c r="M309" s="123" t="n">
        <f aca="false">M310+M314</f>
        <v>259440</v>
      </c>
      <c r="N309" s="49" t="n">
        <f aca="false">N310+N314</f>
        <v>0</v>
      </c>
      <c r="O309" s="123" t="n">
        <f aca="false">O310+O314</f>
        <v>275576</v>
      </c>
      <c r="P309" s="124" t="n">
        <f aca="false">P310+P314</f>
        <v>0</v>
      </c>
      <c r="Q309" s="124" t="n">
        <f aca="false">Q310+Q314</f>
        <v>0</v>
      </c>
      <c r="R309" s="124" t="n">
        <f aca="false">R310+R314</f>
        <v>0</v>
      </c>
      <c r="S309" s="123" t="n">
        <f aca="false">S310+S314</f>
        <v>259440</v>
      </c>
      <c r="T309" s="49" t="n">
        <f aca="false">T310+T314</f>
        <v>0</v>
      </c>
      <c r="U309" s="123" t="n">
        <f aca="false">U310+U314</f>
        <v>275576</v>
      </c>
      <c r="V309" s="123" t="n">
        <f aca="false">V310+V314</f>
        <v>0</v>
      </c>
      <c r="W309" s="123" t="n">
        <f aca="false">W310+W314</f>
        <v>0</v>
      </c>
      <c r="X309" s="123" t="n">
        <f aca="false">X310+X314</f>
        <v>0</v>
      </c>
      <c r="Y309" s="125" t="n">
        <f aca="false">Y310+Y314</f>
        <v>259440</v>
      </c>
      <c r="Z309" s="125" t="n">
        <f aca="false">Z310+Z314</f>
        <v>0</v>
      </c>
      <c r="AA309" s="125" t="n">
        <f aca="false">AA310+AA314</f>
        <v>275576</v>
      </c>
      <c r="AB309" s="123" t="n">
        <f aca="false">AB310+AB314</f>
        <v>0</v>
      </c>
      <c r="AC309" s="123" t="n">
        <f aca="false">AC310+AC314</f>
        <v>0</v>
      </c>
      <c r="AD309" s="123" t="n">
        <f aca="false">AD310+AD314</f>
        <v>0</v>
      </c>
      <c r="AE309" s="125" t="n">
        <f aca="false">AE310+AE314</f>
        <v>259440</v>
      </c>
      <c r="AF309" s="125" t="n">
        <f aca="false">AF310+AF314</f>
        <v>0</v>
      </c>
      <c r="AG309" s="125" t="n">
        <f aca="false">AG310+AG314</f>
        <v>275576</v>
      </c>
      <c r="AH309" s="123" t="n">
        <f aca="false">AH310+AH314</f>
        <v>0</v>
      </c>
      <c r="AI309" s="123" t="n">
        <f aca="false">AI310+AI314</f>
        <v>0</v>
      </c>
      <c r="AJ309" s="123" t="n">
        <f aca="false">AJ310+AJ314</f>
        <v>0</v>
      </c>
      <c r="AK309" s="123" t="n">
        <f aca="false">AK310+AK314</f>
        <v>259440</v>
      </c>
      <c r="AL309" s="123" t="n">
        <f aca="false">AL310+AL314</f>
        <v>0</v>
      </c>
      <c r="AM309" s="123" t="n">
        <f aca="false">AM310+AM314</f>
        <v>275576</v>
      </c>
    </row>
    <row r="310" customFormat="false" ht="33.6" hidden="false" customHeight="false" outlineLevel="0" collapsed="false">
      <c r="A310" s="47" t="s">
        <v>158</v>
      </c>
      <c r="B310" s="48" t="s">
        <v>233</v>
      </c>
      <c r="C310" s="48" t="s">
        <v>157</v>
      </c>
      <c r="D310" s="48" t="s">
        <v>19</v>
      </c>
      <c r="E310" s="107" t="s">
        <v>234</v>
      </c>
      <c r="F310" s="48"/>
      <c r="G310" s="57" t="n">
        <f aca="false">G311</f>
        <v>258835</v>
      </c>
      <c r="H310" s="57" t="n">
        <f aca="false">H311</f>
        <v>0</v>
      </c>
      <c r="I310" s="57" t="n">
        <f aca="false">I311</f>
        <v>274971</v>
      </c>
      <c r="J310" s="57" t="n">
        <f aca="false">J311</f>
        <v>0</v>
      </c>
      <c r="K310" s="57" t="n">
        <f aca="false">K311</f>
        <v>0</v>
      </c>
      <c r="L310" s="57" t="n">
        <f aca="false">L311</f>
        <v>0</v>
      </c>
      <c r="M310" s="57" t="n">
        <f aca="false">M311</f>
        <v>258835</v>
      </c>
      <c r="N310" s="49" t="n">
        <f aca="false">N311</f>
        <v>0</v>
      </c>
      <c r="O310" s="57" t="n">
        <f aca="false">O311</f>
        <v>274971</v>
      </c>
      <c r="P310" s="58" t="n">
        <f aca="false">P311</f>
        <v>0</v>
      </c>
      <c r="Q310" s="58" t="n">
        <f aca="false">Q311</f>
        <v>0</v>
      </c>
      <c r="R310" s="58" t="n">
        <f aca="false">R311</f>
        <v>0</v>
      </c>
      <c r="S310" s="57" t="n">
        <f aca="false">S311</f>
        <v>258835</v>
      </c>
      <c r="T310" s="49" t="n">
        <f aca="false">T311</f>
        <v>0</v>
      </c>
      <c r="U310" s="57" t="n">
        <f aca="false">U311</f>
        <v>274971</v>
      </c>
      <c r="V310" s="57" t="n">
        <f aca="false">V311</f>
        <v>0</v>
      </c>
      <c r="W310" s="57" t="n">
        <f aca="false">W311</f>
        <v>0</v>
      </c>
      <c r="X310" s="57" t="n">
        <f aca="false">X311</f>
        <v>0</v>
      </c>
      <c r="Y310" s="59" t="n">
        <f aca="false">Y311</f>
        <v>258835</v>
      </c>
      <c r="Z310" s="59" t="n">
        <f aca="false">Z311</f>
        <v>0</v>
      </c>
      <c r="AA310" s="59" t="n">
        <f aca="false">AA311</f>
        <v>274971</v>
      </c>
      <c r="AB310" s="57" t="n">
        <f aca="false">AB311</f>
        <v>0</v>
      </c>
      <c r="AC310" s="57" t="n">
        <f aca="false">AC311</f>
        <v>0</v>
      </c>
      <c r="AD310" s="57" t="n">
        <f aca="false">AD311</f>
        <v>0</v>
      </c>
      <c r="AE310" s="59" t="n">
        <f aca="false">AE311</f>
        <v>258835</v>
      </c>
      <c r="AF310" s="59" t="n">
        <f aca="false">AF311</f>
        <v>0</v>
      </c>
      <c r="AG310" s="59" t="n">
        <f aca="false">AG311</f>
        <v>274971</v>
      </c>
      <c r="AH310" s="57" t="n">
        <f aca="false">AH311</f>
        <v>0</v>
      </c>
      <c r="AI310" s="57" t="n">
        <f aca="false">AI311</f>
        <v>0</v>
      </c>
      <c r="AJ310" s="57" t="n">
        <f aca="false">AJ311</f>
        <v>0</v>
      </c>
      <c r="AK310" s="57" t="n">
        <f aca="false">AK311</f>
        <v>258835</v>
      </c>
      <c r="AL310" s="57" t="n">
        <f aca="false">AL311</f>
        <v>0</v>
      </c>
      <c r="AM310" s="57" t="n">
        <f aca="false">AM311</f>
        <v>274971</v>
      </c>
    </row>
    <row r="311" customFormat="false" ht="16.8" hidden="false" customHeight="false" outlineLevel="0" collapsed="false">
      <c r="A311" s="47" t="s">
        <v>235</v>
      </c>
      <c r="B311" s="48" t="s">
        <v>233</v>
      </c>
      <c r="C311" s="48" t="s">
        <v>157</v>
      </c>
      <c r="D311" s="48" t="s">
        <v>19</v>
      </c>
      <c r="E311" s="107" t="s">
        <v>236</v>
      </c>
      <c r="F311" s="48"/>
      <c r="G311" s="57" t="n">
        <f aca="false">G312</f>
        <v>258835</v>
      </c>
      <c r="H311" s="57" t="n">
        <f aca="false">H312</f>
        <v>0</v>
      </c>
      <c r="I311" s="57" t="n">
        <f aca="false">I312</f>
        <v>274971</v>
      </c>
      <c r="J311" s="57" t="n">
        <f aca="false">J312</f>
        <v>0</v>
      </c>
      <c r="K311" s="57" t="n">
        <f aca="false">K312</f>
        <v>0</v>
      </c>
      <c r="L311" s="57" t="n">
        <f aca="false">L312</f>
        <v>0</v>
      </c>
      <c r="M311" s="57" t="n">
        <f aca="false">M312</f>
        <v>258835</v>
      </c>
      <c r="N311" s="49" t="n">
        <f aca="false">N312</f>
        <v>0</v>
      </c>
      <c r="O311" s="57" t="n">
        <f aca="false">O312</f>
        <v>274971</v>
      </c>
      <c r="P311" s="58" t="n">
        <f aca="false">P312</f>
        <v>0</v>
      </c>
      <c r="Q311" s="58" t="n">
        <f aca="false">Q312</f>
        <v>0</v>
      </c>
      <c r="R311" s="58" t="n">
        <f aca="false">R312</f>
        <v>0</v>
      </c>
      <c r="S311" s="57" t="n">
        <f aca="false">S312</f>
        <v>258835</v>
      </c>
      <c r="T311" s="49" t="n">
        <f aca="false">T312</f>
        <v>0</v>
      </c>
      <c r="U311" s="57" t="n">
        <f aca="false">U312</f>
        <v>274971</v>
      </c>
      <c r="V311" s="57" t="n">
        <f aca="false">V312</f>
        <v>0</v>
      </c>
      <c r="W311" s="57" t="n">
        <f aca="false">W312</f>
        <v>0</v>
      </c>
      <c r="X311" s="57" t="n">
        <f aca="false">X312</f>
        <v>0</v>
      </c>
      <c r="Y311" s="59" t="n">
        <f aca="false">Y312</f>
        <v>258835</v>
      </c>
      <c r="Z311" s="59" t="n">
        <f aca="false">Z312</f>
        <v>0</v>
      </c>
      <c r="AA311" s="59" t="n">
        <f aca="false">AA312</f>
        <v>274971</v>
      </c>
      <c r="AB311" s="57" t="n">
        <f aca="false">AB312</f>
        <v>0</v>
      </c>
      <c r="AC311" s="57" t="n">
        <f aca="false">AC312</f>
        <v>0</v>
      </c>
      <c r="AD311" s="57" t="n">
        <f aca="false">AD312</f>
        <v>0</v>
      </c>
      <c r="AE311" s="59" t="n">
        <f aca="false">AE312</f>
        <v>258835</v>
      </c>
      <c r="AF311" s="59" t="n">
        <f aca="false">AF312</f>
        <v>0</v>
      </c>
      <c r="AG311" s="59" t="n">
        <f aca="false">AG312</f>
        <v>274971</v>
      </c>
      <c r="AH311" s="57" t="n">
        <f aca="false">AH312</f>
        <v>0</v>
      </c>
      <c r="AI311" s="57" t="n">
        <f aca="false">AI312</f>
        <v>0</v>
      </c>
      <c r="AJ311" s="57" t="n">
        <f aca="false">AJ312</f>
        <v>0</v>
      </c>
      <c r="AK311" s="57" t="n">
        <f aca="false">AK312</f>
        <v>258835</v>
      </c>
      <c r="AL311" s="57" t="n">
        <f aca="false">AL312</f>
        <v>0</v>
      </c>
      <c r="AM311" s="57" t="n">
        <f aca="false">AM312</f>
        <v>274971</v>
      </c>
    </row>
    <row r="312" customFormat="false" ht="33.6" hidden="false" customHeight="false" outlineLevel="0" collapsed="false">
      <c r="A312" s="47" t="s">
        <v>132</v>
      </c>
      <c r="B312" s="48" t="s">
        <v>233</v>
      </c>
      <c r="C312" s="48" t="s">
        <v>157</v>
      </c>
      <c r="D312" s="48" t="s">
        <v>19</v>
      </c>
      <c r="E312" s="107" t="s">
        <v>236</v>
      </c>
      <c r="F312" s="48" t="s">
        <v>133</v>
      </c>
      <c r="G312" s="49" t="n">
        <f aca="false">G313</f>
        <v>258835</v>
      </c>
      <c r="H312" s="49" t="n">
        <f aca="false">H313</f>
        <v>0</v>
      </c>
      <c r="I312" s="49" t="n">
        <f aca="false">I313</f>
        <v>274971</v>
      </c>
      <c r="J312" s="49" t="n">
        <f aca="false">J313</f>
        <v>0</v>
      </c>
      <c r="K312" s="49" t="n">
        <f aca="false">K313</f>
        <v>0</v>
      </c>
      <c r="L312" s="49" t="n">
        <f aca="false">L313</f>
        <v>0</v>
      </c>
      <c r="M312" s="49" t="n">
        <f aca="false">M313</f>
        <v>258835</v>
      </c>
      <c r="N312" s="49" t="n">
        <f aca="false">N313</f>
        <v>0</v>
      </c>
      <c r="O312" s="49" t="n">
        <f aca="false">O313</f>
        <v>274971</v>
      </c>
      <c r="P312" s="53" t="n">
        <f aca="false">P313</f>
        <v>0</v>
      </c>
      <c r="Q312" s="53" t="n">
        <f aca="false">Q313</f>
        <v>0</v>
      </c>
      <c r="R312" s="53" t="n">
        <f aca="false">R313</f>
        <v>0</v>
      </c>
      <c r="S312" s="49" t="n">
        <f aca="false">S313</f>
        <v>258835</v>
      </c>
      <c r="T312" s="49" t="n">
        <f aca="false">T313</f>
        <v>0</v>
      </c>
      <c r="U312" s="49" t="n">
        <f aca="false">U313</f>
        <v>274971</v>
      </c>
      <c r="V312" s="49" t="n">
        <f aca="false">V313</f>
        <v>0</v>
      </c>
      <c r="W312" s="49" t="n">
        <f aca="false">W313</f>
        <v>0</v>
      </c>
      <c r="X312" s="49" t="n">
        <f aca="false">X313</f>
        <v>0</v>
      </c>
      <c r="Y312" s="54" t="n">
        <f aca="false">Y313</f>
        <v>258835</v>
      </c>
      <c r="Z312" s="54" t="n">
        <f aca="false">Z313</f>
        <v>0</v>
      </c>
      <c r="AA312" s="54" t="n">
        <f aca="false">AA313</f>
        <v>274971</v>
      </c>
      <c r="AB312" s="49" t="n">
        <f aca="false">AB313</f>
        <v>0</v>
      </c>
      <c r="AC312" s="49" t="n">
        <f aca="false">AC313</f>
        <v>0</v>
      </c>
      <c r="AD312" s="49" t="n">
        <f aca="false">AD313</f>
        <v>0</v>
      </c>
      <c r="AE312" s="54" t="n">
        <f aca="false">AE313</f>
        <v>258835</v>
      </c>
      <c r="AF312" s="54" t="n">
        <f aca="false">AF313</f>
        <v>0</v>
      </c>
      <c r="AG312" s="54" t="n">
        <f aca="false">AG313</f>
        <v>274971</v>
      </c>
      <c r="AH312" s="49" t="n">
        <f aca="false">AH313</f>
        <v>0</v>
      </c>
      <c r="AI312" s="49" t="n">
        <f aca="false">AI313</f>
        <v>0</v>
      </c>
      <c r="AJ312" s="49" t="n">
        <f aca="false">AJ313</f>
        <v>0</v>
      </c>
      <c r="AK312" s="49" t="n">
        <f aca="false">AK313</f>
        <v>258835</v>
      </c>
      <c r="AL312" s="49" t="n">
        <f aca="false">AL313</f>
        <v>0</v>
      </c>
      <c r="AM312" s="49" t="n">
        <f aca="false">AM313</f>
        <v>274971</v>
      </c>
    </row>
    <row r="313" customFormat="false" ht="16.8" hidden="false" customHeight="false" outlineLevel="0" collapsed="false">
      <c r="A313" s="47" t="s">
        <v>162</v>
      </c>
      <c r="B313" s="48" t="s">
        <v>233</v>
      </c>
      <c r="C313" s="48" t="s">
        <v>157</v>
      </c>
      <c r="D313" s="48" t="s">
        <v>19</v>
      </c>
      <c r="E313" s="107" t="s">
        <v>236</v>
      </c>
      <c r="F313" s="49" t="n">
        <v>610</v>
      </c>
      <c r="G313" s="49" t="n">
        <v>258835</v>
      </c>
      <c r="H313" s="49"/>
      <c r="I313" s="49" t="n">
        <v>274971</v>
      </c>
      <c r="J313" s="49"/>
      <c r="K313" s="49"/>
      <c r="L313" s="49"/>
      <c r="M313" s="49" t="n">
        <f aca="false">G313+J313</f>
        <v>258835</v>
      </c>
      <c r="N313" s="49" t="n">
        <f aca="false">H313+K313</f>
        <v>0</v>
      </c>
      <c r="O313" s="49" t="n">
        <f aca="false">I313+L313</f>
        <v>274971</v>
      </c>
      <c r="P313" s="53"/>
      <c r="Q313" s="53"/>
      <c r="R313" s="53"/>
      <c r="S313" s="49" t="n">
        <f aca="false">M313+P313</f>
        <v>258835</v>
      </c>
      <c r="T313" s="49" t="n">
        <f aca="false">N313+Q313</f>
        <v>0</v>
      </c>
      <c r="U313" s="49" t="n">
        <f aca="false">O313+R313</f>
        <v>274971</v>
      </c>
      <c r="V313" s="49"/>
      <c r="W313" s="100"/>
      <c r="X313" s="100"/>
      <c r="Y313" s="54" t="n">
        <f aca="false">S313+V313</f>
        <v>258835</v>
      </c>
      <c r="Z313" s="54" t="n">
        <f aca="false">T313+W313</f>
        <v>0</v>
      </c>
      <c r="AA313" s="54" t="n">
        <f aca="false">U313+X313</f>
        <v>274971</v>
      </c>
      <c r="AB313" s="49"/>
      <c r="AC313" s="100"/>
      <c r="AD313" s="100"/>
      <c r="AE313" s="54" t="n">
        <f aca="false">Y313+AB313</f>
        <v>258835</v>
      </c>
      <c r="AF313" s="54" t="n">
        <f aca="false">Z313+AC313</f>
        <v>0</v>
      </c>
      <c r="AG313" s="54" t="n">
        <f aca="false">AA313+AD313</f>
        <v>274971</v>
      </c>
      <c r="AH313" s="49"/>
      <c r="AI313" s="100"/>
      <c r="AJ313" s="100"/>
      <c r="AK313" s="49" t="n">
        <f aca="false">AE313+AH313</f>
        <v>258835</v>
      </c>
      <c r="AL313" s="49" t="n">
        <f aca="false">AF313+AI313</f>
        <v>0</v>
      </c>
      <c r="AM313" s="49" t="n">
        <f aca="false">AG313+AJ313</f>
        <v>274971</v>
      </c>
    </row>
    <row r="314" customFormat="false" ht="16.8" hidden="false" customHeight="false" outlineLevel="0" collapsed="false">
      <c r="A314" s="47" t="s">
        <v>53</v>
      </c>
      <c r="B314" s="48" t="s">
        <v>233</v>
      </c>
      <c r="C314" s="48" t="s">
        <v>157</v>
      </c>
      <c r="D314" s="48" t="s">
        <v>19</v>
      </c>
      <c r="E314" s="107" t="s">
        <v>57</v>
      </c>
      <c r="F314" s="48"/>
      <c r="G314" s="57" t="n">
        <f aca="false">G315</f>
        <v>605</v>
      </c>
      <c r="H314" s="57" t="n">
        <f aca="false">H315</f>
        <v>0</v>
      </c>
      <c r="I314" s="57" t="n">
        <f aca="false">I315</f>
        <v>605</v>
      </c>
      <c r="J314" s="57" t="n">
        <f aca="false">J315</f>
        <v>0</v>
      </c>
      <c r="K314" s="57" t="n">
        <f aca="false">K315</f>
        <v>0</v>
      </c>
      <c r="L314" s="57" t="n">
        <f aca="false">L315</f>
        <v>0</v>
      </c>
      <c r="M314" s="57" t="n">
        <f aca="false">M315</f>
        <v>605</v>
      </c>
      <c r="N314" s="49" t="n">
        <f aca="false">N315</f>
        <v>0</v>
      </c>
      <c r="O314" s="57" t="n">
        <f aca="false">O315</f>
        <v>605</v>
      </c>
      <c r="P314" s="58" t="n">
        <f aca="false">P315</f>
        <v>0</v>
      </c>
      <c r="Q314" s="58" t="n">
        <f aca="false">Q315</f>
        <v>0</v>
      </c>
      <c r="R314" s="58" t="n">
        <f aca="false">R315</f>
        <v>0</v>
      </c>
      <c r="S314" s="57" t="n">
        <f aca="false">S315</f>
        <v>605</v>
      </c>
      <c r="T314" s="49" t="n">
        <f aca="false">T315</f>
        <v>0</v>
      </c>
      <c r="U314" s="57" t="n">
        <f aca="false">U315</f>
        <v>605</v>
      </c>
      <c r="V314" s="57" t="n">
        <f aca="false">V315</f>
        <v>0</v>
      </c>
      <c r="W314" s="57" t="n">
        <f aca="false">W315</f>
        <v>0</v>
      </c>
      <c r="X314" s="57" t="n">
        <f aca="false">X315</f>
        <v>0</v>
      </c>
      <c r="Y314" s="59" t="n">
        <f aca="false">Y315</f>
        <v>605</v>
      </c>
      <c r="Z314" s="59" t="n">
        <f aca="false">Z315</f>
        <v>0</v>
      </c>
      <c r="AA314" s="59" t="n">
        <f aca="false">AA315</f>
        <v>605</v>
      </c>
      <c r="AB314" s="57" t="n">
        <f aca="false">AB315</f>
        <v>0</v>
      </c>
      <c r="AC314" s="57" t="n">
        <f aca="false">AC315</f>
        <v>0</v>
      </c>
      <c r="AD314" s="57" t="n">
        <f aca="false">AD315</f>
        <v>0</v>
      </c>
      <c r="AE314" s="59" t="n">
        <f aca="false">AE315</f>
        <v>605</v>
      </c>
      <c r="AF314" s="59" t="n">
        <f aca="false">AF315</f>
        <v>0</v>
      </c>
      <c r="AG314" s="59" t="n">
        <f aca="false">AG315</f>
        <v>605</v>
      </c>
      <c r="AH314" s="57" t="n">
        <f aca="false">AH315</f>
        <v>0</v>
      </c>
      <c r="AI314" s="57" t="n">
        <f aca="false">AI315</f>
        <v>0</v>
      </c>
      <c r="AJ314" s="57" t="n">
        <f aca="false">AJ315</f>
        <v>0</v>
      </c>
      <c r="AK314" s="57" t="n">
        <f aca="false">AK315</f>
        <v>605</v>
      </c>
      <c r="AL314" s="57" t="n">
        <f aca="false">AL315</f>
        <v>0</v>
      </c>
      <c r="AM314" s="57" t="n">
        <f aca="false">AM315</f>
        <v>605</v>
      </c>
    </row>
    <row r="315" customFormat="false" ht="33.6" hidden="false" customHeight="false" outlineLevel="0" collapsed="false">
      <c r="A315" s="47" t="s">
        <v>237</v>
      </c>
      <c r="B315" s="48" t="s">
        <v>233</v>
      </c>
      <c r="C315" s="48" t="s">
        <v>157</v>
      </c>
      <c r="D315" s="48" t="s">
        <v>19</v>
      </c>
      <c r="E315" s="107" t="s">
        <v>238</v>
      </c>
      <c r="F315" s="48"/>
      <c r="G315" s="57" t="n">
        <f aca="false">G316</f>
        <v>605</v>
      </c>
      <c r="H315" s="57" t="n">
        <f aca="false">H316</f>
        <v>0</v>
      </c>
      <c r="I315" s="57" t="n">
        <f aca="false">I316</f>
        <v>605</v>
      </c>
      <c r="J315" s="57" t="n">
        <f aca="false">J316</f>
        <v>0</v>
      </c>
      <c r="K315" s="57" t="n">
        <f aca="false">K316</f>
        <v>0</v>
      </c>
      <c r="L315" s="57" t="n">
        <f aca="false">L316</f>
        <v>0</v>
      </c>
      <c r="M315" s="57" t="n">
        <f aca="false">M316</f>
        <v>605</v>
      </c>
      <c r="N315" s="49" t="n">
        <f aca="false">N316</f>
        <v>0</v>
      </c>
      <c r="O315" s="57" t="n">
        <f aca="false">O316</f>
        <v>605</v>
      </c>
      <c r="P315" s="58" t="n">
        <f aca="false">P316</f>
        <v>0</v>
      </c>
      <c r="Q315" s="58" t="n">
        <f aca="false">Q316</f>
        <v>0</v>
      </c>
      <c r="R315" s="58" t="n">
        <f aca="false">R316</f>
        <v>0</v>
      </c>
      <c r="S315" s="57" t="n">
        <f aca="false">S316</f>
        <v>605</v>
      </c>
      <c r="T315" s="49" t="n">
        <f aca="false">T316</f>
        <v>0</v>
      </c>
      <c r="U315" s="57" t="n">
        <f aca="false">U316</f>
        <v>605</v>
      </c>
      <c r="V315" s="57" t="n">
        <f aca="false">V316</f>
        <v>0</v>
      </c>
      <c r="W315" s="57" t="n">
        <f aca="false">W316</f>
        <v>0</v>
      </c>
      <c r="X315" s="57" t="n">
        <f aca="false">X316</f>
        <v>0</v>
      </c>
      <c r="Y315" s="59" t="n">
        <f aca="false">Y316</f>
        <v>605</v>
      </c>
      <c r="Z315" s="59" t="n">
        <f aca="false">Z316</f>
        <v>0</v>
      </c>
      <c r="AA315" s="59" t="n">
        <f aca="false">AA316</f>
        <v>605</v>
      </c>
      <c r="AB315" s="57" t="n">
        <f aca="false">AB316</f>
        <v>0</v>
      </c>
      <c r="AC315" s="57" t="n">
        <f aca="false">AC316</f>
        <v>0</v>
      </c>
      <c r="AD315" s="57" t="n">
        <f aca="false">AD316</f>
        <v>0</v>
      </c>
      <c r="AE315" s="59" t="n">
        <f aca="false">AE316</f>
        <v>605</v>
      </c>
      <c r="AF315" s="59" t="n">
        <f aca="false">AF316</f>
        <v>0</v>
      </c>
      <c r="AG315" s="59" t="n">
        <f aca="false">AG316</f>
        <v>605</v>
      </c>
      <c r="AH315" s="57" t="n">
        <f aca="false">AH316</f>
        <v>0</v>
      </c>
      <c r="AI315" s="57" t="n">
        <f aca="false">AI316</f>
        <v>0</v>
      </c>
      <c r="AJ315" s="57" t="n">
        <f aca="false">AJ316</f>
        <v>0</v>
      </c>
      <c r="AK315" s="57" t="n">
        <f aca="false">AK316</f>
        <v>605</v>
      </c>
      <c r="AL315" s="57" t="n">
        <f aca="false">AL316</f>
        <v>0</v>
      </c>
      <c r="AM315" s="57" t="n">
        <f aca="false">AM316</f>
        <v>605</v>
      </c>
    </row>
    <row r="316" customFormat="false" ht="33.6" hidden="false" customHeight="false" outlineLevel="0" collapsed="false">
      <c r="A316" s="47" t="s">
        <v>132</v>
      </c>
      <c r="B316" s="48" t="s">
        <v>233</v>
      </c>
      <c r="C316" s="48" t="s">
        <v>157</v>
      </c>
      <c r="D316" s="48" t="s">
        <v>19</v>
      </c>
      <c r="E316" s="107" t="s">
        <v>238</v>
      </c>
      <c r="F316" s="48" t="s">
        <v>133</v>
      </c>
      <c r="G316" s="49" t="n">
        <f aca="false">G317</f>
        <v>605</v>
      </c>
      <c r="H316" s="49" t="n">
        <f aca="false">H317</f>
        <v>0</v>
      </c>
      <c r="I316" s="49" t="n">
        <f aca="false">I317</f>
        <v>605</v>
      </c>
      <c r="J316" s="49" t="n">
        <f aca="false">J317</f>
        <v>0</v>
      </c>
      <c r="K316" s="49" t="n">
        <f aca="false">K317</f>
        <v>0</v>
      </c>
      <c r="L316" s="49" t="n">
        <f aca="false">L317</f>
        <v>0</v>
      </c>
      <c r="M316" s="49" t="n">
        <f aca="false">M317</f>
        <v>605</v>
      </c>
      <c r="N316" s="49" t="n">
        <f aca="false">N317</f>
        <v>0</v>
      </c>
      <c r="O316" s="49" t="n">
        <f aca="false">O317</f>
        <v>605</v>
      </c>
      <c r="P316" s="53" t="n">
        <f aca="false">P317</f>
        <v>0</v>
      </c>
      <c r="Q316" s="53" t="n">
        <f aca="false">Q317</f>
        <v>0</v>
      </c>
      <c r="R316" s="53" t="n">
        <f aca="false">R317</f>
        <v>0</v>
      </c>
      <c r="S316" s="49" t="n">
        <f aca="false">S317</f>
        <v>605</v>
      </c>
      <c r="T316" s="49" t="n">
        <f aca="false">T317</f>
        <v>0</v>
      </c>
      <c r="U316" s="49" t="n">
        <f aca="false">U317</f>
        <v>605</v>
      </c>
      <c r="V316" s="49" t="n">
        <f aca="false">V317</f>
        <v>0</v>
      </c>
      <c r="W316" s="49" t="n">
        <f aca="false">W317</f>
        <v>0</v>
      </c>
      <c r="X316" s="49" t="n">
        <f aca="false">X317</f>
        <v>0</v>
      </c>
      <c r="Y316" s="54" t="n">
        <f aca="false">Y317</f>
        <v>605</v>
      </c>
      <c r="Z316" s="54" t="n">
        <f aca="false">Z317</f>
        <v>0</v>
      </c>
      <c r="AA316" s="54" t="n">
        <f aca="false">AA317</f>
        <v>605</v>
      </c>
      <c r="AB316" s="49" t="n">
        <f aca="false">AB317</f>
        <v>0</v>
      </c>
      <c r="AC316" s="49" t="n">
        <f aca="false">AC317</f>
        <v>0</v>
      </c>
      <c r="AD316" s="49" t="n">
        <f aca="false">AD317</f>
        <v>0</v>
      </c>
      <c r="AE316" s="54" t="n">
        <f aca="false">AE317</f>
        <v>605</v>
      </c>
      <c r="AF316" s="54" t="n">
        <f aca="false">AF317</f>
        <v>0</v>
      </c>
      <c r="AG316" s="54" t="n">
        <f aca="false">AG317</f>
        <v>605</v>
      </c>
      <c r="AH316" s="49" t="n">
        <f aca="false">AH317</f>
        <v>0</v>
      </c>
      <c r="AI316" s="49" t="n">
        <f aca="false">AI317</f>
        <v>0</v>
      </c>
      <c r="AJ316" s="49" t="n">
        <f aca="false">AJ317</f>
        <v>0</v>
      </c>
      <c r="AK316" s="49" t="n">
        <f aca="false">AK317</f>
        <v>605</v>
      </c>
      <c r="AL316" s="49" t="n">
        <f aca="false">AL317</f>
        <v>0</v>
      </c>
      <c r="AM316" s="49" t="n">
        <f aca="false">AM317</f>
        <v>605</v>
      </c>
    </row>
    <row r="317" customFormat="false" ht="16.8" hidden="false" customHeight="false" outlineLevel="0" collapsed="false">
      <c r="A317" s="47" t="s">
        <v>162</v>
      </c>
      <c r="B317" s="48" t="s">
        <v>233</v>
      </c>
      <c r="C317" s="48" t="s">
        <v>157</v>
      </c>
      <c r="D317" s="48" t="s">
        <v>19</v>
      </c>
      <c r="E317" s="107" t="s">
        <v>238</v>
      </c>
      <c r="F317" s="49" t="n">
        <v>610</v>
      </c>
      <c r="G317" s="49" t="n">
        <v>605</v>
      </c>
      <c r="H317" s="49"/>
      <c r="I317" s="49" t="n">
        <v>605</v>
      </c>
      <c r="J317" s="49"/>
      <c r="K317" s="49"/>
      <c r="L317" s="49"/>
      <c r="M317" s="49" t="n">
        <f aca="false">G317+J317</f>
        <v>605</v>
      </c>
      <c r="N317" s="49" t="n">
        <f aca="false">H317+K317</f>
        <v>0</v>
      </c>
      <c r="O317" s="49" t="n">
        <f aca="false">I317+L317</f>
        <v>605</v>
      </c>
      <c r="P317" s="53"/>
      <c r="Q317" s="53"/>
      <c r="R317" s="53"/>
      <c r="S317" s="49" t="n">
        <f aca="false">M317+P317</f>
        <v>605</v>
      </c>
      <c r="T317" s="49" t="n">
        <f aca="false">N317+Q317</f>
        <v>0</v>
      </c>
      <c r="U317" s="49" t="n">
        <f aca="false">O317+R317</f>
        <v>605</v>
      </c>
      <c r="V317" s="49"/>
      <c r="W317" s="100"/>
      <c r="X317" s="100"/>
      <c r="Y317" s="54" t="n">
        <f aca="false">S317+V317</f>
        <v>605</v>
      </c>
      <c r="Z317" s="54" t="n">
        <f aca="false">T317+W317</f>
        <v>0</v>
      </c>
      <c r="AA317" s="54" t="n">
        <f aca="false">U317+X317</f>
        <v>605</v>
      </c>
      <c r="AB317" s="49"/>
      <c r="AC317" s="100"/>
      <c r="AD317" s="100"/>
      <c r="AE317" s="54" t="n">
        <f aca="false">Y317+AB317</f>
        <v>605</v>
      </c>
      <c r="AF317" s="54" t="n">
        <f aca="false">Z317+AC317</f>
        <v>0</v>
      </c>
      <c r="AG317" s="54" t="n">
        <f aca="false">AA317+AD317</f>
        <v>605</v>
      </c>
      <c r="AH317" s="49"/>
      <c r="AI317" s="100"/>
      <c r="AJ317" s="100"/>
      <c r="AK317" s="49" t="n">
        <f aca="false">AE317+AH317</f>
        <v>605</v>
      </c>
      <c r="AL317" s="49" t="n">
        <f aca="false">AF317+AI317</f>
        <v>0</v>
      </c>
      <c r="AM317" s="49" t="n">
        <f aca="false">AG317+AJ317</f>
        <v>605</v>
      </c>
    </row>
    <row r="318" customFormat="false" ht="17.4" hidden="false" customHeight="false" outlineLevel="0" collapsed="false">
      <c r="A318" s="40" t="s">
        <v>239</v>
      </c>
      <c r="B318" s="41" t="n">
        <v>912</v>
      </c>
      <c r="C318" s="41" t="s">
        <v>166</v>
      </c>
      <c r="D318" s="41" t="s">
        <v>18</v>
      </c>
      <c r="E318" s="42"/>
      <c r="F318" s="41"/>
      <c r="G318" s="121" t="n">
        <f aca="false">G319</f>
        <v>386103</v>
      </c>
      <c r="H318" s="121" t="n">
        <f aca="false">H319</f>
        <v>0</v>
      </c>
      <c r="I318" s="121" t="n">
        <f aca="false">I319</f>
        <v>389935</v>
      </c>
      <c r="J318" s="121" t="n">
        <f aca="false">J319</f>
        <v>0</v>
      </c>
      <c r="K318" s="121" t="n">
        <f aca="false">K319</f>
        <v>0</v>
      </c>
      <c r="L318" s="121" t="n">
        <f aca="false">L319</f>
        <v>0</v>
      </c>
      <c r="M318" s="121" t="n">
        <f aca="false">M319</f>
        <v>386103</v>
      </c>
      <c r="N318" s="121" t="n">
        <f aca="false">N319</f>
        <v>0</v>
      </c>
      <c r="O318" s="121" t="n">
        <f aca="false">O319</f>
        <v>389935</v>
      </c>
      <c r="P318" s="121" t="n">
        <f aca="false">P319</f>
        <v>0</v>
      </c>
      <c r="Q318" s="121" t="n">
        <f aca="false">Q319</f>
        <v>0</v>
      </c>
      <c r="R318" s="121" t="n">
        <f aca="false">R319</f>
        <v>0</v>
      </c>
      <c r="S318" s="121" t="n">
        <f aca="false">S319</f>
        <v>386103</v>
      </c>
      <c r="T318" s="121" t="n">
        <f aca="false">T319</f>
        <v>0</v>
      </c>
      <c r="U318" s="121" t="n">
        <f aca="false">U319</f>
        <v>389935</v>
      </c>
      <c r="V318" s="121" t="n">
        <f aca="false">V319</f>
        <v>0</v>
      </c>
      <c r="W318" s="121" t="n">
        <f aca="false">W319</f>
        <v>0</v>
      </c>
      <c r="X318" s="121" t="n">
        <f aca="false">X319</f>
        <v>0</v>
      </c>
      <c r="Y318" s="122" t="n">
        <f aca="false">Y319</f>
        <v>386103</v>
      </c>
      <c r="Z318" s="122" t="n">
        <f aca="false">Z319</f>
        <v>0</v>
      </c>
      <c r="AA318" s="122" t="n">
        <f aca="false">AA319</f>
        <v>389935</v>
      </c>
      <c r="AB318" s="121" t="n">
        <f aca="false">AB319</f>
        <v>0</v>
      </c>
      <c r="AC318" s="121" t="n">
        <f aca="false">AC319</f>
        <v>0</v>
      </c>
      <c r="AD318" s="121" t="n">
        <f aca="false">AD319</f>
        <v>0</v>
      </c>
      <c r="AE318" s="122" t="n">
        <f aca="false">AE319</f>
        <v>386103</v>
      </c>
      <c r="AF318" s="122" t="n">
        <f aca="false">AF319</f>
        <v>0</v>
      </c>
      <c r="AG318" s="122" t="n">
        <f aca="false">AG319</f>
        <v>389935</v>
      </c>
      <c r="AH318" s="121" t="n">
        <f aca="false">AH319</f>
        <v>0</v>
      </c>
      <c r="AI318" s="121" t="n">
        <f aca="false">AI319</f>
        <v>0</v>
      </c>
      <c r="AJ318" s="121" t="n">
        <f aca="false">AJ319</f>
        <v>0</v>
      </c>
      <c r="AK318" s="121" t="n">
        <f aca="false">AK319</f>
        <v>386103</v>
      </c>
      <c r="AL318" s="121" t="n">
        <f aca="false">AL319</f>
        <v>0</v>
      </c>
      <c r="AM318" s="121" t="n">
        <f aca="false">AM319</f>
        <v>389935</v>
      </c>
    </row>
    <row r="319" customFormat="false" ht="16.8" hidden="false" customHeight="false" outlineLevel="0" collapsed="false">
      <c r="A319" s="113" t="s">
        <v>20</v>
      </c>
      <c r="B319" s="48" t="s">
        <v>233</v>
      </c>
      <c r="C319" s="48" t="s">
        <v>166</v>
      </c>
      <c r="D319" s="48" t="s">
        <v>18</v>
      </c>
      <c r="E319" s="48" t="s">
        <v>21</v>
      </c>
      <c r="F319" s="48"/>
      <c r="G319" s="123" t="n">
        <f aca="false">G320+G338+G356</f>
        <v>386103</v>
      </c>
      <c r="H319" s="123" t="n">
        <f aca="false">H320+H338+H356</f>
        <v>0</v>
      </c>
      <c r="I319" s="123" t="n">
        <f aca="false">I320+I338+I356</f>
        <v>389935</v>
      </c>
      <c r="J319" s="123" t="n">
        <f aca="false">J320+J338+J356</f>
        <v>0</v>
      </c>
      <c r="K319" s="123" t="n">
        <f aca="false">K320+K338+K356</f>
        <v>0</v>
      </c>
      <c r="L319" s="123" t="n">
        <f aca="false">L320+L338+L356</f>
        <v>0</v>
      </c>
      <c r="M319" s="123" t="n">
        <f aca="false">M320+M338+M356</f>
        <v>386103</v>
      </c>
      <c r="N319" s="49" t="n">
        <f aca="false">N320+N338+N356</f>
        <v>0</v>
      </c>
      <c r="O319" s="123" t="n">
        <f aca="false">O320+O338+O356</f>
        <v>389935</v>
      </c>
      <c r="P319" s="124" t="n">
        <f aca="false">P320+P338+P356</f>
        <v>0</v>
      </c>
      <c r="Q319" s="124" t="n">
        <f aca="false">Q320+Q338+Q356</f>
        <v>0</v>
      </c>
      <c r="R319" s="124" t="n">
        <f aca="false">R320+R338+R356</f>
        <v>0</v>
      </c>
      <c r="S319" s="123" t="n">
        <f aca="false">S320+S338+S356</f>
        <v>386103</v>
      </c>
      <c r="T319" s="49" t="n">
        <f aca="false">T320+T338+T356</f>
        <v>0</v>
      </c>
      <c r="U319" s="123" t="n">
        <f aca="false">U320+U338+U356</f>
        <v>389935</v>
      </c>
      <c r="V319" s="123" t="n">
        <f aca="false">V320+V338+V356</f>
        <v>0</v>
      </c>
      <c r="W319" s="123" t="n">
        <f aca="false">W320+W338+W356</f>
        <v>0</v>
      </c>
      <c r="X319" s="123" t="n">
        <f aca="false">X320+X338+X356</f>
        <v>0</v>
      </c>
      <c r="Y319" s="125" t="n">
        <f aca="false">Y320+Y338+Y356</f>
        <v>386103</v>
      </c>
      <c r="Z319" s="125" t="n">
        <f aca="false">Z320+Z338+Z356</f>
        <v>0</v>
      </c>
      <c r="AA319" s="125" t="n">
        <f aca="false">AA320+AA338+AA356</f>
        <v>389935</v>
      </c>
      <c r="AB319" s="123" t="n">
        <f aca="false">AB320+AB338+AB356</f>
        <v>0</v>
      </c>
      <c r="AC319" s="123" t="n">
        <f aca="false">AC320+AC338+AC356</f>
        <v>0</v>
      </c>
      <c r="AD319" s="123" t="n">
        <f aca="false">AD320+AD338+AD356</f>
        <v>0</v>
      </c>
      <c r="AE319" s="125" t="n">
        <f aca="false">AE320+AE338+AE356</f>
        <v>386103</v>
      </c>
      <c r="AF319" s="125" t="n">
        <f aca="false">AF320+AF338+AF356</f>
        <v>0</v>
      </c>
      <c r="AG319" s="125" t="n">
        <f aca="false">AG320+AG338+AG356</f>
        <v>389935</v>
      </c>
      <c r="AH319" s="123" t="n">
        <f aca="false">AH320+AH338+AH356</f>
        <v>0</v>
      </c>
      <c r="AI319" s="123" t="n">
        <f aca="false">AI320+AI338+AI356</f>
        <v>0</v>
      </c>
      <c r="AJ319" s="123" t="n">
        <f aca="false">AJ320+AJ338+AJ356</f>
        <v>0</v>
      </c>
      <c r="AK319" s="123" t="n">
        <f aca="false">AK320+AK338+AK356</f>
        <v>386103</v>
      </c>
      <c r="AL319" s="123" t="n">
        <f aca="false">AL320+AL338+AL356</f>
        <v>0</v>
      </c>
      <c r="AM319" s="123" t="n">
        <f aca="false">AM320+AM338+AM356</f>
        <v>389935</v>
      </c>
    </row>
    <row r="320" customFormat="false" ht="33.6" hidden="false" customHeight="false" outlineLevel="0" collapsed="false">
      <c r="A320" s="47" t="s">
        <v>158</v>
      </c>
      <c r="B320" s="48" t="s">
        <v>233</v>
      </c>
      <c r="C320" s="48" t="s">
        <v>166</v>
      </c>
      <c r="D320" s="48" t="s">
        <v>18</v>
      </c>
      <c r="E320" s="107" t="s">
        <v>234</v>
      </c>
      <c r="F320" s="48"/>
      <c r="G320" s="57" t="n">
        <f aca="false">G321+G324++G328+G331+G334</f>
        <v>380702</v>
      </c>
      <c r="H320" s="57" t="n">
        <f aca="false">H321+H324++H328+H331+H334</f>
        <v>0</v>
      </c>
      <c r="I320" s="57" t="n">
        <f aca="false">I321+I324++I328+I331+I334</f>
        <v>381692</v>
      </c>
      <c r="J320" s="57" t="n">
        <f aca="false">J321+J324++J328+J331+J334</f>
        <v>0</v>
      </c>
      <c r="K320" s="57" t="n">
        <f aca="false">K321+K324++K328+K331+K334</f>
        <v>0</v>
      </c>
      <c r="L320" s="57" t="n">
        <f aca="false">L321+L324++L328+L331+L334</f>
        <v>0</v>
      </c>
      <c r="M320" s="57" t="n">
        <f aca="false">M321+M324++M328+M331+M334</f>
        <v>380702</v>
      </c>
      <c r="N320" s="49" t="n">
        <f aca="false">N321+N324++N328+N331+N334</f>
        <v>0</v>
      </c>
      <c r="O320" s="57" t="n">
        <f aca="false">O321+O324++O328+O331+O334</f>
        <v>381692</v>
      </c>
      <c r="P320" s="58" t="n">
        <f aca="false">P321+P324++P328+P331+P334</f>
        <v>0</v>
      </c>
      <c r="Q320" s="58" t="n">
        <f aca="false">Q321+Q324++Q328+Q331+Q334</f>
        <v>0</v>
      </c>
      <c r="R320" s="58" t="n">
        <f aca="false">R321+R324++R328+R331+R334</f>
        <v>0</v>
      </c>
      <c r="S320" s="57" t="n">
        <f aca="false">S321+S324++S328+S331+S334</f>
        <v>380702</v>
      </c>
      <c r="T320" s="49" t="n">
        <f aca="false">T321+T324++T328+T331+T334</f>
        <v>0</v>
      </c>
      <c r="U320" s="57" t="n">
        <f aca="false">U321+U324++U328+U331+U334</f>
        <v>381692</v>
      </c>
      <c r="V320" s="57" t="n">
        <f aca="false">V321+V324++V328+V331+V334</f>
        <v>0</v>
      </c>
      <c r="W320" s="57" t="n">
        <f aca="false">W321+W324++W328+W331+W334</f>
        <v>0</v>
      </c>
      <c r="X320" s="57" t="n">
        <f aca="false">X321+X324++X328+X331+X334</f>
        <v>0</v>
      </c>
      <c r="Y320" s="59" t="n">
        <f aca="false">Y321+Y324++Y328+Y331+Y334</f>
        <v>380702</v>
      </c>
      <c r="Z320" s="59" t="n">
        <f aca="false">Z321+Z324++Z328+Z331+Z334</f>
        <v>0</v>
      </c>
      <c r="AA320" s="59" t="n">
        <f aca="false">AA321+AA324++AA328+AA331+AA334</f>
        <v>381692</v>
      </c>
      <c r="AB320" s="57" t="n">
        <f aca="false">AB321+AB324++AB328+AB331+AB334</f>
        <v>0</v>
      </c>
      <c r="AC320" s="57" t="n">
        <f aca="false">AC321+AC324++AC328+AC331+AC334</f>
        <v>0</v>
      </c>
      <c r="AD320" s="57" t="n">
        <f aca="false">AD321+AD324++AD328+AD331+AD334</f>
        <v>0</v>
      </c>
      <c r="AE320" s="59" t="n">
        <f aca="false">AE321+AE324++AE328+AE331+AE334</f>
        <v>380702</v>
      </c>
      <c r="AF320" s="59" t="n">
        <f aca="false">AF321+AF324++AF328+AF331+AF334</f>
        <v>0</v>
      </c>
      <c r="AG320" s="59" t="n">
        <f aca="false">AG321+AG324++AG328+AG331+AG334</f>
        <v>381692</v>
      </c>
      <c r="AH320" s="57" t="n">
        <f aca="false">AH321+AH324++AH328+AH331+AH334</f>
        <v>0</v>
      </c>
      <c r="AI320" s="57" t="n">
        <f aca="false">AI321+AI324++AI328+AI331+AI334</f>
        <v>0</v>
      </c>
      <c r="AJ320" s="57" t="n">
        <f aca="false">AJ321+AJ324++AJ328+AJ331+AJ334</f>
        <v>0</v>
      </c>
      <c r="AK320" s="57" t="n">
        <f aca="false">AK321+AK324++AK328+AK331+AK334</f>
        <v>380702</v>
      </c>
      <c r="AL320" s="57" t="n">
        <f aca="false">AL321+AL324++AL328+AL331+AL334</f>
        <v>0</v>
      </c>
      <c r="AM320" s="57" t="n">
        <f aca="false">AM321+AM324++AM328+AM331+AM334</f>
        <v>381692</v>
      </c>
    </row>
    <row r="321" customFormat="false" ht="16.8" hidden="false" customHeight="false" outlineLevel="0" collapsed="false">
      <c r="A321" s="47" t="s">
        <v>240</v>
      </c>
      <c r="B321" s="48" t="s">
        <v>233</v>
      </c>
      <c r="C321" s="48" t="s">
        <v>166</v>
      </c>
      <c r="D321" s="48" t="s">
        <v>18</v>
      </c>
      <c r="E321" s="107" t="s">
        <v>241</v>
      </c>
      <c r="F321" s="48"/>
      <c r="G321" s="57" t="n">
        <f aca="false">G322</f>
        <v>28167</v>
      </c>
      <c r="H321" s="57" t="n">
        <f aca="false">H322</f>
        <v>0</v>
      </c>
      <c r="I321" s="57" t="n">
        <f aca="false">I322</f>
        <v>29157</v>
      </c>
      <c r="J321" s="57" t="n">
        <f aca="false">J322</f>
        <v>0</v>
      </c>
      <c r="K321" s="57" t="n">
        <f aca="false">K322</f>
        <v>0</v>
      </c>
      <c r="L321" s="57" t="n">
        <f aca="false">L322</f>
        <v>0</v>
      </c>
      <c r="M321" s="57" t="n">
        <f aca="false">M322</f>
        <v>28167</v>
      </c>
      <c r="N321" s="49" t="n">
        <f aca="false">N322</f>
        <v>0</v>
      </c>
      <c r="O321" s="57" t="n">
        <f aca="false">O322</f>
        <v>29157</v>
      </c>
      <c r="P321" s="58" t="n">
        <f aca="false">P322</f>
        <v>0</v>
      </c>
      <c r="Q321" s="58" t="n">
        <f aca="false">Q322</f>
        <v>0</v>
      </c>
      <c r="R321" s="58" t="n">
        <f aca="false">R322</f>
        <v>0</v>
      </c>
      <c r="S321" s="57" t="n">
        <f aca="false">S322</f>
        <v>28167</v>
      </c>
      <c r="T321" s="49" t="n">
        <f aca="false">T322</f>
        <v>0</v>
      </c>
      <c r="U321" s="57" t="n">
        <f aca="false">U322</f>
        <v>29157</v>
      </c>
      <c r="V321" s="57" t="n">
        <f aca="false">V322</f>
        <v>0</v>
      </c>
      <c r="W321" s="57" t="n">
        <f aca="false">W322</f>
        <v>0</v>
      </c>
      <c r="X321" s="57" t="n">
        <f aca="false">X322</f>
        <v>0</v>
      </c>
      <c r="Y321" s="59" t="n">
        <f aca="false">Y322</f>
        <v>28167</v>
      </c>
      <c r="Z321" s="59" t="n">
        <f aca="false">Z322</f>
        <v>0</v>
      </c>
      <c r="AA321" s="59" t="n">
        <f aca="false">AA322</f>
        <v>29157</v>
      </c>
      <c r="AB321" s="57" t="n">
        <f aca="false">AB322</f>
        <v>0</v>
      </c>
      <c r="AC321" s="57" t="n">
        <f aca="false">AC322</f>
        <v>0</v>
      </c>
      <c r="AD321" s="57" t="n">
        <f aca="false">AD322</f>
        <v>0</v>
      </c>
      <c r="AE321" s="59" t="n">
        <f aca="false">AE322</f>
        <v>28167</v>
      </c>
      <c r="AF321" s="59" t="n">
        <f aca="false">AF322</f>
        <v>0</v>
      </c>
      <c r="AG321" s="59" t="n">
        <f aca="false">AG322</f>
        <v>29157</v>
      </c>
      <c r="AH321" s="57" t="n">
        <f aca="false">AH322</f>
        <v>0</v>
      </c>
      <c r="AI321" s="57" t="n">
        <f aca="false">AI322</f>
        <v>0</v>
      </c>
      <c r="AJ321" s="57" t="n">
        <f aca="false">AJ322</f>
        <v>0</v>
      </c>
      <c r="AK321" s="57" t="n">
        <f aca="false">AK322</f>
        <v>28167</v>
      </c>
      <c r="AL321" s="57" t="n">
        <f aca="false">AL322</f>
        <v>0</v>
      </c>
      <c r="AM321" s="57" t="n">
        <f aca="false">AM322</f>
        <v>29157</v>
      </c>
    </row>
    <row r="322" customFormat="false" ht="33.6" hidden="false" customHeight="false" outlineLevel="0" collapsed="false">
      <c r="A322" s="47" t="s">
        <v>132</v>
      </c>
      <c r="B322" s="48" t="s">
        <v>233</v>
      </c>
      <c r="C322" s="48" t="s">
        <v>166</v>
      </c>
      <c r="D322" s="48" t="s">
        <v>18</v>
      </c>
      <c r="E322" s="107" t="s">
        <v>241</v>
      </c>
      <c r="F322" s="48" t="s">
        <v>133</v>
      </c>
      <c r="G322" s="49" t="n">
        <f aca="false">G323</f>
        <v>28167</v>
      </c>
      <c r="H322" s="49" t="n">
        <f aca="false">H323</f>
        <v>0</v>
      </c>
      <c r="I322" s="49" t="n">
        <f aca="false">I323</f>
        <v>29157</v>
      </c>
      <c r="J322" s="49" t="n">
        <f aca="false">J323</f>
        <v>0</v>
      </c>
      <c r="K322" s="49" t="n">
        <f aca="false">K323</f>
        <v>0</v>
      </c>
      <c r="L322" s="49" t="n">
        <f aca="false">L323</f>
        <v>0</v>
      </c>
      <c r="M322" s="49" t="n">
        <f aca="false">M323</f>
        <v>28167</v>
      </c>
      <c r="N322" s="49" t="n">
        <f aca="false">N323</f>
        <v>0</v>
      </c>
      <c r="O322" s="49" t="n">
        <f aca="false">O323</f>
        <v>29157</v>
      </c>
      <c r="P322" s="53" t="n">
        <f aca="false">P323</f>
        <v>0</v>
      </c>
      <c r="Q322" s="53" t="n">
        <f aca="false">Q323</f>
        <v>0</v>
      </c>
      <c r="R322" s="53" t="n">
        <f aca="false">R323</f>
        <v>0</v>
      </c>
      <c r="S322" s="49" t="n">
        <f aca="false">S323</f>
        <v>28167</v>
      </c>
      <c r="T322" s="49" t="n">
        <f aca="false">T323</f>
        <v>0</v>
      </c>
      <c r="U322" s="49" t="n">
        <f aca="false">U323</f>
        <v>29157</v>
      </c>
      <c r="V322" s="49" t="n">
        <f aca="false">V323</f>
        <v>0</v>
      </c>
      <c r="W322" s="49" t="n">
        <f aca="false">W323</f>
        <v>0</v>
      </c>
      <c r="X322" s="49" t="n">
        <f aca="false">X323</f>
        <v>0</v>
      </c>
      <c r="Y322" s="54" t="n">
        <f aca="false">Y323</f>
        <v>28167</v>
      </c>
      <c r="Z322" s="54" t="n">
        <f aca="false">Z323</f>
        <v>0</v>
      </c>
      <c r="AA322" s="54" t="n">
        <f aca="false">AA323</f>
        <v>29157</v>
      </c>
      <c r="AB322" s="49" t="n">
        <f aca="false">AB323</f>
        <v>0</v>
      </c>
      <c r="AC322" s="49" t="n">
        <f aca="false">AC323</f>
        <v>0</v>
      </c>
      <c r="AD322" s="49" t="n">
        <f aca="false">AD323</f>
        <v>0</v>
      </c>
      <c r="AE322" s="54" t="n">
        <f aca="false">AE323</f>
        <v>28167</v>
      </c>
      <c r="AF322" s="54" t="n">
        <f aca="false">AF323</f>
        <v>0</v>
      </c>
      <c r="AG322" s="54" t="n">
        <f aca="false">AG323</f>
        <v>29157</v>
      </c>
      <c r="AH322" s="49" t="n">
        <f aca="false">AH323</f>
        <v>0</v>
      </c>
      <c r="AI322" s="49" t="n">
        <f aca="false">AI323</f>
        <v>0</v>
      </c>
      <c r="AJ322" s="49" t="n">
        <f aca="false">AJ323</f>
        <v>0</v>
      </c>
      <c r="AK322" s="49" t="n">
        <f aca="false">AK323</f>
        <v>28167</v>
      </c>
      <c r="AL322" s="49" t="n">
        <f aca="false">AL323</f>
        <v>0</v>
      </c>
      <c r="AM322" s="49" t="n">
        <f aca="false">AM323</f>
        <v>29157</v>
      </c>
    </row>
    <row r="323" customFormat="false" ht="16.8" hidden="false" customHeight="false" outlineLevel="0" collapsed="false">
      <c r="A323" s="47" t="s">
        <v>226</v>
      </c>
      <c r="B323" s="48" t="s">
        <v>233</v>
      </c>
      <c r="C323" s="48" t="s">
        <v>166</v>
      </c>
      <c r="D323" s="48" t="s">
        <v>18</v>
      </c>
      <c r="E323" s="107" t="s">
        <v>241</v>
      </c>
      <c r="F323" s="49" t="n">
        <v>620</v>
      </c>
      <c r="G323" s="49" t="n">
        <v>28167</v>
      </c>
      <c r="H323" s="49"/>
      <c r="I323" s="49" t="n">
        <v>29157</v>
      </c>
      <c r="J323" s="49"/>
      <c r="K323" s="49"/>
      <c r="L323" s="49"/>
      <c r="M323" s="49" t="n">
        <f aca="false">G323+J323</f>
        <v>28167</v>
      </c>
      <c r="N323" s="49" t="n">
        <f aca="false">H323+K323</f>
        <v>0</v>
      </c>
      <c r="O323" s="49" t="n">
        <f aca="false">I323+L323</f>
        <v>29157</v>
      </c>
      <c r="P323" s="53"/>
      <c r="Q323" s="53"/>
      <c r="R323" s="53"/>
      <c r="S323" s="49" t="n">
        <f aca="false">M323+P323</f>
        <v>28167</v>
      </c>
      <c r="T323" s="49" t="n">
        <f aca="false">N323+Q323</f>
        <v>0</v>
      </c>
      <c r="U323" s="49" t="n">
        <f aca="false">O323+R323</f>
        <v>29157</v>
      </c>
      <c r="V323" s="49"/>
      <c r="W323" s="100"/>
      <c r="X323" s="100"/>
      <c r="Y323" s="54" t="n">
        <f aca="false">S323+V323</f>
        <v>28167</v>
      </c>
      <c r="Z323" s="54" t="n">
        <f aca="false">T323+W323</f>
        <v>0</v>
      </c>
      <c r="AA323" s="54" t="n">
        <f aca="false">U323+X323</f>
        <v>29157</v>
      </c>
      <c r="AB323" s="49"/>
      <c r="AC323" s="100"/>
      <c r="AD323" s="100"/>
      <c r="AE323" s="54" t="n">
        <f aca="false">Y323+AB323</f>
        <v>28167</v>
      </c>
      <c r="AF323" s="54" t="n">
        <f aca="false">Z323+AC323</f>
        <v>0</v>
      </c>
      <c r="AG323" s="54" t="n">
        <f aca="false">AA323+AD323</f>
        <v>29157</v>
      </c>
      <c r="AH323" s="49"/>
      <c r="AI323" s="100"/>
      <c r="AJ323" s="100"/>
      <c r="AK323" s="49" t="n">
        <f aca="false">AE323+AH323</f>
        <v>28167</v>
      </c>
      <c r="AL323" s="49" t="n">
        <f aca="false">AF323+AI323</f>
        <v>0</v>
      </c>
      <c r="AM323" s="49" t="n">
        <f aca="false">AG323+AJ323</f>
        <v>29157</v>
      </c>
    </row>
    <row r="324" customFormat="false" ht="16.8" hidden="false" customHeight="false" outlineLevel="0" collapsed="false">
      <c r="A324" s="47" t="s">
        <v>242</v>
      </c>
      <c r="B324" s="48" t="s">
        <v>233</v>
      </c>
      <c r="C324" s="48" t="s">
        <v>166</v>
      </c>
      <c r="D324" s="48" t="s">
        <v>18</v>
      </c>
      <c r="E324" s="107" t="s">
        <v>243</v>
      </c>
      <c r="F324" s="48"/>
      <c r="G324" s="57" t="n">
        <f aca="false">G325</f>
        <v>62798</v>
      </c>
      <c r="H324" s="57" t="n">
        <f aca="false">H325</f>
        <v>0</v>
      </c>
      <c r="I324" s="57" t="n">
        <f aca="false">I325</f>
        <v>62798</v>
      </c>
      <c r="J324" s="57" t="n">
        <f aca="false">J325</f>
        <v>0</v>
      </c>
      <c r="K324" s="57" t="n">
        <f aca="false">K325</f>
        <v>0</v>
      </c>
      <c r="L324" s="57" t="n">
        <f aca="false">L325</f>
        <v>0</v>
      </c>
      <c r="M324" s="57" t="n">
        <f aca="false">M325</f>
        <v>62798</v>
      </c>
      <c r="N324" s="49" t="n">
        <f aca="false">N325</f>
        <v>0</v>
      </c>
      <c r="O324" s="57" t="n">
        <f aca="false">O325</f>
        <v>62798</v>
      </c>
      <c r="P324" s="58" t="n">
        <f aca="false">P325</f>
        <v>0</v>
      </c>
      <c r="Q324" s="58" t="n">
        <f aca="false">Q325</f>
        <v>0</v>
      </c>
      <c r="R324" s="58" t="n">
        <f aca="false">R325</f>
        <v>0</v>
      </c>
      <c r="S324" s="57" t="n">
        <f aca="false">S325</f>
        <v>62798</v>
      </c>
      <c r="T324" s="49" t="n">
        <f aca="false">T325</f>
        <v>0</v>
      </c>
      <c r="U324" s="57" t="n">
        <f aca="false">U325</f>
        <v>62798</v>
      </c>
      <c r="V324" s="57" t="n">
        <f aca="false">V325</f>
        <v>0</v>
      </c>
      <c r="W324" s="57" t="n">
        <f aca="false">W325</f>
        <v>0</v>
      </c>
      <c r="X324" s="57" t="n">
        <f aca="false">X325</f>
        <v>0</v>
      </c>
      <c r="Y324" s="59" t="n">
        <f aca="false">Y325</f>
        <v>62798</v>
      </c>
      <c r="Z324" s="59" t="n">
        <f aca="false">Z325</f>
        <v>0</v>
      </c>
      <c r="AA324" s="59" t="n">
        <f aca="false">AA325</f>
        <v>62798</v>
      </c>
      <c r="AB324" s="57" t="n">
        <f aca="false">AB325</f>
        <v>0</v>
      </c>
      <c r="AC324" s="57" t="n">
        <f aca="false">AC325</f>
        <v>0</v>
      </c>
      <c r="AD324" s="57" t="n">
        <f aca="false">AD325</f>
        <v>0</v>
      </c>
      <c r="AE324" s="59" t="n">
        <f aca="false">AE325</f>
        <v>62798</v>
      </c>
      <c r="AF324" s="59" t="n">
        <f aca="false">AF325</f>
        <v>0</v>
      </c>
      <c r="AG324" s="59" t="n">
        <f aca="false">AG325</f>
        <v>62798</v>
      </c>
      <c r="AH324" s="57" t="n">
        <f aca="false">AH325</f>
        <v>0</v>
      </c>
      <c r="AI324" s="57" t="n">
        <f aca="false">AI325</f>
        <v>0</v>
      </c>
      <c r="AJ324" s="57" t="n">
        <f aca="false">AJ325</f>
        <v>0</v>
      </c>
      <c r="AK324" s="57" t="n">
        <f aca="false">AK325</f>
        <v>62798</v>
      </c>
      <c r="AL324" s="57" t="n">
        <f aca="false">AL325</f>
        <v>0</v>
      </c>
      <c r="AM324" s="57" t="n">
        <f aca="false">AM325</f>
        <v>62798</v>
      </c>
    </row>
    <row r="325" customFormat="false" ht="33.6" hidden="false" customHeight="false" outlineLevel="0" collapsed="false">
      <c r="A325" s="47" t="s">
        <v>132</v>
      </c>
      <c r="B325" s="48" t="s">
        <v>233</v>
      </c>
      <c r="C325" s="48" t="s">
        <v>166</v>
      </c>
      <c r="D325" s="48" t="s">
        <v>18</v>
      </c>
      <c r="E325" s="107" t="s">
        <v>243</v>
      </c>
      <c r="F325" s="48" t="s">
        <v>133</v>
      </c>
      <c r="G325" s="49" t="n">
        <f aca="false">G326+G327</f>
        <v>62798</v>
      </c>
      <c r="H325" s="49" t="n">
        <f aca="false">H326+H327</f>
        <v>0</v>
      </c>
      <c r="I325" s="49" t="n">
        <f aca="false">I326+I327</f>
        <v>62798</v>
      </c>
      <c r="J325" s="49" t="n">
        <f aca="false">J326+J327</f>
        <v>0</v>
      </c>
      <c r="K325" s="49" t="n">
        <f aca="false">K326+K327</f>
        <v>0</v>
      </c>
      <c r="L325" s="49" t="n">
        <f aca="false">L326+L327</f>
        <v>0</v>
      </c>
      <c r="M325" s="49" t="n">
        <f aca="false">M326+M327</f>
        <v>62798</v>
      </c>
      <c r="N325" s="49" t="n">
        <f aca="false">N326+N327</f>
        <v>0</v>
      </c>
      <c r="O325" s="49" t="n">
        <f aca="false">O326+O327</f>
        <v>62798</v>
      </c>
      <c r="P325" s="53" t="n">
        <f aca="false">P326+P327</f>
        <v>0</v>
      </c>
      <c r="Q325" s="53" t="n">
        <f aca="false">Q326+Q327</f>
        <v>0</v>
      </c>
      <c r="R325" s="53" t="n">
        <f aca="false">R326+R327</f>
        <v>0</v>
      </c>
      <c r="S325" s="49" t="n">
        <f aca="false">S326+S327</f>
        <v>62798</v>
      </c>
      <c r="T325" s="49" t="n">
        <f aca="false">T326+T327</f>
        <v>0</v>
      </c>
      <c r="U325" s="49" t="n">
        <f aca="false">U326+U327</f>
        <v>62798</v>
      </c>
      <c r="V325" s="49" t="n">
        <f aca="false">V326+V327</f>
        <v>0</v>
      </c>
      <c r="W325" s="49" t="n">
        <f aca="false">W326+W327</f>
        <v>0</v>
      </c>
      <c r="X325" s="49" t="n">
        <f aca="false">X326+X327</f>
        <v>0</v>
      </c>
      <c r="Y325" s="54" t="n">
        <f aca="false">Y326+Y327</f>
        <v>62798</v>
      </c>
      <c r="Z325" s="54" t="n">
        <f aca="false">Z326+Z327</f>
        <v>0</v>
      </c>
      <c r="AA325" s="54" t="n">
        <f aca="false">AA326+AA327</f>
        <v>62798</v>
      </c>
      <c r="AB325" s="49" t="n">
        <f aca="false">AB326+AB327</f>
        <v>0</v>
      </c>
      <c r="AC325" s="49" t="n">
        <f aca="false">AC326+AC327</f>
        <v>0</v>
      </c>
      <c r="AD325" s="49" t="n">
        <f aca="false">AD326+AD327</f>
        <v>0</v>
      </c>
      <c r="AE325" s="54" t="n">
        <f aca="false">AE326+AE327</f>
        <v>62798</v>
      </c>
      <c r="AF325" s="54" t="n">
        <f aca="false">AF326+AF327</f>
        <v>0</v>
      </c>
      <c r="AG325" s="54" t="n">
        <f aca="false">AG326+AG327</f>
        <v>62798</v>
      </c>
      <c r="AH325" s="49" t="n">
        <f aca="false">AH326+AH327</f>
        <v>0</v>
      </c>
      <c r="AI325" s="49" t="n">
        <f aca="false">AI326+AI327</f>
        <v>0</v>
      </c>
      <c r="AJ325" s="49" t="n">
        <f aca="false">AJ326+AJ327</f>
        <v>0</v>
      </c>
      <c r="AK325" s="49" t="n">
        <f aca="false">AK326+AK327</f>
        <v>62798</v>
      </c>
      <c r="AL325" s="49" t="n">
        <f aca="false">AL326+AL327</f>
        <v>0</v>
      </c>
      <c r="AM325" s="49" t="n">
        <f aca="false">AM326+AM327</f>
        <v>62798</v>
      </c>
    </row>
    <row r="326" customFormat="false" ht="16.8" hidden="false" customHeight="false" outlineLevel="0" collapsed="false">
      <c r="A326" s="47" t="s">
        <v>162</v>
      </c>
      <c r="B326" s="48" t="s">
        <v>233</v>
      </c>
      <c r="C326" s="48" t="s">
        <v>166</v>
      </c>
      <c r="D326" s="48" t="s">
        <v>18</v>
      </c>
      <c r="E326" s="107" t="s">
        <v>243</v>
      </c>
      <c r="F326" s="49" t="n">
        <v>610</v>
      </c>
      <c r="G326" s="49" t="n">
        <v>13554</v>
      </c>
      <c r="H326" s="49"/>
      <c r="I326" s="49" t="n">
        <v>13554</v>
      </c>
      <c r="J326" s="49"/>
      <c r="K326" s="49"/>
      <c r="L326" s="49"/>
      <c r="M326" s="49" t="n">
        <f aca="false">G326+J326</f>
        <v>13554</v>
      </c>
      <c r="N326" s="49" t="n">
        <f aca="false">H326+K326</f>
        <v>0</v>
      </c>
      <c r="O326" s="49" t="n">
        <f aca="false">I326+L326</f>
        <v>13554</v>
      </c>
      <c r="P326" s="53"/>
      <c r="Q326" s="53"/>
      <c r="R326" s="53"/>
      <c r="S326" s="49" t="n">
        <f aca="false">M326+P326</f>
        <v>13554</v>
      </c>
      <c r="T326" s="49" t="n">
        <f aca="false">N326+Q326</f>
        <v>0</v>
      </c>
      <c r="U326" s="49" t="n">
        <f aca="false">O326+R326</f>
        <v>13554</v>
      </c>
      <c r="V326" s="49"/>
      <c r="W326" s="100"/>
      <c r="X326" s="100"/>
      <c r="Y326" s="54" t="n">
        <f aca="false">S326+V326</f>
        <v>13554</v>
      </c>
      <c r="Z326" s="54" t="n">
        <f aca="false">T326+W326</f>
        <v>0</v>
      </c>
      <c r="AA326" s="54" t="n">
        <f aca="false">U326+X326</f>
        <v>13554</v>
      </c>
      <c r="AB326" s="49"/>
      <c r="AC326" s="100"/>
      <c r="AD326" s="100"/>
      <c r="AE326" s="54" t="n">
        <f aca="false">Y326+AB326</f>
        <v>13554</v>
      </c>
      <c r="AF326" s="54" t="n">
        <f aca="false">Z326+AC326</f>
        <v>0</v>
      </c>
      <c r="AG326" s="54" t="n">
        <f aca="false">AA326+AD326</f>
        <v>13554</v>
      </c>
      <c r="AH326" s="49"/>
      <c r="AI326" s="100"/>
      <c r="AJ326" s="100"/>
      <c r="AK326" s="49" t="n">
        <f aca="false">AE326+AH326</f>
        <v>13554</v>
      </c>
      <c r="AL326" s="49" t="n">
        <f aca="false">AF326+AI326</f>
        <v>0</v>
      </c>
      <c r="AM326" s="49" t="n">
        <f aca="false">AG326+AJ326</f>
        <v>13554</v>
      </c>
    </row>
    <row r="327" customFormat="false" ht="16.8" hidden="false" customHeight="false" outlineLevel="0" collapsed="false">
      <c r="A327" s="47" t="s">
        <v>226</v>
      </c>
      <c r="B327" s="48" t="s">
        <v>233</v>
      </c>
      <c r="C327" s="48" t="s">
        <v>166</v>
      </c>
      <c r="D327" s="48" t="s">
        <v>18</v>
      </c>
      <c r="E327" s="107" t="s">
        <v>243</v>
      </c>
      <c r="F327" s="49" t="n">
        <v>620</v>
      </c>
      <c r="G327" s="49" t="n">
        <v>49244</v>
      </c>
      <c r="H327" s="49"/>
      <c r="I327" s="49" t="n">
        <v>49244</v>
      </c>
      <c r="J327" s="49"/>
      <c r="K327" s="49"/>
      <c r="L327" s="49"/>
      <c r="M327" s="49" t="n">
        <f aca="false">G327+J327</f>
        <v>49244</v>
      </c>
      <c r="N327" s="49" t="n">
        <f aca="false">H327+K327</f>
        <v>0</v>
      </c>
      <c r="O327" s="49" t="n">
        <f aca="false">I327+L327</f>
        <v>49244</v>
      </c>
      <c r="P327" s="53"/>
      <c r="Q327" s="53"/>
      <c r="R327" s="53"/>
      <c r="S327" s="49" t="n">
        <f aca="false">M327+P327</f>
        <v>49244</v>
      </c>
      <c r="T327" s="49" t="n">
        <f aca="false">N327+Q327</f>
        <v>0</v>
      </c>
      <c r="U327" s="49" t="n">
        <f aca="false">O327+R327</f>
        <v>49244</v>
      </c>
      <c r="V327" s="49"/>
      <c r="W327" s="100"/>
      <c r="X327" s="100"/>
      <c r="Y327" s="54" t="n">
        <f aca="false">S327+V327</f>
        <v>49244</v>
      </c>
      <c r="Z327" s="54" t="n">
        <f aca="false">T327+W327</f>
        <v>0</v>
      </c>
      <c r="AA327" s="54" t="n">
        <f aca="false">U327+X327</f>
        <v>49244</v>
      </c>
      <c r="AB327" s="49"/>
      <c r="AC327" s="100"/>
      <c r="AD327" s="100"/>
      <c r="AE327" s="54" t="n">
        <f aca="false">Y327+AB327</f>
        <v>49244</v>
      </c>
      <c r="AF327" s="54" t="n">
        <f aca="false">Z327+AC327</f>
        <v>0</v>
      </c>
      <c r="AG327" s="54" t="n">
        <f aca="false">AA327+AD327</f>
        <v>49244</v>
      </c>
      <c r="AH327" s="49"/>
      <c r="AI327" s="100"/>
      <c r="AJ327" s="100"/>
      <c r="AK327" s="49" t="n">
        <f aca="false">AE327+AH327</f>
        <v>49244</v>
      </c>
      <c r="AL327" s="49" t="n">
        <f aca="false">AF327+AI327</f>
        <v>0</v>
      </c>
      <c r="AM327" s="49" t="n">
        <f aca="false">AG327+AJ327</f>
        <v>49244</v>
      </c>
    </row>
    <row r="328" customFormat="false" ht="16.8" hidden="false" customHeight="false" outlineLevel="0" collapsed="false">
      <c r="A328" s="47" t="s">
        <v>244</v>
      </c>
      <c r="B328" s="48" t="s">
        <v>233</v>
      </c>
      <c r="C328" s="48" t="s">
        <v>166</v>
      </c>
      <c r="D328" s="48" t="s">
        <v>18</v>
      </c>
      <c r="E328" s="107" t="s">
        <v>245</v>
      </c>
      <c r="F328" s="48"/>
      <c r="G328" s="49" t="n">
        <f aca="false">G329</f>
        <v>28006</v>
      </c>
      <c r="H328" s="49" t="n">
        <f aca="false">H329</f>
        <v>0</v>
      </c>
      <c r="I328" s="49" t="n">
        <f aca="false">I329</f>
        <v>28006</v>
      </c>
      <c r="J328" s="49" t="n">
        <f aca="false">J329</f>
        <v>0</v>
      </c>
      <c r="K328" s="49" t="n">
        <f aca="false">K329</f>
        <v>0</v>
      </c>
      <c r="L328" s="49" t="n">
        <f aca="false">L329</f>
        <v>0</v>
      </c>
      <c r="M328" s="49" t="n">
        <f aca="false">M329</f>
        <v>28006</v>
      </c>
      <c r="N328" s="49" t="n">
        <f aca="false">N329</f>
        <v>0</v>
      </c>
      <c r="O328" s="49" t="n">
        <f aca="false">O329</f>
        <v>28006</v>
      </c>
      <c r="P328" s="53" t="n">
        <f aca="false">P329</f>
        <v>0</v>
      </c>
      <c r="Q328" s="53" t="n">
        <f aca="false">Q329</f>
        <v>0</v>
      </c>
      <c r="R328" s="53" t="n">
        <f aca="false">R329</f>
        <v>0</v>
      </c>
      <c r="S328" s="49" t="n">
        <f aca="false">S329</f>
        <v>28006</v>
      </c>
      <c r="T328" s="49" t="n">
        <f aca="false">T329</f>
        <v>0</v>
      </c>
      <c r="U328" s="49" t="n">
        <f aca="false">U329</f>
        <v>28006</v>
      </c>
      <c r="V328" s="49" t="n">
        <f aca="false">V329</f>
        <v>0</v>
      </c>
      <c r="W328" s="49" t="n">
        <f aca="false">W329</f>
        <v>0</v>
      </c>
      <c r="X328" s="49" t="n">
        <f aca="false">X329</f>
        <v>0</v>
      </c>
      <c r="Y328" s="54" t="n">
        <f aca="false">Y329</f>
        <v>28006</v>
      </c>
      <c r="Z328" s="54" t="n">
        <f aca="false">Z329</f>
        <v>0</v>
      </c>
      <c r="AA328" s="54" t="n">
        <f aca="false">AA329</f>
        <v>28006</v>
      </c>
      <c r="AB328" s="49" t="n">
        <f aca="false">AB329</f>
        <v>0</v>
      </c>
      <c r="AC328" s="49" t="n">
        <f aca="false">AC329</f>
        <v>0</v>
      </c>
      <c r="AD328" s="49" t="n">
        <f aca="false">AD329</f>
        <v>0</v>
      </c>
      <c r="AE328" s="54" t="n">
        <f aca="false">AE329</f>
        <v>28006</v>
      </c>
      <c r="AF328" s="54" t="n">
        <f aca="false">AF329</f>
        <v>0</v>
      </c>
      <c r="AG328" s="54" t="n">
        <f aca="false">AG329</f>
        <v>28006</v>
      </c>
      <c r="AH328" s="49" t="n">
        <f aca="false">AH329</f>
        <v>0</v>
      </c>
      <c r="AI328" s="49" t="n">
        <f aca="false">AI329</f>
        <v>0</v>
      </c>
      <c r="AJ328" s="49" t="n">
        <f aca="false">AJ329</f>
        <v>0</v>
      </c>
      <c r="AK328" s="49" t="n">
        <f aca="false">AK329</f>
        <v>28006</v>
      </c>
      <c r="AL328" s="49" t="n">
        <f aca="false">AL329</f>
        <v>0</v>
      </c>
      <c r="AM328" s="49" t="n">
        <f aca="false">AM329</f>
        <v>28006</v>
      </c>
    </row>
    <row r="329" customFormat="false" ht="33.6" hidden="false" customHeight="false" outlineLevel="0" collapsed="false">
      <c r="A329" s="47" t="s">
        <v>132</v>
      </c>
      <c r="B329" s="48" t="s">
        <v>233</v>
      </c>
      <c r="C329" s="48" t="s">
        <v>166</v>
      </c>
      <c r="D329" s="48" t="s">
        <v>18</v>
      </c>
      <c r="E329" s="107" t="s">
        <v>245</v>
      </c>
      <c r="F329" s="48" t="s">
        <v>133</v>
      </c>
      <c r="G329" s="49" t="n">
        <f aca="false">G330</f>
        <v>28006</v>
      </c>
      <c r="H329" s="49" t="n">
        <f aca="false">H330</f>
        <v>0</v>
      </c>
      <c r="I329" s="49" t="n">
        <f aca="false">I330</f>
        <v>28006</v>
      </c>
      <c r="J329" s="49" t="n">
        <f aca="false">J330</f>
        <v>0</v>
      </c>
      <c r="K329" s="49" t="n">
        <f aca="false">K330</f>
        <v>0</v>
      </c>
      <c r="L329" s="49" t="n">
        <f aca="false">L330</f>
        <v>0</v>
      </c>
      <c r="M329" s="49" t="n">
        <f aca="false">M330</f>
        <v>28006</v>
      </c>
      <c r="N329" s="49" t="n">
        <f aca="false">N330</f>
        <v>0</v>
      </c>
      <c r="O329" s="49" t="n">
        <f aca="false">O330</f>
        <v>28006</v>
      </c>
      <c r="P329" s="53" t="n">
        <f aca="false">P330</f>
        <v>0</v>
      </c>
      <c r="Q329" s="53" t="n">
        <f aca="false">Q330</f>
        <v>0</v>
      </c>
      <c r="R329" s="53" t="n">
        <f aca="false">R330</f>
        <v>0</v>
      </c>
      <c r="S329" s="49" t="n">
        <f aca="false">S330</f>
        <v>28006</v>
      </c>
      <c r="T329" s="49" t="n">
        <f aca="false">T330</f>
        <v>0</v>
      </c>
      <c r="U329" s="49" t="n">
        <f aca="false">U330</f>
        <v>28006</v>
      </c>
      <c r="V329" s="49" t="n">
        <f aca="false">V330</f>
        <v>0</v>
      </c>
      <c r="W329" s="49" t="n">
        <f aca="false">W330</f>
        <v>0</v>
      </c>
      <c r="X329" s="49" t="n">
        <f aca="false">X330</f>
        <v>0</v>
      </c>
      <c r="Y329" s="54" t="n">
        <f aca="false">Y330</f>
        <v>28006</v>
      </c>
      <c r="Z329" s="54" t="n">
        <f aca="false">Z330</f>
        <v>0</v>
      </c>
      <c r="AA329" s="54" t="n">
        <f aca="false">AA330</f>
        <v>28006</v>
      </c>
      <c r="AB329" s="49" t="n">
        <f aca="false">AB330</f>
        <v>0</v>
      </c>
      <c r="AC329" s="49" t="n">
        <f aca="false">AC330</f>
        <v>0</v>
      </c>
      <c r="AD329" s="49" t="n">
        <f aca="false">AD330</f>
        <v>0</v>
      </c>
      <c r="AE329" s="54" t="n">
        <f aca="false">AE330</f>
        <v>28006</v>
      </c>
      <c r="AF329" s="54" t="n">
        <f aca="false">AF330</f>
        <v>0</v>
      </c>
      <c r="AG329" s="54" t="n">
        <f aca="false">AG330</f>
        <v>28006</v>
      </c>
      <c r="AH329" s="49" t="n">
        <f aca="false">AH330</f>
        <v>0</v>
      </c>
      <c r="AI329" s="49" t="n">
        <f aca="false">AI330</f>
        <v>0</v>
      </c>
      <c r="AJ329" s="49" t="n">
        <f aca="false">AJ330</f>
        <v>0</v>
      </c>
      <c r="AK329" s="49" t="n">
        <f aca="false">AK330</f>
        <v>28006</v>
      </c>
      <c r="AL329" s="49" t="n">
        <f aca="false">AL330</f>
        <v>0</v>
      </c>
      <c r="AM329" s="49" t="n">
        <f aca="false">AM330</f>
        <v>28006</v>
      </c>
    </row>
    <row r="330" customFormat="false" ht="16.8" hidden="false" customHeight="false" outlineLevel="0" collapsed="false">
      <c r="A330" s="47" t="s">
        <v>162</v>
      </c>
      <c r="B330" s="48" t="s">
        <v>233</v>
      </c>
      <c r="C330" s="48" t="s">
        <v>166</v>
      </c>
      <c r="D330" s="48" t="s">
        <v>18</v>
      </c>
      <c r="E330" s="107" t="s">
        <v>245</v>
      </c>
      <c r="F330" s="49" t="n">
        <v>610</v>
      </c>
      <c r="G330" s="49" t="n">
        <v>28006</v>
      </c>
      <c r="H330" s="49"/>
      <c r="I330" s="49" t="n">
        <v>28006</v>
      </c>
      <c r="J330" s="49"/>
      <c r="K330" s="49"/>
      <c r="L330" s="49"/>
      <c r="M330" s="49" t="n">
        <f aca="false">G330+J330</f>
        <v>28006</v>
      </c>
      <c r="N330" s="49" t="n">
        <f aca="false">H330+K330</f>
        <v>0</v>
      </c>
      <c r="O330" s="49" t="n">
        <f aca="false">I330+L330</f>
        <v>28006</v>
      </c>
      <c r="P330" s="53"/>
      <c r="Q330" s="53"/>
      <c r="R330" s="53"/>
      <c r="S330" s="49" t="n">
        <f aca="false">M330+P330</f>
        <v>28006</v>
      </c>
      <c r="T330" s="49" t="n">
        <f aca="false">N330+Q330</f>
        <v>0</v>
      </c>
      <c r="U330" s="49" t="n">
        <f aca="false">O330+R330</f>
        <v>28006</v>
      </c>
      <c r="V330" s="49"/>
      <c r="W330" s="100"/>
      <c r="X330" s="100"/>
      <c r="Y330" s="54" t="n">
        <f aca="false">S330+V330</f>
        <v>28006</v>
      </c>
      <c r="Z330" s="54" t="n">
        <f aca="false">T330+W330</f>
        <v>0</v>
      </c>
      <c r="AA330" s="54" t="n">
        <f aca="false">U330+X330</f>
        <v>28006</v>
      </c>
      <c r="AB330" s="49"/>
      <c r="AC330" s="100"/>
      <c r="AD330" s="100"/>
      <c r="AE330" s="54" t="n">
        <f aca="false">Y330+AB330</f>
        <v>28006</v>
      </c>
      <c r="AF330" s="54" t="n">
        <f aca="false">Z330+AC330</f>
        <v>0</v>
      </c>
      <c r="AG330" s="54" t="n">
        <f aca="false">AA330+AD330</f>
        <v>28006</v>
      </c>
      <c r="AH330" s="49"/>
      <c r="AI330" s="100"/>
      <c r="AJ330" s="100"/>
      <c r="AK330" s="49" t="n">
        <f aca="false">AE330+AH330</f>
        <v>28006</v>
      </c>
      <c r="AL330" s="49" t="n">
        <f aca="false">AF330+AI330</f>
        <v>0</v>
      </c>
      <c r="AM330" s="49" t="n">
        <f aca="false">AG330+AJ330</f>
        <v>28006</v>
      </c>
    </row>
    <row r="331" customFormat="false" ht="16.8" hidden="false" customHeight="false" outlineLevel="0" collapsed="false">
      <c r="A331" s="47" t="s">
        <v>246</v>
      </c>
      <c r="B331" s="48" t="s">
        <v>233</v>
      </c>
      <c r="C331" s="48" t="s">
        <v>166</v>
      </c>
      <c r="D331" s="48" t="s">
        <v>18</v>
      </c>
      <c r="E331" s="107" t="s">
        <v>247</v>
      </c>
      <c r="F331" s="48"/>
      <c r="G331" s="57" t="n">
        <f aca="false">G332</f>
        <v>120136</v>
      </c>
      <c r="H331" s="57" t="n">
        <f aca="false">H332</f>
        <v>0</v>
      </c>
      <c r="I331" s="57" t="n">
        <f aca="false">I332</f>
        <v>120136</v>
      </c>
      <c r="J331" s="57" t="n">
        <f aca="false">J332</f>
        <v>0</v>
      </c>
      <c r="K331" s="57" t="n">
        <f aca="false">K332</f>
        <v>0</v>
      </c>
      <c r="L331" s="57" t="n">
        <f aca="false">L332</f>
        <v>0</v>
      </c>
      <c r="M331" s="57" t="n">
        <f aca="false">M332</f>
        <v>120136</v>
      </c>
      <c r="N331" s="49" t="n">
        <f aca="false">N332</f>
        <v>0</v>
      </c>
      <c r="O331" s="57" t="n">
        <f aca="false">O332</f>
        <v>120136</v>
      </c>
      <c r="P331" s="58" t="n">
        <f aca="false">P332</f>
        <v>0</v>
      </c>
      <c r="Q331" s="58" t="n">
        <f aca="false">Q332</f>
        <v>0</v>
      </c>
      <c r="R331" s="58" t="n">
        <f aca="false">R332</f>
        <v>0</v>
      </c>
      <c r="S331" s="57" t="n">
        <f aca="false">S332</f>
        <v>120136</v>
      </c>
      <c r="T331" s="49" t="n">
        <f aca="false">T332</f>
        <v>0</v>
      </c>
      <c r="U331" s="57" t="n">
        <f aca="false">U332</f>
        <v>120136</v>
      </c>
      <c r="V331" s="57" t="n">
        <f aca="false">V332</f>
        <v>0</v>
      </c>
      <c r="W331" s="57" t="n">
        <f aca="false">W332</f>
        <v>0</v>
      </c>
      <c r="X331" s="57" t="n">
        <f aca="false">X332</f>
        <v>0</v>
      </c>
      <c r="Y331" s="59" t="n">
        <f aca="false">Y332</f>
        <v>120136</v>
      </c>
      <c r="Z331" s="59" t="n">
        <f aca="false">Z332</f>
        <v>0</v>
      </c>
      <c r="AA331" s="59" t="n">
        <f aca="false">AA332</f>
        <v>120136</v>
      </c>
      <c r="AB331" s="57" t="n">
        <f aca="false">AB332</f>
        <v>0</v>
      </c>
      <c r="AC331" s="57" t="n">
        <f aca="false">AC332</f>
        <v>0</v>
      </c>
      <c r="AD331" s="57" t="n">
        <f aca="false">AD332</f>
        <v>0</v>
      </c>
      <c r="AE331" s="59" t="n">
        <f aca="false">AE332</f>
        <v>120136</v>
      </c>
      <c r="AF331" s="59" t="n">
        <f aca="false">AF332</f>
        <v>0</v>
      </c>
      <c r="AG331" s="59" t="n">
        <f aca="false">AG332</f>
        <v>120136</v>
      </c>
      <c r="AH331" s="57" t="n">
        <f aca="false">AH332</f>
        <v>0</v>
      </c>
      <c r="AI331" s="57" t="n">
        <f aca="false">AI332</f>
        <v>0</v>
      </c>
      <c r="AJ331" s="57" t="n">
        <f aca="false">AJ332</f>
        <v>0</v>
      </c>
      <c r="AK331" s="57" t="n">
        <f aca="false">AK332</f>
        <v>120136</v>
      </c>
      <c r="AL331" s="57" t="n">
        <f aca="false">AL332</f>
        <v>0</v>
      </c>
      <c r="AM331" s="57" t="n">
        <f aca="false">AM332</f>
        <v>120136</v>
      </c>
    </row>
    <row r="332" customFormat="false" ht="33.6" hidden="false" customHeight="false" outlineLevel="0" collapsed="false">
      <c r="A332" s="47" t="s">
        <v>132</v>
      </c>
      <c r="B332" s="48" t="s">
        <v>233</v>
      </c>
      <c r="C332" s="48" t="s">
        <v>166</v>
      </c>
      <c r="D332" s="48" t="s">
        <v>18</v>
      </c>
      <c r="E332" s="107" t="s">
        <v>247</v>
      </c>
      <c r="F332" s="48" t="s">
        <v>133</v>
      </c>
      <c r="G332" s="49" t="n">
        <f aca="false">G333</f>
        <v>120136</v>
      </c>
      <c r="H332" s="49" t="n">
        <f aca="false">H333</f>
        <v>0</v>
      </c>
      <c r="I332" s="49" t="n">
        <f aca="false">I333</f>
        <v>120136</v>
      </c>
      <c r="J332" s="49" t="n">
        <f aca="false">J333</f>
        <v>0</v>
      </c>
      <c r="K332" s="49" t="n">
        <f aca="false">K333</f>
        <v>0</v>
      </c>
      <c r="L332" s="49" t="n">
        <f aca="false">L333</f>
        <v>0</v>
      </c>
      <c r="M332" s="49" t="n">
        <f aca="false">M333</f>
        <v>120136</v>
      </c>
      <c r="N332" s="49" t="n">
        <f aca="false">N333</f>
        <v>0</v>
      </c>
      <c r="O332" s="49" t="n">
        <f aca="false">O333</f>
        <v>120136</v>
      </c>
      <c r="P332" s="53" t="n">
        <f aca="false">P333</f>
        <v>0</v>
      </c>
      <c r="Q332" s="53" t="n">
        <f aca="false">Q333</f>
        <v>0</v>
      </c>
      <c r="R332" s="53" t="n">
        <f aca="false">R333</f>
        <v>0</v>
      </c>
      <c r="S332" s="49" t="n">
        <f aca="false">S333</f>
        <v>120136</v>
      </c>
      <c r="T332" s="49" t="n">
        <f aca="false">T333</f>
        <v>0</v>
      </c>
      <c r="U332" s="49" t="n">
        <f aca="false">U333</f>
        <v>120136</v>
      </c>
      <c r="V332" s="49" t="n">
        <f aca="false">V333</f>
        <v>0</v>
      </c>
      <c r="W332" s="49" t="n">
        <f aca="false">W333</f>
        <v>0</v>
      </c>
      <c r="X332" s="49" t="n">
        <f aca="false">X333</f>
        <v>0</v>
      </c>
      <c r="Y332" s="54" t="n">
        <f aca="false">Y333</f>
        <v>120136</v>
      </c>
      <c r="Z332" s="54" t="n">
        <f aca="false">Z333</f>
        <v>0</v>
      </c>
      <c r="AA332" s="54" t="n">
        <f aca="false">AA333</f>
        <v>120136</v>
      </c>
      <c r="AB332" s="49" t="n">
        <f aca="false">AB333</f>
        <v>0</v>
      </c>
      <c r="AC332" s="49" t="n">
        <f aca="false">AC333</f>
        <v>0</v>
      </c>
      <c r="AD332" s="49" t="n">
        <f aca="false">AD333</f>
        <v>0</v>
      </c>
      <c r="AE332" s="54" t="n">
        <f aca="false">AE333</f>
        <v>120136</v>
      </c>
      <c r="AF332" s="54" t="n">
        <f aca="false">AF333</f>
        <v>0</v>
      </c>
      <c r="AG332" s="54" t="n">
        <f aca="false">AG333</f>
        <v>120136</v>
      </c>
      <c r="AH332" s="49" t="n">
        <f aca="false">AH333</f>
        <v>0</v>
      </c>
      <c r="AI332" s="49" t="n">
        <f aca="false">AI333</f>
        <v>0</v>
      </c>
      <c r="AJ332" s="49" t="n">
        <f aca="false">AJ333</f>
        <v>0</v>
      </c>
      <c r="AK332" s="49" t="n">
        <f aca="false">AK333</f>
        <v>120136</v>
      </c>
      <c r="AL332" s="49" t="n">
        <f aca="false">AL333</f>
        <v>0</v>
      </c>
      <c r="AM332" s="49" t="n">
        <f aca="false">AM333</f>
        <v>120136</v>
      </c>
    </row>
    <row r="333" customFormat="false" ht="16.8" hidden="false" customHeight="false" outlineLevel="0" collapsed="false">
      <c r="A333" s="47" t="s">
        <v>162</v>
      </c>
      <c r="B333" s="48" t="s">
        <v>233</v>
      </c>
      <c r="C333" s="48" t="s">
        <v>166</v>
      </c>
      <c r="D333" s="48" t="s">
        <v>18</v>
      </c>
      <c r="E333" s="107" t="s">
        <v>247</v>
      </c>
      <c r="F333" s="49" t="n">
        <v>610</v>
      </c>
      <c r="G333" s="49" t="n">
        <v>120136</v>
      </c>
      <c r="H333" s="49"/>
      <c r="I333" s="49" t="n">
        <v>120136</v>
      </c>
      <c r="J333" s="49"/>
      <c r="K333" s="49"/>
      <c r="L333" s="49"/>
      <c r="M333" s="49" t="n">
        <f aca="false">G333+J333</f>
        <v>120136</v>
      </c>
      <c r="N333" s="49" t="n">
        <f aca="false">H333+K333</f>
        <v>0</v>
      </c>
      <c r="O333" s="49" t="n">
        <f aca="false">I333+L333</f>
        <v>120136</v>
      </c>
      <c r="P333" s="53"/>
      <c r="Q333" s="53"/>
      <c r="R333" s="53"/>
      <c r="S333" s="49" t="n">
        <f aca="false">M333+P333</f>
        <v>120136</v>
      </c>
      <c r="T333" s="49" t="n">
        <f aca="false">N333+Q333</f>
        <v>0</v>
      </c>
      <c r="U333" s="49" t="n">
        <f aca="false">O333+R333</f>
        <v>120136</v>
      </c>
      <c r="V333" s="49"/>
      <c r="W333" s="100"/>
      <c r="X333" s="100"/>
      <c r="Y333" s="54" t="n">
        <f aca="false">S333+V333</f>
        <v>120136</v>
      </c>
      <c r="Z333" s="54" t="n">
        <f aca="false">T333+W333</f>
        <v>0</v>
      </c>
      <c r="AA333" s="54" t="n">
        <f aca="false">U333+X333</f>
        <v>120136</v>
      </c>
      <c r="AB333" s="49"/>
      <c r="AC333" s="100"/>
      <c r="AD333" s="100"/>
      <c r="AE333" s="54" t="n">
        <f aca="false">Y333+AB333</f>
        <v>120136</v>
      </c>
      <c r="AF333" s="54" t="n">
        <f aca="false">Z333+AC333</f>
        <v>0</v>
      </c>
      <c r="AG333" s="54" t="n">
        <f aca="false">AA333+AD333</f>
        <v>120136</v>
      </c>
      <c r="AH333" s="49"/>
      <c r="AI333" s="100"/>
      <c r="AJ333" s="100"/>
      <c r="AK333" s="49" t="n">
        <f aca="false">AE333+AH333</f>
        <v>120136</v>
      </c>
      <c r="AL333" s="49" t="n">
        <f aca="false">AF333+AI333</f>
        <v>0</v>
      </c>
      <c r="AM333" s="49" t="n">
        <f aca="false">AG333+AJ333</f>
        <v>120136</v>
      </c>
    </row>
    <row r="334" customFormat="false" ht="33.6" hidden="false" customHeight="false" outlineLevel="0" collapsed="false">
      <c r="A334" s="47" t="s">
        <v>248</v>
      </c>
      <c r="B334" s="48" t="s">
        <v>233</v>
      </c>
      <c r="C334" s="48" t="s">
        <v>166</v>
      </c>
      <c r="D334" s="48" t="s">
        <v>18</v>
      </c>
      <c r="E334" s="107" t="s">
        <v>249</v>
      </c>
      <c r="F334" s="48"/>
      <c r="G334" s="57" t="n">
        <f aca="false">G335</f>
        <v>141595</v>
      </c>
      <c r="H334" s="57" t="n">
        <f aca="false">H335</f>
        <v>0</v>
      </c>
      <c r="I334" s="57" t="n">
        <f aca="false">I335</f>
        <v>141595</v>
      </c>
      <c r="J334" s="57" t="n">
        <f aca="false">J335</f>
        <v>0</v>
      </c>
      <c r="K334" s="57" t="n">
        <f aca="false">K335</f>
        <v>0</v>
      </c>
      <c r="L334" s="57" t="n">
        <f aca="false">L335</f>
        <v>0</v>
      </c>
      <c r="M334" s="57" t="n">
        <f aca="false">M335</f>
        <v>141595</v>
      </c>
      <c r="N334" s="49" t="n">
        <f aca="false">N335</f>
        <v>0</v>
      </c>
      <c r="O334" s="57" t="n">
        <f aca="false">O335</f>
        <v>141595</v>
      </c>
      <c r="P334" s="58" t="n">
        <f aca="false">P335</f>
        <v>0</v>
      </c>
      <c r="Q334" s="58" t="n">
        <f aca="false">Q335</f>
        <v>0</v>
      </c>
      <c r="R334" s="58" t="n">
        <f aca="false">R335</f>
        <v>0</v>
      </c>
      <c r="S334" s="57" t="n">
        <f aca="false">S335</f>
        <v>141595</v>
      </c>
      <c r="T334" s="49" t="n">
        <f aca="false">T335</f>
        <v>0</v>
      </c>
      <c r="U334" s="57" t="n">
        <f aca="false">U335</f>
        <v>141595</v>
      </c>
      <c r="V334" s="57" t="n">
        <f aca="false">V335</f>
        <v>0</v>
      </c>
      <c r="W334" s="57" t="n">
        <f aca="false">W335</f>
        <v>0</v>
      </c>
      <c r="X334" s="57" t="n">
        <f aca="false">X335</f>
        <v>0</v>
      </c>
      <c r="Y334" s="59" t="n">
        <f aca="false">Y335</f>
        <v>141595</v>
      </c>
      <c r="Z334" s="59" t="n">
        <f aca="false">Z335</f>
        <v>0</v>
      </c>
      <c r="AA334" s="59" t="n">
        <f aca="false">AA335</f>
        <v>141595</v>
      </c>
      <c r="AB334" s="57" t="n">
        <f aca="false">AB335</f>
        <v>0</v>
      </c>
      <c r="AC334" s="57" t="n">
        <f aca="false">AC335</f>
        <v>0</v>
      </c>
      <c r="AD334" s="57" t="n">
        <f aca="false">AD335</f>
        <v>0</v>
      </c>
      <c r="AE334" s="59" t="n">
        <f aca="false">AE335</f>
        <v>141595</v>
      </c>
      <c r="AF334" s="59" t="n">
        <f aca="false">AF335</f>
        <v>0</v>
      </c>
      <c r="AG334" s="59" t="n">
        <f aca="false">AG335</f>
        <v>141595</v>
      </c>
      <c r="AH334" s="57" t="n">
        <f aca="false">AH335</f>
        <v>0</v>
      </c>
      <c r="AI334" s="57" t="n">
        <f aca="false">AI335</f>
        <v>0</v>
      </c>
      <c r="AJ334" s="57" t="n">
        <f aca="false">AJ335</f>
        <v>0</v>
      </c>
      <c r="AK334" s="57" t="n">
        <f aca="false">AK335</f>
        <v>141595</v>
      </c>
      <c r="AL334" s="57" t="n">
        <f aca="false">AL335</f>
        <v>0</v>
      </c>
      <c r="AM334" s="57" t="n">
        <f aca="false">AM335</f>
        <v>141595</v>
      </c>
    </row>
    <row r="335" customFormat="false" ht="33.6" hidden="false" customHeight="false" outlineLevel="0" collapsed="false">
      <c r="A335" s="47" t="s">
        <v>132</v>
      </c>
      <c r="B335" s="48" t="s">
        <v>233</v>
      </c>
      <c r="C335" s="48" t="s">
        <v>166</v>
      </c>
      <c r="D335" s="48" t="s">
        <v>18</v>
      </c>
      <c r="E335" s="107" t="s">
        <v>249</v>
      </c>
      <c r="F335" s="48" t="s">
        <v>133</v>
      </c>
      <c r="G335" s="49" t="n">
        <f aca="false">G336+G337</f>
        <v>141595</v>
      </c>
      <c r="H335" s="49" t="n">
        <f aca="false">H336+H337</f>
        <v>0</v>
      </c>
      <c r="I335" s="49" t="n">
        <f aca="false">I336+I337</f>
        <v>141595</v>
      </c>
      <c r="J335" s="49" t="n">
        <f aca="false">J336+J337</f>
        <v>0</v>
      </c>
      <c r="K335" s="49" t="n">
        <f aca="false">K336+K337</f>
        <v>0</v>
      </c>
      <c r="L335" s="49" t="n">
        <f aca="false">L336+L337</f>
        <v>0</v>
      </c>
      <c r="M335" s="49" t="n">
        <f aca="false">M336+M337</f>
        <v>141595</v>
      </c>
      <c r="N335" s="49" t="n">
        <f aca="false">N336+N337</f>
        <v>0</v>
      </c>
      <c r="O335" s="49" t="n">
        <f aca="false">O336+O337</f>
        <v>141595</v>
      </c>
      <c r="P335" s="53" t="n">
        <f aca="false">P336+P337</f>
        <v>0</v>
      </c>
      <c r="Q335" s="53" t="n">
        <f aca="false">Q336+Q337</f>
        <v>0</v>
      </c>
      <c r="R335" s="53" t="n">
        <f aca="false">R336+R337</f>
        <v>0</v>
      </c>
      <c r="S335" s="49" t="n">
        <f aca="false">S336+S337</f>
        <v>141595</v>
      </c>
      <c r="T335" s="49" t="n">
        <f aca="false">T336+T337</f>
        <v>0</v>
      </c>
      <c r="U335" s="49" t="n">
        <f aca="false">U336+U337</f>
        <v>141595</v>
      </c>
      <c r="V335" s="49" t="n">
        <f aca="false">V336+V337</f>
        <v>0</v>
      </c>
      <c r="W335" s="49" t="n">
        <f aca="false">W336+W337</f>
        <v>0</v>
      </c>
      <c r="X335" s="49" t="n">
        <f aca="false">X336+X337</f>
        <v>0</v>
      </c>
      <c r="Y335" s="54" t="n">
        <f aca="false">Y336+Y337</f>
        <v>141595</v>
      </c>
      <c r="Z335" s="54" t="n">
        <f aca="false">Z336+Z337</f>
        <v>0</v>
      </c>
      <c r="AA335" s="54" t="n">
        <f aca="false">AA336+AA337</f>
        <v>141595</v>
      </c>
      <c r="AB335" s="49" t="n">
        <f aca="false">AB336+AB337</f>
        <v>0</v>
      </c>
      <c r="AC335" s="49" t="n">
        <f aca="false">AC336+AC337</f>
        <v>0</v>
      </c>
      <c r="AD335" s="49" t="n">
        <f aca="false">AD336+AD337</f>
        <v>0</v>
      </c>
      <c r="AE335" s="54" t="n">
        <f aca="false">AE336+AE337</f>
        <v>141595</v>
      </c>
      <c r="AF335" s="54" t="n">
        <f aca="false">AF336+AF337</f>
        <v>0</v>
      </c>
      <c r="AG335" s="54" t="n">
        <f aca="false">AG336+AG337</f>
        <v>141595</v>
      </c>
      <c r="AH335" s="49" t="n">
        <f aca="false">AH336+AH337</f>
        <v>0</v>
      </c>
      <c r="AI335" s="49" t="n">
        <f aca="false">AI336+AI337</f>
        <v>0</v>
      </c>
      <c r="AJ335" s="49" t="n">
        <f aca="false">AJ336+AJ337</f>
        <v>0</v>
      </c>
      <c r="AK335" s="49" t="n">
        <f aca="false">AK336+AK337</f>
        <v>141595</v>
      </c>
      <c r="AL335" s="49" t="n">
        <f aca="false">AL336+AL337</f>
        <v>0</v>
      </c>
      <c r="AM335" s="49" t="n">
        <f aca="false">AM336+AM337</f>
        <v>141595</v>
      </c>
    </row>
    <row r="336" customFormat="false" ht="16.8" hidden="false" customHeight="false" outlineLevel="0" collapsed="false">
      <c r="A336" s="47" t="s">
        <v>162</v>
      </c>
      <c r="B336" s="48" t="s">
        <v>233</v>
      </c>
      <c r="C336" s="48" t="s">
        <v>166</v>
      </c>
      <c r="D336" s="48" t="s">
        <v>18</v>
      </c>
      <c r="E336" s="107" t="s">
        <v>249</v>
      </c>
      <c r="F336" s="49" t="n">
        <v>610</v>
      </c>
      <c r="G336" s="49" t="n">
        <v>90741</v>
      </c>
      <c r="H336" s="49"/>
      <c r="I336" s="49" t="n">
        <v>90741</v>
      </c>
      <c r="J336" s="49"/>
      <c r="K336" s="49"/>
      <c r="L336" s="49"/>
      <c r="M336" s="49" t="n">
        <f aca="false">G336+J336</f>
        <v>90741</v>
      </c>
      <c r="N336" s="49" t="n">
        <f aca="false">H336+K336</f>
        <v>0</v>
      </c>
      <c r="O336" s="49" t="n">
        <f aca="false">I336+L336</f>
        <v>90741</v>
      </c>
      <c r="P336" s="53"/>
      <c r="Q336" s="53"/>
      <c r="R336" s="53"/>
      <c r="S336" s="49" t="n">
        <f aca="false">M336+P336</f>
        <v>90741</v>
      </c>
      <c r="T336" s="49" t="n">
        <f aca="false">N336+Q336</f>
        <v>0</v>
      </c>
      <c r="U336" s="49" t="n">
        <f aca="false">O336+R336</f>
        <v>90741</v>
      </c>
      <c r="V336" s="49"/>
      <c r="W336" s="100"/>
      <c r="X336" s="100"/>
      <c r="Y336" s="54" t="n">
        <f aca="false">S336+V336</f>
        <v>90741</v>
      </c>
      <c r="Z336" s="54" t="n">
        <f aca="false">T336+W336</f>
        <v>0</v>
      </c>
      <c r="AA336" s="54" t="n">
        <f aca="false">U336+X336</f>
        <v>90741</v>
      </c>
      <c r="AB336" s="49"/>
      <c r="AC336" s="100"/>
      <c r="AD336" s="100"/>
      <c r="AE336" s="54" t="n">
        <f aca="false">Y336+AB336</f>
        <v>90741</v>
      </c>
      <c r="AF336" s="54" t="n">
        <f aca="false">Z336+AC336</f>
        <v>0</v>
      </c>
      <c r="AG336" s="54" t="n">
        <f aca="false">AA336+AD336</f>
        <v>90741</v>
      </c>
      <c r="AH336" s="49"/>
      <c r="AI336" s="100"/>
      <c r="AJ336" s="100"/>
      <c r="AK336" s="49" t="n">
        <f aca="false">AE336+AH336</f>
        <v>90741</v>
      </c>
      <c r="AL336" s="49" t="n">
        <f aca="false">AF336+AI336</f>
        <v>0</v>
      </c>
      <c r="AM336" s="49" t="n">
        <f aca="false">AG336+AJ336</f>
        <v>90741</v>
      </c>
    </row>
    <row r="337" customFormat="false" ht="16.8" hidden="false" customHeight="false" outlineLevel="0" collapsed="false">
      <c r="A337" s="47" t="s">
        <v>226</v>
      </c>
      <c r="B337" s="48" t="s">
        <v>233</v>
      </c>
      <c r="C337" s="48" t="s">
        <v>166</v>
      </c>
      <c r="D337" s="48" t="s">
        <v>18</v>
      </c>
      <c r="E337" s="107" t="s">
        <v>249</v>
      </c>
      <c r="F337" s="49" t="n">
        <v>620</v>
      </c>
      <c r="G337" s="49" t="n">
        <v>50854</v>
      </c>
      <c r="H337" s="49"/>
      <c r="I337" s="49" t="n">
        <v>50854</v>
      </c>
      <c r="J337" s="49"/>
      <c r="K337" s="49"/>
      <c r="L337" s="49"/>
      <c r="M337" s="49" t="n">
        <f aca="false">G337+J337</f>
        <v>50854</v>
      </c>
      <c r="N337" s="49" t="n">
        <f aca="false">H337+K337</f>
        <v>0</v>
      </c>
      <c r="O337" s="49" t="n">
        <f aca="false">I337+L337</f>
        <v>50854</v>
      </c>
      <c r="P337" s="53"/>
      <c r="Q337" s="53"/>
      <c r="R337" s="53"/>
      <c r="S337" s="49" t="n">
        <f aca="false">M337+P337</f>
        <v>50854</v>
      </c>
      <c r="T337" s="49" t="n">
        <f aca="false">N337+Q337</f>
        <v>0</v>
      </c>
      <c r="U337" s="49" t="n">
        <f aca="false">O337+R337</f>
        <v>50854</v>
      </c>
      <c r="V337" s="49"/>
      <c r="W337" s="100"/>
      <c r="X337" s="100"/>
      <c r="Y337" s="54" t="n">
        <f aca="false">S337+V337</f>
        <v>50854</v>
      </c>
      <c r="Z337" s="54" t="n">
        <f aca="false">T337+W337</f>
        <v>0</v>
      </c>
      <c r="AA337" s="54" t="n">
        <f aca="false">U337+X337</f>
        <v>50854</v>
      </c>
      <c r="AB337" s="49"/>
      <c r="AC337" s="100"/>
      <c r="AD337" s="100"/>
      <c r="AE337" s="54" t="n">
        <f aca="false">Y337+AB337</f>
        <v>50854</v>
      </c>
      <c r="AF337" s="54" t="n">
        <f aca="false">Z337+AC337</f>
        <v>0</v>
      </c>
      <c r="AG337" s="54" t="n">
        <f aca="false">AA337+AD337</f>
        <v>50854</v>
      </c>
      <c r="AH337" s="49"/>
      <c r="AI337" s="100"/>
      <c r="AJ337" s="100"/>
      <c r="AK337" s="49" t="n">
        <f aca="false">AE337+AH337</f>
        <v>50854</v>
      </c>
      <c r="AL337" s="49" t="n">
        <f aca="false">AF337+AI337</f>
        <v>0</v>
      </c>
      <c r="AM337" s="49" t="n">
        <f aca="false">AG337+AJ337</f>
        <v>50854</v>
      </c>
    </row>
    <row r="338" customFormat="false" ht="16.8" hidden="false" customHeight="false" outlineLevel="0" collapsed="false">
      <c r="A338" s="47" t="s">
        <v>53</v>
      </c>
      <c r="B338" s="48" t="s">
        <v>233</v>
      </c>
      <c r="C338" s="48" t="s">
        <v>166</v>
      </c>
      <c r="D338" s="48" t="s">
        <v>18</v>
      </c>
      <c r="E338" s="107" t="s">
        <v>57</v>
      </c>
      <c r="F338" s="48"/>
      <c r="G338" s="123" t="n">
        <f aca="false">G339+G342+G346+G349+G352</f>
        <v>5401</v>
      </c>
      <c r="H338" s="123" t="n">
        <f aca="false">H339+H342+H346+H349+H352</f>
        <v>0</v>
      </c>
      <c r="I338" s="123" t="n">
        <f aca="false">I339+I342+I346+I349+I352</f>
        <v>6243</v>
      </c>
      <c r="J338" s="123" t="n">
        <f aca="false">J339+J342+J346+J349+J352</f>
        <v>0</v>
      </c>
      <c r="K338" s="123" t="n">
        <f aca="false">K339+K342+K346+K349+K352</f>
        <v>0</v>
      </c>
      <c r="L338" s="123" t="n">
        <f aca="false">L339+L342+L346+L349+L352</f>
        <v>0</v>
      </c>
      <c r="M338" s="123" t="n">
        <f aca="false">M339+M342+M346+M349+M352</f>
        <v>5401</v>
      </c>
      <c r="N338" s="49" t="n">
        <f aca="false">N339+N342+N346+N349+N352</f>
        <v>0</v>
      </c>
      <c r="O338" s="123" t="n">
        <f aca="false">O339+O342+O346+O349+O352</f>
        <v>6243</v>
      </c>
      <c r="P338" s="124" t="n">
        <f aca="false">P339+P342+P346+P349+P352</f>
        <v>0</v>
      </c>
      <c r="Q338" s="124" t="n">
        <f aca="false">Q339+Q342+Q346+Q349+Q352</f>
        <v>0</v>
      </c>
      <c r="R338" s="124" t="n">
        <f aca="false">R339+R342+R346+R349+R352</f>
        <v>0</v>
      </c>
      <c r="S338" s="123" t="n">
        <f aca="false">S339+S342+S346+S349+S352</f>
        <v>5401</v>
      </c>
      <c r="T338" s="49" t="n">
        <f aca="false">T339+T342+T346+T349+T352</f>
        <v>0</v>
      </c>
      <c r="U338" s="123" t="n">
        <f aca="false">U339+U342+U346+U349+U352</f>
        <v>6243</v>
      </c>
      <c r="V338" s="123" t="n">
        <f aca="false">V339+V342+V346+V349+V352</f>
        <v>0</v>
      </c>
      <c r="W338" s="123" t="n">
        <f aca="false">W339+W342+W346+W349+W352</f>
        <v>0</v>
      </c>
      <c r="X338" s="123" t="n">
        <f aca="false">X339+X342+X346+X349+X352</f>
        <v>0</v>
      </c>
      <c r="Y338" s="125" t="n">
        <f aca="false">Y339+Y342+Y346+Y349+Y352</f>
        <v>5401</v>
      </c>
      <c r="Z338" s="125" t="n">
        <f aca="false">Z339+Z342+Z346+Z349+Z352</f>
        <v>0</v>
      </c>
      <c r="AA338" s="125" t="n">
        <f aca="false">AA339+AA342+AA346+AA349+AA352</f>
        <v>6243</v>
      </c>
      <c r="AB338" s="123" t="n">
        <f aca="false">AB339+AB342+AB346+AB349+AB352</f>
        <v>0</v>
      </c>
      <c r="AC338" s="123" t="n">
        <f aca="false">AC339+AC342+AC346+AC349+AC352</f>
        <v>0</v>
      </c>
      <c r="AD338" s="123" t="n">
        <f aca="false">AD339+AD342+AD346+AD349+AD352</f>
        <v>0</v>
      </c>
      <c r="AE338" s="125" t="n">
        <f aca="false">AE339+AE342+AE346+AE349+AE352</f>
        <v>5401</v>
      </c>
      <c r="AF338" s="125" t="n">
        <f aca="false">AF339+AF342+AF346+AF349+AF352</f>
        <v>0</v>
      </c>
      <c r="AG338" s="125" t="n">
        <f aca="false">AG339+AG342+AG346+AG349+AG352</f>
        <v>6243</v>
      </c>
      <c r="AH338" s="123" t="n">
        <f aca="false">AH339+AH342+AH346+AH349+AH352</f>
        <v>0</v>
      </c>
      <c r="AI338" s="123" t="n">
        <f aca="false">AI339+AI342+AI346+AI349+AI352</f>
        <v>0</v>
      </c>
      <c r="AJ338" s="123" t="n">
        <f aca="false">AJ339+AJ342+AJ346+AJ349+AJ352</f>
        <v>0</v>
      </c>
      <c r="AK338" s="123" t="n">
        <f aca="false">AK339+AK342+AK346+AK349+AK352</f>
        <v>5401</v>
      </c>
      <c r="AL338" s="123" t="n">
        <f aca="false">AL339+AL342+AL346+AL349+AL352</f>
        <v>0</v>
      </c>
      <c r="AM338" s="123" t="n">
        <f aca="false">AM339+AM342+AM346+AM349+AM352</f>
        <v>6243</v>
      </c>
    </row>
    <row r="339" customFormat="false" ht="16.8" hidden="false" customHeight="false" outlineLevel="0" collapsed="false">
      <c r="A339" s="47" t="s">
        <v>240</v>
      </c>
      <c r="B339" s="48" t="s">
        <v>233</v>
      </c>
      <c r="C339" s="48" t="s">
        <v>166</v>
      </c>
      <c r="D339" s="48" t="s">
        <v>18</v>
      </c>
      <c r="E339" s="107" t="s">
        <v>250</v>
      </c>
      <c r="F339" s="48"/>
      <c r="G339" s="57" t="n">
        <f aca="false">G340</f>
        <v>0</v>
      </c>
      <c r="H339" s="57" t="n">
        <f aca="false">H340</f>
        <v>0</v>
      </c>
      <c r="I339" s="57" t="n">
        <f aca="false">I340</f>
        <v>12</v>
      </c>
      <c r="J339" s="57" t="n">
        <f aca="false">J340</f>
        <v>0</v>
      </c>
      <c r="K339" s="57" t="n">
        <f aca="false">K340</f>
        <v>0</v>
      </c>
      <c r="L339" s="57" t="n">
        <f aca="false">L340</f>
        <v>0</v>
      </c>
      <c r="M339" s="57" t="n">
        <f aca="false">M340</f>
        <v>0</v>
      </c>
      <c r="N339" s="49" t="n">
        <f aca="false">N340</f>
        <v>0</v>
      </c>
      <c r="O339" s="57" t="n">
        <f aca="false">O340</f>
        <v>12</v>
      </c>
      <c r="P339" s="58" t="n">
        <f aca="false">P340</f>
        <v>0</v>
      </c>
      <c r="Q339" s="58" t="n">
        <f aca="false">Q340</f>
        <v>0</v>
      </c>
      <c r="R339" s="58" t="n">
        <f aca="false">R340</f>
        <v>0</v>
      </c>
      <c r="S339" s="57" t="n">
        <f aca="false">S340</f>
        <v>0</v>
      </c>
      <c r="T339" s="49" t="n">
        <f aca="false">T340</f>
        <v>0</v>
      </c>
      <c r="U339" s="57" t="n">
        <f aca="false">U340</f>
        <v>12</v>
      </c>
      <c r="V339" s="57" t="n">
        <f aca="false">V340</f>
        <v>0</v>
      </c>
      <c r="W339" s="57" t="n">
        <f aca="false">W340</f>
        <v>0</v>
      </c>
      <c r="X339" s="57" t="n">
        <f aca="false">X340</f>
        <v>0</v>
      </c>
      <c r="Y339" s="59" t="n">
        <f aca="false">Y340</f>
        <v>0</v>
      </c>
      <c r="Z339" s="59" t="n">
        <f aca="false">Z340</f>
        <v>0</v>
      </c>
      <c r="AA339" s="59" t="n">
        <f aca="false">AA340</f>
        <v>12</v>
      </c>
      <c r="AB339" s="57" t="n">
        <f aca="false">AB340</f>
        <v>0</v>
      </c>
      <c r="AC339" s="57" t="n">
        <f aca="false">AC340</f>
        <v>0</v>
      </c>
      <c r="AD339" s="57" t="n">
        <f aca="false">AD340</f>
        <v>0</v>
      </c>
      <c r="AE339" s="59" t="n">
        <f aca="false">AE340</f>
        <v>0</v>
      </c>
      <c r="AF339" s="59" t="n">
        <f aca="false">AF340</f>
        <v>0</v>
      </c>
      <c r="AG339" s="59" t="n">
        <f aca="false">AG340</f>
        <v>12</v>
      </c>
      <c r="AH339" s="57" t="n">
        <f aca="false">AH340</f>
        <v>0</v>
      </c>
      <c r="AI339" s="57" t="n">
        <f aca="false">AI340</f>
        <v>0</v>
      </c>
      <c r="AJ339" s="57" t="n">
        <f aca="false">AJ340</f>
        <v>0</v>
      </c>
      <c r="AK339" s="57" t="n">
        <f aca="false">AK340</f>
        <v>0</v>
      </c>
      <c r="AL339" s="57" t="n">
        <f aca="false">AL340</f>
        <v>0</v>
      </c>
      <c r="AM339" s="57" t="n">
        <f aca="false">AM340</f>
        <v>12</v>
      </c>
    </row>
    <row r="340" customFormat="false" ht="33.6" hidden="false" customHeight="false" outlineLevel="0" collapsed="false">
      <c r="A340" s="47" t="s">
        <v>132</v>
      </c>
      <c r="B340" s="48" t="s">
        <v>233</v>
      </c>
      <c r="C340" s="48" t="s">
        <v>166</v>
      </c>
      <c r="D340" s="48" t="s">
        <v>18</v>
      </c>
      <c r="E340" s="107" t="s">
        <v>250</v>
      </c>
      <c r="F340" s="48" t="s">
        <v>133</v>
      </c>
      <c r="G340" s="49" t="n">
        <f aca="false">G341</f>
        <v>0</v>
      </c>
      <c r="H340" s="49" t="n">
        <f aca="false">H341</f>
        <v>0</v>
      </c>
      <c r="I340" s="49" t="n">
        <f aca="false">I341</f>
        <v>12</v>
      </c>
      <c r="J340" s="49" t="n">
        <f aca="false">J341</f>
        <v>0</v>
      </c>
      <c r="K340" s="49" t="n">
        <f aca="false">K341</f>
        <v>0</v>
      </c>
      <c r="L340" s="49" t="n">
        <f aca="false">L341</f>
        <v>0</v>
      </c>
      <c r="M340" s="49" t="n">
        <f aca="false">M341</f>
        <v>0</v>
      </c>
      <c r="N340" s="49" t="n">
        <f aca="false">N341</f>
        <v>0</v>
      </c>
      <c r="O340" s="49" t="n">
        <f aca="false">O341</f>
        <v>12</v>
      </c>
      <c r="P340" s="53" t="n">
        <f aca="false">P341</f>
        <v>0</v>
      </c>
      <c r="Q340" s="53" t="n">
        <f aca="false">Q341</f>
        <v>0</v>
      </c>
      <c r="R340" s="53" t="n">
        <f aca="false">R341</f>
        <v>0</v>
      </c>
      <c r="S340" s="49" t="n">
        <f aca="false">S341</f>
        <v>0</v>
      </c>
      <c r="T340" s="49" t="n">
        <f aca="false">T341</f>
        <v>0</v>
      </c>
      <c r="U340" s="49" t="n">
        <f aca="false">U341</f>
        <v>12</v>
      </c>
      <c r="V340" s="49" t="n">
        <f aca="false">V341</f>
        <v>0</v>
      </c>
      <c r="W340" s="49" t="n">
        <f aca="false">W341</f>
        <v>0</v>
      </c>
      <c r="X340" s="49" t="n">
        <f aca="false">X341</f>
        <v>0</v>
      </c>
      <c r="Y340" s="54" t="n">
        <f aca="false">Y341</f>
        <v>0</v>
      </c>
      <c r="Z340" s="54" t="n">
        <f aca="false">Z341</f>
        <v>0</v>
      </c>
      <c r="AA340" s="54" t="n">
        <f aca="false">AA341</f>
        <v>12</v>
      </c>
      <c r="AB340" s="49" t="n">
        <f aca="false">AB341</f>
        <v>0</v>
      </c>
      <c r="AC340" s="49" t="n">
        <f aca="false">AC341</f>
        <v>0</v>
      </c>
      <c r="AD340" s="49" t="n">
        <f aca="false">AD341</f>
        <v>0</v>
      </c>
      <c r="AE340" s="54" t="n">
        <f aca="false">AE341</f>
        <v>0</v>
      </c>
      <c r="AF340" s="54" t="n">
        <f aca="false">AF341</f>
        <v>0</v>
      </c>
      <c r="AG340" s="54" t="n">
        <f aca="false">AG341</f>
        <v>12</v>
      </c>
      <c r="AH340" s="49" t="n">
        <f aca="false">AH341</f>
        <v>0</v>
      </c>
      <c r="AI340" s="49" t="n">
        <f aca="false">AI341</f>
        <v>0</v>
      </c>
      <c r="AJ340" s="49" t="n">
        <f aca="false">AJ341</f>
        <v>0</v>
      </c>
      <c r="AK340" s="49" t="n">
        <f aca="false">AK341</f>
        <v>0</v>
      </c>
      <c r="AL340" s="49" t="n">
        <f aca="false">AL341</f>
        <v>0</v>
      </c>
      <c r="AM340" s="49" t="n">
        <f aca="false">AM341</f>
        <v>12</v>
      </c>
    </row>
    <row r="341" customFormat="false" ht="16.8" hidden="false" customHeight="false" outlineLevel="0" collapsed="false">
      <c r="A341" s="47" t="s">
        <v>226</v>
      </c>
      <c r="B341" s="48" t="s">
        <v>233</v>
      </c>
      <c r="C341" s="48" t="s">
        <v>166</v>
      </c>
      <c r="D341" s="48" t="s">
        <v>18</v>
      </c>
      <c r="E341" s="107" t="s">
        <v>250</v>
      </c>
      <c r="F341" s="49" t="n">
        <v>620</v>
      </c>
      <c r="G341" s="49"/>
      <c r="H341" s="49"/>
      <c r="I341" s="49" t="n">
        <v>12</v>
      </c>
      <c r="J341" s="49"/>
      <c r="K341" s="49"/>
      <c r="L341" s="49"/>
      <c r="M341" s="49" t="n">
        <f aca="false">G341+J341</f>
        <v>0</v>
      </c>
      <c r="N341" s="49" t="n">
        <f aca="false">H341+K341</f>
        <v>0</v>
      </c>
      <c r="O341" s="49" t="n">
        <f aca="false">I341+L341</f>
        <v>12</v>
      </c>
      <c r="P341" s="53"/>
      <c r="Q341" s="53"/>
      <c r="R341" s="53"/>
      <c r="S341" s="49" t="n">
        <f aca="false">M341+P341</f>
        <v>0</v>
      </c>
      <c r="T341" s="49" t="n">
        <f aca="false">N341+Q341</f>
        <v>0</v>
      </c>
      <c r="U341" s="49" t="n">
        <f aca="false">O341+R341</f>
        <v>12</v>
      </c>
      <c r="V341" s="49"/>
      <c r="W341" s="100"/>
      <c r="X341" s="100"/>
      <c r="Y341" s="54" t="n">
        <f aca="false">S341+V341</f>
        <v>0</v>
      </c>
      <c r="Z341" s="54" t="n">
        <f aca="false">T341+W341</f>
        <v>0</v>
      </c>
      <c r="AA341" s="54" t="n">
        <f aca="false">U341+X341</f>
        <v>12</v>
      </c>
      <c r="AB341" s="49"/>
      <c r="AC341" s="100"/>
      <c r="AD341" s="100"/>
      <c r="AE341" s="54" t="n">
        <f aca="false">Y341+AB341</f>
        <v>0</v>
      </c>
      <c r="AF341" s="54" t="n">
        <f aca="false">Z341+AC341</f>
        <v>0</v>
      </c>
      <c r="AG341" s="54" t="n">
        <f aca="false">AA341+AD341</f>
        <v>12</v>
      </c>
      <c r="AH341" s="49"/>
      <c r="AI341" s="100"/>
      <c r="AJ341" s="100"/>
      <c r="AK341" s="49" t="n">
        <f aca="false">AE341+AH341</f>
        <v>0</v>
      </c>
      <c r="AL341" s="49" t="n">
        <f aca="false">AF341+AI341</f>
        <v>0</v>
      </c>
      <c r="AM341" s="49" t="n">
        <f aca="false">AG341+AJ341</f>
        <v>12</v>
      </c>
    </row>
    <row r="342" customFormat="false" ht="16.8" hidden="false" customHeight="false" outlineLevel="0" collapsed="false">
      <c r="A342" s="47" t="s">
        <v>251</v>
      </c>
      <c r="B342" s="48" t="s">
        <v>233</v>
      </c>
      <c r="C342" s="48" t="s">
        <v>166</v>
      </c>
      <c r="D342" s="48" t="s">
        <v>18</v>
      </c>
      <c r="E342" s="107" t="s">
        <v>252</v>
      </c>
      <c r="F342" s="48"/>
      <c r="G342" s="57" t="n">
        <f aca="false">G343</f>
        <v>5001</v>
      </c>
      <c r="H342" s="57" t="n">
        <f aca="false">H343</f>
        <v>0</v>
      </c>
      <c r="I342" s="57" t="n">
        <f aca="false">I343</f>
        <v>5037</v>
      </c>
      <c r="J342" s="57" t="n">
        <f aca="false">J343</f>
        <v>0</v>
      </c>
      <c r="K342" s="57" t="n">
        <f aca="false">K343</f>
        <v>0</v>
      </c>
      <c r="L342" s="57" t="n">
        <f aca="false">L343</f>
        <v>0</v>
      </c>
      <c r="M342" s="57" t="n">
        <f aca="false">M343</f>
        <v>5001</v>
      </c>
      <c r="N342" s="49" t="n">
        <f aca="false">N343</f>
        <v>0</v>
      </c>
      <c r="O342" s="57" t="n">
        <f aca="false">O343</f>
        <v>5037</v>
      </c>
      <c r="P342" s="58" t="n">
        <f aca="false">P343</f>
        <v>0</v>
      </c>
      <c r="Q342" s="58" t="n">
        <f aca="false">Q343</f>
        <v>0</v>
      </c>
      <c r="R342" s="58" t="n">
        <f aca="false">R343</f>
        <v>0</v>
      </c>
      <c r="S342" s="57" t="n">
        <f aca="false">S343</f>
        <v>5001</v>
      </c>
      <c r="T342" s="49" t="n">
        <f aca="false">T343</f>
        <v>0</v>
      </c>
      <c r="U342" s="57" t="n">
        <f aca="false">U343</f>
        <v>5037</v>
      </c>
      <c r="V342" s="57" t="n">
        <f aca="false">V343</f>
        <v>0</v>
      </c>
      <c r="W342" s="57" t="n">
        <f aca="false">W343</f>
        <v>0</v>
      </c>
      <c r="X342" s="57" t="n">
        <f aca="false">X343</f>
        <v>0</v>
      </c>
      <c r="Y342" s="59" t="n">
        <f aca="false">Y343</f>
        <v>5001</v>
      </c>
      <c r="Z342" s="59" t="n">
        <f aca="false">Z343</f>
        <v>0</v>
      </c>
      <c r="AA342" s="59" t="n">
        <f aca="false">AA343</f>
        <v>5037</v>
      </c>
      <c r="AB342" s="57" t="n">
        <f aca="false">AB343</f>
        <v>0</v>
      </c>
      <c r="AC342" s="57" t="n">
        <f aca="false">AC343</f>
        <v>0</v>
      </c>
      <c r="AD342" s="57" t="n">
        <f aca="false">AD343</f>
        <v>0</v>
      </c>
      <c r="AE342" s="59" t="n">
        <f aca="false">AE343</f>
        <v>5001</v>
      </c>
      <c r="AF342" s="59" t="n">
        <f aca="false">AF343</f>
        <v>0</v>
      </c>
      <c r="AG342" s="59" t="n">
        <f aca="false">AG343</f>
        <v>5037</v>
      </c>
      <c r="AH342" s="57" t="n">
        <f aca="false">AH343</f>
        <v>0</v>
      </c>
      <c r="AI342" s="57" t="n">
        <f aca="false">AI343</f>
        <v>0</v>
      </c>
      <c r="AJ342" s="57" t="n">
        <f aca="false">AJ343</f>
        <v>0</v>
      </c>
      <c r="AK342" s="57" t="n">
        <f aca="false">AK343</f>
        <v>5001</v>
      </c>
      <c r="AL342" s="57" t="n">
        <f aca="false">AL343</f>
        <v>0</v>
      </c>
      <c r="AM342" s="57" t="n">
        <f aca="false">AM343</f>
        <v>5037</v>
      </c>
    </row>
    <row r="343" customFormat="false" ht="33.6" hidden="false" customHeight="false" outlineLevel="0" collapsed="false">
      <c r="A343" s="47" t="s">
        <v>132</v>
      </c>
      <c r="B343" s="48" t="s">
        <v>233</v>
      </c>
      <c r="C343" s="48" t="s">
        <v>166</v>
      </c>
      <c r="D343" s="48" t="s">
        <v>18</v>
      </c>
      <c r="E343" s="107" t="s">
        <v>252</v>
      </c>
      <c r="F343" s="48" t="s">
        <v>133</v>
      </c>
      <c r="G343" s="49" t="n">
        <f aca="false">G344+G345</f>
        <v>5001</v>
      </c>
      <c r="H343" s="49" t="n">
        <f aca="false">H344+H345</f>
        <v>0</v>
      </c>
      <c r="I343" s="49" t="n">
        <f aca="false">I344+I345</f>
        <v>5037</v>
      </c>
      <c r="J343" s="49" t="n">
        <f aca="false">J344+J345</f>
        <v>0</v>
      </c>
      <c r="K343" s="49" t="n">
        <f aca="false">K344+K345</f>
        <v>0</v>
      </c>
      <c r="L343" s="49" t="n">
        <f aca="false">L344+L345</f>
        <v>0</v>
      </c>
      <c r="M343" s="49" t="n">
        <f aca="false">M344+M345</f>
        <v>5001</v>
      </c>
      <c r="N343" s="49" t="n">
        <f aca="false">N344+N345</f>
        <v>0</v>
      </c>
      <c r="O343" s="49" t="n">
        <f aca="false">O344+O345</f>
        <v>5037</v>
      </c>
      <c r="P343" s="53" t="n">
        <f aca="false">P344+P345</f>
        <v>0</v>
      </c>
      <c r="Q343" s="53" t="n">
        <f aca="false">Q344+Q345</f>
        <v>0</v>
      </c>
      <c r="R343" s="53" t="n">
        <f aca="false">R344+R345</f>
        <v>0</v>
      </c>
      <c r="S343" s="49" t="n">
        <f aca="false">S344+S345</f>
        <v>5001</v>
      </c>
      <c r="T343" s="49" t="n">
        <f aca="false">T344+T345</f>
        <v>0</v>
      </c>
      <c r="U343" s="49" t="n">
        <f aca="false">U344+U345</f>
        <v>5037</v>
      </c>
      <c r="V343" s="49" t="n">
        <f aca="false">V344+V345</f>
        <v>0</v>
      </c>
      <c r="W343" s="49" t="n">
        <f aca="false">W344+W345</f>
        <v>0</v>
      </c>
      <c r="X343" s="49" t="n">
        <f aca="false">X344+X345</f>
        <v>0</v>
      </c>
      <c r="Y343" s="54" t="n">
        <f aca="false">Y344+Y345</f>
        <v>5001</v>
      </c>
      <c r="Z343" s="54" t="n">
        <f aca="false">Z344+Z345</f>
        <v>0</v>
      </c>
      <c r="AA343" s="54" t="n">
        <f aca="false">AA344+AA345</f>
        <v>5037</v>
      </c>
      <c r="AB343" s="49" t="n">
        <f aca="false">AB344+AB345</f>
        <v>0</v>
      </c>
      <c r="AC343" s="49" t="n">
        <f aca="false">AC344+AC345</f>
        <v>0</v>
      </c>
      <c r="AD343" s="49" t="n">
        <f aca="false">AD344+AD345</f>
        <v>0</v>
      </c>
      <c r="AE343" s="54" t="n">
        <f aca="false">AE344+AE345</f>
        <v>5001</v>
      </c>
      <c r="AF343" s="54" t="n">
        <f aca="false">AF344+AF345</f>
        <v>0</v>
      </c>
      <c r="AG343" s="54" t="n">
        <f aca="false">AG344+AG345</f>
        <v>5037</v>
      </c>
      <c r="AH343" s="49" t="n">
        <f aca="false">AH344+AH345</f>
        <v>0</v>
      </c>
      <c r="AI343" s="49" t="n">
        <f aca="false">AI344+AI345</f>
        <v>0</v>
      </c>
      <c r="AJ343" s="49" t="n">
        <f aca="false">AJ344+AJ345</f>
        <v>0</v>
      </c>
      <c r="AK343" s="49" t="n">
        <f aca="false">AK344+AK345</f>
        <v>5001</v>
      </c>
      <c r="AL343" s="49" t="n">
        <f aca="false">AL344+AL345</f>
        <v>0</v>
      </c>
      <c r="AM343" s="49" t="n">
        <f aca="false">AM344+AM345</f>
        <v>5037</v>
      </c>
    </row>
    <row r="344" customFormat="false" ht="16.8" hidden="false" customHeight="false" outlineLevel="0" collapsed="false">
      <c r="A344" s="47" t="s">
        <v>162</v>
      </c>
      <c r="B344" s="48" t="s">
        <v>233</v>
      </c>
      <c r="C344" s="48" t="s">
        <v>166</v>
      </c>
      <c r="D344" s="48" t="s">
        <v>18</v>
      </c>
      <c r="E344" s="107" t="s">
        <v>252</v>
      </c>
      <c r="F344" s="49" t="n">
        <v>610</v>
      </c>
      <c r="G344" s="49" t="n">
        <v>1218</v>
      </c>
      <c r="H344" s="49"/>
      <c r="I344" s="49" t="n">
        <v>1232</v>
      </c>
      <c r="J344" s="49"/>
      <c r="K344" s="49"/>
      <c r="L344" s="49"/>
      <c r="M344" s="49" t="n">
        <f aca="false">G344+J344</f>
        <v>1218</v>
      </c>
      <c r="N344" s="49" t="n">
        <f aca="false">H344+K344</f>
        <v>0</v>
      </c>
      <c r="O344" s="49" t="n">
        <f aca="false">I344+L344</f>
        <v>1232</v>
      </c>
      <c r="P344" s="53"/>
      <c r="Q344" s="53"/>
      <c r="R344" s="53"/>
      <c r="S344" s="49" t="n">
        <f aca="false">M344+P344</f>
        <v>1218</v>
      </c>
      <c r="T344" s="49" t="n">
        <f aca="false">N344+Q344</f>
        <v>0</v>
      </c>
      <c r="U344" s="49" t="n">
        <f aca="false">O344+R344</f>
        <v>1232</v>
      </c>
      <c r="V344" s="49"/>
      <c r="W344" s="100"/>
      <c r="X344" s="100"/>
      <c r="Y344" s="54" t="n">
        <f aca="false">S344+V344</f>
        <v>1218</v>
      </c>
      <c r="Z344" s="54" t="n">
        <f aca="false">T344+W344</f>
        <v>0</v>
      </c>
      <c r="AA344" s="54" t="n">
        <f aca="false">U344+X344</f>
        <v>1232</v>
      </c>
      <c r="AB344" s="49"/>
      <c r="AC344" s="100"/>
      <c r="AD344" s="100"/>
      <c r="AE344" s="54" t="n">
        <f aca="false">Y344+AB344</f>
        <v>1218</v>
      </c>
      <c r="AF344" s="54" t="n">
        <f aca="false">Z344+AC344</f>
        <v>0</v>
      </c>
      <c r="AG344" s="54" t="n">
        <f aca="false">AA344+AD344</f>
        <v>1232</v>
      </c>
      <c r="AH344" s="49"/>
      <c r="AI344" s="100"/>
      <c r="AJ344" s="100"/>
      <c r="AK344" s="49" t="n">
        <f aca="false">AE344+AH344</f>
        <v>1218</v>
      </c>
      <c r="AL344" s="49" t="n">
        <f aca="false">AF344+AI344</f>
        <v>0</v>
      </c>
      <c r="AM344" s="49" t="n">
        <f aca="false">AG344+AJ344</f>
        <v>1232</v>
      </c>
    </row>
    <row r="345" customFormat="false" ht="16.8" hidden="false" customHeight="false" outlineLevel="0" collapsed="false">
      <c r="A345" s="47" t="s">
        <v>226</v>
      </c>
      <c r="B345" s="48" t="s">
        <v>233</v>
      </c>
      <c r="C345" s="48" t="s">
        <v>166</v>
      </c>
      <c r="D345" s="48" t="s">
        <v>18</v>
      </c>
      <c r="E345" s="107" t="s">
        <v>252</v>
      </c>
      <c r="F345" s="49" t="n">
        <v>620</v>
      </c>
      <c r="G345" s="49" t="n">
        <v>3783</v>
      </c>
      <c r="H345" s="49"/>
      <c r="I345" s="49" t="n">
        <v>3805</v>
      </c>
      <c r="J345" s="49"/>
      <c r="K345" s="49"/>
      <c r="L345" s="49"/>
      <c r="M345" s="49" t="n">
        <f aca="false">G345+J345</f>
        <v>3783</v>
      </c>
      <c r="N345" s="49" t="n">
        <f aca="false">H345+K345</f>
        <v>0</v>
      </c>
      <c r="O345" s="49" t="n">
        <f aca="false">I345+L345</f>
        <v>3805</v>
      </c>
      <c r="P345" s="53"/>
      <c r="Q345" s="53"/>
      <c r="R345" s="53"/>
      <c r="S345" s="49" t="n">
        <f aca="false">M345+P345</f>
        <v>3783</v>
      </c>
      <c r="T345" s="49" t="n">
        <f aca="false">N345+Q345</f>
        <v>0</v>
      </c>
      <c r="U345" s="49" t="n">
        <f aca="false">O345+R345</f>
        <v>3805</v>
      </c>
      <c r="V345" s="49"/>
      <c r="W345" s="100"/>
      <c r="X345" s="100"/>
      <c r="Y345" s="54" t="n">
        <f aca="false">S345+V345</f>
        <v>3783</v>
      </c>
      <c r="Z345" s="54" t="n">
        <f aca="false">T345+W345</f>
        <v>0</v>
      </c>
      <c r="AA345" s="54" t="n">
        <f aca="false">U345+X345</f>
        <v>3805</v>
      </c>
      <c r="AB345" s="49"/>
      <c r="AC345" s="100"/>
      <c r="AD345" s="100"/>
      <c r="AE345" s="54" t="n">
        <f aca="false">Y345+AB345</f>
        <v>3783</v>
      </c>
      <c r="AF345" s="54" t="n">
        <f aca="false">Z345+AC345</f>
        <v>0</v>
      </c>
      <c r="AG345" s="54" t="n">
        <f aca="false">AA345+AD345</f>
        <v>3805</v>
      </c>
      <c r="AH345" s="49"/>
      <c r="AI345" s="100"/>
      <c r="AJ345" s="100"/>
      <c r="AK345" s="49" t="n">
        <f aca="false">AE345+AH345</f>
        <v>3783</v>
      </c>
      <c r="AL345" s="49" t="n">
        <f aca="false">AF345+AI345</f>
        <v>0</v>
      </c>
      <c r="AM345" s="49" t="n">
        <f aca="false">AG345+AJ345</f>
        <v>3805</v>
      </c>
    </row>
    <row r="346" customFormat="false" ht="16.8" hidden="false" customHeight="false" outlineLevel="0" collapsed="false">
      <c r="A346" s="47" t="s">
        <v>244</v>
      </c>
      <c r="B346" s="48" t="s">
        <v>233</v>
      </c>
      <c r="C346" s="48" t="s">
        <v>166</v>
      </c>
      <c r="D346" s="48" t="s">
        <v>18</v>
      </c>
      <c r="E346" s="107" t="s">
        <v>253</v>
      </c>
      <c r="F346" s="48"/>
      <c r="G346" s="57" t="n">
        <f aca="false">G347</f>
        <v>0</v>
      </c>
      <c r="H346" s="57" t="n">
        <f aca="false">H347</f>
        <v>0</v>
      </c>
      <c r="I346" s="57" t="n">
        <f aca="false">I347</f>
        <v>74</v>
      </c>
      <c r="J346" s="57" t="n">
        <f aca="false">J347</f>
        <v>0</v>
      </c>
      <c r="K346" s="57" t="n">
        <f aca="false">K347</f>
        <v>0</v>
      </c>
      <c r="L346" s="57" t="n">
        <f aca="false">L347</f>
        <v>0</v>
      </c>
      <c r="M346" s="57" t="n">
        <f aca="false">M347</f>
        <v>0</v>
      </c>
      <c r="N346" s="49" t="n">
        <f aca="false">N347</f>
        <v>0</v>
      </c>
      <c r="O346" s="57" t="n">
        <f aca="false">O347</f>
        <v>74</v>
      </c>
      <c r="P346" s="58" t="n">
        <f aca="false">P347</f>
        <v>0</v>
      </c>
      <c r="Q346" s="58" t="n">
        <f aca="false">Q347</f>
        <v>0</v>
      </c>
      <c r="R346" s="58" t="n">
        <f aca="false">R347</f>
        <v>0</v>
      </c>
      <c r="S346" s="57" t="n">
        <f aca="false">S347</f>
        <v>0</v>
      </c>
      <c r="T346" s="49" t="n">
        <f aca="false">T347</f>
        <v>0</v>
      </c>
      <c r="U346" s="57" t="n">
        <f aca="false">U347</f>
        <v>74</v>
      </c>
      <c r="V346" s="57" t="n">
        <f aca="false">V347</f>
        <v>0</v>
      </c>
      <c r="W346" s="57" t="n">
        <f aca="false">W347</f>
        <v>0</v>
      </c>
      <c r="X346" s="57" t="n">
        <f aca="false">X347</f>
        <v>0</v>
      </c>
      <c r="Y346" s="59" t="n">
        <f aca="false">Y347</f>
        <v>0</v>
      </c>
      <c r="Z346" s="59" t="n">
        <f aca="false">Z347</f>
        <v>0</v>
      </c>
      <c r="AA346" s="59" t="n">
        <f aca="false">AA347</f>
        <v>74</v>
      </c>
      <c r="AB346" s="57" t="n">
        <f aca="false">AB347</f>
        <v>0</v>
      </c>
      <c r="AC346" s="57" t="n">
        <f aca="false">AC347</f>
        <v>0</v>
      </c>
      <c r="AD346" s="57" t="n">
        <f aca="false">AD347</f>
        <v>0</v>
      </c>
      <c r="AE346" s="59" t="n">
        <f aca="false">AE347</f>
        <v>0</v>
      </c>
      <c r="AF346" s="59" t="n">
        <f aca="false">AF347</f>
        <v>0</v>
      </c>
      <c r="AG346" s="59" t="n">
        <f aca="false">AG347</f>
        <v>74</v>
      </c>
      <c r="AH346" s="57" t="n">
        <f aca="false">AH347</f>
        <v>0</v>
      </c>
      <c r="AI346" s="57" t="n">
        <f aca="false">AI347</f>
        <v>0</v>
      </c>
      <c r="AJ346" s="57" t="n">
        <f aca="false">AJ347</f>
        <v>0</v>
      </c>
      <c r="AK346" s="57" t="n">
        <f aca="false">AK347</f>
        <v>0</v>
      </c>
      <c r="AL346" s="57" t="n">
        <f aca="false">AL347</f>
        <v>0</v>
      </c>
      <c r="AM346" s="57" t="n">
        <f aca="false">AM347</f>
        <v>74</v>
      </c>
    </row>
    <row r="347" customFormat="false" ht="33.6" hidden="false" customHeight="false" outlineLevel="0" collapsed="false">
      <c r="A347" s="47" t="s">
        <v>132</v>
      </c>
      <c r="B347" s="48" t="s">
        <v>233</v>
      </c>
      <c r="C347" s="48" t="s">
        <v>166</v>
      </c>
      <c r="D347" s="48" t="s">
        <v>18</v>
      </c>
      <c r="E347" s="107" t="s">
        <v>253</v>
      </c>
      <c r="F347" s="48" t="s">
        <v>133</v>
      </c>
      <c r="G347" s="49" t="n">
        <f aca="false">G348</f>
        <v>0</v>
      </c>
      <c r="H347" s="49" t="n">
        <f aca="false">H348</f>
        <v>0</v>
      </c>
      <c r="I347" s="49" t="n">
        <f aca="false">I348</f>
        <v>74</v>
      </c>
      <c r="J347" s="49" t="n">
        <f aca="false">J348</f>
        <v>0</v>
      </c>
      <c r="K347" s="49" t="n">
        <f aca="false">K348</f>
        <v>0</v>
      </c>
      <c r="L347" s="49" t="n">
        <f aca="false">L348</f>
        <v>0</v>
      </c>
      <c r="M347" s="49" t="n">
        <f aca="false">M348</f>
        <v>0</v>
      </c>
      <c r="N347" s="49" t="n">
        <f aca="false">N348</f>
        <v>0</v>
      </c>
      <c r="O347" s="49" t="n">
        <f aca="false">O348</f>
        <v>74</v>
      </c>
      <c r="P347" s="53" t="n">
        <f aca="false">P348</f>
        <v>0</v>
      </c>
      <c r="Q347" s="53" t="n">
        <f aca="false">Q348</f>
        <v>0</v>
      </c>
      <c r="R347" s="53" t="n">
        <f aca="false">R348</f>
        <v>0</v>
      </c>
      <c r="S347" s="49" t="n">
        <f aca="false">S348</f>
        <v>0</v>
      </c>
      <c r="T347" s="49" t="n">
        <f aca="false">T348</f>
        <v>0</v>
      </c>
      <c r="U347" s="49" t="n">
        <f aca="false">U348</f>
        <v>74</v>
      </c>
      <c r="V347" s="49" t="n">
        <f aca="false">V348</f>
        <v>0</v>
      </c>
      <c r="W347" s="49" t="n">
        <f aca="false">W348</f>
        <v>0</v>
      </c>
      <c r="X347" s="49" t="n">
        <f aca="false">X348</f>
        <v>0</v>
      </c>
      <c r="Y347" s="54" t="n">
        <f aca="false">Y348</f>
        <v>0</v>
      </c>
      <c r="Z347" s="54" t="n">
        <f aca="false">Z348</f>
        <v>0</v>
      </c>
      <c r="AA347" s="54" t="n">
        <f aca="false">AA348</f>
        <v>74</v>
      </c>
      <c r="AB347" s="49" t="n">
        <f aca="false">AB348</f>
        <v>0</v>
      </c>
      <c r="AC347" s="49" t="n">
        <f aca="false">AC348</f>
        <v>0</v>
      </c>
      <c r="AD347" s="49" t="n">
        <f aca="false">AD348</f>
        <v>0</v>
      </c>
      <c r="AE347" s="54" t="n">
        <f aca="false">AE348</f>
        <v>0</v>
      </c>
      <c r="AF347" s="54" t="n">
        <f aca="false">AF348</f>
        <v>0</v>
      </c>
      <c r="AG347" s="54" t="n">
        <f aca="false">AG348</f>
        <v>74</v>
      </c>
      <c r="AH347" s="49" t="n">
        <f aca="false">AH348</f>
        <v>0</v>
      </c>
      <c r="AI347" s="49" t="n">
        <f aca="false">AI348</f>
        <v>0</v>
      </c>
      <c r="AJ347" s="49" t="n">
        <f aca="false">AJ348</f>
        <v>0</v>
      </c>
      <c r="AK347" s="49" t="n">
        <f aca="false">AK348</f>
        <v>0</v>
      </c>
      <c r="AL347" s="49" t="n">
        <f aca="false">AL348</f>
        <v>0</v>
      </c>
      <c r="AM347" s="49" t="n">
        <f aca="false">AM348</f>
        <v>74</v>
      </c>
    </row>
    <row r="348" customFormat="false" ht="16.8" hidden="false" customHeight="false" outlineLevel="0" collapsed="false">
      <c r="A348" s="47" t="s">
        <v>162</v>
      </c>
      <c r="B348" s="48" t="s">
        <v>233</v>
      </c>
      <c r="C348" s="48" t="s">
        <v>166</v>
      </c>
      <c r="D348" s="48" t="s">
        <v>18</v>
      </c>
      <c r="E348" s="107" t="s">
        <v>253</v>
      </c>
      <c r="F348" s="49" t="n">
        <v>610</v>
      </c>
      <c r="G348" s="49"/>
      <c r="H348" s="49"/>
      <c r="I348" s="49" t="n">
        <v>74</v>
      </c>
      <c r="J348" s="49"/>
      <c r="K348" s="49"/>
      <c r="L348" s="49"/>
      <c r="M348" s="49" t="n">
        <f aca="false">G348+J348</f>
        <v>0</v>
      </c>
      <c r="N348" s="49" t="n">
        <f aca="false">H348+K348</f>
        <v>0</v>
      </c>
      <c r="O348" s="49" t="n">
        <f aca="false">I348+L348</f>
        <v>74</v>
      </c>
      <c r="P348" s="53"/>
      <c r="Q348" s="53"/>
      <c r="R348" s="53"/>
      <c r="S348" s="49" t="n">
        <f aca="false">M348+P348</f>
        <v>0</v>
      </c>
      <c r="T348" s="49" t="n">
        <f aca="false">N348+Q348</f>
        <v>0</v>
      </c>
      <c r="U348" s="49" t="n">
        <f aca="false">O348+R348</f>
        <v>74</v>
      </c>
      <c r="V348" s="49"/>
      <c r="W348" s="100"/>
      <c r="X348" s="100"/>
      <c r="Y348" s="54" t="n">
        <f aca="false">S348+V348</f>
        <v>0</v>
      </c>
      <c r="Z348" s="54" t="n">
        <f aca="false">T348+W348</f>
        <v>0</v>
      </c>
      <c r="AA348" s="54" t="n">
        <f aca="false">U348+X348</f>
        <v>74</v>
      </c>
      <c r="AB348" s="49"/>
      <c r="AC348" s="100"/>
      <c r="AD348" s="100"/>
      <c r="AE348" s="54" t="n">
        <f aca="false">Y348+AB348</f>
        <v>0</v>
      </c>
      <c r="AF348" s="54" t="n">
        <f aca="false">Z348+AC348</f>
        <v>0</v>
      </c>
      <c r="AG348" s="54" t="n">
        <f aca="false">AA348+AD348</f>
        <v>74</v>
      </c>
      <c r="AH348" s="49"/>
      <c r="AI348" s="100"/>
      <c r="AJ348" s="100"/>
      <c r="AK348" s="49" t="n">
        <f aca="false">AE348+AH348</f>
        <v>0</v>
      </c>
      <c r="AL348" s="49" t="n">
        <f aca="false">AF348+AI348</f>
        <v>0</v>
      </c>
      <c r="AM348" s="49" t="n">
        <f aca="false">AG348+AJ348</f>
        <v>74</v>
      </c>
    </row>
    <row r="349" customFormat="false" ht="16.8" hidden="false" customHeight="false" outlineLevel="0" collapsed="false">
      <c r="A349" s="47" t="s">
        <v>246</v>
      </c>
      <c r="B349" s="48" t="s">
        <v>233</v>
      </c>
      <c r="C349" s="48" t="s">
        <v>166</v>
      </c>
      <c r="D349" s="48" t="s">
        <v>18</v>
      </c>
      <c r="E349" s="107" t="s">
        <v>254</v>
      </c>
      <c r="F349" s="48"/>
      <c r="G349" s="57" t="n">
        <f aca="false">G350</f>
        <v>100</v>
      </c>
      <c r="H349" s="57" t="n">
        <f aca="false">H350</f>
        <v>0</v>
      </c>
      <c r="I349" s="57" t="n">
        <f aca="false">I350</f>
        <v>103</v>
      </c>
      <c r="J349" s="57" t="n">
        <f aca="false">J350</f>
        <v>0</v>
      </c>
      <c r="K349" s="57" t="n">
        <f aca="false">K350</f>
        <v>0</v>
      </c>
      <c r="L349" s="57" t="n">
        <f aca="false">L350</f>
        <v>0</v>
      </c>
      <c r="M349" s="57" t="n">
        <f aca="false">M350</f>
        <v>100</v>
      </c>
      <c r="N349" s="49" t="n">
        <f aca="false">N350</f>
        <v>0</v>
      </c>
      <c r="O349" s="57" t="n">
        <f aca="false">O350</f>
        <v>103</v>
      </c>
      <c r="P349" s="58" t="n">
        <f aca="false">P350</f>
        <v>0</v>
      </c>
      <c r="Q349" s="58" t="n">
        <f aca="false">Q350</f>
        <v>0</v>
      </c>
      <c r="R349" s="58" t="n">
        <f aca="false">R350</f>
        <v>0</v>
      </c>
      <c r="S349" s="57" t="n">
        <f aca="false">S350</f>
        <v>100</v>
      </c>
      <c r="T349" s="49" t="n">
        <f aca="false">T350</f>
        <v>0</v>
      </c>
      <c r="U349" s="57" t="n">
        <f aca="false">U350</f>
        <v>103</v>
      </c>
      <c r="V349" s="57" t="n">
        <f aca="false">V350</f>
        <v>0</v>
      </c>
      <c r="W349" s="57" t="n">
        <f aca="false">W350</f>
        <v>0</v>
      </c>
      <c r="X349" s="57" t="n">
        <f aca="false">X350</f>
        <v>0</v>
      </c>
      <c r="Y349" s="59" t="n">
        <f aca="false">Y350</f>
        <v>100</v>
      </c>
      <c r="Z349" s="59" t="n">
        <f aca="false">Z350</f>
        <v>0</v>
      </c>
      <c r="AA349" s="59" t="n">
        <f aca="false">AA350</f>
        <v>103</v>
      </c>
      <c r="AB349" s="57" t="n">
        <f aca="false">AB350</f>
        <v>0</v>
      </c>
      <c r="AC349" s="57" t="n">
        <f aca="false">AC350</f>
        <v>0</v>
      </c>
      <c r="AD349" s="57" t="n">
        <f aca="false">AD350</f>
        <v>0</v>
      </c>
      <c r="AE349" s="59" t="n">
        <f aca="false">AE350</f>
        <v>100</v>
      </c>
      <c r="AF349" s="59" t="n">
        <f aca="false">AF350</f>
        <v>0</v>
      </c>
      <c r="AG349" s="59" t="n">
        <f aca="false">AG350</f>
        <v>103</v>
      </c>
      <c r="AH349" s="57" t="n">
        <f aca="false">AH350</f>
        <v>0</v>
      </c>
      <c r="AI349" s="57" t="n">
        <f aca="false">AI350</f>
        <v>0</v>
      </c>
      <c r="AJ349" s="57" t="n">
        <f aca="false">AJ350</f>
        <v>0</v>
      </c>
      <c r="AK349" s="57" t="n">
        <f aca="false">AK350</f>
        <v>100</v>
      </c>
      <c r="AL349" s="57" t="n">
        <f aca="false">AL350</f>
        <v>0</v>
      </c>
      <c r="AM349" s="57" t="n">
        <f aca="false">AM350</f>
        <v>103</v>
      </c>
    </row>
    <row r="350" customFormat="false" ht="33.6" hidden="false" customHeight="false" outlineLevel="0" collapsed="false">
      <c r="A350" s="47" t="s">
        <v>132</v>
      </c>
      <c r="B350" s="48" t="s">
        <v>233</v>
      </c>
      <c r="C350" s="48" t="s">
        <v>166</v>
      </c>
      <c r="D350" s="48" t="s">
        <v>18</v>
      </c>
      <c r="E350" s="107" t="s">
        <v>254</v>
      </c>
      <c r="F350" s="48" t="s">
        <v>133</v>
      </c>
      <c r="G350" s="49" t="n">
        <f aca="false">G351</f>
        <v>100</v>
      </c>
      <c r="H350" s="49" t="n">
        <f aca="false">H351</f>
        <v>0</v>
      </c>
      <c r="I350" s="49" t="n">
        <f aca="false">I351</f>
        <v>103</v>
      </c>
      <c r="J350" s="49" t="n">
        <f aca="false">J351</f>
        <v>0</v>
      </c>
      <c r="K350" s="49" t="n">
        <f aca="false">K351</f>
        <v>0</v>
      </c>
      <c r="L350" s="49" t="n">
        <f aca="false">L351</f>
        <v>0</v>
      </c>
      <c r="M350" s="49" t="n">
        <f aca="false">M351</f>
        <v>100</v>
      </c>
      <c r="N350" s="49" t="n">
        <f aca="false">N351</f>
        <v>0</v>
      </c>
      <c r="O350" s="49" t="n">
        <f aca="false">O351</f>
        <v>103</v>
      </c>
      <c r="P350" s="53" t="n">
        <f aca="false">P351</f>
        <v>0</v>
      </c>
      <c r="Q350" s="53" t="n">
        <f aca="false">Q351</f>
        <v>0</v>
      </c>
      <c r="R350" s="53" t="n">
        <f aca="false">R351</f>
        <v>0</v>
      </c>
      <c r="S350" s="49" t="n">
        <f aca="false">S351</f>
        <v>100</v>
      </c>
      <c r="T350" s="49" t="n">
        <f aca="false">T351</f>
        <v>0</v>
      </c>
      <c r="U350" s="49" t="n">
        <f aca="false">U351</f>
        <v>103</v>
      </c>
      <c r="V350" s="49" t="n">
        <f aca="false">V351</f>
        <v>0</v>
      </c>
      <c r="W350" s="49" t="n">
        <f aca="false">W351</f>
        <v>0</v>
      </c>
      <c r="X350" s="49" t="n">
        <f aca="false">X351</f>
        <v>0</v>
      </c>
      <c r="Y350" s="54" t="n">
        <f aca="false">Y351</f>
        <v>100</v>
      </c>
      <c r="Z350" s="54" t="n">
        <f aca="false">Z351</f>
        <v>0</v>
      </c>
      <c r="AA350" s="54" t="n">
        <f aca="false">AA351</f>
        <v>103</v>
      </c>
      <c r="AB350" s="49" t="n">
        <f aca="false">AB351</f>
        <v>0</v>
      </c>
      <c r="AC350" s="49" t="n">
        <f aca="false">AC351</f>
        <v>0</v>
      </c>
      <c r="AD350" s="49" t="n">
        <f aca="false">AD351</f>
        <v>0</v>
      </c>
      <c r="AE350" s="54" t="n">
        <f aca="false">AE351</f>
        <v>100</v>
      </c>
      <c r="AF350" s="54" t="n">
        <f aca="false">AF351</f>
        <v>0</v>
      </c>
      <c r="AG350" s="54" t="n">
        <f aca="false">AG351</f>
        <v>103</v>
      </c>
      <c r="AH350" s="49" t="n">
        <f aca="false">AH351</f>
        <v>0</v>
      </c>
      <c r="AI350" s="49" t="n">
        <f aca="false">AI351</f>
        <v>0</v>
      </c>
      <c r="AJ350" s="49" t="n">
        <f aca="false">AJ351</f>
        <v>0</v>
      </c>
      <c r="AK350" s="49" t="n">
        <f aca="false">AK351</f>
        <v>100</v>
      </c>
      <c r="AL350" s="49" t="n">
        <f aca="false">AL351</f>
        <v>0</v>
      </c>
      <c r="AM350" s="49" t="n">
        <f aca="false">AM351</f>
        <v>103</v>
      </c>
    </row>
    <row r="351" customFormat="false" ht="16.8" hidden="false" customHeight="false" outlineLevel="0" collapsed="false">
      <c r="A351" s="47" t="s">
        <v>162</v>
      </c>
      <c r="B351" s="48" t="s">
        <v>233</v>
      </c>
      <c r="C351" s="48" t="s">
        <v>166</v>
      </c>
      <c r="D351" s="48" t="s">
        <v>18</v>
      </c>
      <c r="E351" s="107" t="s">
        <v>254</v>
      </c>
      <c r="F351" s="49" t="n">
        <v>610</v>
      </c>
      <c r="G351" s="49" t="n">
        <v>100</v>
      </c>
      <c r="H351" s="49"/>
      <c r="I351" s="49" t="n">
        <v>103</v>
      </c>
      <c r="J351" s="49"/>
      <c r="K351" s="49"/>
      <c r="L351" s="49"/>
      <c r="M351" s="49" t="n">
        <f aca="false">G351+J351</f>
        <v>100</v>
      </c>
      <c r="N351" s="49" t="n">
        <f aca="false">H351+K351</f>
        <v>0</v>
      </c>
      <c r="O351" s="49" t="n">
        <f aca="false">I351+L351</f>
        <v>103</v>
      </c>
      <c r="P351" s="53"/>
      <c r="Q351" s="53"/>
      <c r="R351" s="53"/>
      <c r="S351" s="49" t="n">
        <f aca="false">M351+P351</f>
        <v>100</v>
      </c>
      <c r="T351" s="49" t="n">
        <f aca="false">N351+Q351</f>
        <v>0</v>
      </c>
      <c r="U351" s="49" t="n">
        <f aca="false">O351+R351</f>
        <v>103</v>
      </c>
      <c r="V351" s="49"/>
      <c r="W351" s="100"/>
      <c r="X351" s="100"/>
      <c r="Y351" s="54" t="n">
        <f aca="false">S351+V351</f>
        <v>100</v>
      </c>
      <c r="Z351" s="54" t="n">
        <f aca="false">T351+W351</f>
        <v>0</v>
      </c>
      <c r="AA351" s="54" t="n">
        <f aca="false">U351+X351</f>
        <v>103</v>
      </c>
      <c r="AB351" s="49"/>
      <c r="AC351" s="100"/>
      <c r="AD351" s="100"/>
      <c r="AE351" s="54" t="n">
        <f aca="false">Y351+AB351</f>
        <v>100</v>
      </c>
      <c r="AF351" s="54" t="n">
        <f aca="false">Z351+AC351</f>
        <v>0</v>
      </c>
      <c r="AG351" s="54" t="n">
        <f aca="false">AA351+AD351</f>
        <v>103</v>
      </c>
      <c r="AH351" s="49"/>
      <c r="AI351" s="100"/>
      <c r="AJ351" s="100"/>
      <c r="AK351" s="49" t="n">
        <f aca="false">AE351+AH351</f>
        <v>100</v>
      </c>
      <c r="AL351" s="49" t="n">
        <f aca="false">AF351+AI351</f>
        <v>0</v>
      </c>
      <c r="AM351" s="49" t="n">
        <f aca="false">AG351+AJ351</f>
        <v>103</v>
      </c>
    </row>
    <row r="352" customFormat="false" ht="33.6" hidden="false" customHeight="false" outlineLevel="0" collapsed="false">
      <c r="A352" s="47" t="s">
        <v>248</v>
      </c>
      <c r="B352" s="48" t="s">
        <v>233</v>
      </c>
      <c r="C352" s="48" t="s">
        <v>166</v>
      </c>
      <c r="D352" s="48" t="s">
        <v>18</v>
      </c>
      <c r="E352" s="107" t="s">
        <v>255</v>
      </c>
      <c r="F352" s="48"/>
      <c r="G352" s="57" t="n">
        <f aca="false">G353</f>
        <v>300</v>
      </c>
      <c r="H352" s="57" t="n">
        <f aca="false">H353</f>
        <v>0</v>
      </c>
      <c r="I352" s="57" t="n">
        <f aca="false">I353</f>
        <v>1017</v>
      </c>
      <c r="J352" s="57" t="n">
        <f aca="false">J353</f>
        <v>0</v>
      </c>
      <c r="K352" s="57" t="n">
        <f aca="false">K353</f>
        <v>0</v>
      </c>
      <c r="L352" s="57" t="n">
        <f aca="false">L353</f>
        <v>0</v>
      </c>
      <c r="M352" s="57" t="n">
        <f aca="false">M353</f>
        <v>300</v>
      </c>
      <c r="N352" s="49" t="n">
        <f aca="false">N353</f>
        <v>0</v>
      </c>
      <c r="O352" s="57" t="n">
        <f aca="false">O353</f>
        <v>1017</v>
      </c>
      <c r="P352" s="58" t="n">
        <f aca="false">P353</f>
        <v>0</v>
      </c>
      <c r="Q352" s="58" t="n">
        <f aca="false">Q353</f>
        <v>0</v>
      </c>
      <c r="R352" s="58" t="n">
        <f aca="false">R353</f>
        <v>0</v>
      </c>
      <c r="S352" s="57" t="n">
        <f aca="false">S353</f>
        <v>300</v>
      </c>
      <c r="T352" s="49" t="n">
        <f aca="false">T353</f>
        <v>0</v>
      </c>
      <c r="U352" s="57" t="n">
        <f aca="false">U353</f>
        <v>1017</v>
      </c>
      <c r="V352" s="57" t="n">
        <f aca="false">V353</f>
        <v>0</v>
      </c>
      <c r="W352" s="57" t="n">
        <f aca="false">W353</f>
        <v>0</v>
      </c>
      <c r="X352" s="57" t="n">
        <f aca="false">X353</f>
        <v>0</v>
      </c>
      <c r="Y352" s="59" t="n">
        <f aca="false">Y353</f>
        <v>300</v>
      </c>
      <c r="Z352" s="59" t="n">
        <f aca="false">Z353</f>
        <v>0</v>
      </c>
      <c r="AA352" s="59" t="n">
        <f aca="false">AA353</f>
        <v>1017</v>
      </c>
      <c r="AB352" s="57" t="n">
        <f aca="false">AB353</f>
        <v>0</v>
      </c>
      <c r="AC352" s="57" t="n">
        <f aca="false">AC353</f>
        <v>0</v>
      </c>
      <c r="AD352" s="57" t="n">
        <f aca="false">AD353</f>
        <v>0</v>
      </c>
      <c r="AE352" s="59" t="n">
        <f aca="false">AE353</f>
        <v>300</v>
      </c>
      <c r="AF352" s="59" t="n">
        <f aca="false">AF353</f>
        <v>0</v>
      </c>
      <c r="AG352" s="59" t="n">
        <f aca="false">AG353</f>
        <v>1017</v>
      </c>
      <c r="AH352" s="57" t="n">
        <f aca="false">AH353</f>
        <v>0</v>
      </c>
      <c r="AI352" s="57" t="n">
        <f aca="false">AI353</f>
        <v>0</v>
      </c>
      <c r="AJ352" s="57" t="n">
        <f aca="false">AJ353</f>
        <v>0</v>
      </c>
      <c r="AK352" s="57" t="n">
        <f aca="false">AK353</f>
        <v>300</v>
      </c>
      <c r="AL352" s="57" t="n">
        <f aca="false">AL353</f>
        <v>0</v>
      </c>
      <c r="AM352" s="57" t="n">
        <f aca="false">AM353</f>
        <v>1017</v>
      </c>
    </row>
    <row r="353" customFormat="false" ht="33.6" hidden="false" customHeight="false" outlineLevel="0" collapsed="false">
      <c r="A353" s="47" t="s">
        <v>132</v>
      </c>
      <c r="B353" s="48" t="s">
        <v>233</v>
      </c>
      <c r="C353" s="48" t="s">
        <v>166</v>
      </c>
      <c r="D353" s="48" t="s">
        <v>18</v>
      </c>
      <c r="E353" s="107" t="s">
        <v>255</v>
      </c>
      <c r="F353" s="48" t="s">
        <v>133</v>
      </c>
      <c r="G353" s="49" t="n">
        <f aca="false">G354+G355</f>
        <v>300</v>
      </c>
      <c r="H353" s="49" t="n">
        <f aca="false">H354+H355</f>
        <v>0</v>
      </c>
      <c r="I353" s="49" t="n">
        <f aca="false">I354+I355</f>
        <v>1017</v>
      </c>
      <c r="J353" s="49" t="n">
        <f aca="false">J354+J355</f>
        <v>0</v>
      </c>
      <c r="K353" s="49" t="n">
        <f aca="false">K354+K355</f>
        <v>0</v>
      </c>
      <c r="L353" s="49" t="n">
        <f aca="false">L354+L355</f>
        <v>0</v>
      </c>
      <c r="M353" s="49" t="n">
        <f aca="false">M354+M355</f>
        <v>300</v>
      </c>
      <c r="N353" s="49" t="n">
        <f aca="false">N354+N355</f>
        <v>0</v>
      </c>
      <c r="O353" s="49" t="n">
        <f aca="false">O354+O355</f>
        <v>1017</v>
      </c>
      <c r="P353" s="53" t="n">
        <f aca="false">P354+P355</f>
        <v>0</v>
      </c>
      <c r="Q353" s="53" t="n">
        <f aca="false">Q354+Q355</f>
        <v>0</v>
      </c>
      <c r="R353" s="53" t="n">
        <f aca="false">R354+R355</f>
        <v>0</v>
      </c>
      <c r="S353" s="49" t="n">
        <f aca="false">S354+S355</f>
        <v>300</v>
      </c>
      <c r="T353" s="49" t="n">
        <f aca="false">T354+T355</f>
        <v>0</v>
      </c>
      <c r="U353" s="49" t="n">
        <f aca="false">U354+U355</f>
        <v>1017</v>
      </c>
      <c r="V353" s="49" t="n">
        <f aca="false">V354+V355</f>
        <v>0</v>
      </c>
      <c r="W353" s="49" t="n">
        <f aca="false">W354+W355</f>
        <v>0</v>
      </c>
      <c r="X353" s="49" t="n">
        <f aca="false">X354+X355</f>
        <v>0</v>
      </c>
      <c r="Y353" s="54" t="n">
        <f aca="false">Y354+Y355</f>
        <v>300</v>
      </c>
      <c r="Z353" s="54" t="n">
        <f aca="false">Z354+Z355</f>
        <v>0</v>
      </c>
      <c r="AA353" s="54" t="n">
        <f aca="false">AA354+AA355</f>
        <v>1017</v>
      </c>
      <c r="AB353" s="49" t="n">
        <f aca="false">AB354+AB355</f>
        <v>0</v>
      </c>
      <c r="AC353" s="49" t="n">
        <f aca="false">AC354+AC355</f>
        <v>0</v>
      </c>
      <c r="AD353" s="49" t="n">
        <f aca="false">AD354+AD355</f>
        <v>0</v>
      </c>
      <c r="AE353" s="54" t="n">
        <f aca="false">AE354+AE355</f>
        <v>300</v>
      </c>
      <c r="AF353" s="54" t="n">
        <f aca="false">AF354+AF355</f>
        <v>0</v>
      </c>
      <c r="AG353" s="54" t="n">
        <f aca="false">AG354+AG355</f>
        <v>1017</v>
      </c>
      <c r="AH353" s="49" t="n">
        <f aca="false">AH354+AH355</f>
        <v>0</v>
      </c>
      <c r="AI353" s="49" t="n">
        <f aca="false">AI354+AI355</f>
        <v>0</v>
      </c>
      <c r="AJ353" s="49" t="n">
        <f aca="false">AJ354+AJ355</f>
        <v>0</v>
      </c>
      <c r="AK353" s="49" t="n">
        <f aca="false">AK354+AK355</f>
        <v>300</v>
      </c>
      <c r="AL353" s="49" t="n">
        <f aca="false">AL354+AL355</f>
        <v>0</v>
      </c>
      <c r="AM353" s="49" t="n">
        <f aca="false">AM354+AM355</f>
        <v>1017</v>
      </c>
    </row>
    <row r="354" customFormat="false" ht="16.8" hidden="false" customHeight="false" outlineLevel="0" collapsed="false">
      <c r="A354" s="47" t="s">
        <v>162</v>
      </c>
      <c r="B354" s="48" t="s">
        <v>233</v>
      </c>
      <c r="C354" s="48" t="s">
        <v>166</v>
      </c>
      <c r="D354" s="48" t="s">
        <v>18</v>
      </c>
      <c r="E354" s="107" t="s">
        <v>255</v>
      </c>
      <c r="F354" s="49" t="n">
        <v>610</v>
      </c>
      <c r="G354" s="49" t="n">
        <v>200</v>
      </c>
      <c r="H354" s="49"/>
      <c r="I354" s="49" t="n">
        <v>372</v>
      </c>
      <c r="J354" s="49"/>
      <c r="K354" s="49"/>
      <c r="L354" s="49"/>
      <c r="M354" s="49" t="n">
        <f aca="false">G354+J354</f>
        <v>200</v>
      </c>
      <c r="N354" s="49" t="n">
        <f aca="false">H354+K354</f>
        <v>0</v>
      </c>
      <c r="O354" s="49" t="n">
        <f aca="false">I354+L354</f>
        <v>372</v>
      </c>
      <c r="P354" s="53"/>
      <c r="Q354" s="53"/>
      <c r="R354" s="53"/>
      <c r="S354" s="49" t="n">
        <f aca="false">M354+P354</f>
        <v>200</v>
      </c>
      <c r="T354" s="49" t="n">
        <f aca="false">N354+Q354</f>
        <v>0</v>
      </c>
      <c r="U354" s="49" t="n">
        <f aca="false">O354+R354</f>
        <v>372</v>
      </c>
      <c r="V354" s="49"/>
      <c r="W354" s="100"/>
      <c r="X354" s="100"/>
      <c r="Y354" s="54" t="n">
        <f aca="false">S354+V354</f>
        <v>200</v>
      </c>
      <c r="Z354" s="54" t="n">
        <f aca="false">T354+W354</f>
        <v>0</v>
      </c>
      <c r="AA354" s="54" t="n">
        <f aca="false">U354+X354</f>
        <v>372</v>
      </c>
      <c r="AB354" s="49"/>
      <c r="AC354" s="100"/>
      <c r="AD354" s="100"/>
      <c r="AE354" s="54" t="n">
        <f aca="false">Y354+AB354</f>
        <v>200</v>
      </c>
      <c r="AF354" s="54" t="n">
        <f aca="false">Z354+AC354</f>
        <v>0</v>
      </c>
      <c r="AG354" s="54" t="n">
        <f aca="false">AA354+AD354</f>
        <v>372</v>
      </c>
      <c r="AH354" s="49"/>
      <c r="AI354" s="100"/>
      <c r="AJ354" s="100"/>
      <c r="AK354" s="49" t="n">
        <f aca="false">AE354+AH354</f>
        <v>200</v>
      </c>
      <c r="AL354" s="49" t="n">
        <f aca="false">AF354+AI354</f>
        <v>0</v>
      </c>
      <c r="AM354" s="49" t="n">
        <f aca="false">AG354+AJ354</f>
        <v>372</v>
      </c>
    </row>
    <row r="355" customFormat="false" ht="16.8" hidden="false" customHeight="false" outlineLevel="0" collapsed="false">
      <c r="A355" s="47" t="s">
        <v>226</v>
      </c>
      <c r="B355" s="48" t="s">
        <v>233</v>
      </c>
      <c r="C355" s="48" t="s">
        <v>166</v>
      </c>
      <c r="D355" s="48" t="s">
        <v>18</v>
      </c>
      <c r="E355" s="107" t="s">
        <v>255</v>
      </c>
      <c r="F355" s="49" t="n">
        <v>620</v>
      </c>
      <c r="G355" s="49" t="n">
        <v>100</v>
      </c>
      <c r="H355" s="49"/>
      <c r="I355" s="49" t="n">
        <v>645</v>
      </c>
      <c r="J355" s="49"/>
      <c r="K355" s="49"/>
      <c r="L355" s="49"/>
      <c r="M355" s="49" t="n">
        <f aca="false">G355+J355</f>
        <v>100</v>
      </c>
      <c r="N355" s="49" t="n">
        <f aca="false">H355+K355</f>
        <v>0</v>
      </c>
      <c r="O355" s="49" t="n">
        <f aca="false">I355+L355</f>
        <v>645</v>
      </c>
      <c r="P355" s="53"/>
      <c r="Q355" s="53"/>
      <c r="R355" s="53"/>
      <c r="S355" s="49" t="n">
        <f aca="false">M355+P355</f>
        <v>100</v>
      </c>
      <c r="T355" s="49" t="n">
        <f aca="false">N355+Q355</f>
        <v>0</v>
      </c>
      <c r="U355" s="49" t="n">
        <f aca="false">O355+R355</f>
        <v>645</v>
      </c>
      <c r="V355" s="49"/>
      <c r="W355" s="100"/>
      <c r="X355" s="100"/>
      <c r="Y355" s="54" t="n">
        <f aca="false">S355+V355</f>
        <v>100</v>
      </c>
      <c r="Z355" s="54" t="n">
        <f aca="false">T355+W355</f>
        <v>0</v>
      </c>
      <c r="AA355" s="54" t="n">
        <f aca="false">U355+X355</f>
        <v>645</v>
      </c>
      <c r="AB355" s="49"/>
      <c r="AC355" s="100"/>
      <c r="AD355" s="100"/>
      <c r="AE355" s="54" t="n">
        <f aca="false">Y355+AB355</f>
        <v>100</v>
      </c>
      <c r="AF355" s="54" t="n">
        <f aca="false">Z355+AC355</f>
        <v>0</v>
      </c>
      <c r="AG355" s="54" t="n">
        <f aca="false">AA355+AD355</f>
        <v>645</v>
      </c>
      <c r="AH355" s="49"/>
      <c r="AI355" s="100"/>
      <c r="AJ355" s="100"/>
      <c r="AK355" s="49" t="n">
        <f aca="false">AE355+AH355</f>
        <v>100</v>
      </c>
      <c r="AL355" s="49" t="n">
        <f aca="false">AF355+AI355</f>
        <v>0</v>
      </c>
      <c r="AM355" s="49" t="n">
        <f aca="false">AG355+AJ355</f>
        <v>645</v>
      </c>
    </row>
    <row r="356" customFormat="false" ht="67.2" hidden="false" customHeight="false" outlineLevel="0" collapsed="false">
      <c r="A356" s="47" t="s">
        <v>175</v>
      </c>
      <c r="B356" s="48" t="s">
        <v>233</v>
      </c>
      <c r="C356" s="48" t="s">
        <v>166</v>
      </c>
      <c r="D356" s="48" t="s">
        <v>18</v>
      </c>
      <c r="E356" s="107" t="s">
        <v>256</v>
      </c>
      <c r="F356" s="48"/>
      <c r="G356" s="123" t="n">
        <f aca="false">G357</f>
        <v>0</v>
      </c>
      <c r="H356" s="123" t="n">
        <f aca="false">H357</f>
        <v>0</v>
      </c>
      <c r="I356" s="123" t="n">
        <f aca="false">I357</f>
        <v>2000</v>
      </c>
      <c r="J356" s="123" t="n">
        <f aca="false">J357</f>
        <v>0</v>
      </c>
      <c r="K356" s="123" t="n">
        <f aca="false">K357</f>
        <v>0</v>
      </c>
      <c r="L356" s="123" t="n">
        <f aca="false">L357</f>
        <v>0</v>
      </c>
      <c r="M356" s="123" t="n">
        <f aca="false">M357</f>
        <v>0</v>
      </c>
      <c r="N356" s="49" t="n">
        <f aca="false">N357</f>
        <v>0</v>
      </c>
      <c r="O356" s="123" t="n">
        <f aca="false">O357</f>
        <v>2000</v>
      </c>
      <c r="P356" s="124" t="n">
        <f aca="false">P357</f>
        <v>0</v>
      </c>
      <c r="Q356" s="124" t="n">
        <f aca="false">Q357</f>
        <v>0</v>
      </c>
      <c r="R356" s="124" t="n">
        <f aca="false">R357</f>
        <v>0</v>
      </c>
      <c r="S356" s="123" t="n">
        <f aca="false">S357</f>
        <v>0</v>
      </c>
      <c r="T356" s="49" t="n">
        <f aca="false">T357</f>
        <v>0</v>
      </c>
      <c r="U356" s="123" t="n">
        <f aca="false">U357</f>
        <v>2000</v>
      </c>
      <c r="V356" s="123" t="n">
        <f aca="false">V357</f>
        <v>0</v>
      </c>
      <c r="W356" s="123" t="n">
        <f aca="false">W357</f>
        <v>0</v>
      </c>
      <c r="X356" s="123" t="n">
        <f aca="false">X357</f>
        <v>0</v>
      </c>
      <c r="Y356" s="125" t="n">
        <f aca="false">Y357</f>
        <v>0</v>
      </c>
      <c r="Z356" s="125" t="n">
        <f aca="false">Z357</f>
        <v>0</v>
      </c>
      <c r="AA356" s="125" t="n">
        <f aca="false">AA357</f>
        <v>2000</v>
      </c>
      <c r="AB356" s="123" t="n">
        <f aca="false">AB357</f>
        <v>0</v>
      </c>
      <c r="AC356" s="123" t="n">
        <f aca="false">AC357</f>
        <v>0</v>
      </c>
      <c r="AD356" s="123" t="n">
        <f aca="false">AD357</f>
        <v>0</v>
      </c>
      <c r="AE356" s="125" t="n">
        <f aca="false">AE357</f>
        <v>0</v>
      </c>
      <c r="AF356" s="125" t="n">
        <f aca="false">AF357</f>
        <v>0</v>
      </c>
      <c r="AG356" s="125" t="n">
        <f aca="false">AG357</f>
        <v>2000</v>
      </c>
      <c r="AH356" s="123" t="n">
        <f aca="false">AH357</f>
        <v>0</v>
      </c>
      <c r="AI356" s="123" t="n">
        <f aca="false">AI357</f>
        <v>0</v>
      </c>
      <c r="AJ356" s="123" t="n">
        <f aca="false">AJ357</f>
        <v>0</v>
      </c>
      <c r="AK356" s="123" t="n">
        <f aca="false">AK357</f>
        <v>0</v>
      </c>
      <c r="AL356" s="123" t="n">
        <f aca="false">AL357</f>
        <v>0</v>
      </c>
      <c r="AM356" s="123" t="n">
        <f aca="false">AM357</f>
        <v>2000</v>
      </c>
    </row>
    <row r="357" customFormat="false" ht="16.8" hidden="false" customHeight="false" outlineLevel="0" collapsed="false">
      <c r="A357" s="47" t="s">
        <v>257</v>
      </c>
      <c r="B357" s="48" t="s">
        <v>233</v>
      </c>
      <c r="C357" s="48" t="s">
        <v>166</v>
      </c>
      <c r="D357" s="48" t="s">
        <v>18</v>
      </c>
      <c r="E357" s="107" t="s">
        <v>258</v>
      </c>
      <c r="F357" s="48"/>
      <c r="G357" s="57" t="n">
        <f aca="false">G358</f>
        <v>0</v>
      </c>
      <c r="H357" s="57" t="n">
        <f aca="false">H358</f>
        <v>0</v>
      </c>
      <c r="I357" s="57" t="n">
        <f aca="false">I358</f>
        <v>2000</v>
      </c>
      <c r="J357" s="57" t="n">
        <f aca="false">J358</f>
        <v>0</v>
      </c>
      <c r="K357" s="57" t="n">
        <f aca="false">K358</f>
        <v>0</v>
      </c>
      <c r="L357" s="57" t="n">
        <f aca="false">L358</f>
        <v>0</v>
      </c>
      <c r="M357" s="57" t="n">
        <f aca="false">M358</f>
        <v>0</v>
      </c>
      <c r="N357" s="49" t="n">
        <f aca="false">N358</f>
        <v>0</v>
      </c>
      <c r="O357" s="57" t="n">
        <f aca="false">O358</f>
        <v>2000</v>
      </c>
      <c r="P357" s="58" t="n">
        <f aca="false">P358</f>
        <v>0</v>
      </c>
      <c r="Q357" s="58" t="n">
        <f aca="false">Q358</f>
        <v>0</v>
      </c>
      <c r="R357" s="58" t="n">
        <f aca="false">R358</f>
        <v>0</v>
      </c>
      <c r="S357" s="57" t="n">
        <f aca="false">S358</f>
        <v>0</v>
      </c>
      <c r="T357" s="49" t="n">
        <f aca="false">T358</f>
        <v>0</v>
      </c>
      <c r="U357" s="57" t="n">
        <f aca="false">U358</f>
        <v>2000</v>
      </c>
      <c r="V357" s="57" t="n">
        <f aca="false">V358</f>
        <v>0</v>
      </c>
      <c r="W357" s="57" t="n">
        <f aca="false">W358</f>
        <v>0</v>
      </c>
      <c r="X357" s="57" t="n">
        <f aca="false">X358</f>
        <v>0</v>
      </c>
      <c r="Y357" s="59" t="n">
        <f aca="false">Y358</f>
        <v>0</v>
      </c>
      <c r="Z357" s="59" t="n">
        <f aca="false">Z358</f>
        <v>0</v>
      </c>
      <c r="AA357" s="59" t="n">
        <f aca="false">AA358</f>
        <v>2000</v>
      </c>
      <c r="AB357" s="57" t="n">
        <f aca="false">AB358</f>
        <v>0</v>
      </c>
      <c r="AC357" s="57" t="n">
        <f aca="false">AC358</f>
        <v>0</v>
      </c>
      <c r="AD357" s="57" t="n">
        <f aca="false">AD358</f>
        <v>0</v>
      </c>
      <c r="AE357" s="59" t="n">
        <f aca="false">AE358</f>
        <v>0</v>
      </c>
      <c r="AF357" s="59" t="n">
        <f aca="false">AF358</f>
        <v>0</v>
      </c>
      <c r="AG357" s="59" t="n">
        <f aca="false">AG358</f>
        <v>2000</v>
      </c>
      <c r="AH357" s="57" t="n">
        <f aca="false">AH358</f>
        <v>0</v>
      </c>
      <c r="AI357" s="57" t="n">
        <f aca="false">AI358</f>
        <v>0</v>
      </c>
      <c r="AJ357" s="57" t="n">
        <f aca="false">AJ358</f>
        <v>0</v>
      </c>
      <c r="AK357" s="57" t="n">
        <f aca="false">AK358</f>
        <v>0</v>
      </c>
      <c r="AL357" s="57" t="n">
        <f aca="false">AL358</f>
        <v>0</v>
      </c>
      <c r="AM357" s="57" t="n">
        <f aca="false">AM358</f>
        <v>2000</v>
      </c>
    </row>
    <row r="358" customFormat="false" ht="16.8" hidden="false" customHeight="false" outlineLevel="0" collapsed="false">
      <c r="A358" s="47" t="s">
        <v>42</v>
      </c>
      <c r="B358" s="48" t="s">
        <v>233</v>
      </c>
      <c r="C358" s="48" t="s">
        <v>166</v>
      </c>
      <c r="D358" s="48" t="s">
        <v>18</v>
      </c>
      <c r="E358" s="107" t="s">
        <v>258</v>
      </c>
      <c r="F358" s="48" t="s">
        <v>43</v>
      </c>
      <c r="G358" s="49" t="n">
        <f aca="false">G359</f>
        <v>0</v>
      </c>
      <c r="H358" s="49" t="n">
        <f aca="false">H359</f>
        <v>0</v>
      </c>
      <c r="I358" s="49" t="n">
        <f aca="false">I359</f>
        <v>2000</v>
      </c>
      <c r="J358" s="49" t="n">
        <f aca="false">J359</f>
        <v>0</v>
      </c>
      <c r="K358" s="49" t="n">
        <f aca="false">K359</f>
        <v>0</v>
      </c>
      <c r="L358" s="49" t="n">
        <f aca="false">L359</f>
        <v>0</v>
      </c>
      <c r="M358" s="49" t="n">
        <f aca="false">M359</f>
        <v>0</v>
      </c>
      <c r="N358" s="49" t="n">
        <f aca="false">N359</f>
        <v>0</v>
      </c>
      <c r="O358" s="49" t="n">
        <f aca="false">O359</f>
        <v>2000</v>
      </c>
      <c r="P358" s="53" t="n">
        <f aca="false">P359</f>
        <v>0</v>
      </c>
      <c r="Q358" s="53" t="n">
        <f aca="false">Q359</f>
        <v>0</v>
      </c>
      <c r="R358" s="53" t="n">
        <f aca="false">R359</f>
        <v>0</v>
      </c>
      <c r="S358" s="49" t="n">
        <f aca="false">S359</f>
        <v>0</v>
      </c>
      <c r="T358" s="49" t="n">
        <f aca="false">T359</f>
        <v>0</v>
      </c>
      <c r="U358" s="49" t="n">
        <f aca="false">U359</f>
        <v>2000</v>
      </c>
      <c r="V358" s="49" t="n">
        <f aca="false">V359</f>
        <v>0</v>
      </c>
      <c r="W358" s="49" t="n">
        <f aca="false">W359</f>
        <v>0</v>
      </c>
      <c r="X358" s="49" t="n">
        <f aca="false">X359</f>
        <v>0</v>
      </c>
      <c r="Y358" s="54" t="n">
        <f aca="false">Y359</f>
        <v>0</v>
      </c>
      <c r="Z358" s="54" t="n">
        <f aca="false">Z359</f>
        <v>0</v>
      </c>
      <c r="AA358" s="54" t="n">
        <f aca="false">AA359</f>
        <v>2000</v>
      </c>
      <c r="AB358" s="49" t="n">
        <f aca="false">AB359</f>
        <v>0</v>
      </c>
      <c r="AC358" s="49" t="n">
        <f aca="false">AC359</f>
        <v>0</v>
      </c>
      <c r="AD358" s="49" t="n">
        <f aca="false">AD359</f>
        <v>0</v>
      </c>
      <c r="AE358" s="54" t="n">
        <f aca="false">AE359</f>
        <v>0</v>
      </c>
      <c r="AF358" s="54" t="n">
        <f aca="false">AF359</f>
        <v>0</v>
      </c>
      <c r="AG358" s="54" t="n">
        <f aca="false">AG359</f>
        <v>2000</v>
      </c>
      <c r="AH358" s="49" t="n">
        <f aca="false">AH359</f>
        <v>0</v>
      </c>
      <c r="AI358" s="49" t="n">
        <f aca="false">AI359</f>
        <v>0</v>
      </c>
      <c r="AJ358" s="49" t="n">
        <f aca="false">AJ359</f>
        <v>0</v>
      </c>
      <c r="AK358" s="49" t="n">
        <f aca="false">AK359</f>
        <v>0</v>
      </c>
      <c r="AL358" s="49" t="n">
        <f aca="false">AL359</f>
        <v>0</v>
      </c>
      <c r="AM358" s="49" t="n">
        <f aca="false">AM359</f>
        <v>2000</v>
      </c>
    </row>
    <row r="359" customFormat="false" ht="67.2" hidden="false" customHeight="false" outlineLevel="0" collapsed="false">
      <c r="A359" s="47" t="s">
        <v>179</v>
      </c>
      <c r="B359" s="48" t="s">
        <v>233</v>
      </c>
      <c r="C359" s="48" t="s">
        <v>166</v>
      </c>
      <c r="D359" s="48" t="s">
        <v>18</v>
      </c>
      <c r="E359" s="107" t="s">
        <v>258</v>
      </c>
      <c r="F359" s="49" t="n">
        <v>810</v>
      </c>
      <c r="G359" s="49"/>
      <c r="H359" s="49"/>
      <c r="I359" s="49" t="n">
        <v>2000</v>
      </c>
      <c r="J359" s="49"/>
      <c r="K359" s="49"/>
      <c r="L359" s="49"/>
      <c r="M359" s="49" t="n">
        <f aca="false">G359+J359</f>
        <v>0</v>
      </c>
      <c r="N359" s="49" t="n">
        <f aca="false">H359+K359</f>
        <v>0</v>
      </c>
      <c r="O359" s="49" t="n">
        <f aca="false">I359+L359</f>
        <v>2000</v>
      </c>
      <c r="P359" s="53"/>
      <c r="Q359" s="53"/>
      <c r="R359" s="53"/>
      <c r="S359" s="49" t="n">
        <f aca="false">M359+P359</f>
        <v>0</v>
      </c>
      <c r="T359" s="49" t="n">
        <f aca="false">N359+Q359</f>
        <v>0</v>
      </c>
      <c r="U359" s="49" t="n">
        <f aca="false">O359+R359</f>
        <v>2000</v>
      </c>
      <c r="V359" s="49"/>
      <c r="W359" s="100"/>
      <c r="X359" s="100"/>
      <c r="Y359" s="54" t="n">
        <f aca="false">S359+V359</f>
        <v>0</v>
      </c>
      <c r="Z359" s="54" t="n">
        <f aca="false">T359+W359</f>
        <v>0</v>
      </c>
      <c r="AA359" s="54" t="n">
        <f aca="false">U359+X359</f>
        <v>2000</v>
      </c>
      <c r="AB359" s="49"/>
      <c r="AC359" s="100"/>
      <c r="AD359" s="100"/>
      <c r="AE359" s="54" t="n">
        <f aca="false">Y359+AB359</f>
        <v>0</v>
      </c>
      <c r="AF359" s="54" t="n">
        <f aca="false">Z359+AC359</f>
        <v>0</v>
      </c>
      <c r="AG359" s="54" t="n">
        <f aca="false">AA359+AD359</f>
        <v>2000</v>
      </c>
      <c r="AH359" s="49"/>
      <c r="AI359" s="100"/>
      <c r="AJ359" s="100"/>
      <c r="AK359" s="49" t="n">
        <f aca="false">AE359+AH359</f>
        <v>0</v>
      </c>
      <c r="AL359" s="49" t="n">
        <f aca="false">AF359+AI359</f>
        <v>0</v>
      </c>
      <c r="AM359" s="49" t="n">
        <f aca="false">AG359+AJ359</f>
        <v>2000</v>
      </c>
    </row>
    <row r="360" customFormat="false" ht="35.4" hidden="false" customHeight="false" outlineLevel="0" collapsed="false">
      <c r="A360" s="40" t="s">
        <v>259</v>
      </c>
      <c r="B360" s="41" t="n">
        <v>912</v>
      </c>
      <c r="C360" s="41" t="s">
        <v>166</v>
      </c>
      <c r="D360" s="41" t="s">
        <v>70</v>
      </c>
      <c r="E360" s="108"/>
      <c r="F360" s="85"/>
      <c r="G360" s="115" t="n">
        <f aca="false">G361</f>
        <v>74</v>
      </c>
      <c r="H360" s="115" t="n">
        <f aca="false">H361</f>
        <v>0</v>
      </c>
      <c r="I360" s="115" t="n">
        <f aca="false">I361</f>
        <v>74</v>
      </c>
      <c r="J360" s="115" t="n">
        <f aca="false">J361</f>
        <v>0</v>
      </c>
      <c r="K360" s="115" t="n">
        <f aca="false">K361</f>
        <v>0</v>
      </c>
      <c r="L360" s="115" t="n">
        <f aca="false">L361</f>
        <v>0</v>
      </c>
      <c r="M360" s="115" t="n">
        <f aca="false">M361</f>
        <v>74</v>
      </c>
      <c r="N360" s="115" t="n">
        <f aca="false">N361</f>
        <v>0</v>
      </c>
      <c r="O360" s="115" t="n">
        <f aca="false">O361</f>
        <v>74</v>
      </c>
      <c r="P360" s="115" t="n">
        <f aca="false">P361</f>
        <v>0</v>
      </c>
      <c r="Q360" s="115" t="n">
        <f aca="false">Q361</f>
        <v>0</v>
      </c>
      <c r="R360" s="115" t="n">
        <f aca="false">R361</f>
        <v>0</v>
      </c>
      <c r="S360" s="115" t="n">
        <f aca="false">S361</f>
        <v>74</v>
      </c>
      <c r="T360" s="115" t="n">
        <f aca="false">T361</f>
        <v>0</v>
      </c>
      <c r="U360" s="115" t="n">
        <f aca="false">U361</f>
        <v>74</v>
      </c>
      <c r="V360" s="115" t="n">
        <f aca="false">V361</f>
        <v>0</v>
      </c>
      <c r="W360" s="115" t="n">
        <f aca="false">W361</f>
        <v>0</v>
      </c>
      <c r="X360" s="115" t="n">
        <f aca="false">X361</f>
        <v>0</v>
      </c>
      <c r="Y360" s="116" t="n">
        <f aca="false">Y361</f>
        <v>74</v>
      </c>
      <c r="Z360" s="116" t="n">
        <f aca="false">Z361</f>
        <v>0</v>
      </c>
      <c r="AA360" s="116" t="n">
        <f aca="false">AA361</f>
        <v>74</v>
      </c>
      <c r="AB360" s="115" t="n">
        <f aca="false">AB361</f>
        <v>0</v>
      </c>
      <c r="AC360" s="115" t="n">
        <f aca="false">AC361</f>
        <v>0</v>
      </c>
      <c r="AD360" s="115" t="n">
        <f aca="false">AD361</f>
        <v>0</v>
      </c>
      <c r="AE360" s="116" t="n">
        <f aca="false">AE361</f>
        <v>74</v>
      </c>
      <c r="AF360" s="116" t="n">
        <f aca="false">AF361</f>
        <v>0</v>
      </c>
      <c r="AG360" s="116" t="n">
        <f aca="false">AG361</f>
        <v>74</v>
      </c>
      <c r="AH360" s="115" t="n">
        <f aca="false">AH361</f>
        <v>0</v>
      </c>
      <c r="AI360" s="115" t="n">
        <f aca="false">AI361</f>
        <v>0</v>
      </c>
      <c r="AJ360" s="115" t="n">
        <f aca="false">AJ361</f>
        <v>0</v>
      </c>
      <c r="AK360" s="115" t="n">
        <f aca="false">AK361</f>
        <v>74</v>
      </c>
      <c r="AL360" s="115" t="n">
        <f aca="false">AL361</f>
        <v>0</v>
      </c>
      <c r="AM360" s="115" t="n">
        <f aca="false">AM361</f>
        <v>74</v>
      </c>
    </row>
    <row r="361" customFormat="false" ht="16.8" hidden="false" customHeight="false" outlineLevel="0" collapsed="false">
      <c r="A361" s="113" t="s">
        <v>20</v>
      </c>
      <c r="B361" s="48" t="s">
        <v>233</v>
      </c>
      <c r="C361" s="48" t="s">
        <v>166</v>
      </c>
      <c r="D361" s="48" t="s">
        <v>70</v>
      </c>
      <c r="E361" s="48" t="s">
        <v>21</v>
      </c>
      <c r="F361" s="48"/>
      <c r="G361" s="49" t="n">
        <f aca="false">G362</f>
        <v>74</v>
      </c>
      <c r="H361" s="49" t="n">
        <f aca="false">H362</f>
        <v>0</v>
      </c>
      <c r="I361" s="49" t="n">
        <f aca="false">I362</f>
        <v>74</v>
      </c>
      <c r="J361" s="49" t="n">
        <f aca="false">J362</f>
        <v>0</v>
      </c>
      <c r="K361" s="49" t="n">
        <f aca="false">K362</f>
        <v>0</v>
      </c>
      <c r="L361" s="49" t="n">
        <f aca="false">L362</f>
        <v>0</v>
      </c>
      <c r="M361" s="49" t="n">
        <f aca="false">M362</f>
        <v>74</v>
      </c>
      <c r="N361" s="49" t="n">
        <f aca="false">N362</f>
        <v>0</v>
      </c>
      <c r="O361" s="49" t="n">
        <f aca="false">O362</f>
        <v>74</v>
      </c>
      <c r="P361" s="53" t="n">
        <f aca="false">P362</f>
        <v>0</v>
      </c>
      <c r="Q361" s="53" t="n">
        <f aca="false">Q362</f>
        <v>0</v>
      </c>
      <c r="R361" s="53" t="n">
        <f aca="false">R362</f>
        <v>0</v>
      </c>
      <c r="S361" s="49" t="n">
        <f aca="false">S362</f>
        <v>74</v>
      </c>
      <c r="T361" s="49" t="n">
        <f aca="false">T362</f>
        <v>0</v>
      </c>
      <c r="U361" s="49" t="n">
        <f aca="false">U362</f>
        <v>74</v>
      </c>
      <c r="V361" s="49" t="n">
        <f aca="false">V362</f>
        <v>0</v>
      </c>
      <c r="W361" s="49" t="n">
        <f aca="false">W362</f>
        <v>0</v>
      </c>
      <c r="X361" s="49" t="n">
        <f aca="false">X362</f>
        <v>0</v>
      </c>
      <c r="Y361" s="54" t="n">
        <f aca="false">Y362</f>
        <v>74</v>
      </c>
      <c r="Z361" s="54" t="n">
        <f aca="false">Z362</f>
        <v>0</v>
      </c>
      <c r="AA361" s="54" t="n">
        <f aca="false">AA362</f>
        <v>74</v>
      </c>
      <c r="AB361" s="49" t="n">
        <f aca="false">AB362</f>
        <v>0</v>
      </c>
      <c r="AC361" s="49" t="n">
        <f aca="false">AC362</f>
        <v>0</v>
      </c>
      <c r="AD361" s="49" t="n">
        <f aca="false">AD362</f>
        <v>0</v>
      </c>
      <c r="AE361" s="54" t="n">
        <f aca="false">AE362</f>
        <v>74</v>
      </c>
      <c r="AF361" s="54" t="n">
        <f aca="false">AF362</f>
        <v>0</v>
      </c>
      <c r="AG361" s="54" t="n">
        <f aca="false">AG362</f>
        <v>74</v>
      </c>
      <c r="AH361" s="49" t="n">
        <f aca="false">AH362</f>
        <v>0</v>
      </c>
      <c r="AI361" s="49" t="n">
        <f aca="false">AI362</f>
        <v>0</v>
      </c>
      <c r="AJ361" s="49" t="n">
        <f aca="false">AJ362</f>
        <v>0</v>
      </c>
      <c r="AK361" s="49" t="n">
        <f aca="false">AK362</f>
        <v>74</v>
      </c>
      <c r="AL361" s="49" t="n">
        <f aca="false">AL362</f>
        <v>0</v>
      </c>
      <c r="AM361" s="49" t="n">
        <f aca="false">AM362</f>
        <v>74</v>
      </c>
    </row>
    <row r="362" customFormat="false" ht="16.8" hidden="false" customHeight="false" outlineLevel="0" collapsed="false">
      <c r="A362" s="47" t="s">
        <v>53</v>
      </c>
      <c r="B362" s="48" t="n">
        <v>912</v>
      </c>
      <c r="C362" s="48" t="s">
        <v>166</v>
      </c>
      <c r="D362" s="48" t="s">
        <v>70</v>
      </c>
      <c r="E362" s="107" t="s">
        <v>57</v>
      </c>
      <c r="F362" s="48"/>
      <c r="G362" s="49" t="n">
        <f aca="false">G363</f>
        <v>74</v>
      </c>
      <c r="H362" s="49" t="n">
        <f aca="false">H363</f>
        <v>0</v>
      </c>
      <c r="I362" s="49" t="n">
        <f aca="false">I363</f>
        <v>74</v>
      </c>
      <c r="J362" s="49" t="n">
        <f aca="false">J363</f>
        <v>0</v>
      </c>
      <c r="K362" s="49" t="n">
        <f aca="false">K363</f>
        <v>0</v>
      </c>
      <c r="L362" s="49" t="n">
        <f aca="false">L363</f>
        <v>0</v>
      </c>
      <c r="M362" s="49" t="n">
        <f aca="false">M363</f>
        <v>74</v>
      </c>
      <c r="N362" s="49" t="n">
        <f aca="false">N363</f>
        <v>0</v>
      </c>
      <c r="O362" s="49" t="n">
        <f aca="false">O363</f>
        <v>74</v>
      </c>
      <c r="P362" s="53" t="n">
        <f aca="false">P363</f>
        <v>0</v>
      </c>
      <c r="Q362" s="53" t="n">
        <f aca="false">Q363</f>
        <v>0</v>
      </c>
      <c r="R362" s="53" t="n">
        <f aca="false">R363</f>
        <v>0</v>
      </c>
      <c r="S362" s="49" t="n">
        <f aca="false">S363</f>
        <v>74</v>
      </c>
      <c r="T362" s="49" t="n">
        <f aca="false">T363</f>
        <v>0</v>
      </c>
      <c r="U362" s="49" t="n">
        <f aca="false">U363</f>
        <v>74</v>
      </c>
      <c r="V362" s="49" t="n">
        <f aca="false">V363</f>
        <v>0</v>
      </c>
      <c r="W362" s="49" t="n">
        <f aca="false">W363</f>
        <v>0</v>
      </c>
      <c r="X362" s="49" t="n">
        <f aca="false">X363</f>
        <v>0</v>
      </c>
      <c r="Y362" s="54" t="n">
        <f aca="false">Y363</f>
        <v>74</v>
      </c>
      <c r="Z362" s="54" t="n">
        <f aca="false">Z363</f>
        <v>0</v>
      </c>
      <c r="AA362" s="54" t="n">
        <f aca="false">AA363</f>
        <v>74</v>
      </c>
      <c r="AB362" s="49" t="n">
        <f aca="false">AB363</f>
        <v>0</v>
      </c>
      <c r="AC362" s="49" t="n">
        <f aca="false">AC363</f>
        <v>0</v>
      </c>
      <c r="AD362" s="49" t="n">
        <f aca="false">AD363</f>
        <v>0</v>
      </c>
      <c r="AE362" s="54" t="n">
        <f aca="false">AE363</f>
        <v>74</v>
      </c>
      <c r="AF362" s="54" t="n">
        <f aca="false">AF363</f>
        <v>0</v>
      </c>
      <c r="AG362" s="54" t="n">
        <f aca="false">AG363</f>
        <v>74</v>
      </c>
      <c r="AH362" s="49" t="n">
        <f aca="false">AH363</f>
        <v>0</v>
      </c>
      <c r="AI362" s="49" t="n">
        <f aca="false">AI363</f>
        <v>0</v>
      </c>
      <c r="AJ362" s="49" t="n">
        <f aca="false">AJ363</f>
        <v>0</v>
      </c>
      <c r="AK362" s="49" t="n">
        <f aca="false">AK363</f>
        <v>74</v>
      </c>
      <c r="AL362" s="49" t="n">
        <f aca="false">AL363</f>
        <v>0</v>
      </c>
      <c r="AM362" s="49" t="n">
        <f aca="false">AM363</f>
        <v>74</v>
      </c>
    </row>
    <row r="363" customFormat="false" ht="33.6" hidden="false" customHeight="false" outlineLevel="0" collapsed="false">
      <c r="A363" s="47" t="s">
        <v>260</v>
      </c>
      <c r="B363" s="48" t="n">
        <v>912</v>
      </c>
      <c r="C363" s="48" t="s">
        <v>166</v>
      </c>
      <c r="D363" s="48" t="s">
        <v>70</v>
      </c>
      <c r="E363" s="107" t="s">
        <v>261</v>
      </c>
      <c r="F363" s="48"/>
      <c r="G363" s="49" t="n">
        <f aca="false">G364</f>
        <v>74</v>
      </c>
      <c r="H363" s="49" t="n">
        <f aca="false">H364</f>
        <v>0</v>
      </c>
      <c r="I363" s="49" t="n">
        <f aca="false">I364</f>
        <v>74</v>
      </c>
      <c r="J363" s="49" t="n">
        <f aca="false">J364</f>
        <v>0</v>
      </c>
      <c r="K363" s="49" t="n">
        <f aca="false">K364</f>
        <v>0</v>
      </c>
      <c r="L363" s="49" t="n">
        <f aca="false">L364</f>
        <v>0</v>
      </c>
      <c r="M363" s="49" t="n">
        <f aca="false">M364</f>
        <v>74</v>
      </c>
      <c r="N363" s="49" t="n">
        <f aca="false">N364</f>
        <v>0</v>
      </c>
      <c r="O363" s="49" t="n">
        <f aca="false">O364</f>
        <v>74</v>
      </c>
      <c r="P363" s="53" t="n">
        <f aca="false">P364</f>
        <v>0</v>
      </c>
      <c r="Q363" s="53" t="n">
        <f aca="false">Q364</f>
        <v>0</v>
      </c>
      <c r="R363" s="53" t="n">
        <f aca="false">R364</f>
        <v>0</v>
      </c>
      <c r="S363" s="49" t="n">
        <f aca="false">S364</f>
        <v>74</v>
      </c>
      <c r="T363" s="49" t="n">
        <f aca="false">T364</f>
        <v>0</v>
      </c>
      <c r="U363" s="49" t="n">
        <f aca="false">U364</f>
        <v>74</v>
      </c>
      <c r="V363" s="49" t="n">
        <f aca="false">V364</f>
        <v>0</v>
      </c>
      <c r="W363" s="49" t="n">
        <f aca="false">W364</f>
        <v>0</v>
      </c>
      <c r="X363" s="49" t="n">
        <f aca="false">X364</f>
        <v>0</v>
      </c>
      <c r="Y363" s="54" t="n">
        <f aca="false">Y364</f>
        <v>74</v>
      </c>
      <c r="Z363" s="54" t="n">
        <f aca="false">Z364</f>
        <v>0</v>
      </c>
      <c r="AA363" s="54" t="n">
        <f aca="false">AA364</f>
        <v>74</v>
      </c>
      <c r="AB363" s="49" t="n">
        <f aca="false">AB364</f>
        <v>0</v>
      </c>
      <c r="AC363" s="49" t="n">
        <f aca="false">AC364</f>
        <v>0</v>
      </c>
      <c r="AD363" s="49" t="n">
        <f aca="false">AD364</f>
        <v>0</v>
      </c>
      <c r="AE363" s="54" t="n">
        <f aca="false">AE364</f>
        <v>74</v>
      </c>
      <c r="AF363" s="54" t="n">
        <f aca="false">AF364</f>
        <v>0</v>
      </c>
      <c r="AG363" s="54" t="n">
        <f aca="false">AG364</f>
        <v>74</v>
      </c>
      <c r="AH363" s="49" t="n">
        <f aca="false">AH364</f>
        <v>0</v>
      </c>
      <c r="AI363" s="49" t="n">
        <f aca="false">AI364</f>
        <v>0</v>
      </c>
      <c r="AJ363" s="49" t="n">
        <f aca="false">AJ364</f>
        <v>0</v>
      </c>
      <c r="AK363" s="49" t="n">
        <f aca="false">AK364</f>
        <v>74</v>
      </c>
      <c r="AL363" s="49" t="n">
        <f aca="false">AL364</f>
        <v>0</v>
      </c>
      <c r="AM363" s="49" t="n">
        <f aca="false">AM364</f>
        <v>74</v>
      </c>
    </row>
    <row r="364" customFormat="false" ht="33.6" hidden="false" customHeight="false" outlineLevel="0" collapsed="false">
      <c r="A364" s="47" t="s">
        <v>34</v>
      </c>
      <c r="B364" s="48" t="n">
        <v>912</v>
      </c>
      <c r="C364" s="48" t="s">
        <v>166</v>
      </c>
      <c r="D364" s="48" t="s">
        <v>70</v>
      </c>
      <c r="E364" s="107" t="s">
        <v>261</v>
      </c>
      <c r="F364" s="48" t="s">
        <v>35</v>
      </c>
      <c r="G364" s="49" t="n">
        <f aca="false">G365</f>
        <v>74</v>
      </c>
      <c r="H364" s="49" t="n">
        <f aca="false">H365</f>
        <v>0</v>
      </c>
      <c r="I364" s="49" t="n">
        <f aca="false">I365</f>
        <v>74</v>
      </c>
      <c r="J364" s="49" t="n">
        <f aca="false">J365</f>
        <v>0</v>
      </c>
      <c r="K364" s="49" t="n">
        <f aca="false">K365</f>
        <v>0</v>
      </c>
      <c r="L364" s="49" t="n">
        <f aca="false">L365</f>
        <v>0</v>
      </c>
      <c r="M364" s="49" t="n">
        <f aca="false">M365</f>
        <v>74</v>
      </c>
      <c r="N364" s="49" t="n">
        <f aca="false">N365</f>
        <v>0</v>
      </c>
      <c r="O364" s="49" t="n">
        <f aca="false">O365</f>
        <v>74</v>
      </c>
      <c r="P364" s="53" t="n">
        <f aca="false">P365</f>
        <v>0</v>
      </c>
      <c r="Q364" s="53" t="n">
        <f aca="false">Q365</f>
        <v>0</v>
      </c>
      <c r="R364" s="53" t="n">
        <f aca="false">R365</f>
        <v>0</v>
      </c>
      <c r="S364" s="49" t="n">
        <f aca="false">S365</f>
        <v>74</v>
      </c>
      <c r="T364" s="49" t="n">
        <f aca="false">T365</f>
        <v>0</v>
      </c>
      <c r="U364" s="49" t="n">
        <f aca="false">U365</f>
        <v>74</v>
      </c>
      <c r="V364" s="49" t="n">
        <f aca="false">V365</f>
        <v>0</v>
      </c>
      <c r="W364" s="49" t="n">
        <f aca="false">W365</f>
        <v>0</v>
      </c>
      <c r="X364" s="49" t="n">
        <f aca="false">X365</f>
        <v>0</v>
      </c>
      <c r="Y364" s="54" t="n">
        <f aca="false">Y365</f>
        <v>74</v>
      </c>
      <c r="Z364" s="54" t="n">
        <f aca="false">Z365</f>
        <v>0</v>
      </c>
      <c r="AA364" s="54" t="n">
        <f aca="false">AA365</f>
        <v>74</v>
      </c>
      <c r="AB364" s="49" t="n">
        <f aca="false">AB365</f>
        <v>0</v>
      </c>
      <c r="AC364" s="49" t="n">
        <f aca="false">AC365</f>
        <v>0</v>
      </c>
      <c r="AD364" s="49" t="n">
        <f aca="false">AD365</f>
        <v>0</v>
      </c>
      <c r="AE364" s="54" t="n">
        <f aca="false">AE365</f>
        <v>74</v>
      </c>
      <c r="AF364" s="54" t="n">
        <f aca="false">AF365</f>
        <v>0</v>
      </c>
      <c r="AG364" s="54" t="n">
        <f aca="false">AG365</f>
        <v>74</v>
      </c>
      <c r="AH364" s="49" t="n">
        <f aca="false">AH365</f>
        <v>0</v>
      </c>
      <c r="AI364" s="49" t="n">
        <f aca="false">AI365</f>
        <v>0</v>
      </c>
      <c r="AJ364" s="49" t="n">
        <f aca="false">AJ365</f>
        <v>0</v>
      </c>
      <c r="AK364" s="49" t="n">
        <f aca="false">AK365</f>
        <v>74</v>
      </c>
      <c r="AL364" s="49" t="n">
        <f aca="false">AL365</f>
        <v>0</v>
      </c>
      <c r="AM364" s="49" t="n">
        <f aca="false">AM365</f>
        <v>74</v>
      </c>
    </row>
    <row r="365" customFormat="false" ht="33.6" hidden="false" customHeight="false" outlineLevel="0" collapsed="false">
      <c r="A365" s="47" t="s">
        <v>36</v>
      </c>
      <c r="B365" s="48" t="n">
        <v>912</v>
      </c>
      <c r="C365" s="48" t="s">
        <v>166</v>
      </c>
      <c r="D365" s="48" t="s">
        <v>70</v>
      </c>
      <c r="E365" s="107" t="s">
        <v>261</v>
      </c>
      <c r="F365" s="48" t="s">
        <v>37</v>
      </c>
      <c r="G365" s="49" t="n">
        <v>74</v>
      </c>
      <c r="H365" s="49"/>
      <c r="I365" s="49" t="n">
        <v>74</v>
      </c>
      <c r="J365" s="49"/>
      <c r="K365" s="49"/>
      <c r="L365" s="49"/>
      <c r="M365" s="49" t="n">
        <f aca="false">G365+J365</f>
        <v>74</v>
      </c>
      <c r="N365" s="49" t="n">
        <f aca="false">H365+K365</f>
        <v>0</v>
      </c>
      <c r="O365" s="49" t="n">
        <f aca="false">I365+L365</f>
        <v>74</v>
      </c>
      <c r="P365" s="53"/>
      <c r="Q365" s="53"/>
      <c r="R365" s="53"/>
      <c r="S365" s="49" t="n">
        <f aca="false">M365+P365</f>
        <v>74</v>
      </c>
      <c r="T365" s="49" t="n">
        <f aca="false">N365+Q365</f>
        <v>0</v>
      </c>
      <c r="U365" s="49" t="n">
        <f aca="false">O365+R365</f>
        <v>74</v>
      </c>
      <c r="V365" s="49"/>
      <c r="W365" s="100"/>
      <c r="X365" s="100"/>
      <c r="Y365" s="54" t="n">
        <f aca="false">S365+V365</f>
        <v>74</v>
      </c>
      <c r="Z365" s="54" t="n">
        <f aca="false">T365+W365</f>
        <v>0</v>
      </c>
      <c r="AA365" s="54" t="n">
        <f aca="false">U365+X365</f>
        <v>74</v>
      </c>
      <c r="AB365" s="49"/>
      <c r="AC365" s="100"/>
      <c r="AD365" s="100"/>
      <c r="AE365" s="54" t="n">
        <f aca="false">Y365+AB365</f>
        <v>74</v>
      </c>
      <c r="AF365" s="54" t="n">
        <f aca="false">Z365+AC365</f>
        <v>0</v>
      </c>
      <c r="AG365" s="54" t="n">
        <f aca="false">AA365+AD365</f>
        <v>74</v>
      </c>
      <c r="AH365" s="49"/>
      <c r="AI365" s="100"/>
      <c r="AJ365" s="100"/>
      <c r="AK365" s="49" t="n">
        <f aca="false">AE365+AH365</f>
        <v>74</v>
      </c>
      <c r="AL365" s="49" t="n">
        <f aca="false">AF365+AI365</f>
        <v>0</v>
      </c>
      <c r="AM365" s="49" t="n">
        <f aca="false">AG365+AJ365</f>
        <v>74</v>
      </c>
    </row>
    <row r="366" customFormat="false" ht="40.8" hidden="false" customHeight="false" outlineLevel="0" collapsed="false">
      <c r="A366" s="33" t="s">
        <v>262</v>
      </c>
      <c r="B366" s="34" t="n">
        <v>913</v>
      </c>
      <c r="C366" s="34"/>
      <c r="D366" s="34"/>
      <c r="E366" s="36"/>
      <c r="F366" s="34"/>
      <c r="G366" s="81" t="n">
        <f aca="false">G367+G383+G407+G417+G397+G435</f>
        <v>1900637</v>
      </c>
      <c r="H366" s="81"/>
      <c r="I366" s="81" t="n">
        <f aca="false">I367+I383+I407+I417+I397+I435</f>
        <v>1959420</v>
      </c>
      <c r="J366" s="81" t="n">
        <f aca="false">J367+J383+J407+J417+J397+J435</f>
        <v>0</v>
      </c>
      <c r="K366" s="81" t="n">
        <f aca="false">K367+K383+K407+K417+K397+K435</f>
        <v>0</v>
      </c>
      <c r="L366" s="81" t="n">
        <f aca="false">L367+L383+L407+L417+L397+L435</f>
        <v>0</v>
      </c>
      <c r="M366" s="81" t="n">
        <f aca="false">M367+M383+M407+M417+M397+M435</f>
        <v>1900637</v>
      </c>
      <c r="N366" s="49"/>
      <c r="O366" s="81" t="n">
        <f aca="false">O367+O383+O407+O417+O397+O435</f>
        <v>1959420</v>
      </c>
      <c r="P366" s="82" t="n">
        <f aca="false">P367+P383+P407+P417+P397+P435</f>
        <v>0</v>
      </c>
      <c r="Q366" s="82" t="n">
        <f aca="false">Q367+Q383+Q407+Q417+Q397+Q435</f>
        <v>0</v>
      </c>
      <c r="R366" s="82" t="n">
        <f aca="false">R367+R383+R407+R417+R397+R435</f>
        <v>0</v>
      </c>
      <c r="S366" s="81" t="n">
        <f aca="false">S367+S383+S407+S417+S397+S435</f>
        <v>1900637</v>
      </c>
      <c r="T366" s="49"/>
      <c r="U366" s="81" t="n">
        <f aca="false">U367+U383+U407+U417+U397+U435</f>
        <v>1959420</v>
      </c>
      <c r="V366" s="81" t="n">
        <f aca="false">V367+V383+V407+V417+V397+V435</f>
        <v>0</v>
      </c>
      <c r="W366" s="81" t="n">
        <f aca="false">W367+W383+W407+W417+W397+W435</f>
        <v>0</v>
      </c>
      <c r="X366" s="81" t="n">
        <f aca="false">X367+X383+X407+X417+X397+X435</f>
        <v>0</v>
      </c>
      <c r="Y366" s="83" t="n">
        <f aca="false">Y367+Y383+Y407+Y417+Y397+Y435</f>
        <v>1900637</v>
      </c>
      <c r="Z366" s="83" t="n">
        <f aca="false">Z367+Z383+Z407+Z417+Z397+Z435</f>
        <v>0</v>
      </c>
      <c r="AA366" s="83" t="n">
        <f aca="false">AA367+AA383+AA407+AA417+AA397+AA435</f>
        <v>1959420</v>
      </c>
      <c r="AB366" s="81" t="n">
        <f aca="false">AB367+AB383+AB407+AB417+AB397+AB435</f>
        <v>0</v>
      </c>
      <c r="AC366" s="81" t="n">
        <f aca="false">AC367+AC383+AC407+AC417+AC397+AC435</f>
        <v>0</v>
      </c>
      <c r="AD366" s="81" t="n">
        <f aca="false">AD367+AD383+AD407+AD417+AD397+AD435</f>
        <v>0</v>
      </c>
      <c r="AE366" s="83" t="n">
        <f aca="false">AE367+AE383+AE407+AE417+AE397+AE435</f>
        <v>1900637</v>
      </c>
      <c r="AF366" s="83" t="n">
        <f aca="false">AF367+AF383+AF407+AF417+AF397+AF435</f>
        <v>0</v>
      </c>
      <c r="AG366" s="83" t="n">
        <f aca="false">AG367+AG383+AG407+AG417+AG397+AG435</f>
        <v>1959420</v>
      </c>
      <c r="AH366" s="81" t="n">
        <f aca="false">AH367+AH383+AH407+AH417+AH397+AH435</f>
        <v>0</v>
      </c>
      <c r="AI366" s="81" t="n">
        <f aca="false">AI367+AI383+AI407+AI417+AI397+AI435</f>
        <v>0</v>
      </c>
      <c r="AJ366" s="81" t="n">
        <f aca="false">AJ367+AJ383+AJ407+AJ417+AJ397+AJ435</f>
        <v>0</v>
      </c>
      <c r="AK366" s="81" t="n">
        <f aca="false">AK367+AK383+AK407+AK417+AK397+AK435</f>
        <v>1900637</v>
      </c>
      <c r="AL366" s="81" t="n">
        <f aca="false">AL367+AL383+AL407+AL417+AL397+AL435</f>
        <v>0</v>
      </c>
      <c r="AM366" s="81" t="n">
        <f aca="false">AM367+AM383+AM407+AM417+AM397+AM435</f>
        <v>1959420</v>
      </c>
    </row>
    <row r="367" customFormat="false" ht="17.4" hidden="false" customHeight="false" outlineLevel="0" collapsed="false">
      <c r="A367" s="40" t="s">
        <v>263</v>
      </c>
      <c r="B367" s="126" t="n">
        <v>913</v>
      </c>
      <c r="C367" s="41" t="s">
        <v>157</v>
      </c>
      <c r="D367" s="41" t="s">
        <v>18</v>
      </c>
      <c r="E367" s="42"/>
      <c r="F367" s="41"/>
      <c r="G367" s="43" t="n">
        <f aca="false">G368</f>
        <v>958408</v>
      </c>
      <c r="H367" s="43"/>
      <c r="I367" s="43" t="n">
        <f aca="false">I368</f>
        <v>989233</v>
      </c>
      <c r="J367" s="43" t="n">
        <f aca="false">J368</f>
        <v>0</v>
      </c>
      <c r="K367" s="43" t="n">
        <f aca="false">K368</f>
        <v>0</v>
      </c>
      <c r="L367" s="43" t="n">
        <f aca="false">L368</f>
        <v>0</v>
      </c>
      <c r="M367" s="43" t="n">
        <f aca="false">M368</f>
        <v>958408</v>
      </c>
      <c r="N367" s="49"/>
      <c r="O367" s="43" t="n">
        <f aca="false">O368</f>
        <v>989233</v>
      </c>
      <c r="P367" s="44" t="n">
        <f aca="false">P368</f>
        <v>0</v>
      </c>
      <c r="Q367" s="44" t="n">
        <f aca="false">Q368</f>
        <v>0</v>
      </c>
      <c r="R367" s="44" t="n">
        <f aca="false">R368</f>
        <v>0</v>
      </c>
      <c r="S367" s="43" t="n">
        <f aca="false">S368</f>
        <v>958408</v>
      </c>
      <c r="T367" s="49"/>
      <c r="U367" s="43" t="n">
        <f aca="false">U368</f>
        <v>989233</v>
      </c>
      <c r="V367" s="43" t="n">
        <f aca="false">V368</f>
        <v>0</v>
      </c>
      <c r="W367" s="43" t="n">
        <f aca="false">W368</f>
        <v>0</v>
      </c>
      <c r="X367" s="43" t="n">
        <f aca="false">X368</f>
        <v>0</v>
      </c>
      <c r="Y367" s="45" t="n">
        <f aca="false">Y368</f>
        <v>958408</v>
      </c>
      <c r="Z367" s="45" t="n">
        <f aca="false">Z368</f>
        <v>0</v>
      </c>
      <c r="AA367" s="45" t="n">
        <f aca="false">AA368</f>
        <v>989233</v>
      </c>
      <c r="AB367" s="43" t="n">
        <f aca="false">AB368</f>
        <v>0</v>
      </c>
      <c r="AC367" s="43" t="n">
        <f aca="false">AC368</f>
        <v>0</v>
      </c>
      <c r="AD367" s="43" t="n">
        <f aca="false">AD368</f>
        <v>0</v>
      </c>
      <c r="AE367" s="45" t="n">
        <f aca="false">AE368</f>
        <v>958408</v>
      </c>
      <c r="AF367" s="45" t="n">
        <f aca="false">AF368</f>
        <v>0</v>
      </c>
      <c r="AG367" s="45" t="n">
        <f aca="false">AG368</f>
        <v>989233</v>
      </c>
      <c r="AH367" s="43" t="n">
        <f aca="false">AH368</f>
        <v>0</v>
      </c>
      <c r="AI367" s="43" t="n">
        <f aca="false">AI368</f>
        <v>0</v>
      </c>
      <c r="AJ367" s="43" t="n">
        <f aca="false">AJ368</f>
        <v>0</v>
      </c>
      <c r="AK367" s="43" t="n">
        <f aca="false">AK368</f>
        <v>958408</v>
      </c>
      <c r="AL367" s="43" t="n">
        <f aca="false">AL368</f>
        <v>0</v>
      </c>
      <c r="AM367" s="43" t="n">
        <f aca="false">AM368</f>
        <v>989233</v>
      </c>
    </row>
    <row r="368" customFormat="false" ht="50.4" hidden="false" customHeight="false" outlineLevel="0" collapsed="false">
      <c r="A368" s="47" t="s">
        <v>264</v>
      </c>
      <c r="B368" s="48" t="n">
        <f aca="false">B367</f>
        <v>913</v>
      </c>
      <c r="C368" s="48" t="s">
        <v>157</v>
      </c>
      <c r="D368" s="48" t="s">
        <v>18</v>
      </c>
      <c r="E368" s="48" t="s">
        <v>265</v>
      </c>
      <c r="F368" s="48"/>
      <c r="G368" s="50" t="n">
        <f aca="false">G369+G374+G379</f>
        <v>958408</v>
      </c>
      <c r="H368" s="50"/>
      <c r="I368" s="50" t="n">
        <f aca="false">I369+I374+I379</f>
        <v>989233</v>
      </c>
      <c r="J368" s="50" t="n">
        <f aca="false">J369+J374+J379</f>
        <v>0</v>
      </c>
      <c r="K368" s="50" t="n">
        <f aca="false">K369+K374+K379</f>
        <v>0</v>
      </c>
      <c r="L368" s="50" t="n">
        <f aca="false">L369+L374+L379</f>
        <v>0</v>
      </c>
      <c r="M368" s="50" t="n">
        <f aca="false">M369+M374+M379</f>
        <v>958408</v>
      </c>
      <c r="N368" s="49"/>
      <c r="O368" s="50" t="n">
        <f aca="false">O369+O374+O379</f>
        <v>989233</v>
      </c>
      <c r="P368" s="51" t="n">
        <f aca="false">P369+P374+P379</f>
        <v>0</v>
      </c>
      <c r="Q368" s="51" t="n">
        <f aca="false">Q369+Q374+Q379</f>
        <v>0</v>
      </c>
      <c r="R368" s="51" t="n">
        <f aca="false">R369+R374+R379</f>
        <v>0</v>
      </c>
      <c r="S368" s="50" t="n">
        <f aca="false">S369+S374+S379</f>
        <v>958408</v>
      </c>
      <c r="T368" s="49"/>
      <c r="U368" s="50" t="n">
        <f aca="false">U369+U374+U379</f>
        <v>989233</v>
      </c>
      <c r="V368" s="50" t="n">
        <f aca="false">V369+V374+V379</f>
        <v>0</v>
      </c>
      <c r="W368" s="50" t="n">
        <f aca="false">W369+W374+W379</f>
        <v>0</v>
      </c>
      <c r="X368" s="50" t="n">
        <f aca="false">X369+X374+X379</f>
        <v>0</v>
      </c>
      <c r="Y368" s="52" t="n">
        <f aca="false">Y369+Y374+Y379</f>
        <v>958408</v>
      </c>
      <c r="Z368" s="52" t="n">
        <f aca="false">Z369+Z374+Z379</f>
        <v>0</v>
      </c>
      <c r="AA368" s="52" t="n">
        <f aca="false">AA369+AA374+AA379</f>
        <v>989233</v>
      </c>
      <c r="AB368" s="50" t="n">
        <f aca="false">AB369+AB374+AB379</f>
        <v>0</v>
      </c>
      <c r="AC368" s="50" t="n">
        <f aca="false">AC369+AC374+AC379</f>
        <v>0</v>
      </c>
      <c r="AD368" s="50" t="n">
        <f aca="false">AD369+AD374+AD379</f>
        <v>0</v>
      </c>
      <c r="AE368" s="52" t="n">
        <f aca="false">AE369+AE374+AE379</f>
        <v>958408</v>
      </c>
      <c r="AF368" s="52" t="n">
        <f aca="false">AF369+AF374+AF379</f>
        <v>0</v>
      </c>
      <c r="AG368" s="52" t="n">
        <f aca="false">AG369+AG374+AG379</f>
        <v>989233</v>
      </c>
      <c r="AH368" s="50" t="n">
        <f aca="false">AH369+AH374+AH379</f>
        <v>0</v>
      </c>
      <c r="AI368" s="50" t="n">
        <f aca="false">AI369+AI374+AI379</f>
        <v>0</v>
      </c>
      <c r="AJ368" s="50" t="n">
        <f aca="false">AJ369+AJ374+AJ379</f>
        <v>0</v>
      </c>
      <c r="AK368" s="50" t="n">
        <f aca="false">AK369+AK374+AK379</f>
        <v>958408</v>
      </c>
      <c r="AL368" s="50" t="n">
        <f aca="false">AL369+AL374+AL379</f>
        <v>0</v>
      </c>
      <c r="AM368" s="50" t="n">
        <f aca="false">AM369+AM374+AM379</f>
        <v>989233</v>
      </c>
    </row>
    <row r="369" customFormat="false" ht="33.6" hidden="false" customHeight="false" outlineLevel="0" collapsed="false">
      <c r="A369" s="47" t="s">
        <v>158</v>
      </c>
      <c r="B369" s="48" t="n">
        <f aca="false">B368</f>
        <v>913</v>
      </c>
      <c r="C369" s="48" t="s">
        <v>157</v>
      </c>
      <c r="D369" s="48" t="s">
        <v>18</v>
      </c>
      <c r="E369" s="48" t="s">
        <v>266</v>
      </c>
      <c r="F369" s="127"/>
      <c r="G369" s="57" t="n">
        <f aca="false">G370</f>
        <v>612316</v>
      </c>
      <c r="H369" s="57"/>
      <c r="I369" s="57" t="n">
        <f aca="false">I370</f>
        <v>633935</v>
      </c>
      <c r="J369" s="57" t="n">
        <f aca="false">J370</f>
        <v>0</v>
      </c>
      <c r="K369" s="57" t="n">
        <f aca="false">K370</f>
        <v>0</v>
      </c>
      <c r="L369" s="57" t="n">
        <f aca="false">L370</f>
        <v>0</v>
      </c>
      <c r="M369" s="57" t="n">
        <f aca="false">M370</f>
        <v>612316</v>
      </c>
      <c r="N369" s="49"/>
      <c r="O369" s="57" t="n">
        <f aca="false">O370</f>
        <v>633935</v>
      </c>
      <c r="P369" s="58" t="n">
        <f aca="false">P370</f>
        <v>0</v>
      </c>
      <c r="Q369" s="58" t="n">
        <f aca="false">Q370</f>
        <v>0</v>
      </c>
      <c r="R369" s="58" t="n">
        <f aca="false">R370</f>
        <v>0</v>
      </c>
      <c r="S369" s="57" t="n">
        <f aca="false">S370</f>
        <v>612316</v>
      </c>
      <c r="T369" s="49"/>
      <c r="U369" s="57" t="n">
        <f aca="false">U370</f>
        <v>633935</v>
      </c>
      <c r="V369" s="57" t="n">
        <f aca="false">V370</f>
        <v>0</v>
      </c>
      <c r="W369" s="57" t="n">
        <f aca="false">W370</f>
        <v>0</v>
      </c>
      <c r="X369" s="57" t="n">
        <f aca="false">X370</f>
        <v>0</v>
      </c>
      <c r="Y369" s="59" t="n">
        <f aca="false">Y370</f>
        <v>612316</v>
      </c>
      <c r="Z369" s="59" t="n">
        <f aca="false">Z370</f>
        <v>0</v>
      </c>
      <c r="AA369" s="59" t="n">
        <f aca="false">AA370</f>
        <v>633935</v>
      </c>
      <c r="AB369" s="57" t="n">
        <f aca="false">AB370</f>
        <v>0</v>
      </c>
      <c r="AC369" s="57" t="n">
        <f aca="false">AC370</f>
        <v>0</v>
      </c>
      <c r="AD369" s="57" t="n">
        <f aca="false">AD370</f>
        <v>0</v>
      </c>
      <c r="AE369" s="59" t="n">
        <f aca="false">AE370</f>
        <v>612316</v>
      </c>
      <c r="AF369" s="59" t="n">
        <f aca="false">AF370</f>
        <v>0</v>
      </c>
      <c r="AG369" s="59" t="n">
        <f aca="false">AG370</f>
        <v>633935</v>
      </c>
      <c r="AH369" s="57" t="n">
        <f aca="false">AH370</f>
        <v>0</v>
      </c>
      <c r="AI369" s="57" t="n">
        <f aca="false">AI370</f>
        <v>0</v>
      </c>
      <c r="AJ369" s="57" t="n">
        <f aca="false">AJ370</f>
        <v>0</v>
      </c>
      <c r="AK369" s="57" t="n">
        <f aca="false">AK370</f>
        <v>612316</v>
      </c>
      <c r="AL369" s="57" t="n">
        <f aca="false">AL370</f>
        <v>0</v>
      </c>
      <c r="AM369" s="57" t="n">
        <f aca="false">AM370</f>
        <v>633935</v>
      </c>
    </row>
    <row r="370" customFormat="false" ht="16.8" hidden="false" customHeight="false" outlineLevel="0" collapsed="false">
      <c r="A370" s="47" t="s">
        <v>267</v>
      </c>
      <c r="B370" s="48" t="n">
        <f aca="false">B369</f>
        <v>913</v>
      </c>
      <c r="C370" s="48" t="s">
        <v>157</v>
      </c>
      <c r="D370" s="48" t="s">
        <v>18</v>
      </c>
      <c r="E370" s="48" t="s">
        <v>268</v>
      </c>
      <c r="F370" s="127"/>
      <c r="G370" s="57" t="n">
        <f aca="false">G371</f>
        <v>612316</v>
      </c>
      <c r="H370" s="57"/>
      <c r="I370" s="57" t="n">
        <f aca="false">I371</f>
        <v>633935</v>
      </c>
      <c r="J370" s="57" t="n">
        <f aca="false">J371</f>
        <v>0</v>
      </c>
      <c r="K370" s="57" t="n">
        <f aca="false">K371</f>
        <v>0</v>
      </c>
      <c r="L370" s="57" t="n">
        <f aca="false">L371</f>
        <v>0</v>
      </c>
      <c r="M370" s="57" t="n">
        <f aca="false">M371</f>
        <v>612316</v>
      </c>
      <c r="N370" s="49"/>
      <c r="O370" s="57" t="n">
        <f aca="false">O371</f>
        <v>633935</v>
      </c>
      <c r="P370" s="58" t="n">
        <f aca="false">P371</f>
        <v>0</v>
      </c>
      <c r="Q370" s="58" t="n">
        <f aca="false">Q371</f>
        <v>0</v>
      </c>
      <c r="R370" s="58" t="n">
        <f aca="false">R371</f>
        <v>0</v>
      </c>
      <c r="S370" s="57" t="n">
        <f aca="false">S371</f>
        <v>612316</v>
      </c>
      <c r="T370" s="49"/>
      <c r="U370" s="57" t="n">
        <f aca="false">U371</f>
        <v>633935</v>
      </c>
      <c r="V370" s="57" t="n">
        <f aca="false">V371</f>
        <v>0</v>
      </c>
      <c r="W370" s="57" t="n">
        <f aca="false">W371</f>
        <v>0</v>
      </c>
      <c r="X370" s="57" t="n">
        <f aca="false">X371</f>
        <v>0</v>
      </c>
      <c r="Y370" s="59" t="n">
        <f aca="false">Y371</f>
        <v>612316</v>
      </c>
      <c r="Z370" s="59" t="n">
        <f aca="false">Z371</f>
        <v>0</v>
      </c>
      <c r="AA370" s="59" t="n">
        <f aca="false">AA371</f>
        <v>633935</v>
      </c>
      <c r="AB370" s="57" t="n">
        <f aca="false">AB371</f>
        <v>0</v>
      </c>
      <c r="AC370" s="57" t="n">
        <f aca="false">AC371</f>
        <v>0</v>
      </c>
      <c r="AD370" s="57" t="n">
        <f aca="false">AD371</f>
        <v>0</v>
      </c>
      <c r="AE370" s="59" t="n">
        <f aca="false">AE371</f>
        <v>612316</v>
      </c>
      <c r="AF370" s="59" t="n">
        <f aca="false">AF371</f>
        <v>0</v>
      </c>
      <c r="AG370" s="59" t="n">
        <f aca="false">AG371</f>
        <v>633935</v>
      </c>
      <c r="AH370" s="57" t="n">
        <f aca="false">AH371</f>
        <v>0</v>
      </c>
      <c r="AI370" s="57" t="n">
        <f aca="false">AI371</f>
        <v>0</v>
      </c>
      <c r="AJ370" s="57" t="n">
        <f aca="false">AJ371</f>
        <v>0</v>
      </c>
      <c r="AK370" s="57" t="n">
        <f aca="false">AK371</f>
        <v>612316</v>
      </c>
      <c r="AL370" s="57" t="n">
        <f aca="false">AL371</f>
        <v>0</v>
      </c>
      <c r="AM370" s="57" t="n">
        <f aca="false">AM371</f>
        <v>633935</v>
      </c>
    </row>
    <row r="371" customFormat="false" ht="33.6" hidden="false" customHeight="false" outlineLevel="0" collapsed="false">
      <c r="A371" s="47" t="s">
        <v>132</v>
      </c>
      <c r="B371" s="48" t="n">
        <f aca="false">B370</f>
        <v>913</v>
      </c>
      <c r="C371" s="48" t="s">
        <v>157</v>
      </c>
      <c r="D371" s="48" t="s">
        <v>18</v>
      </c>
      <c r="E371" s="48" t="s">
        <v>268</v>
      </c>
      <c r="F371" s="127" t="s">
        <v>133</v>
      </c>
      <c r="G371" s="50" t="n">
        <f aca="false">G372+G373</f>
        <v>612316</v>
      </c>
      <c r="H371" s="50"/>
      <c r="I371" s="50" t="n">
        <f aca="false">I372+I373</f>
        <v>633935</v>
      </c>
      <c r="J371" s="50" t="n">
        <f aca="false">J372+J373</f>
        <v>0</v>
      </c>
      <c r="K371" s="50" t="n">
        <f aca="false">K372+K373</f>
        <v>0</v>
      </c>
      <c r="L371" s="50" t="n">
        <f aca="false">L372+L373</f>
        <v>0</v>
      </c>
      <c r="M371" s="50" t="n">
        <f aca="false">M372+M373</f>
        <v>612316</v>
      </c>
      <c r="N371" s="49"/>
      <c r="O371" s="50" t="n">
        <f aca="false">O372+O373</f>
        <v>633935</v>
      </c>
      <c r="P371" s="51" t="n">
        <f aca="false">P372+P373</f>
        <v>0</v>
      </c>
      <c r="Q371" s="51" t="n">
        <f aca="false">Q372+Q373</f>
        <v>0</v>
      </c>
      <c r="R371" s="51" t="n">
        <f aca="false">R372+R373</f>
        <v>0</v>
      </c>
      <c r="S371" s="50" t="n">
        <f aca="false">S372+S373</f>
        <v>612316</v>
      </c>
      <c r="T371" s="49"/>
      <c r="U371" s="50" t="n">
        <f aca="false">U372+U373</f>
        <v>633935</v>
      </c>
      <c r="V371" s="50" t="n">
        <f aca="false">V372+V373</f>
        <v>0</v>
      </c>
      <c r="W371" s="50" t="n">
        <f aca="false">W372+W373</f>
        <v>0</v>
      </c>
      <c r="X371" s="50" t="n">
        <f aca="false">X372+X373</f>
        <v>0</v>
      </c>
      <c r="Y371" s="52" t="n">
        <f aca="false">Y372+Y373</f>
        <v>612316</v>
      </c>
      <c r="Z371" s="52" t="n">
        <f aca="false">Z372+Z373</f>
        <v>0</v>
      </c>
      <c r="AA371" s="52" t="n">
        <f aca="false">AA372+AA373</f>
        <v>633935</v>
      </c>
      <c r="AB371" s="50" t="n">
        <f aca="false">AB372+AB373</f>
        <v>0</v>
      </c>
      <c r="AC371" s="50" t="n">
        <f aca="false">AC372+AC373</f>
        <v>0</v>
      </c>
      <c r="AD371" s="50" t="n">
        <f aca="false">AD372+AD373</f>
        <v>0</v>
      </c>
      <c r="AE371" s="52" t="n">
        <f aca="false">AE372+AE373</f>
        <v>612316</v>
      </c>
      <c r="AF371" s="52" t="n">
        <f aca="false">AF372+AF373</f>
        <v>0</v>
      </c>
      <c r="AG371" s="52" t="n">
        <f aca="false">AG372+AG373</f>
        <v>633935</v>
      </c>
      <c r="AH371" s="50" t="n">
        <f aca="false">AH372+AH373</f>
        <v>0</v>
      </c>
      <c r="AI371" s="50" t="n">
        <f aca="false">AI372+AI373</f>
        <v>0</v>
      </c>
      <c r="AJ371" s="50" t="n">
        <f aca="false">AJ372+AJ373</f>
        <v>0</v>
      </c>
      <c r="AK371" s="50" t="n">
        <f aca="false">AK372+AK373</f>
        <v>612316</v>
      </c>
      <c r="AL371" s="50" t="n">
        <f aca="false">AL372+AL373</f>
        <v>0</v>
      </c>
      <c r="AM371" s="50" t="n">
        <f aca="false">AM372+AM373</f>
        <v>633935</v>
      </c>
    </row>
    <row r="372" customFormat="false" ht="16.8" hidden="false" customHeight="false" outlineLevel="0" collapsed="false">
      <c r="A372" s="128" t="s">
        <v>162</v>
      </c>
      <c r="B372" s="48" t="n">
        <f aca="false">B371</f>
        <v>913</v>
      </c>
      <c r="C372" s="48" t="s">
        <v>157</v>
      </c>
      <c r="D372" s="48" t="s">
        <v>18</v>
      </c>
      <c r="E372" s="48" t="s">
        <v>268</v>
      </c>
      <c r="F372" s="49" t="n">
        <v>610</v>
      </c>
      <c r="G372" s="49" t="n">
        <v>541921</v>
      </c>
      <c r="H372" s="49"/>
      <c r="I372" s="49" t="n">
        <v>561054</v>
      </c>
      <c r="J372" s="49"/>
      <c r="K372" s="49"/>
      <c r="L372" s="49"/>
      <c r="M372" s="49" t="n">
        <f aca="false">G372+J372</f>
        <v>541921</v>
      </c>
      <c r="N372" s="49" t="n">
        <f aca="false">H372+K372</f>
        <v>0</v>
      </c>
      <c r="O372" s="49" t="n">
        <f aca="false">I372+L372</f>
        <v>561054</v>
      </c>
      <c r="P372" s="53"/>
      <c r="Q372" s="53"/>
      <c r="R372" s="53"/>
      <c r="S372" s="49" t="n">
        <f aca="false">M372+P372</f>
        <v>541921</v>
      </c>
      <c r="T372" s="49" t="n">
        <f aca="false">N372+Q372</f>
        <v>0</v>
      </c>
      <c r="U372" s="49" t="n">
        <f aca="false">O372+R372</f>
        <v>561054</v>
      </c>
      <c r="V372" s="49"/>
      <c r="W372" s="100"/>
      <c r="X372" s="100"/>
      <c r="Y372" s="54" t="n">
        <f aca="false">S372+V372</f>
        <v>541921</v>
      </c>
      <c r="Z372" s="54" t="n">
        <f aca="false">T372+W372</f>
        <v>0</v>
      </c>
      <c r="AA372" s="54" t="n">
        <f aca="false">U372+X372</f>
        <v>561054</v>
      </c>
      <c r="AB372" s="49"/>
      <c r="AC372" s="100"/>
      <c r="AD372" s="100"/>
      <c r="AE372" s="54" t="n">
        <f aca="false">Y372+AB372</f>
        <v>541921</v>
      </c>
      <c r="AF372" s="54" t="n">
        <f aca="false">Z372+AC372</f>
        <v>0</v>
      </c>
      <c r="AG372" s="54" t="n">
        <f aca="false">AA372+AD372</f>
        <v>561054</v>
      </c>
      <c r="AH372" s="49"/>
      <c r="AI372" s="100"/>
      <c r="AJ372" s="100"/>
      <c r="AK372" s="49" t="n">
        <f aca="false">AE372+AH372</f>
        <v>541921</v>
      </c>
      <c r="AL372" s="49" t="n">
        <f aca="false">AF372+AI372</f>
        <v>0</v>
      </c>
      <c r="AM372" s="49" t="n">
        <f aca="false">AG372+AJ372</f>
        <v>561054</v>
      </c>
    </row>
    <row r="373" customFormat="false" ht="16.8" hidden="false" customHeight="false" outlineLevel="0" collapsed="false">
      <c r="A373" s="128" t="s">
        <v>226</v>
      </c>
      <c r="B373" s="48" t="n">
        <f aca="false">B372</f>
        <v>913</v>
      </c>
      <c r="C373" s="48" t="s">
        <v>157</v>
      </c>
      <c r="D373" s="48" t="s">
        <v>18</v>
      </c>
      <c r="E373" s="48" t="s">
        <v>268</v>
      </c>
      <c r="F373" s="49" t="n">
        <v>620</v>
      </c>
      <c r="G373" s="49" t="n">
        <v>70395</v>
      </c>
      <c r="H373" s="49"/>
      <c r="I373" s="49" t="n">
        <v>72881</v>
      </c>
      <c r="J373" s="49"/>
      <c r="K373" s="49"/>
      <c r="L373" s="49"/>
      <c r="M373" s="49" t="n">
        <f aca="false">G373+J373</f>
        <v>70395</v>
      </c>
      <c r="N373" s="49" t="n">
        <f aca="false">H373+K373</f>
        <v>0</v>
      </c>
      <c r="O373" s="49" t="n">
        <f aca="false">I373+L373</f>
        <v>72881</v>
      </c>
      <c r="P373" s="53"/>
      <c r="Q373" s="53"/>
      <c r="R373" s="53"/>
      <c r="S373" s="49" t="n">
        <f aca="false">M373+P373</f>
        <v>70395</v>
      </c>
      <c r="T373" s="49" t="n">
        <f aca="false">N373+Q373</f>
        <v>0</v>
      </c>
      <c r="U373" s="49" t="n">
        <f aca="false">O373+R373</f>
        <v>72881</v>
      </c>
      <c r="V373" s="49"/>
      <c r="W373" s="100"/>
      <c r="X373" s="100"/>
      <c r="Y373" s="54" t="n">
        <f aca="false">S373+V373</f>
        <v>70395</v>
      </c>
      <c r="Z373" s="54" t="n">
        <f aca="false">T373+W373</f>
        <v>0</v>
      </c>
      <c r="AA373" s="54" t="n">
        <f aca="false">U373+X373</f>
        <v>72881</v>
      </c>
      <c r="AB373" s="49"/>
      <c r="AC373" s="100"/>
      <c r="AD373" s="100"/>
      <c r="AE373" s="54" t="n">
        <f aca="false">Y373+AB373</f>
        <v>70395</v>
      </c>
      <c r="AF373" s="54" t="n">
        <f aca="false">Z373+AC373</f>
        <v>0</v>
      </c>
      <c r="AG373" s="54" t="n">
        <f aca="false">AA373+AD373</f>
        <v>72881</v>
      </c>
      <c r="AH373" s="49"/>
      <c r="AI373" s="100"/>
      <c r="AJ373" s="100"/>
      <c r="AK373" s="49" t="n">
        <f aca="false">AE373+AH373</f>
        <v>70395</v>
      </c>
      <c r="AL373" s="49" t="n">
        <f aca="false">AF373+AI373</f>
        <v>0</v>
      </c>
      <c r="AM373" s="49" t="n">
        <f aca="false">AG373+AJ373</f>
        <v>72881</v>
      </c>
    </row>
    <row r="374" customFormat="false" ht="16.8" hidden="false" customHeight="false" outlineLevel="0" collapsed="false">
      <c r="A374" s="47" t="s">
        <v>53</v>
      </c>
      <c r="B374" s="48" t="n">
        <f aca="false">B371</f>
        <v>913</v>
      </c>
      <c r="C374" s="48" t="s">
        <v>157</v>
      </c>
      <c r="D374" s="48" t="s">
        <v>18</v>
      </c>
      <c r="E374" s="48" t="s">
        <v>269</v>
      </c>
      <c r="F374" s="127"/>
      <c r="G374" s="57" t="n">
        <f aca="false">G375</f>
        <v>83374</v>
      </c>
      <c r="H374" s="57"/>
      <c r="I374" s="57" t="n">
        <f aca="false">I375</f>
        <v>86318</v>
      </c>
      <c r="J374" s="57" t="n">
        <f aca="false">J375</f>
        <v>0</v>
      </c>
      <c r="K374" s="57" t="n">
        <f aca="false">K375</f>
        <v>0</v>
      </c>
      <c r="L374" s="57" t="n">
        <f aca="false">L375</f>
        <v>0</v>
      </c>
      <c r="M374" s="57" t="n">
        <f aca="false">M375</f>
        <v>83374</v>
      </c>
      <c r="N374" s="49"/>
      <c r="O374" s="57" t="n">
        <f aca="false">O375</f>
        <v>86318</v>
      </c>
      <c r="P374" s="58" t="n">
        <f aca="false">P375</f>
        <v>0</v>
      </c>
      <c r="Q374" s="58" t="n">
        <f aca="false">Q375</f>
        <v>0</v>
      </c>
      <c r="R374" s="58" t="n">
        <f aca="false">R375</f>
        <v>0</v>
      </c>
      <c r="S374" s="57" t="n">
        <f aca="false">S375</f>
        <v>83374</v>
      </c>
      <c r="T374" s="49"/>
      <c r="U374" s="57" t="n">
        <f aca="false">U375</f>
        <v>86318</v>
      </c>
      <c r="V374" s="57" t="n">
        <f aca="false">V375</f>
        <v>0</v>
      </c>
      <c r="W374" s="57" t="n">
        <f aca="false">W375</f>
        <v>0</v>
      </c>
      <c r="X374" s="57" t="n">
        <f aca="false">X375</f>
        <v>0</v>
      </c>
      <c r="Y374" s="59" t="n">
        <f aca="false">Y375</f>
        <v>83374</v>
      </c>
      <c r="Z374" s="59" t="n">
        <f aca="false">Z375</f>
        <v>0</v>
      </c>
      <c r="AA374" s="59" t="n">
        <f aca="false">AA375</f>
        <v>86318</v>
      </c>
      <c r="AB374" s="57" t="n">
        <f aca="false">AB375</f>
        <v>0</v>
      </c>
      <c r="AC374" s="57" t="n">
        <f aca="false">AC375</f>
        <v>0</v>
      </c>
      <c r="AD374" s="57" t="n">
        <f aca="false">AD375</f>
        <v>0</v>
      </c>
      <c r="AE374" s="59" t="n">
        <f aca="false">AE375</f>
        <v>83374</v>
      </c>
      <c r="AF374" s="59" t="n">
        <f aca="false">AF375</f>
        <v>0</v>
      </c>
      <c r="AG374" s="59" t="n">
        <f aca="false">AG375</f>
        <v>86318</v>
      </c>
      <c r="AH374" s="57" t="n">
        <f aca="false">AH375</f>
        <v>0</v>
      </c>
      <c r="AI374" s="57" t="n">
        <f aca="false">AI375</f>
        <v>0</v>
      </c>
      <c r="AJ374" s="57" t="n">
        <f aca="false">AJ375</f>
        <v>0</v>
      </c>
      <c r="AK374" s="57" t="n">
        <f aca="false">AK375</f>
        <v>83374</v>
      </c>
      <c r="AL374" s="57" t="n">
        <f aca="false">AL375</f>
        <v>0</v>
      </c>
      <c r="AM374" s="57" t="n">
        <f aca="false">AM375</f>
        <v>86318</v>
      </c>
    </row>
    <row r="375" customFormat="false" ht="16.8" hidden="false" customHeight="false" outlineLevel="0" collapsed="false">
      <c r="A375" s="47" t="s">
        <v>270</v>
      </c>
      <c r="B375" s="48" t="n">
        <f aca="false">B374</f>
        <v>913</v>
      </c>
      <c r="C375" s="48" t="s">
        <v>157</v>
      </c>
      <c r="D375" s="48" t="s">
        <v>18</v>
      </c>
      <c r="E375" s="48" t="s">
        <v>271</v>
      </c>
      <c r="F375" s="127"/>
      <c r="G375" s="57" t="n">
        <f aca="false">G376</f>
        <v>83374</v>
      </c>
      <c r="H375" s="57"/>
      <c r="I375" s="57" t="n">
        <f aca="false">I376</f>
        <v>86318</v>
      </c>
      <c r="J375" s="57" t="n">
        <f aca="false">J376</f>
        <v>0</v>
      </c>
      <c r="K375" s="57" t="n">
        <f aca="false">K376</f>
        <v>0</v>
      </c>
      <c r="L375" s="57" t="n">
        <f aca="false">L376</f>
        <v>0</v>
      </c>
      <c r="M375" s="57" t="n">
        <f aca="false">M376</f>
        <v>83374</v>
      </c>
      <c r="N375" s="49"/>
      <c r="O375" s="57" t="n">
        <f aca="false">O376</f>
        <v>86318</v>
      </c>
      <c r="P375" s="58" t="n">
        <f aca="false">P376</f>
        <v>0</v>
      </c>
      <c r="Q375" s="58" t="n">
        <f aca="false">Q376</f>
        <v>0</v>
      </c>
      <c r="R375" s="58" t="n">
        <f aca="false">R376</f>
        <v>0</v>
      </c>
      <c r="S375" s="57" t="n">
        <f aca="false">S376</f>
        <v>83374</v>
      </c>
      <c r="T375" s="49"/>
      <c r="U375" s="57" t="n">
        <f aca="false">U376</f>
        <v>86318</v>
      </c>
      <c r="V375" s="57" t="n">
        <f aca="false">V376</f>
        <v>0</v>
      </c>
      <c r="W375" s="57" t="n">
        <f aca="false">W376</f>
        <v>0</v>
      </c>
      <c r="X375" s="57" t="n">
        <f aca="false">X376</f>
        <v>0</v>
      </c>
      <c r="Y375" s="59" t="n">
        <f aca="false">Y376</f>
        <v>83374</v>
      </c>
      <c r="Z375" s="59" t="n">
        <f aca="false">Z376</f>
        <v>0</v>
      </c>
      <c r="AA375" s="59" t="n">
        <f aca="false">AA376</f>
        <v>86318</v>
      </c>
      <c r="AB375" s="57" t="n">
        <f aca="false">AB376</f>
        <v>0</v>
      </c>
      <c r="AC375" s="57" t="n">
        <f aca="false">AC376</f>
        <v>0</v>
      </c>
      <c r="AD375" s="57" t="n">
        <f aca="false">AD376</f>
        <v>0</v>
      </c>
      <c r="AE375" s="59" t="n">
        <f aca="false">AE376</f>
        <v>83374</v>
      </c>
      <c r="AF375" s="59" t="n">
        <f aca="false">AF376</f>
        <v>0</v>
      </c>
      <c r="AG375" s="59" t="n">
        <f aca="false">AG376</f>
        <v>86318</v>
      </c>
      <c r="AH375" s="57" t="n">
        <f aca="false">AH376</f>
        <v>0</v>
      </c>
      <c r="AI375" s="57" t="n">
        <f aca="false">AI376</f>
        <v>0</v>
      </c>
      <c r="AJ375" s="57" t="n">
        <f aca="false">AJ376</f>
        <v>0</v>
      </c>
      <c r="AK375" s="57" t="n">
        <f aca="false">AK376</f>
        <v>83374</v>
      </c>
      <c r="AL375" s="57" t="n">
        <f aca="false">AL376</f>
        <v>0</v>
      </c>
      <c r="AM375" s="57" t="n">
        <f aca="false">AM376</f>
        <v>86318</v>
      </c>
    </row>
    <row r="376" customFormat="false" ht="33.6" hidden="false" customHeight="false" outlineLevel="0" collapsed="false">
      <c r="A376" s="47" t="s">
        <v>132</v>
      </c>
      <c r="B376" s="48" t="n">
        <f aca="false">B375</f>
        <v>913</v>
      </c>
      <c r="C376" s="48" t="s">
        <v>157</v>
      </c>
      <c r="D376" s="48" t="s">
        <v>18</v>
      </c>
      <c r="E376" s="48" t="s">
        <v>271</v>
      </c>
      <c r="F376" s="127" t="s">
        <v>133</v>
      </c>
      <c r="G376" s="57" t="n">
        <f aca="false">G377+G378</f>
        <v>83374</v>
      </c>
      <c r="H376" s="57"/>
      <c r="I376" s="57" t="n">
        <f aca="false">I377+I378</f>
        <v>86318</v>
      </c>
      <c r="J376" s="57" t="n">
        <f aca="false">J377+J378</f>
        <v>0</v>
      </c>
      <c r="K376" s="57" t="n">
        <f aca="false">K377+K378</f>
        <v>0</v>
      </c>
      <c r="L376" s="57" t="n">
        <f aca="false">L377+L378</f>
        <v>0</v>
      </c>
      <c r="M376" s="57" t="n">
        <f aca="false">M377+M378</f>
        <v>83374</v>
      </c>
      <c r="N376" s="49"/>
      <c r="O376" s="57" t="n">
        <f aca="false">O377+O378</f>
        <v>86318</v>
      </c>
      <c r="P376" s="58" t="n">
        <f aca="false">P377+P378</f>
        <v>0</v>
      </c>
      <c r="Q376" s="58" t="n">
        <f aca="false">Q377+Q378</f>
        <v>0</v>
      </c>
      <c r="R376" s="58" t="n">
        <f aca="false">R377+R378</f>
        <v>0</v>
      </c>
      <c r="S376" s="57" t="n">
        <f aca="false">S377+S378</f>
        <v>83374</v>
      </c>
      <c r="T376" s="49"/>
      <c r="U376" s="57" t="n">
        <f aca="false">U377+U378</f>
        <v>86318</v>
      </c>
      <c r="V376" s="57" t="n">
        <f aca="false">V377+V378</f>
        <v>0</v>
      </c>
      <c r="W376" s="57" t="n">
        <f aca="false">W377+W378</f>
        <v>0</v>
      </c>
      <c r="X376" s="57" t="n">
        <f aca="false">X377+X378</f>
        <v>0</v>
      </c>
      <c r="Y376" s="59" t="n">
        <f aca="false">Y377+Y378</f>
        <v>83374</v>
      </c>
      <c r="Z376" s="59" t="n">
        <f aca="false">Z377+Z378</f>
        <v>0</v>
      </c>
      <c r="AA376" s="59" t="n">
        <f aca="false">AA377+AA378</f>
        <v>86318</v>
      </c>
      <c r="AB376" s="57" t="n">
        <f aca="false">AB377+AB378</f>
        <v>0</v>
      </c>
      <c r="AC376" s="57" t="n">
        <f aca="false">AC377+AC378</f>
        <v>0</v>
      </c>
      <c r="AD376" s="57" t="n">
        <f aca="false">AD377+AD378</f>
        <v>0</v>
      </c>
      <c r="AE376" s="59" t="n">
        <f aca="false">AE377+AE378</f>
        <v>83374</v>
      </c>
      <c r="AF376" s="59" t="n">
        <f aca="false">AF377+AF378</f>
        <v>0</v>
      </c>
      <c r="AG376" s="59" t="n">
        <f aca="false">AG377+AG378</f>
        <v>86318</v>
      </c>
      <c r="AH376" s="57" t="n">
        <f aca="false">AH377+AH378</f>
        <v>0</v>
      </c>
      <c r="AI376" s="57" t="n">
        <f aca="false">AI377+AI378</f>
        <v>0</v>
      </c>
      <c r="AJ376" s="57" t="n">
        <f aca="false">AJ377+AJ378</f>
        <v>0</v>
      </c>
      <c r="AK376" s="57" t="n">
        <f aca="false">AK377+AK378</f>
        <v>83374</v>
      </c>
      <c r="AL376" s="57" t="n">
        <f aca="false">AL377+AL378</f>
        <v>0</v>
      </c>
      <c r="AM376" s="57" t="n">
        <f aca="false">AM377+AM378</f>
        <v>86318</v>
      </c>
    </row>
    <row r="377" customFormat="false" ht="16.8" hidden="false" customHeight="false" outlineLevel="0" collapsed="false">
      <c r="A377" s="128" t="s">
        <v>162</v>
      </c>
      <c r="B377" s="48" t="n">
        <f aca="false">B376</f>
        <v>913</v>
      </c>
      <c r="C377" s="48" t="s">
        <v>157</v>
      </c>
      <c r="D377" s="48" t="s">
        <v>18</v>
      </c>
      <c r="E377" s="48" t="s">
        <v>271</v>
      </c>
      <c r="F377" s="49" t="n">
        <v>610</v>
      </c>
      <c r="G377" s="49" t="n">
        <v>80231</v>
      </c>
      <c r="H377" s="49"/>
      <c r="I377" s="49" t="n">
        <v>83064</v>
      </c>
      <c r="J377" s="49"/>
      <c r="K377" s="49"/>
      <c r="L377" s="49"/>
      <c r="M377" s="49" t="n">
        <f aca="false">G377+J377</f>
        <v>80231</v>
      </c>
      <c r="N377" s="49" t="n">
        <f aca="false">H377+K377</f>
        <v>0</v>
      </c>
      <c r="O377" s="49" t="n">
        <f aca="false">I377+L377</f>
        <v>83064</v>
      </c>
      <c r="P377" s="53"/>
      <c r="Q377" s="53"/>
      <c r="R377" s="53"/>
      <c r="S377" s="49" t="n">
        <f aca="false">M377+P377</f>
        <v>80231</v>
      </c>
      <c r="T377" s="49" t="n">
        <f aca="false">N377+Q377</f>
        <v>0</v>
      </c>
      <c r="U377" s="49" t="n">
        <f aca="false">O377+R377</f>
        <v>83064</v>
      </c>
      <c r="V377" s="49"/>
      <c r="W377" s="100"/>
      <c r="X377" s="100"/>
      <c r="Y377" s="54" t="n">
        <f aca="false">S377+V377</f>
        <v>80231</v>
      </c>
      <c r="Z377" s="54" t="n">
        <f aca="false">T377+W377</f>
        <v>0</v>
      </c>
      <c r="AA377" s="54" t="n">
        <f aca="false">U377+X377</f>
        <v>83064</v>
      </c>
      <c r="AB377" s="49"/>
      <c r="AC377" s="100"/>
      <c r="AD377" s="100"/>
      <c r="AE377" s="54" t="n">
        <f aca="false">Y377+AB377</f>
        <v>80231</v>
      </c>
      <c r="AF377" s="54" t="n">
        <f aca="false">Z377+AC377</f>
        <v>0</v>
      </c>
      <c r="AG377" s="54" t="n">
        <f aca="false">AA377+AD377</f>
        <v>83064</v>
      </c>
      <c r="AH377" s="49"/>
      <c r="AI377" s="100"/>
      <c r="AJ377" s="100"/>
      <c r="AK377" s="49" t="n">
        <f aca="false">AE377+AH377</f>
        <v>80231</v>
      </c>
      <c r="AL377" s="49" t="n">
        <f aca="false">AF377+AI377</f>
        <v>0</v>
      </c>
      <c r="AM377" s="49" t="n">
        <f aca="false">AG377+AJ377</f>
        <v>83064</v>
      </c>
    </row>
    <row r="378" customFormat="false" ht="16.8" hidden="false" customHeight="false" outlineLevel="0" collapsed="false">
      <c r="A378" s="128" t="s">
        <v>226</v>
      </c>
      <c r="B378" s="48" t="n">
        <f aca="false">B374</f>
        <v>913</v>
      </c>
      <c r="C378" s="48" t="s">
        <v>157</v>
      </c>
      <c r="D378" s="48" t="s">
        <v>18</v>
      </c>
      <c r="E378" s="48" t="s">
        <v>271</v>
      </c>
      <c r="F378" s="49" t="n">
        <v>620</v>
      </c>
      <c r="G378" s="49" t="n">
        <v>3143</v>
      </c>
      <c r="H378" s="49"/>
      <c r="I378" s="49" t="n">
        <v>3254</v>
      </c>
      <c r="J378" s="49"/>
      <c r="K378" s="49"/>
      <c r="L378" s="49"/>
      <c r="M378" s="49" t="n">
        <f aca="false">G378+J378</f>
        <v>3143</v>
      </c>
      <c r="N378" s="49" t="n">
        <f aca="false">H378+K378</f>
        <v>0</v>
      </c>
      <c r="O378" s="49" t="n">
        <f aca="false">I378+L378</f>
        <v>3254</v>
      </c>
      <c r="P378" s="53"/>
      <c r="Q378" s="53"/>
      <c r="R378" s="53"/>
      <c r="S378" s="49" t="n">
        <f aca="false">M378+P378</f>
        <v>3143</v>
      </c>
      <c r="T378" s="49" t="n">
        <f aca="false">N378+Q378</f>
        <v>0</v>
      </c>
      <c r="U378" s="49" t="n">
        <f aca="false">O378+R378</f>
        <v>3254</v>
      </c>
      <c r="V378" s="49"/>
      <c r="W378" s="100"/>
      <c r="X378" s="100"/>
      <c r="Y378" s="54" t="n">
        <f aca="false">S378+V378</f>
        <v>3143</v>
      </c>
      <c r="Z378" s="54" t="n">
        <f aca="false">T378+W378</f>
        <v>0</v>
      </c>
      <c r="AA378" s="54" t="n">
        <f aca="false">U378+X378</f>
        <v>3254</v>
      </c>
      <c r="AB378" s="49"/>
      <c r="AC378" s="100"/>
      <c r="AD378" s="100"/>
      <c r="AE378" s="54" t="n">
        <f aca="false">Y378+AB378</f>
        <v>3143</v>
      </c>
      <c r="AF378" s="54" t="n">
        <f aca="false">Z378+AC378</f>
        <v>0</v>
      </c>
      <c r="AG378" s="54" t="n">
        <f aca="false">AA378+AD378</f>
        <v>3254</v>
      </c>
      <c r="AH378" s="49"/>
      <c r="AI378" s="100"/>
      <c r="AJ378" s="100"/>
      <c r="AK378" s="49" t="n">
        <f aca="false">AE378+AH378</f>
        <v>3143</v>
      </c>
      <c r="AL378" s="49" t="n">
        <f aca="false">AF378+AI378</f>
        <v>0</v>
      </c>
      <c r="AM378" s="49" t="n">
        <f aca="false">AG378+AJ378</f>
        <v>3254</v>
      </c>
    </row>
    <row r="379" customFormat="false" ht="16.8" hidden="false" customHeight="false" outlineLevel="0" collapsed="false">
      <c r="A379" s="47" t="s">
        <v>144</v>
      </c>
      <c r="B379" s="127" t="n">
        <v>913</v>
      </c>
      <c r="C379" s="127" t="s">
        <v>157</v>
      </c>
      <c r="D379" s="127" t="s">
        <v>18</v>
      </c>
      <c r="E379" s="48" t="s">
        <v>272</v>
      </c>
      <c r="F379" s="127"/>
      <c r="G379" s="50" t="n">
        <f aca="false">G380</f>
        <v>262718</v>
      </c>
      <c r="H379" s="50"/>
      <c r="I379" s="50" t="n">
        <f aca="false">I380</f>
        <v>268980</v>
      </c>
      <c r="J379" s="50" t="n">
        <f aca="false">J380</f>
        <v>0</v>
      </c>
      <c r="K379" s="50" t="n">
        <f aca="false">K380</f>
        <v>0</v>
      </c>
      <c r="L379" s="50" t="n">
        <f aca="false">L380</f>
        <v>0</v>
      </c>
      <c r="M379" s="50" t="n">
        <f aca="false">M380</f>
        <v>262718</v>
      </c>
      <c r="N379" s="49"/>
      <c r="O379" s="50" t="n">
        <f aca="false">O380</f>
        <v>268980</v>
      </c>
      <c r="P379" s="51" t="n">
        <f aca="false">P380</f>
        <v>0</v>
      </c>
      <c r="Q379" s="51" t="n">
        <f aca="false">Q380</f>
        <v>0</v>
      </c>
      <c r="R379" s="51" t="n">
        <f aca="false">R380</f>
        <v>0</v>
      </c>
      <c r="S379" s="50" t="n">
        <f aca="false">S380</f>
        <v>262718</v>
      </c>
      <c r="T379" s="49"/>
      <c r="U379" s="50" t="n">
        <f aca="false">U380</f>
        <v>268980</v>
      </c>
      <c r="V379" s="50" t="n">
        <f aca="false">V380</f>
        <v>0</v>
      </c>
      <c r="W379" s="50" t="n">
        <f aca="false">W380</f>
        <v>0</v>
      </c>
      <c r="X379" s="50" t="n">
        <f aca="false">X380</f>
        <v>0</v>
      </c>
      <c r="Y379" s="52" t="n">
        <f aca="false">Y380</f>
        <v>262718</v>
      </c>
      <c r="Z379" s="52" t="n">
        <f aca="false">Z380</f>
        <v>0</v>
      </c>
      <c r="AA379" s="52" t="n">
        <f aca="false">AA380</f>
        <v>268980</v>
      </c>
      <c r="AB379" s="50" t="n">
        <f aca="false">AB380</f>
        <v>0</v>
      </c>
      <c r="AC379" s="50" t="n">
        <f aca="false">AC380</f>
        <v>0</v>
      </c>
      <c r="AD379" s="50" t="n">
        <f aca="false">AD380</f>
        <v>0</v>
      </c>
      <c r="AE379" s="52" t="n">
        <f aca="false">AE380</f>
        <v>262718</v>
      </c>
      <c r="AF379" s="52" t="n">
        <f aca="false">AF380</f>
        <v>0</v>
      </c>
      <c r="AG379" s="52" t="n">
        <f aca="false">AG380</f>
        <v>268980</v>
      </c>
      <c r="AH379" s="50" t="n">
        <f aca="false">AH380</f>
        <v>0</v>
      </c>
      <c r="AI379" s="50" t="n">
        <f aca="false">AI380</f>
        <v>0</v>
      </c>
      <c r="AJ379" s="50" t="n">
        <f aca="false">AJ380</f>
        <v>0</v>
      </c>
      <c r="AK379" s="50" t="n">
        <f aca="false">AK380</f>
        <v>262718</v>
      </c>
      <c r="AL379" s="50" t="n">
        <f aca="false">AL380</f>
        <v>0</v>
      </c>
      <c r="AM379" s="50" t="n">
        <f aca="false">AM380</f>
        <v>268980</v>
      </c>
    </row>
    <row r="380" customFormat="false" ht="33.6" hidden="false" customHeight="false" outlineLevel="0" collapsed="false">
      <c r="A380" s="47" t="s">
        <v>273</v>
      </c>
      <c r="B380" s="127" t="n">
        <v>913</v>
      </c>
      <c r="C380" s="127" t="s">
        <v>157</v>
      </c>
      <c r="D380" s="127" t="s">
        <v>18</v>
      </c>
      <c r="E380" s="48" t="s">
        <v>274</v>
      </c>
      <c r="F380" s="127"/>
      <c r="G380" s="50" t="n">
        <f aca="false">G381</f>
        <v>262718</v>
      </c>
      <c r="H380" s="50"/>
      <c r="I380" s="50" t="n">
        <f aca="false">I381</f>
        <v>268980</v>
      </c>
      <c r="J380" s="50" t="n">
        <f aca="false">J381</f>
        <v>0</v>
      </c>
      <c r="K380" s="50" t="n">
        <f aca="false">K381</f>
        <v>0</v>
      </c>
      <c r="L380" s="50" t="n">
        <f aca="false">L381</f>
        <v>0</v>
      </c>
      <c r="M380" s="50" t="n">
        <f aca="false">M381</f>
        <v>262718</v>
      </c>
      <c r="N380" s="49"/>
      <c r="O380" s="50" t="n">
        <f aca="false">O381</f>
        <v>268980</v>
      </c>
      <c r="P380" s="51" t="n">
        <f aca="false">P381</f>
        <v>0</v>
      </c>
      <c r="Q380" s="51" t="n">
        <f aca="false">Q381</f>
        <v>0</v>
      </c>
      <c r="R380" s="51" t="n">
        <f aca="false">R381</f>
        <v>0</v>
      </c>
      <c r="S380" s="50" t="n">
        <f aca="false">S381</f>
        <v>262718</v>
      </c>
      <c r="T380" s="49"/>
      <c r="U380" s="50" t="n">
        <f aca="false">U381</f>
        <v>268980</v>
      </c>
      <c r="V380" s="50" t="n">
        <f aca="false">V381</f>
        <v>0</v>
      </c>
      <c r="W380" s="50" t="n">
        <f aca="false">W381</f>
        <v>0</v>
      </c>
      <c r="X380" s="50" t="n">
        <f aca="false">X381</f>
        <v>0</v>
      </c>
      <c r="Y380" s="52" t="n">
        <f aca="false">Y381</f>
        <v>262718</v>
      </c>
      <c r="Z380" s="52" t="n">
        <f aca="false">Z381</f>
        <v>0</v>
      </c>
      <c r="AA380" s="52" t="n">
        <f aca="false">AA381</f>
        <v>268980</v>
      </c>
      <c r="AB380" s="50" t="n">
        <f aca="false">AB381</f>
        <v>0</v>
      </c>
      <c r="AC380" s="50" t="n">
        <f aca="false">AC381</f>
        <v>0</v>
      </c>
      <c r="AD380" s="50" t="n">
        <f aca="false">AD381</f>
        <v>0</v>
      </c>
      <c r="AE380" s="52" t="n">
        <f aca="false">AE381</f>
        <v>262718</v>
      </c>
      <c r="AF380" s="52" t="n">
        <f aca="false">AF381</f>
        <v>0</v>
      </c>
      <c r="AG380" s="52" t="n">
        <f aca="false">AG381</f>
        <v>268980</v>
      </c>
      <c r="AH380" s="50" t="n">
        <f aca="false">AH381</f>
        <v>0</v>
      </c>
      <c r="AI380" s="50" t="n">
        <f aca="false">AI381</f>
        <v>0</v>
      </c>
      <c r="AJ380" s="50" t="n">
        <f aca="false">AJ381</f>
        <v>0</v>
      </c>
      <c r="AK380" s="50" t="n">
        <f aca="false">AK381</f>
        <v>262718</v>
      </c>
      <c r="AL380" s="50" t="n">
        <f aca="false">AL381</f>
        <v>0</v>
      </c>
      <c r="AM380" s="50" t="n">
        <f aca="false">AM381</f>
        <v>268980</v>
      </c>
    </row>
    <row r="381" customFormat="false" ht="33.6" hidden="false" customHeight="false" outlineLevel="0" collapsed="false">
      <c r="A381" s="47" t="s">
        <v>132</v>
      </c>
      <c r="B381" s="127" t="n">
        <v>913</v>
      </c>
      <c r="C381" s="127" t="s">
        <v>157</v>
      </c>
      <c r="D381" s="127" t="s">
        <v>18</v>
      </c>
      <c r="E381" s="48" t="s">
        <v>274</v>
      </c>
      <c r="F381" s="127" t="s">
        <v>133</v>
      </c>
      <c r="G381" s="50" t="n">
        <f aca="false">G382</f>
        <v>262718</v>
      </c>
      <c r="H381" s="50"/>
      <c r="I381" s="50" t="n">
        <f aca="false">I382</f>
        <v>268980</v>
      </c>
      <c r="J381" s="50" t="n">
        <f aca="false">J382</f>
        <v>0</v>
      </c>
      <c r="K381" s="50" t="n">
        <f aca="false">K382</f>
        <v>0</v>
      </c>
      <c r="L381" s="50" t="n">
        <f aca="false">L382</f>
        <v>0</v>
      </c>
      <c r="M381" s="50" t="n">
        <f aca="false">M382</f>
        <v>262718</v>
      </c>
      <c r="N381" s="49"/>
      <c r="O381" s="50" t="n">
        <f aca="false">O382</f>
        <v>268980</v>
      </c>
      <c r="P381" s="51" t="n">
        <f aca="false">P382</f>
        <v>0</v>
      </c>
      <c r="Q381" s="51" t="n">
        <f aca="false">Q382</f>
        <v>0</v>
      </c>
      <c r="R381" s="51" t="n">
        <f aca="false">R382</f>
        <v>0</v>
      </c>
      <c r="S381" s="50" t="n">
        <f aca="false">S382</f>
        <v>262718</v>
      </c>
      <c r="T381" s="49"/>
      <c r="U381" s="50" t="n">
        <f aca="false">U382</f>
        <v>268980</v>
      </c>
      <c r="V381" s="50" t="n">
        <f aca="false">V382</f>
        <v>0</v>
      </c>
      <c r="W381" s="50" t="n">
        <f aca="false">W382</f>
        <v>0</v>
      </c>
      <c r="X381" s="50" t="n">
        <f aca="false">X382</f>
        <v>0</v>
      </c>
      <c r="Y381" s="52" t="n">
        <f aca="false">Y382</f>
        <v>262718</v>
      </c>
      <c r="Z381" s="52" t="n">
        <f aca="false">Z382</f>
        <v>0</v>
      </c>
      <c r="AA381" s="52" t="n">
        <f aca="false">AA382</f>
        <v>268980</v>
      </c>
      <c r="AB381" s="50" t="n">
        <f aca="false">AB382</f>
        <v>0</v>
      </c>
      <c r="AC381" s="50" t="n">
        <f aca="false">AC382</f>
        <v>0</v>
      </c>
      <c r="AD381" s="50" t="n">
        <f aca="false">AD382</f>
        <v>0</v>
      </c>
      <c r="AE381" s="52" t="n">
        <f aca="false">AE382</f>
        <v>262718</v>
      </c>
      <c r="AF381" s="52" t="n">
        <f aca="false">AF382</f>
        <v>0</v>
      </c>
      <c r="AG381" s="52" t="n">
        <f aca="false">AG382</f>
        <v>268980</v>
      </c>
      <c r="AH381" s="50" t="n">
        <f aca="false">AH382</f>
        <v>0</v>
      </c>
      <c r="AI381" s="50" t="n">
        <f aca="false">AI382</f>
        <v>0</v>
      </c>
      <c r="AJ381" s="50" t="n">
        <f aca="false">AJ382</f>
        <v>0</v>
      </c>
      <c r="AK381" s="50" t="n">
        <f aca="false">AK382</f>
        <v>262718</v>
      </c>
      <c r="AL381" s="50" t="n">
        <f aca="false">AL382</f>
        <v>0</v>
      </c>
      <c r="AM381" s="50" t="n">
        <f aca="false">AM382</f>
        <v>268980</v>
      </c>
    </row>
    <row r="382" customFormat="false" ht="50.4" hidden="false" customHeight="false" outlineLevel="0" collapsed="false">
      <c r="A382" s="47" t="s">
        <v>134</v>
      </c>
      <c r="B382" s="127" t="n">
        <v>913</v>
      </c>
      <c r="C382" s="127" t="s">
        <v>157</v>
      </c>
      <c r="D382" s="127" t="s">
        <v>18</v>
      </c>
      <c r="E382" s="48" t="s">
        <v>274</v>
      </c>
      <c r="F382" s="49" t="n">
        <v>630</v>
      </c>
      <c r="G382" s="49" t="n">
        <v>262718</v>
      </c>
      <c r="H382" s="49"/>
      <c r="I382" s="49" t="n">
        <v>268980</v>
      </c>
      <c r="J382" s="49"/>
      <c r="K382" s="49"/>
      <c r="L382" s="49"/>
      <c r="M382" s="49" t="n">
        <f aca="false">G382+J382</f>
        <v>262718</v>
      </c>
      <c r="N382" s="49" t="n">
        <f aca="false">H382+K382</f>
        <v>0</v>
      </c>
      <c r="O382" s="49" t="n">
        <f aca="false">I382+L382</f>
        <v>268980</v>
      </c>
      <c r="P382" s="53"/>
      <c r="Q382" s="53"/>
      <c r="R382" s="53"/>
      <c r="S382" s="49" t="n">
        <f aca="false">M382+P382</f>
        <v>262718</v>
      </c>
      <c r="T382" s="49" t="n">
        <f aca="false">N382+Q382</f>
        <v>0</v>
      </c>
      <c r="U382" s="49" t="n">
        <f aca="false">O382+R382</f>
        <v>268980</v>
      </c>
      <c r="V382" s="49"/>
      <c r="W382" s="100"/>
      <c r="X382" s="100"/>
      <c r="Y382" s="54" t="n">
        <f aca="false">S382+V382</f>
        <v>262718</v>
      </c>
      <c r="Z382" s="54" t="n">
        <f aca="false">T382+W382</f>
        <v>0</v>
      </c>
      <c r="AA382" s="54" t="n">
        <f aca="false">U382+X382</f>
        <v>268980</v>
      </c>
      <c r="AB382" s="49"/>
      <c r="AC382" s="100"/>
      <c r="AD382" s="100"/>
      <c r="AE382" s="54" t="n">
        <f aca="false">Y382+AB382</f>
        <v>262718</v>
      </c>
      <c r="AF382" s="54" t="n">
        <f aca="false">Z382+AC382</f>
        <v>0</v>
      </c>
      <c r="AG382" s="54" t="n">
        <f aca="false">AA382+AD382</f>
        <v>268980</v>
      </c>
      <c r="AH382" s="49"/>
      <c r="AI382" s="100"/>
      <c r="AJ382" s="100"/>
      <c r="AK382" s="49" t="n">
        <f aca="false">AE382+AH382</f>
        <v>262718</v>
      </c>
      <c r="AL382" s="49" t="n">
        <f aca="false">AF382+AI382</f>
        <v>0</v>
      </c>
      <c r="AM382" s="49" t="n">
        <f aca="false">AG382+AJ382</f>
        <v>268980</v>
      </c>
    </row>
    <row r="383" customFormat="false" ht="17.4" hidden="false" customHeight="false" outlineLevel="0" collapsed="false">
      <c r="A383" s="40" t="s">
        <v>275</v>
      </c>
      <c r="B383" s="41" t="s">
        <v>276</v>
      </c>
      <c r="C383" s="41" t="s">
        <v>157</v>
      </c>
      <c r="D383" s="41" t="s">
        <v>64</v>
      </c>
      <c r="E383" s="42"/>
      <c r="F383" s="41"/>
      <c r="G383" s="43" t="n">
        <f aca="false">G384</f>
        <v>629763</v>
      </c>
      <c r="H383" s="43"/>
      <c r="I383" s="43" t="n">
        <f aca="false">I384</f>
        <v>651994</v>
      </c>
      <c r="J383" s="43" t="n">
        <f aca="false">J384</f>
        <v>0</v>
      </c>
      <c r="K383" s="43" t="n">
        <f aca="false">K384</f>
        <v>0</v>
      </c>
      <c r="L383" s="43" t="n">
        <f aca="false">L384</f>
        <v>0</v>
      </c>
      <c r="M383" s="43" t="n">
        <f aca="false">M384</f>
        <v>629763</v>
      </c>
      <c r="N383" s="49"/>
      <c r="O383" s="43" t="n">
        <f aca="false">O384</f>
        <v>651994</v>
      </c>
      <c r="P383" s="44" t="n">
        <f aca="false">P384</f>
        <v>0</v>
      </c>
      <c r="Q383" s="44" t="n">
        <f aca="false">Q384</f>
        <v>0</v>
      </c>
      <c r="R383" s="44" t="n">
        <f aca="false">R384</f>
        <v>0</v>
      </c>
      <c r="S383" s="43" t="n">
        <f aca="false">S384</f>
        <v>629763</v>
      </c>
      <c r="T383" s="49"/>
      <c r="U383" s="43" t="n">
        <f aca="false">U384</f>
        <v>651994</v>
      </c>
      <c r="V383" s="43" t="n">
        <f aca="false">V384</f>
        <v>0</v>
      </c>
      <c r="W383" s="43" t="n">
        <f aca="false">W384</f>
        <v>0</v>
      </c>
      <c r="X383" s="43" t="n">
        <f aca="false">X384</f>
        <v>0</v>
      </c>
      <c r="Y383" s="45" t="n">
        <f aca="false">Y384</f>
        <v>629763</v>
      </c>
      <c r="Z383" s="45" t="n">
        <f aca="false">Z384</f>
        <v>0</v>
      </c>
      <c r="AA383" s="45" t="n">
        <f aca="false">AA384</f>
        <v>651994</v>
      </c>
      <c r="AB383" s="43" t="n">
        <f aca="false">AB384</f>
        <v>0</v>
      </c>
      <c r="AC383" s="43" t="n">
        <f aca="false">AC384</f>
        <v>0</v>
      </c>
      <c r="AD383" s="43" t="n">
        <f aca="false">AD384</f>
        <v>0</v>
      </c>
      <c r="AE383" s="45" t="n">
        <f aca="false">AE384</f>
        <v>629763</v>
      </c>
      <c r="AF383" s="45" t="n">
        <f aca="false">AF384</f>
        <v>0</v>
      </c>
      <c r="AG383" s="45" t="n">
        <f aca="false">AG384</f>
        <v>651994</v>
      </c>
      <c r="AH383" s="43" t="n">
        <f aca="false">AH384</f>
        <v>0</v>
      </c>
      <c r="AI383" s="43" t="n">
        <f aca="false">AI384</f>
        <v>0</v>
      </c>
      <c r="AJ383" s="43" t="n">
        <f aca="false">AJ384</f>
        <v>0</v>
      </c>
      <c r="AK383" s="43" t="n">
        <f aca="false">AK384</f>
        <v>629763</v>
      </c>
      <c r="AL383" s="43" t="n">
        <f aca="false">AL384</f>
        <v>0</v>
      </c>
      <c r="AM383" s="43" t="n">
        <f aca="false">AM384</f>
        <v>651994</v>
      </c>
    </row>
    <row r="384" customFormat="false" ht="50.4" hidden="false" customHeight="false" outlineLevel="0" collapsed="false">
      <c r="A384" s="47" t="s">
        <v>264</v>
      </c>
      <c r="B384" s="48" t="n">
        <v>913</v>
      </c>
      <c r="C384" s="48" t="s">
        <v>157</v>
      </c>
      <c r="D384" s="48" t="s">
        <v>64</v>
      </c>
      <c r="E384" s="48" t="s">
        <v>265</v>
      </c>
      <c r="F384" s="48"/>
      <c r="G384" s="50" t="n">
        <f aca="false">G385+G389+G393</f>
        <v>629763</v>
      </c>
      <c r="H384" s="50"/>
      <c r="I384" s="50" t="n">
        <f aca="false">I385+I389+I393</f>
        <v>651994</v>
      </c>
      <c r="J384" s="50" t="n">
        <f aca="false">J385+J389+J393</f>
        <v>0</v>
      </c>
      <c r="K384" s="50" t="n">
        <f aca="false">K385+K389+K393</f>
        <v>0</v>
      </c>
      <c r="L384" s="50" t="n">
        <f aca="false">L385+L389+L393</f>
        <v>0</v>
      </c>
      <c r="M384" s="50" t="n">
        <f aca="false">M385+M389+M393</f>
        <v>629763</v>
      </c>
      <c r="N384" s="49"/>
      <c r="O384" s="50" t="n">
        <f aca="false">O385+O389+O393</f>
        <v>651994</v>
      </c>
      <c r="P384" s="51" t="n">
        <f aca="false">P385+P389+P393</f>
        <v>0</v>
      </c>
      <c r="Q384" s="51" t="n">
        <f aca="false">Q385+Q389+Q393</f>
        <v>0</v>
      </c>
      <c r="R384" s="51" t="n">
        <f aca="false">R385+R389+R393</f>
        <v>0</v>
      </c>
      <c r="S384" s="50" t="n">
        <f aca="false">S385+S389+S393</f>
        <v>629763</v>
      </c>
      <c r="T384" s="49"/>
      <c r="U384" s="50" t="n">
        <f aca="false">U385+U389+U393</f>
        <v>651994</v>
      </c>
      <c r="V384" s="50" t="n">
        <f aca="false">V385+V389+V393</f>
        <v>0</v>
      </c>
      <c r="W384" s="50" t="n">
        <f aca="false">W385+W389+W393</f>
        <v>0</v>
      </c>
      <c r="X384" s="50" t="n">
        <f aca="false">X385+X389+X393</f>
        <v>0</v>
      </c>
      <c r="Y384" s="52" t="n">
        <f aca="false">Y385+Y389+Y393</f>
        <v>629763</v>
      </c>
      <c r="Z384" s="52" t="n">
        <f aca="false">Z385+Z389+Z393</f>
        <v>0</v>
      </c>
      <c r="AA384" s="52" t="n">
        <f aca="false">AA385+AA389+AA393</f>
        <v>651994</v>
      </c>
      <c r="AB384" s="50" t="n">
        <f aca="false">AB385+AB389+AB393</f>
        <v>0</v>
      </c>
      <c r="AC384" s="50" t="n">
        <f aca="false">AC385+AC389+AC393</f>
        <v>0</v>
      </c>
      <c r="AD384" s="50" t="n">
        <f aca="false">AD385+AD389+AD393</f>
        <v>0</v>
      </c>
      <c r="AE384" s="52" t="n">
        <f aca="false">AE385+AE389+AE393</f>
        <v>629763</v>
      </c>
      <c r="AF384" s="52" t="n">
        <f aca="false">AF385+AF389+AF393</f>
        <v>0</v>
      </c>
      <c r="AG384" s="52" t="n">
        <f aca="false">AG385+AG389+AG393</f>
        <v>651994</v>
      </c>
      <c r="AH384" s="50" t="n">
        <f aca="false">AH385+AH389+AH393</f>
        <v>0</v>
      </c>
      <c r="AI384" s="50" t="n">
        <f aca="false">AI385+AI389+AI393</f>
        <v>0</v>
      </c>
      <c r="AJ384" s="50" t="n">
        <f aca="false">AJ385+AJ389+AJ393</f>
        <v>0</v>
      </c>
      <c r="AK384" s="50" t="n">
        <f aca="false">AK385+AK389+AK393</f>
        <v>629763</v>
      </c>
      <c r="AL384" s="50" t="n">
        <f aca="false">AL385+AL389+AL393</f>
        <v>0</v>
      </c>
      <c r="AM384" s="50" t="n">
        <f aca="false">AM385+AM389+AM393</f>
        <v>651994</v>
      </c>
    </row>
    <row r="385" customFormat="false" ht="33.6" hidden="false" customHeight="false" outlineLevel="0" collapsed="false">
      <c r="A385" s="47" t="s">
        <v>158</v>
      </c>
      <c r="B385" s="48" t="n">
        <f aca="false">B384</f>
        <v>913</v>
      </c>
      <c r="C385" s="48" t="s">
        <v>157</v>
      </c>
      <c r="D385" s="48" t="s">
        <v>64</v>
      </c>
      <c r="E385" s="48" t="s">
        <v>266</v>
      </c>
      <c r="F385" s="127"/>
      <c r="G385" s="57" t="n">
        <f aca="false">G386</f>
        <v>590729</v>
      </c>
      <c r="H385" s="57"/>
      <c r="I385" s="57" t="n">
        <f aca="false">I386</f>
        <v>611582</v>
      </c>
      <c r="J385" s="57" t="n">
        <f aca="false">J386</f>
        <v>0</v>
      </c>
      <c r="K385" s="57" t="n">
        <f aca="false">K386</f>
        <v>0</v>
      </c>
      <c r="L385" s="57" t="n">
        <f aca="false">L386</f>
        <v>0</v>
      </c>
      <c r="M385" s="57" t="n">
        <f aca="false">M386</f>
        <v>590729</v>
      </c>
      <c r="N385" s="49"/>
      <c r="O385" s="57" t="n">
        <f aca="false">O386</f>
        <v>611582</v>
      </c>
      <c r="P385" s="58" t="n">
        <f aca="false">P386</f>
        <v>0</v>
      </c>
      <c r="Q385" s="58" t="n">
        <f aca="false">Q386</f>
        <v>0</v>
      </c>
      <c r="R385" s="58" t="n">
        <f aca="false">R386</f>
        <v>0</v>
      </c>
      <c r="S385" s="57" t="n">
        <f aca="false">S386</f>
        <v>590729</v>
      </c>
      <c r="T385" s="49"/>
      <c r="U385" s="57" t="n">
        <f aca="false">U386</f>
        <v>611582</v>
      </c>
      <c r="V385" s="57" t="n">
        <f aca="false">V386</f>
        <v>0</v>
      </c>
      <c r="W385" s="57" t="n">
        <f aca="false">W386</f>
        <v>0</v>
      </c>
      <c r="X385" s="57" t="n">
        <f aca="false">X386</f>
        <v>0</v>
      </c>
      <c r="Y385" s="59" t="n">
        <f aca="false">Y386</f>
        <v>590729</v>
      </c>
      <c r="Z385" s="59" t="n">
        <f aca="false">Z386</f>
        <v>0</v>
      </c>
      <c r="AA385" s="59" t="n">
        <f aca="false">AA386</f>
        <v>611582</v>
      </c>
      <c r="AB385" s="57" t="n">
        <f aca="false">AB386</f>
        <v>0</v>
      </c>
      <c r="AC385" s="57" t="n">
        <f aca="false">AC386</f>
        <v>0</v>
      </c>
      <c r="AD385" s="57" t="n">
        <f aca="false">AD386</f>
        <v>0</v>
      </c>
      <c r="AE385" s="59" t="n">
        <f aca="false">AE386</f>
        <v>590729</v>
      </c>
      <c r="AF385" s="59" t="n">
        <f aca="false">AF386</f>
        <v>0</v>
      </c>
      <c r="AG385" s="59" t="n">
        <f aca="false">AG386</f>
        <v>611582</v>
      </c>
      <c r="AH385" s="57" t="n">
        <f aca="false">AH386</f>
        <v>0</v>
      </c>
      <c r="AI385" s="57" t="n">
        <f aca="false">AI386</f>
        <v>0</v>
      </c>
      <c r="AJ385" s="57" t="n">
        <f aca="false">AJ386</f>
        <v>0</v>
      </c>
      <c r="AK385" s="57" t="n">
        <f aca="false">AK386</f>
        <v>590729</v>
      </c>
      <c r="AL385" s="57" t="n">
        <f aca="false">AL386</f>
        <v>0</v>
      </c>
      <c r="AM385" s="57" t="n">
        <f aca="false">AM386</f>
        <v>611582</v>
      </c>
    </row>
    <row r="386" customFormat="false" ht="16.8" hidden="false" customHeight="false" outlineLevel="0" collapsed="false">
      <c r="A386" s="47" t="s">
        <v>277</v>
      </c>
      <c r="B386" s="48" t="n">
        <f aca="false">B385</f>
        <v>913</v>
      </c>
      <c r="C386" s="48" t="s">
        <v>157</v>
      </c>
      <c r="D386" s="48" t="s">
        <v>64</v>
      </c>
      <c r="E386" s="48" t="s">
        <v>278</v>
      </c>
      <c r="F386" s="127"/>
      <c r="G386" s="57" t="n">
        <f aca="false">G387</f>
        <v>590729</v>
      </c>
      <c r="H386" s="57"/>
      <c r="I386" s="57" t="n">
        <f aca="false">I387</f>
        <v>611582</v>
      </c>
      <c r="J386" s="57" t="n">
        <f aca="false">J387</f>
        <v>0</v>
      </c>
      <c r="K386" s="57" t="n">
        <f aca="false">K387</f>
        <v>0</v>
      </c>
      <c r="L386" s="57" t="n">
        <f aca="false">L387</f>
        <v>0</v>
      </c>
      <c r="M386" s="57" t="n">
        <f aca="false">M387</f>
        <v>590729</v>
      </c>
      <c r="N386" s="49"/>
      <c r="O386" s="57" t="n">
        <f aca="false">O387</f>
        <v>611582</v>
      </c>
      <c r="P386" s="58" t="n">
        <f aca="false">P387</f>
        <v>0</v>
      </c>
      <c r="Q386" s="58" t="n">
        <f aca="false">Q387</f>
        <v>0</v>
      </c>
      <c r="R386" s="58" t="n">
        <f aca="false">R387</f>
        <v>0</v>
      </c>
      <c r="S386" s="57" t="n">
        <f aca="false">S387</f>
        <v>590729</v>
      </c>
      <c r="T386" s="49"/>
      <c r="U386" s="57" t="n">
        <f aca="false">U387</f>
        <v>611582</v>
      </c>
      <c r="V386" s="57" t="n">
        <f aca="false">V387</f>
        <v>0</v>
      </c>
      <c r="W386" s="57" t="n">
        <f aca="false">W387</f>
        <v>0</v>
      </c>
      <c r="X386" s="57" t="n">
        <f aca="false">X387</f>
        <v>0</v>
      </c>
      <c r="Y386" s="59" t="n">
        <f aca="false">Y387</f>
        <v>590729</v>
      </c>
      <c r="Z386" s="59" t="n">
        <f aca="false">Z387</f>
        <v>0</v>
      </c>
      <c r="AA386" s="59" t="n">
        <f aca="false">AA387</f>
        <v>611582</v>
      </c>
      <c r="AB386" s="57" t="n">
        <f aca="false">AB387</f>
        <v>0</v>
      </c>
      <c r="AC386" s="57" t="n">
        <f aca="false">AC387</f>
        <v>0</v>
      </c>
      <c r="AD386" s="57" t="n">
        <f aca="false">AD387</f>
        <v>0</v>
      </c>
      <c r="AE386" s="59" t="n">
        <f aca="false">AE387</f>
        <v>590729</v>
      </c>
      <c r="AF386" s="59" t="n">
        <f aca="false">AF387</f>
        <v>0</v>
      </c>
      <c r="AG386" s="59" t="n">
        <f aca="false">AG387</f>
        <v>611582</v>
      </c>
      <c r="AH386" s="57" t="n">
        <f aca="false">AH387</f>
        <v>0</v>
      </c>
      <c r="AI386" s="57" t="n">
        <f aca="false">AI387</f>
        <v>0</v>
      </c>
      <c r="AJ386" s="57" t="n">
        <f aca="false">AJ387</f>
        <v>0</v>
      </c>
      <c r="AK386" s="57" t="n">
        <f aca="false">AK387</f>
        <v>590729</v>
      </c>
      <c r="AL386" s="57" t="n">
        <f aca="false">AL387</f>
        <v>0</v>
      </c>
      <c r="AM386" s="57" t="n">
        <f aca="false">AM387</f>
        <v>611582</v>
      </c>
    </row>
    <row r="387" customFormat="false" ht="33.6" hidden="false" customHeight="false" outlineLevel="0" collapsed="false">
      <c r="A387" s="47" t="s">
        <v>132</v>
      </c>
      <c r="B387" s="48" t="n">
        <f aca="false">B386</f>
        <v>913</v>
      </c>
      <c r="C387" s="48" t="s">
        <v>157</v>
      </c>
      <c r="D387" s="48" t="s">
        <v>64</v>
      </c>
      <c r="E387" s="48" t="s">
        <v>278</v>
      </c>
      <c r="F387" s="127" t="s">
        <v>133</v>
      </c>
      <c r="G387" s="50" t="n">
        <f aca="false">G388</f>
        <v>590729</v>
      </c>
      <c r="H387" s="50"/>
      <c r="I387" s="50" t="n">
        <f aca="false">I388</f>
        <v>611582</v>
      </c>
      <c r="J387" s="50" t="n">
        <f aca="false">J388</f>
        <v>0</v>
      </c>
      <c r="K387" s="50" t="n">
        <f aca="false">K388</f>
        <v>0</v>
      </c>
      <c r="L387" s="50" t="n">
        <f aca="false">L388</f>
        <v>0</v>
      </c>
      <c r="M387" s="50" t="n">
        <f aca="false">M388</f>
        <v>590729</v>
      </c>
      <c r="N387" s="49"/>
      <c r="O387" s="50" t="n">
        <f aca="false">O388</f>
        <v>611582</v>
      </c>
      <c r="P387" s="51" t="n">
        <f aca="false">P388</f>
        <v>0</v>
      </c>
      <c r="Q387" s="51" t="n">
        <f aca="false">Q388</f>
        <v>0</v>
      </c>
      <c r="R387" s="51" t="n">
        <f aca="false">R388</f>
        <v>0</v>
      </c>
      <c r="S387" s="50" t="n">
        <f aca="false">S388</f>
        <v>590729</v>
      </c>
      <c r="T387" s="49"/>
      <c r="U387" s="50" t="n">
        <f aca="false">U388</f>
        <v>611582</v>
      </c>
      <c r="V387" s="50" t="n">
        <f aca="false">V388</f>
        <v>0</v>
      </c>
      <c r="W387" s="50" t="n">
        <f aca="false">W388</f>
        <v>0</v>
      </c>
      <c r="X387" s="50" t="n">
        <f aca="false">X388</f>
        <v>0</v>
      </c>
      <c r="Y387" s="52" t="n">
        <f aca="false">Y388</f>
        <v>590729</v>
      </c>
      <c r="Z387" s="52" t="n">
        <f aca="false">Z388</f>
        <v>0</v>
      </c>
      <c r="AA387" s="52" t="n">
        <f aca="false">AA388</f>
        <v>611582</v>
      </c>
      <c r="AB387" s="50" t="n">
        <f aca="false">AB388</f>
        <v>0</v>
      </c>
      <c r="AC387" s="50" t="n">
        <f aca="false">AC388</f>
        <v>0</v>
      </c>
      <c r="AD387" s="50" t="n">
        <f aca="false">AD388</f>
        <v>0</v>
      </c>
      <c r="AE387" s="52" t="n">
        <f aca="false">AE388</f>
        <v>590729</v>
      </c>
      <c r="AF387" s="52" t="n">
        <f aca="false">AF388</f>
        <v>0</v>
      </c>
      <c r="AG387" s="52" t="n">
        <f aca="false">AG388</f>
        <v>611582</v>
      </c>
      <c r="AH387" s="50" t="n">
        <f aca="false">AH388</f>
        <v>0</v>
      </c>
      <c r="AI387" s="50" t="n">
        <f aca="false">AI388</f>
        <v>0</v>
      </c>
      <c r="AJ387" s="50" t="n">
        <f aca="false">AJ388</f>
        <v>0</v>
      </c>
      <c r="AK387" s="50" t="n">
        <f aca="false">AK388</f>
        <v>590729</v>
      </c>
      <c r="AL387" s="50" t="n">
        <f aca="false">AL388</f>
        <v>0</v>
      </c>
      <c r="AM387" s="50" t="n">
        <f aca="false">AM388</f>
        <v>611582</v>
      </c>
    </row>
    <row r="388" customFormat="false" ht="16.8" hidden="false" customHeight="false" outlineLevel="0" collapsed="false">
      <c r="A388" s="128" t="s">
        <v>162</v>
      </c>
      <c r="B388" s="48" t="n">
        <f aca="false">B387</f>
        <v>913</v>
      </c>
      <c r="C388" s="48" t="s">
        <v>157</v>
      </c>
      <c r="D388" s="48" t="s">
        <v>64</v>
      </c>
      <c r="E388" s="48" t="s">
        <v>278</v>
      </c>
      <c r="F388" s="49" t="n">
        <v>610</v>
      </c>
      <c r="G388" s="49" t="n">
        <v>590729</v>
      </c>
      <c r="H388" s="49"/>
      <c r="I388" s="49" t="n">
        <v>611582</v>
      </c>
      <c r="J388" s="49"/>
      <c r="K388" s="49"/>
      <c r="L388" s="49"/>
      <c r="M388" s="49" t="n">
        <f aca="false">G388+J388</f>
        <v>590729</v>
      </c>
      <c r="N388" s="49" t="n">
        <f aca="false">H388+K388</f>
        <v>0</v>
      </c>
      <c r="O388" s="49" t="n">
        <f aca="false">I388+L388</f>
        <v>611582</v>
      </c>
      <c r="P388" s="53"/>
      <c r="Q388" s="53"/>
      <c r="R388" s="53"/>
      <c r="S388" s="49" t="n">
        <f aca="false">M388+P388</f>
        <v>590729</v>
      </c>
      <c r="T388" s="49" t="n">
        <f aca="false">N388+Q388</f>
        <v>0</v>
      </c>
      <c r="U388" s="49" t="n">
        <f aca="false">O388+R388</f>
        <v>611582</v>
      </c>
      <c r="V388" s="49"/>
      <c r="W388" s="100"/>
      <c r="X388" s="100"/>
      <c r="Y388" s="54" t="n">
        <f aca="false">S388+V388</f>
        <v>590729</v>
      </c>
      <c r="Z388" s="54" t="n">
        <f aca="false">T388+W388</f>
        <v>0</v>
      </c>
      <c r="AA388" s="54" t="n">
        <f aca="false">U388+X388</f>
        <v>611582</v>
      </c>
      <c r="AB388" s="49"/>
      <c r="AC388" s="100"/>
      <c r="AD388" s="100"/>
      <c r="AE388" s="54" t="n">
        <f aca="false">Y388+AB388</f>
        <v>590729</v>
      </c>
      <c r="AF388" s="54" t="n">
        <f aca="false">Z388+AC388</f>
        <v>0</v>
      </c>
      <c r="AG388" s="54" t="n">
        <f aca="false">AA388+AD388</f>
        <v>611582</v>
      </c>
      <c r="AH388" s="49"/>
      <c r="AI388" s="100"/>
      <c r="AJ388" s="100"/>
      <c r="AK388" s="49" t="n">
        <f aca="false">AE388+AH388</f>
        <v>590729</v>
      </c>
      <c r="AL388" s="49" t="n">
        <f aca="false">AF388+AI388</f>
        <v>0</v>
      </c>
      <c r="AM388" s="49" t="n">
        <f aca="false">AG388+AJ388</f>
        <v>611582</v>
      </c>
    </row>
    <row r="389" customFormat="false" ht="16.8" hidden="false" customHeight="false" outlineLevel="0" collapsed="false">
      <c r="A389" s="47" t="s">
        <v>53</v>
      </c>
      <c r="B389" s="48" t="n">
        <v>913</v>
      </c>
      <c r="C389" s="48" t="s">
        <v>157</v>
      </c>
      <c r="D389" s="48" t="s">
        <v>64</v>
      </c>
      <c r="E389" s="48" t="s">
        <v>269</v>
      </c>
      <c r="F389" s="127"/>
      <c r="G389" s="50" t="n">
        <f aca="false">G390</f>
        <v>19659</v>
      </c>
      <c r="H389" s="50"/>
      <c r="I389" s="50" t="n">
        <f aca="false">I390</f>
        <v>20353</v>
      </c>
      <c r="J389" s="50" t="n">
        <f aca="false">J390</f>
        <v>0</v>
      </c>
      <c r="K389" s="50" t="n">
        <f aca="false">K390</f>
        <v>0</v>
      </c>
      <c r="L389" s="50" t="n">
        <f aca="false">L390</f>
        <v>0</v>
      </c>
      <c r="M389" s="50" t="n">
        <f aca="false">M390</f>
        <v>19659</v>
      </c>
      <c r="N389" s="49"/>
      <c r="O389" s="50" t="n">
        <f aca="false">O390</f>
        <v>20353</v>
      </c>
      <c r="P389" s="51" t="n">
        <f aca="false">P390</f>
        <v>0</v>
      </c>
      <c r="Q389" s="51" t="n">
        <f aca="false">Q390</f>
        <v>0</v>
      </c>
      <c r="R389" s="51" t="n">
        <f aca="false">R390</f>
        <v>0</v>
      </c>
      <c r="S389" s="50" t="n">
        <f aca="false">S390</f>
        <v>19659</v>
      </c>
      <c r="T389" s="49"/>
      <c r="U389" s="50" t="n">
        <f aca="false">U390</f>
        <v>20353</v>
      </c>
      <c r="V389" s="50" t="n">
        <f aca="false">V390</f>
        <v>0</v>
      </c>
      <c r="W389" s="50" t="n">
        <f aca="false">W390</f>
        <v>0</v>
      </c>
      <c r="X389" s="50" t="n">
        <f aca="false">X390</f>
        <v>0</v>
      </c>
      <c r="Y389" s="52" t="n">
        <f aca="false">Y390</f>
        <v>19659</v>
      </c>
      <c r="Z389" s="52" t="n">
        <f aca="false">Z390</f>
        <v>0</v>
      </c>
      <c r="AA389" s="52" t="n">
        <f aca="false">AA390</f>
        <v>20353</v>
      </c>
      <c r="AB389" s="50" t="n">
        <f aca="false">AB390</f>
        <v>0</v>
      </c>
      <c r="AC389" s="50" t="n">
        <f aca="false">AC390</f>
        <v>0</v>
      </c>
      <c r="AD389" s="50" t="n">
        <f aca="false">AD390</f>
        <v>0</v>
      </c>
      <c r="AE389" s="52" t="n">
        <f aca="false">AE390</f>
        <v>19659</v>
      </c>
      <c r="AF389" s="52" t="n">
        <f aca="false">AF390</f>
        <v>0</v>
      </c>
      <c r="AG389" s="52" t="n">
        <f aca="false">AG390</f>
        <v>20353</v>
      </c>
      <c r="AH389" s="50" t="n">
        <f aca="false">AH390</f>
        <v>0</v>
      </c>
      <c r="AI389" s="50" t="n">
        <f aca="false">AI390</f>
        <v>0</v>
      </c>
      <c r="AJ389" s="50" t="n">
        <f aca="false">AJ390</f>
        <v>0</v>
      </c>
      <c r="AK389" s="50" t="n">
        <f aca="false">AK390</f>
        <v>19659</v>
      </c>
      <c r="AL389" s="50" t="n">
        <f aca="false">AL390</f>
        <v>0</v>
      </c>
      <c r="AM389" s="50" t="n">
        <f aca="false">AM390</f>
        <v>20353</v>
      </c>
    </row>
    <row r="390" customFormat="false" ht="16.8" hidden="false" customHeight="false" outlineLevel="0" collapsed="false">
      <c r="A390" s="47" t="s">
        <v>279</v>
      </c>
      <c r="B390" s="48" t="n">
        <v>913</v>
      </c>
      <c r="C390" s="48" t="s">
        <v>157</v>
      </c>
      <c r="D390" s="48" t="s">
        <v>64</v>
      </c>
      <c r="E390" s="48" t="s">
        <v>280</v>
      </c>
      <c r="F390" s="127"/>
      <c r="G390" s="50" t="n">
        <f aca="false">G391</f>
        <v>19659</v>
      </c>
      <c r="H390" s="50"/>
      <c r="I390" s="50" t="n">
        <f aca="false">I391</f>
        <v>20353</v>
      </c>
      <c r="J390" s="50" t="n">
        <f aca="false">J391</f>
        <v>0</v>
      </c>
      <c r="K390" s="50" t="n">
        <f aca="false">K391</f>
        <v>0</v>
      </c>
      <c r="L390" s="50" t="n">
        <f aca="false">L391</f>
        <v>0</v>
      </c>
      <c r="M390" s="50" t="n">
        <f aca="false">M391</f>
        <v>19659</v>
      </c>
      <c r="N390" s="49"/>
      <c r="O390" s="50" t="n">
        <f aca="false">O391</f>
        <v>20353</v>
      </c>
      <c r="P390" s="51" t="n">
        <f aca="false">P391</f>
        <v>0</v>
      </c>
      <c r="Q390" s="51" t="n">
        <f aca="false">Q391</f>
        <v>0</v>
      </c>
      <c r="R390" s="51" t="n">
        <f aca="false">R391</f>
        <v>0</v>
      </c>
      <c r="S390" s="50" t="n">
        <f aca="false">S391</f>
        <v>19659</v>
      </c>
      <c r="T390" s="49"/>
      <c r="U390" s="50" t="n">
        <f aca="false">U391</f>
        <v>20353</v>
      </c>
      <c r="V390" s="50" t="n">
        <f aca="false">V391</f>
        <v>0</v>
      </c>
      <c r="W390" s="50" t="n">
        <f aca="false">W391</f>
        <v>0</v>
      </c>
      <c r="X390" s="50" t="n">
        <f aca="false">X391</f>
        <v>0</v>
      </c>
      <c r="Y390" s="52" t="n">
        <f aca="false">Y391</f>
        <v>19659</v>
      </c>
      <c r="Z390" s="52" t="n">
        <f aca="false">Z391</f>
        <v>0</v>
      </c>
      <c r="AA390" s="52" t="n">
        <f aca="false">AA391</f>
        <v>20353</v>
      </c>
      <c r="AB390" s="50" t="n">
        <f aca="false">AB391</f>
        <v>0</v>
      </c>
      <c r="AC390" s="50" t="n">
        <f aca="false">AC391</f>
        <v>0</v>
      </c>
      <c r="AD390" s="50" t="n">
        <f aca="false">AD391</f>
        <v>0</v>
      </c>
      <c r="AE390" s="52" t="n">
        <f aca="false">AE391</f>
        <v>19659</v>
      </c>
      <c r="AF390" s="52" t="n">
        <f aca="false">AF391</f>
        <v>0</v>
      </c>
      <c r="AG390" s="52" t="n">
        <f aca="false">AG391</f>
        <v>20353</v>
      </c>
      <c r="AH390" s="50" t="n">
        <f aca="false">AH391</f>
        <v>0</v>
      </c>
      <c r="AI390" s="50" t="n">
        <f aca="false">AI391</f>
        <v>0</v>
      </c>
      <c r="AJ390" s="50" t="n">
        <f aca="false">AJ391</f>
        <v>0</v>
      </c>
      <c r="AK390" s="50" t="n">
        <f aca="false">AK391</f>
        <v>19659</v>
      </c>
      <c r="AL390" s="50" t="n">
        <f aca="false">AL391</f>
        <v>0</v>
      </c>
      <c r="AM390" s="50" t="n">
        <f aca="false">AM391</f>
        <v>20353</v>
      </c>
    </row>
    <row r="391" customFormat="false" ht="33.6" hidden="false" customHeight="false" outlineLevel="0" collapsed="false">
      <c r="A391" s="47" t="s">
        <v>132</v>
      </c>
      <c r="B391" s="48" t="n">
        <v>913</v>
      </c>
      <c r="C391" s="48" t="s">
        <v>157</v>
      </c>
      <c r="D391" s="48" t="s">
        <v>64</v>
      </c>
      <c r="E391" s="48" t="s">
        <v>280</v>
      </c>
      <c r="F391" s="127" t="s">
        <v>133</v>
      </c>
      <c r="G391" s="50" t="n">
        <f aca="false">G392</f>
        <v>19659</v>
      </c>
      <c r="H391" s="50"/>
      <c r="I391" s="50" t="n">
        <f aca="false">I392</f>
        <v>20353</v>
      </c>
      <c r="J391" s="50" t="n">
        <f aca="false">J392</f>
        <v>0</v>
      </c>
      <c r="K391" s="50" t="n">
        <f aca="false">K392</f>
        <v>0</v>
      </c>
      <c r="L391" s="50" t="n">
        <f aca="false">L392</f>
        <v>0</v>
      </c>
      <c r="M391" s="50" t="n">
        <f aca="false">M392</f>
        <v>19659</v>
      </c>
      <c r="N391" s="49"/>
      <c r="O391" s="50" t="n">
        <f aca="false">O392</f>
        <v>20353</v>
      </c>
      <c r="P391" s="51" t="n">
        <f aca="false">P392</f>
        <v>0</v>
      </c>
      <c r="Q391" s="51" t="n">
        <f aca="false">Q392</f>
        <v>0</v>
      </c>
      <c r="R391" s="51" t="n">
        <f aca="false">R392</f>
        <v>0</v>
      </c>
      <c r="S391" s="50" t="n">
        <f aca="false">S392</f>
        <v>19659</v>
      </c>
      <c r="T391" s="49"/>
      <c r="U391" s="50" t="n">
        <f aca="false">U392</f>
        <v>20353</v>
      </c>
      <c r="V391" s="50" t="n">
        <f aca="false">V392</f>
        <v>0</v>
      </c>
      <c r="W391" s="50" t="n">
        <f aca="false">W392</f>
        <v>0</v>
      </c>
      <c r="X391" s="50" t="n">
        <f aca="false">X392</f>
        <v>0</v>
      </c>
      <c r="Y391" s="52" t="n">
        <f aca="false">Y392</f>
        <v>19659</v>
      </c>
      <c r="Z391" s="52" t="n">
        <f aca="false">Z392</f>
        <v>0</v>
      </c>
      <c r="AA391" s="52" t="n">
        <f aca="false">AA392</f>
        <v>20353</v>
      </c>
      <c r="AB391" s="50" t="n">
        <f aca="false">AB392</f>
        <v>0</v>
      </c>
      <c r="AC391" s="50" t="n">
        <f aca="false">AC392</f>
        <v>0</v>
      </c>
      <c r="AD391" s="50" t="n">
        <f aca="false">AD392</f>
        <v>0</v>
      </c>
      <c r="AE391" s="52" t="n">
        <f aca="false">AE392</f>
        <v>19659</v>
      </c>
      <c r="AF391" s="52" t="n">
        <f aca="false">AF392</f>
        <v>0</v>
      </c>
      <c r="AG391" s="52" t="n">
        <f aca="false">AG392</f>
        <v>20353</v>
      </c>
      <c r="AH391" s="50" t="n">
        <f aca="false">AH392</f>
        <v>0</v>
      </c>
      <c r="AI391" s="50" t="n">
        <f aca="false">AI392</f>
        <v>0</v>
      </c>
      <c r="AJ391" s="50" t="n">
        <f aca="false">AJ392</f>
        <v>0</v>
      </c>
      <c r="AK391" s="50" t="n">
        <f aca="false">AK392</f>
        <v>19659</v>
      </c>
      <c r="AL391" s="50" t="n">
        <f aca="false">AL392</f>
        <v>0</v>
      </c>
      <c r="AM391" s="50" t="n">
        <f aca="false">AM392</f>
        <v>20353</v>
      </c>
    </row>
    <row r="392" customFormat="false" ht="16.8" hidden="false" customHeight="false" outlineLevel="0" collapsed="false">
      <c r="A392" s="128" t="s">
        <v>162</v>
      </c>
      <c r="B392" s="48" t="n">
        <v>913</v>
      </c>
      <c r="C392" s="48" t="s">
        <v>157</v>
      </c>
      <c r="D392" s="48" t="s">
        <v>64</v>
      </c>
      <c r="E392" s="48" t="s">
        <v>280</v>
      </c>
      <c r="F392" s="49" t="n">
        <v>610</v>
      </c>
      <c r="G392" s="49" t="n">
        <v>19659</v>
      </c>
      <c r="H392" s="49"/>
      <c r="I392" s="49" t="n">
        <v>20353</v>
      </c>
      <c r="J392" s="49"/>
      <c r="K392" s="49"/>
      <c r="L392" s="49"/>
      <c r="M392" s="49" t="n">
        <f aca="false">G392+J392</f>
        <v>19659</v>
      </c>
      <c r="N392" s="49" t="n">
        <f aca="false">H392+K392</f>
        <v>0</v>
      </c>
      <c r="O392" s="49" t="n">
        <f aca="false">I392+L392</f>
        <v>20353</v>
      </c>
      <c r="P392" s="53"/>
      <c r="Q392" s="53"/>
      <c r="R392" s="53"/>
      <c r="S392" s="49" t="n">
        <f aca="false">M392+P392</f>
        <v>19659</v>
      </c>
      <c r="T392" s="49" t="n">
        <f aca="false">N392+Q392</f>
        <v>0</v>
      </c>
      <c r="U392" s="49" t="n">
        <f aca="false">O392+R392</f>
        <v>20353</v>
      </c>
      <c r="V392" s="49"/>
      <c r="W392" s="100"/>
      <c r="X392" s="100"/>
      <c r="Y392" s="54" t="n">
        <f aca="false">S392+V392</f>
        <v>19659</v>
      </c>
      <c r="Z392" s="54" t="n">
        <f aca="false">T392+W392</f>
        <v>0</v>
      </c>
      <c r="AA392" s="54" t="n">
        <f aca="false">U392+X392</f>
        <v>20353</v>
      </c>
      <c r="AB392" s="49"/>
      <c r="AC392" s="100"/>
      <c r="AD392" s="100"/>
      <c r="AE392" s="54" t="n">
        <f aca="false">Y392+AB392</f>
        <v>19659</v>
      </c>
      <c r="AF392" s="54" t="n">
        <f aca="false">Z392+AC392</f>
        <v>0</v>
      </c>
      <c r="AG392" s="54" t="n">
        <f aca="false">AA392+AD392</f>
        <v>20353</v>
      </c>
      <c r="AH392" s="49"/>
      <c r="AI392" s="100"/>
      <c r="AJ392" s="100"/>
      <c r="AK392" s="49" t="n">
        <f aca="false">AE392+AH392</f>
        <v>19659</v>
      </c>
      <c r="AL392" s="49" t="n">
        <f aca="false">AF392+AI392</f>
        <v>0</v>
      </c>
      <c r="AM392" s="49" t="n">
        <f aca="false">AG392+AJ392</f>
        <v>20353</v>
      </c>
    </row>
    <row r="393" customFormat="false" ht="67.2" hidden="false" customHeight="false" outlineLevel="0" collapsed="false">
      <c r="A393" s="47" t="s">
        <v>175</v>
      </c>
      <c r="B393" s="48" t="n">
        <f aca="false">B389</f>
        <v>913</v>
      </c>
      <c r="C393" s="48" t="s">
        <v>157</v>
      </c>
      <c r="D393" s="48" t="s">
        <v>64</v>
      </c>
      <c r="E393" s="48" t="s">
        <v>281</v>
      </c>
      <c r="F393" s="48"/>
      <c r="G393" s="50" t="n">
        <f aca="false">G394</f>
        <v>19375</v>
      </c>
      <c r="H393" s="50"/>
      <c r="I393" s="50" t="n">
        <f aca="false">I394</f>
        <v>20059</v>
      </c>
      <c r="J393" s="50" t="n">
        <f aca="false">J394</f>
        <v>0</v>
      </c>
      <c r="K393" s="50" t="n">
        <f aca="false">K394</f>
        <v>0</v>
      </c>
      <c r="L393" s="50" t="n">
        <f aca="false">L394</f>
        <v>0</v>
      </c>
      <c r="M393" s="50" t="n">
        <f aca="false">M394</f>
        <v>19375</v>
      </c>
      <c r="N393" s="49"/>
      <c r="O393" s="50" t="n">
        <f aca="false">O394</f>
        <v>20059</v>
      </c>
      <c r="P393" s="51" t="n">
        <f aca="false">P394</f>
        <v>0</v>
      </c>
      <c r="Q393" s="51" t="n">
        <f aca="false">Q394</f>
        <v>0</v>
      </c>
      <c r="R393" s="51" t="n">
        <f aca="false">R394</f>
        <v>0</v>
      </c>
      <c r="S393" s="50" t="n">
        <f aca="false">S394</f>
        <v>19375</v>
      </c>
      <c r="T393" s="49"/>
      <c r="U393" s="50" t="n">
        <f aca="false">U394</f>
        <v>20059</v>
      </c>
      <c r="V393" s="50" t="n">
        <f aca="false">V394</f>
        <v>0</v>
      </c>
      <c r="W393" s="50" t="n">
        <f aca="false">W394</f>
        <v>0</v>
      </c>
      <c r="X393" s="50" t="n">
        <f aca="false">X394</f>
        <v>0</v>
      </c>
      <c r="Y393" s="52" t="n">
        <f aca="false">Y394</f>
        <v>19375</v>
      </c>
      <c r="Z393" s="52" t="n">
        <f aca="false">Z394</f>
        <v>0</v>
      </c>
      <c r="AA393" s="52" t="n">
        <f aca="false">AA394</f>
        <v>20059</v>
      </c>
      <c r="AB393" s="50" t="n">
        <f aca="false">AB394</f>
        <v>0</v>
      </c>
      <c r="AC393" s="50" t="n">
        <f aca="false">AC394</f>
        <v>0</v>
      </c>
      <c r="AD393" s="50" t="n">
        <f aca="false">AD394</f>
        <v>0</v>
      </c>
      <c r="AE393" s="52" t="n">
        <f aca="false">AE394</f>
        <v>19375</v>
      </c>
      <c r="AF393" s="52" t="n">
        <f aca="false">AF394</f>
        <v>0</v>
      </c>
      <c r="AG393" s="52" t="n">
        <f aca="false">AG394</f>
        <v>20059</v>
      </c>
      <c r="AH393" s="50" t="n">
        <f aca="false">AH394</f>
        <v>0</v>
      </c>
      <c r="AI393" s="50" t="n">
        <f aca="false">AI394</f>
        <v>0</v>
      </c>
      <c r="AJ393" s="50" t="n">
        <f aca="false">AJ394</f>
        <v>0</v>
      </c>
      <c r="AK393" s="50" t="n">
        <f aca="false">AK394</f>
        <v>19375</v>
      </c>
      <c r="AL393" s="50" t="n">
        <f aca="false">AL394</f>
        <v>0</v>
      </c>
      <c r="AM393" s="50" t="n">
        <f aca="false">AM394</f>
        <v>20059</v>
      </c>
    </row>
    <row r="394" customFormat="false" ht="33.6" hidden="false" customHeight="false" outlineLevel="0" collapsed="false">
      <c r="A394" s="128" t="s">
        <v>282</v>
      </c>
      <c r="B394" s="48" t="n">
        <f aca="false">B390</f>
        <v>913</v>
      </c>
      <c r="C394" s="48" t="s">
        <v>157</v>
      </c>
      <c r="D394" s="48" t="s">
        <v>64</v>
      </c>
      <c r="E394" s="48" t="s">
        <v>283</v>
      </c>
      <c r="F394" s="48"/>
      <c r="G394" s="50" t="n">
        <f aca="false">G395</f>
        <v>19375</v>
      </c>
      <c r="H394" s="50"/>
      <c r="I394" s="50" t="n">
        <f aca="false">I395</f>
        <v>20059</v>
      </c>
      <c r="J394" s="50" t="n">
        <f aca="false">J395</f>
        <v>0</v>
      </c>
      <c r="K394" s="50" t="n">
        <f aca="false">K395</f>
        <v>0</v>
      </c>
      <c r="L394" s="50" t="n">
        <f aca="false">L395</f>
        <v>0</v>
      </c>
      <c r="M394" s="50" t="n">
        <f aca="false">M395</f>
        <v>19375</v>
      </c>
      <c r="N394" s="49"/>
      <c r="O394" s="50" t="n">
        <f aca="false">O395</f>
        <v>20059</v>
      </c>
      <c r="P394" s="51" t="n">
        <f aca="false">P395</f>
        <v>0</v>
      </c>
      <c r="Q394" s="51" t="n">
        <f aca="false">Q395</f>
        <v>0</v>
      </c>
      <c r="R394" s="51" t="n">
        <f aca="false">R395</f>
        <v>0</v>
      </c>
      <c r="S394" s="50" t="n">
        <f aca="false">S395</f>
        <v>19375</v>
      </c>
      <c r="T394" s="49"/>
      <c r="U394" s="50" t="n">
        <f aca="false">U395</f>
        <v>20059</v>
      </c>
      <c r="V394" s="50" t="n">
        <f aca="false">V395</f>
        <v>0</v>
      </c>
      <c r="W394" s="50" t="n">
        <f aca="false">W395</f>
        <v>0</v>
      </c>
      <c r="X394" s="50" t="n">
        <f aca="false">X395</f>
        <v>0</v>
      </c>
      <c r="Y394" s="52" t="n">
        <f aca="false">Y395</f>
        <v>19375</v>
      </c>
      <c r="Z394" s="52" t="n">
        <f aca="false">Z395</f>
        <v>0</v>
      </c>
      <c r="AA394" s="52" t="n">
        <f aca="false">AA395</f>
        <v>20059</v>
      </c>
      <c r="AB394" s="50" t="n">
        <f aca="false">AB395</f>
        <v>0</v>
      </c>
      <c r="AC394" s="50" t="n">
        <f aca="false">AC395</f>
        <v>0</v>
      </c>
      <c r="AD394" s="50" t="n">
        <f aca="false">AD395</f>
        <v>0</v>
      </c>
      <c r="AE394" s="52" t="n">
        <f aca="false">AE395</f>
        <v>19375</v>
      </c>
      <c r="AF394" s="52" t="n">
        <f aca="false">AF395</f>
        <v>0</v>
      </c>
      <c r="AG394" s="52" t="n">
        <f aca="false">AG395</f>
        <v>20059</v>
      </c>
      <c r="AH394" s="50" t="n">
        <f aca="false">AH395</f>
        <v>0</v>
      </c>
      <c r="AI394" s="50" t="n">
        <f aca="false">AI395</f>
        <v>0</v>
      </c>
      <c r="AJ394" s="50" t="n">
        <f aca="false">AJ395</f>
        <v>0</v>
      </c>
      <c r="AK394" s="50" t="n">
        <f aca="false">AK395</f>
        <v>19375</v>
      </c>
      <c r="AL394" s="50" t="n">
        <f aca="false">AL395</f>
        <v>0</v>
      </c>
      <c r="AM394" s="50" t="n">
        <f aca="false">AM395</f>
        <v>20059</v>
      </c>
    </row>
    <row r="395" customFormat="false" ht="16.8" hidden="false" customHeight="false" outlineLevel="0" collapsed="false">
      <c r="A395" s="47" t="s">
        <v>42</v>
      </c>
      <c r="B395" s="48" t="n">
        <f aca="false">B393</f>
        <v>913</v>
      </c>
      <c r="C395" s="48" t="s">
        <v>157</v>
      </c>
      <c r="D395" s="48" t="s">
        <v>64</v>
      </c>
      <c r="E395" s="48" t="s">
        <v>283</v>
      </c>
      <c r="F395" s="48" t="s">
        <v>43</v>
      </c>
      <c r="G395" s="50" t="n">
        <f aca="false">G396</f>
        <v>19375</v>
      </c>
      <c r="H395" s="50"/>
      <c r="I395" s="50" t="n">
        <f aca="false">I396</f>
        <v>20059</v>
      </c>
      <c r="J395" s="50" t="n">
        <f aca="false">J396</f>
        <v>0</v>
      </c>
      <c r="K395" s="50" t="n">
        <f aca="false">K396</f>
        <v>0</v>
      </c>
      <c r="L395" s="50" t="n">
        <f aca="false">L396</f>
        <v>0</v>
      </c>
      <c r="M395" s="50" t="n">
        <f aca="false">M396</f>
        <v>19375</v>
      </c>
      <c r="N395" s="49"/>
      <c r="O395" s="50" t="n">
        <f aca="false">O396</f>
        <v>20059</v>
      </c>
      <c r="P395" s="51" t="n">
        <f aca="false">P396</f>
        <v>0</v>
      </c>
      <c r="Q395" s="51" t="n">
        <f aca="false">Q396</f>
        <v>0</v>
      </c>
      <c r="R395" s="51" t="n">
        <f aca="false">R396</f>
        <v>0</v>
      </c>
      <c r="S395" s="50" t="n">
        <f aca="false">S396</f>
        <v>19375</v>
      </c>
      <c r="T395" s="49"/>
      <c r="U395" s="50" t="n">
        <f aca="false">U396</f>
        <v>20059</v>
      </c>
      <c r="V395" s="50" t="n">
        <f aca="false">V396</f>
        <v>0</v>
      </c>
      <c r="W395" s="50" t="n">
        <f aca="false">W396</f>
        <v>0</v>
      </c>
      <c r="X395" s="50" t="n">
        <f aca="false">X396</f>
        <v>0</v>
      </c>
      <c r="Y395" s="52" t="n">
        <f aca="false">Y396</f>
        <v>19375</v>
      </c>
      <c r="Z395" s="52" t="n">
        <f aca="false">Z396</f>
        <v>0</v>
      </c>
      <c r="AA395" s="52" t="n">
        <f aca="false">AA396</f>
        <v>20059</v>
      </c>
      <c r="AB395" s="50" t="n">
        <f aca="false">AB396</f>
        <v>0</v>
      </c>
      <c r="AC395" s="50" t="n">
        <f aca="false">AC396</f>
        <v>0</v>
      </c>
      <c r="AD395" s="50" t="n">
        <f aca="false">AD396</f>
        <v>0</v>
      </c>
      <c r="AE395" s="52" t="n">
        <f aca="false">AE396</f>
        <v>19375</v>
      </c>
      <c r="AF395" s="52" t="n">
        <f aca="false">AF396</f>
        <v>0</v>
      </c>
      <c r="AG395" s="52" t="n">
        <f aca="false">AG396</f>
        <v>20059</v>
      </c>
      <c r="AH395" s="50" t="n">
        <f aca="false">AH396</f>
        <v>0</v>
      </c>
      <c r="AI395" s="50" t="n">
        <f aca="false">AI396</f>
        <v>0</v>
      </c>
      <c r="AJ395" s="50" t="n">
        <f aca="false">AJ396</f>
        <v>0</v>
      </c>
      <c r="AK395" s="50" t="n">
        <f aca="false">AK396</f>
        <v>19375</v>
      </c>
      <c r="AL395" s="50" t="n">
        <f aca="false">AL396</f>
        <v>0</v>
      </c>
      <c r="AM395" s="50" t="n">
        <f aca="false">AM396</f>
        <v>20059</v>
      </c>
    </row>
    <row r="396" customFormat="false" ht="67.2" hidden="false" customHeight="false" outlineLevel="0" collapsed="false">
      <c r="A396" s="47" t="s">
        <v>284</v>
      </c>
      <c r="B396" s="48" t="n">
        <f aca="false">B394</f>
        <v>913</v>
      </c>
      <c r="C396" s="48" t="s">
        <v>157</v>
      </c>
      <c r="D396" s="48" t="s">
        <v>64</v>
      </c>
      <c r="E396" s="48" t="s">
        <v>283</v>
      </c>
      <c r="F396" s="49" t="n">
        <v>810</v>
      </c>
      <c r="G396" s="49" t="n">
        <v>19375</v>
      </c>
      <c r="H396" s="49"/>
      <c r="I396" s="49" t="n">
        <v>20059</v>
      </c>
      <c r="J396" s="49"/>
      <c r="K396" s="49"/>
      <c r="L396" s="49"/>
      <c r="M396" s="49" t="n">
        <f aca="false">G396+J396</f>
        <v>19375</v>
      </c>
      <c r="N396" s="49" t="n">
        <f aca="false">H396+K396</f>
        <v>0</v>
      </c>
      <c r="O396" s="49" t="n">
        <f aca="false">I396+L396</f>
        <v>20059</v>
      </c>
      <c r="P396" s="53"/>
      <c r="Q396" s="53"/>
      <c r="R396" s="53"/>
      <c r="S396" s="49" t="n">
        <f aca="false">M396+P396</f>
        <v>19375</v>
      </c>
      <c r="T396" s="49" t="n">
        <f aca="false">N396+Q396</f>
        <v>0</v>
      </c>
      <c r="U396" s="49" t="n">
        <f aca="false">O396+R396</f>
        <v>20059</v>
      </c>
      <c r="V396" s="49"/>
      <c r="W396" s="100"/>
      <c r="X396" s="100"/>
      <c r="Y396" s="54" t="n">
        <f aca="false">S396+V396</f>
        <v>19375</v>
      </c>
      <c r="Z396" s="54" t="n">
        <f aca="false">T396+W396</f>
        <v>0</v>
      </c>
      <c r="AA396" s="54" t="n">
        <f aca="false">U396+X396</f>
        <v>20059</v>
      </c>
      <c r="AB396" s="49"/>
      <c r="AC396" s="100"/>
      <c r="AD396" s="100"/>
      <c r="AE396" s="54" t="n">
        <f aca="false">Y396+AB396</f>
        <v>19375</v>
      </c>
      <c r="AF396" s="54" t="n">
        <f aca="false">Z396+AC396</f>
        <v>0</v>
      </c>
      <c r="AG396" s="54" t="n">
        <f aca="false">AA396+AD396</f>
        <v>20059</v>
      </c>
      <c r="AH396" s="49"/>
      <c r="AI396" s="100"/>
      <c r="AJ396" s="100"/>
      <c r="AK396" s="49" t="n">
        <f aca="false">AE396+AH396</f>
        <v>19375</v>
      </c>
      <c r="AL396" s="49" t="n">
        <f aca="false">AF396+AI396</f>
        <v>0</v>
      </c>
      <c r="AM396" s="49" t="n">
        <f aca="false">AG396+AJ396</f>
        <v>20059</v>
      </c>
    </row>
    <row r="397" customFormat="false" ht="17.4" hidden="false" customHeight="false" outlineLevel="0" collapsed="false">
      <c r="A397" s="40" t="s">
        <v>232</v>
      </c>
      <c r="B397" s="56" t="s">
        <v>276</v>
      </c>
      <c r="C397" s="56" t="s">
        <v>157</v>
      </c>
      <c r="D397" s="56" t="s">
        <v>19</v>
      </c>
      <c r="E397" s="107"/>
      <c r="F397" s="49"/>
      <c r="G397" s="43" t="n">
        <f aca="false">G398</f>
        <v>144694</v>
      </c>
      <c r="H397" s="43"/>
      <c r="I397" s="43" t="n">
        <f aca="false">I398</f>
        <v>147752</v>
      </c>
      <c r="J397" s="43" t="n">
        <f aca="false">J398</f>
        <v>0</v>
      </c>
      <c r="K397" s="43" t="n">
        <f aca="false">K398</f>
        <v>0</v>
      </c>
      <c r="L397" s="43" t="n">
        <f aca="false">L398</f>
        <v>0</v>
      </c>
      <c r="M397" s="43" t="n">
        <f aca="false">M398</f>
        <v>144694</v>
      </c>
      <c r="N397" s="49"/>
      <c r="O397" s="43" t="n">
        <f aca="false">O398</f>
        <v>147752</v>
      </c>
      <c r="P397" s="44" t="n">
        <f aca="false">P398</f>
        <v>0</v>
      </c>
      <c r="Q397" s="44" t="n">
        <f aca="false">Q398</f>
        <v>0</v>
      </c>
      <c r="R397" s="44" t="n">
        <f aca="false">R398</f>
        <v>0</v>
      </c>
      <c r="S397" s="43" t="n">
        <f aca="false">S398</f>
        <v>144694</v>
      </c>
      <c r="T397" s="49"/>
      <c r="U397" s="43" t="n">
        <f aca="false">U398</f>
        <v>147752</v>
      </c>
      <c r="V397" s="43" t="n">
        <f aca="false">V398</f>
        <v>0</v>
      </c>
      <c r="W397" s="43" t="n">
        <f aca="false">W398</f>
        <v>0</v>
      </c>
      <c r="X397" s="43" t="n">
        <f aca="false">X398</f>
        <v>0</v>
      </c>
      <c r="Y397" s="45" t="n">
        <f aca="false">Y398</f>
        <v>144694</v>
      </c>
      <c r="Z397" s="45" t="n">
        <f aca="false">Z398</f>
        <v>0</v>
      </c>
      <c r="AA397" s="45" t="n">
        <f aca="false">AA398</f>
        <v>147752</v>
      </c>
      <c r="AB397" s="43" t="n">
        <f aca="false">AB398</f>
        <v>0</v>
      </c>
      <c r="AC397" s="43" t="n">
        <f aca="false">AC398</f>
        <v>0</v>
      </c>
      <c r="AD397" s="43" t="n">
        <f aca="false">AD398</f>
        <v>0</v>
      </c>
      <c r="AE397" s="45" t="n">
        <f aca="false">AE398</f>
        <v>144694</v>
      </c>
      <c r="AF397" s="45" t="n">
        <f aca="false">AF398</f>
        <v>0</v>
      </c>
      <c r="AG397" s="45" t="n">
        <f aca="false">AG398</f>
        <v>147752</v>
      </c>
      <c r="AH397" s="43" t="n">
        <f aca="false">AH398</f>
        <v>0</v>
      </c>
      <c r="AI397" s="43" t="n">
        <f aca="false">AI398</f>
        <v>0</v>
      </c>
      <c r="AJ397" s="43" t="n">
        <f aca="false">AJ398</f>
        <v>0</v>
      </c>
      <c r="AK397" s="43" t="n">
        <f aca="false">AK398</f>
        <v>144694</v>
      </c>
      <c r="AL397" s="43" t="n">
        <f aca="false">AL398</f>
        <v>0</v>
      </c>
      <c r="AM397" s="43" t="n">
        <f aca="false">AM398</f>
        <v>147752</v>
      </c>
    </row>
    <row r="398" customFormat="false" ht="50.4" hidden="false" customHeight="false" outlineLevel="0" collapsed="false">
      <c r="A398" s="47" t="s">
        <v>264</v>
      </c>
      <c r="B398" s="48" t="s">
        <v>276</v>
      </c>
      <c r="C398" s="48" t="s">
        <v>157</v>
      </c>
      <c r="D398" s="48" t="s">
        <v>19</v>
      </c>
      <c r="E398" s="107" t="s">
        <v>265</v>
      </c>
      <c r="F398" s="48"/>
      <c r="G398" s="50" t="n">
        <f aca="false">G399+G403</f>
        <v>144694</v>
      </c>
      <c r="H398" s="50"/>
      <c r="I398" s="50" t="n">
        <f aca="false">I399+I403</f>
        <v>147752</v>
      </c>
      <c r="J398" s="50" t="n">
        <f aca="false">J399+J403</f>
        <v>0</v>
      </c>
      <c r="K398" s="50" t="n">
        <f aca="false">K399+K403</f>
        <v>0</v>
      </c>
      <c r="L398" s="50" t="n">
        <f aca="false">L399+L403</f>
        <v>0</v>
      </c>
      <c r="M398" s="50" t="n">
        <f aca="false">M399+M403</f>
        <v>144694</v>
      </c>
      <c r="N398" s="49"/>
      <c r="O398" s="50" t="n">
        <f aca="false">O399+O403</f>
        <v>147752</v>
      </c>
      <c r="P398" s="51" t="n">
        <f aca="false">P399+P403</f>
        <v>0</v>
      </c>
      <c r="Q398" s="51" t="n">
        <f aca="false">Q399+Q403</f>
        <v>0</v>
      </c>
      <c r="R398" s="51" t="n">
        <f aca="false">R399+R403</f>
        <v>0</v>
      </c>
      <c r="S398" s="50" t="n">
        <f aca="false">S399+S403</f>
        <v>144694</v>
      </c>
      <c r="T398" s="49"/>
      <c r="U398" s="50" t="n">
        <f aca="false">U399+U403</f>
        <v>147752</v>
      </c>
      <c r="V398" s="50" t="n">
        <f aca="false">V399+V403</f>
        <v>0</v>
      </c>
      <c r="W398" s="50" t="n">
        <f aca="false">W399+W403</f>
        <v>0</v>
      </c>
      <c r="X398" s="50" t="n">
        <f aca="false">X399+X403</f>
        <v>0</v>
      </c>
      <c r="Y398" s="52" t="n">
        <f aca="false">Y399+Y403</f>
        <v>144694</v>
      </c>
      <c r="Z398" s="52" t="n">
        <f aca="false">Z399+Z403</f>
        <v>0</v>
      </c>
      <c r="AA398" s="52" t="n">
        <f aca="false">AA399+AA403</f>
        <v>147752</v>
      </c>
      <c r="AB398" s="50" t="n">
        <f aca="false">AB399+AB403</f>
        <v>0</v>
      </c>
      <c r="AC398" s="50" t="n">
        <f aca="false">AC399+AC403</f>
        <v>0</v>
      </c>
      <c r="AD398" s="50" t="n">
        <f aca="false">AD399+AD403</f>
        <v>0</v>
      </c>
      <c r="AE398" s="52" t="n">
        <f aca="false">AE399+AE403</f>
        <v>144694</v>
      </c>
      <c r="AF398" s="52" t="n">
        <f aca="false">AF399+AF403</f>
        <v>0</v>
      </c>
      <c r="AG398" s="52" t="n">
        <f aca="false">AG399+AG403</f>
        <v>147752</v>
      </c>
      <c r="AH398" s="50" t="n">
        <f aca="false">AH399+AH403</f>
        <v>0</v>
      </c>
      <c r="AI398" s="50" t="n">
        <f aca="false">AI399+AI403</f>
        <v>0</v>
      </c>
      <c r="AJ398" s="50" t="n">
        <f aca="false">AJ399+AJ403</f>
        <v>0</v>
      </c>
      <c r="AK398" s="50" t="n">
        <f aca="false">AK399+AK403</f>
        <v>144694</v>
      </c>
      <c r="AL398" s="50" t="n">
        <f aca="false">AL399+AL403</f>
        <v>0</v>
      </c>
      <c r="AM398" s="50" t="n">
        <f aca="false">AM399+AM403</f>
        <v>147752</v>
      </c>
    </row>
    <row r="399" customFormat="false" ht="33.6" hidden="false" customHeight="false" outlineLevel="0" collapsed="false">
      <c r="A399" s="47" t="s">
        <v>158</v>
      </c>
      <c r="B399" s="127" t="n">
        <v>913</v>
      </c>
      <c r="C399" s="127" t="s">
        <v>157</v>
      </c>
      <c r="D399" s="48" t="s">
        <v>19</v>
      </c>
      <c r="E399" s="129" t="s">
        <v>266</v>
      </c>
      <c r="F399" s="127"/>
      <c r="G399" s="57" t="n">
        <f aca="false">G400</f>
        <v>142431</v>
      </c>
      <c r="H399" s="57"/>
      <c r="I399" s="57" t="n">
        <f aca="false">I400</f>
        <v>145409</v>
      </c>
      <c r="J399" s="57" t="n">
        <f aca="false">J400</f>
        <v>0</v>
      </c>
      <c r="K399" s="57" t="n">
        <f aca="false">K400</f>
        <v>0</v>
      </c>
      <c r="L399" s="57" t="n">
        <f aca="false">L400</f>
        <v>0</v>
      </c>
      <c r="M399" s="57" t="n">
        <f aca="false">M400</f>
        <v>142431</v>
      </c>
      <c r="N399" s="49"/>
      <c r="O399" s="57" t="n">
        <f aca="false">O400</f>
        <v>145409</v>
      </c>
      <c r="P399" s="58" t="n">
        <f aca="false">P400</f>
        <v>0</v>
      </c>
      <c r="Q399" s="58" t="n">
        <f aca="false">Q400</f>
        <v>0</v>
      </c>
      <c r="R399" s="58" t="n">
        <f aca="false">R400</f>
        <v>0</v>
      </c>
      <c r="S399" s="57" t="n">
        <f aca="false">S400</f>
        <v>142431</v>
      </c>
      <c r="T399" s="49"/>
      <c r="U399" s="57" t="n">
        <f aca="false">U400</f>
        <v>145409</v>
      </c>
      <c r="V399" s="57" t="n">
        <f aca="false">V400</f>
        <v>0</v>
      </c>
      <c r="W399" s="57" t="n">
        <f aca="false">W400</f>
        <v>0</v>
      </c>
      <c r="X399" s="57" t="n">
        <f aca="false">X400</f>
        <v>0</v>
      </c>
      <c r="Y399" s="59" t="n">
        <f aca="false">Y400</f>
        <v>142431</v>
      </c>
      <c r="Z399" s="59" t="n">
        <f aca="false">Z400</f>
        <v>0</v>
      </c>
      <c r="AA399" s="59" t="n">
        <f aca="false">AA400</f>
        <v>145409</v>
      </c>
      <c r="AB399" s="57" t="n">
        <f aca="false">AB400</f>
        <v>0</v>
      </c>
      <c r="AC399" s="57" t="n">
        <f aca="false">AC400</f>
        <v>0</v>
      </c>
      <c r="AD399" s="57" t="n">
        <f aca="false">AD400</f>
        <v>0</v>
      </c>
      <c r="AE399" s="59" t="n">
        <f aca="false">AE400</f>
        <v>142431</v>
      </c>
      <c r="AF399" s="59" t="n">
        <f aca="false">AF400</f>
        <v>0</v>
      </c>
      <c r="AG399" s="59" t="n">
        <f aca="false">AG400</f>
        <v>145409</v>
      </c>
      <c r="AH399" s="57" t="n">
        <f aca="false">AH400</f>
        <v>0</v>
      </c>
      <c r="AI399" s="57" t="n">
        <f aca="false">AI400</f>
        <v>0</v>
      </c>
      <c r="AJ399" s="57" t="n">
        <f aca="false">AJ400</f>
        <v>0</v>
      </c>
      <c r="AK399" s="57" t="n">
        <f aca="false">AK400</f>
        <v>142431</v>
      </c>
      <c r="AL399" s="57" t="n">
        <f aca="false">AL400</f>
        <v>0</v>
      </c>
      <c r="AM399" s="57" t="n">
        <f aca="false">AM400</f>
        <v>145409</v>
      </c>
    </row>
    <row r="400" customFormat="false" ht="16.8" hidden="false" customHeight="false" outlineLevel="0" collapsed="false">
      <c r="A400" s="47" t="s">
        <v>285</v>
      </c>
      <c r="B400" s="127" t="n">
        <v>913</v>
      </c>
      <c r="C400" s="127" t="s">
        <v>157</v>
      </c>
      <c r="D400" s="48" t="s">
        <v>19</v>
      </c>
      <c r="E400" s="129" t="s">
        <v>286</v>
      </c>
      <c r="F400" s="127"/>
      <c r="G400" s="57" t="n">
        <f aca="false">G401</f>
        <v>142431</v>
      </c>
      <c r="H400" s="57"/>
      <c r="I400" s="57" t="n">
        <f aca="false">I401</f>
        <v>145409</v>
      </c>
      <c r="J400" s="57" t="n">
        <f aca="false">J401</f>
        <v>0</v>
      </c>
      <c r="K400" s="57" t="n">
        <f aca="false">K401</f>
        <v>0</v>
      </c>
      <c r="L400" s="57" t="n">
        <f aca="false">L401</f>
        <v>0</v>
      </c>
      <c r="M400" s="57" t="n">
        <f aca="false">M401</f>
        <v>142431</v>
      </c>
      <c r="N400" s="49"/>
      <c r="O400" s="57" t="n">
        <f aca="false">O401</f>
        <v>145409</v>
      </c>
      <c r="P400" s="58" t="n">
        <f aca="false">P401</f>
        <v>0</v>
      </c>
      <c r="Q400" s="58" t="n">
        <f aca="false">Q401</f>
        <v>0</v>
      </c>
      <c r="R400" s="58" t="n">
        <f aca="false">R401</f>
        <v>0</v>
      </c>
      <c r="S400" s="57" t="n">
        <f aca="false">S401</f>
        <v>142431</v>
      </c>
      <c r="T400" s="49"/>
      <c r="U400" s="57" t="n">
        <f aca="false">U401</f>
        <v>145409</v>
      </c>
      <c r="V400" s="57" t="n">
        <f aca="false">V401</f>
        <v>0</v>
      </c>
      <c r="W400" s="57" t="n">
        <f aca="false">W401</f>
        <v>0</v>
      </c>
      <c r="X400" s="57" t="n">
        <f aca="false">X401</f>
        <v>0</v>
      </c>
      <c r="Y400" s="59" t="n">
        <f aca="false">Y401</f>
        <v>142431</v>
      </c>
      <c r="Z400" s="59" t="n">
        <f aca="false">Z401</f>
        <v>0</v>
      </c>
      <c r="AA400" s="59" t="n">
        <f aca="false">AA401</f>
        <v>145409</v>
      </c>
      <c r="AB400" s="57" t="n">
        <f aca="false">AB401</f>
        <v>0</v>
      </c>
      <c r="AC400" s="57" t="n">
        <f aca="false">AC401</f>
        <v>0</v>
      </c>
      <c r="AD400" s="57" t="n">
        <f aca="false">AD401</f>
        <v>0</v>
      </c>
      <c r="AE400" s="59" t="n">
        <f aca="false">AE401</f>
        <v>142431</v>
      </c>
      <c r="AF400" s="59" t="n">
        <f aca="false">AF401</f>
        <v>0</v>
      </c>
      <c r="AG400" s="59" t="n">
        <f aca="false">AG401</f>
        <v>145409</v>
      </c>
      <c r="AH400" s="57" t="n">
        <f aca="false">AH401</f>
        <v>0</v>
      </c>
      <c r="AI400" s="57" t="n">
        <f aca="false">AI401</f>
        <v>0</v>
      </c>
      <c r="AJ400" s="57" t="n">
        <f aca="false">AJ401</f>
        <v>0</v>
      </c>
      <c r="AK400" s="57" t="n">
        <f aca="false">AK401</f>
        <v>142431</v>
      </c>
      <c r="AL400" s="57" t="n">
        <f aca="false">AL401</f>
        <v>0</v>
      </c>
      <c r="AM400" s="57" t="n">
        <f aca="false">AM401</f>
        <v>145409</v>
      </c>
    </row>
    <row r="401" customFormat="false" ht="33.6" hidden="false" customHeight="false" outlineLevel="0" collapsed="false">
      <c r="A401" s="128" t="s">
        <v>132</v>
      </c>
      <c r="B401" s="127" t="n">
        <v>913</v>
      </c>
      <c r="C401" s="127" t="s">
        <v>157</v>
      </c>
      <c r="D401" s="48" t="s">
        <v>19</v>
      </c>
      <c r="E401" s="129" t="s">
        <v>286</v>
      </c>
      <c r="F401" s="127" t="s">
        <v>133</v>
      </c>
      <c r="G401" s="50" t="n">
        <f aca="false">G402</f>
        <v>142431</v>
      </c>
      <c r="H401" s="50"/>
      <c r="I401" s="50" t="n">
        <f aca="false">I402</f>
        <v>145409</v>
      </c>
      <c r="J401" s="50" t="n">
        <f aca="false">J402</f>
        <v>0</v>
      </c>
      <c r="K401" s="50" t="n">
        <f aca="false">K402</f>
        <v>0</v>
      </c>
      <c r="L401" s="50" t="n">
        <f aca="false">L402</f>
        <v>0</v>
      </c>
      <c r="M401" s="50" t="n">
        <f aca="false">M402</f>
        <v>142431</v>
      </c>
      <c r="N401" s="49"/>
      <c r="O401" s="50" t="n">
        <f aca="false">O402</f>
        <v>145409</v>
      </c>
      <c r="P401" s="51" t="n">
        <f aca="false">P402</f>
        <v>0</v>
      </c>
      <c r="Q401" s="51" t="n">
        <f aca="false">Q402</f>
        <v>0</v>
      </c>
      <c r="R401" s="51" t="n">
        <f aca="false">R402</f>
        <v>0</v>
      </c>
      <c r="S401" s="50" t="n">
        <f aca="false">S402</f>
        <v>142431</v>
      </c>
      <c r="T401" s="49"/>
      <c r="U401" s="50" t="n">
        <f aca="false">U402</f>
        <v>145409</v>
      </c>
      <c r="V401" s="50" t="n">
        <f aca="false">V402</f>
        <v>0</v>
      </c>
      <c r="W401" s="50" t="n">
        <f aca="false">W402</f>
        <v>0</v>
      </c>
      <c r="X401" s="50" t="n">
        <f aca="false">X402</f>
        <v>0</v>
      </c>
      <c r="Y401" s="52" t="n">
        <f aca="false">Y402</f>
        <v>142431</v>
      </c>
      <c r="Z401" s="52" t="n">
        <f aca="false">Z402</f>
        <v>0</v>
      </c>
      <c r="AA401" s="52" t="n">
        <f aca="false">AA402</f>
        <v>145409</v>
      </c>
      <c r="AB401" s="50" t="n">
        <f aca="false">AB402</f>
        <v>0</v>
      </c>
      <c r="AC401" s="50" t="n">
        <f aca="false">AC402</f>
        <v>0</v>
      </c>
      <c r="AD401" s="50" t="n">
        <f aca="false">AD402</f>
        <v>0</v>
      </c>
      <c r="AE401" s="52" t="n">
        <f aca="false">AE402</f>
        <v>142431</v>
      </c>
      <c r="AF401" s="52" t="n">
        <f aca="false">AF402</f>
        <v>0</v>
      </c>
      <c r="AG401" s="52" t="n">
        <f aca="false">AG402</f>
        <v>145409</v>
      </c>
      <c r="AH401" s="50" t="n">
        <f aca="false">AH402</f>
        <v>0</v>
      </c>
      <c r="AI401" s="50" t="n">
        <f aca="false">AI402</f>
        <v>0</v>
      </c>
      <c r="AJ401" s="50" t="n">
        <f aca="false">AJ402</f>
        <v>0</v>
      </c>
      <c r="AK401" s="50" t="n">
        <f aca="false">AK402</f>
        <v>142431</v>
      </c>
      <c r="AL401" s="50" t="n">
        <f aca="false">AL402</f>
        <v>0</v>
      </c>
      <c r="AM401" s="50" t="n">
        <f aca="false">AM402</f>
        <v>145409</v>
      </c>
    </row>
    <row r="402" customFormat="false" ht="16.8" hidden="false" customHeight="false" outlineLevel="0" collapsed="false">
      <c r="A402" s="128" t="s">
        <v>162</v>
      </c>
      <c r="B402" s="127" t="n">
        <v>913</v>
      </c>
      <c r="C402" s="127" t="s">
        <v>157</v>
      </c>
      <c r="D402" s="48" t="s">
        <v>19</v>
      </c>
      <c r="E402" s="129" t="s">
        <v>286</v>
      </c>
      <c r="F402" s="49" t="n">
        <v>610</v>
      </c>
      <c r="G402" s="50" t="n">
        <v>142431</v>
      </c>
      <c r="H402" s="50"/>
      <c r="I402" s="50" t="n">
        <v>145409</v>
      </c>
      <c r="J402" s="50"/>
      <c r="K402" s="50"/>
      <c r="L402" s="50"/>
      <c r="M402" s="50" t="n">
        <f aca="false">G402+J402</f>
        <v>142431</v>
      </c>
      <c r="N402" s="49" t="n">
        <f aca="false">H402+K402</f>
        <v>0</v>
      </c>
      <c r="O402" s="50" t="n">
        <f aca="false">I402+L402</f>
        <v>145409</v>
      </c>
      <c r="P402" s="51"/>
      <c r="Q402" s="51"/>
      <c r="R402" s="51"/>
      <c r="S402" s="50" t="n">
        <f aca="false">M402+P402</f>
        <v>142431</v>
      </c>
      <c r="T402" s="49" t="n">
        <f aca="false">N402+Q402</f>
        <v>0</v>
      </c>
      <c r="U402" s="50" t="n">
        <f aca="false">O402+R402</f>
        <v>145409</v>
      </c>
      <c r="V402" s="50"/>
      <c r="W402" s="100"/>
      <c r="X402" s="100"/>
      <c r="Y402" s="54" t="n">
        <f aca="false">S402+V402</f>
        <v>142431</v>
      </c>
      <c r="Z402" s="54" t="n">
        <f aca="false">T402+W402</f>
        <v>0</v>
      </c>
      <c r="AA402" s="54" t="n">
        <f aca="false">U402+X402</f>
        <v>145409</v>
      </c>
      <c r="AB402" s="50"/>
      <c r="AC402" s="100"/>
      <c r="AD402" s="100"/>
      <c r="AE402" s="54" t="n">
        <f aca="false">Y402+AB402</f>
        <v>142431</v>
      </c>
      <c r="AF402" s="54" t="n">
        <f aca="false">Z402+AC402</f>
        <v>0</v>
      </c>
      <c r="AG402" s="54" t="n">
        <f aca="false">AA402+AD402</f>
        <v>145409</v>
      </c>
      <c r="AH402" s="50"/>
      <c r="AI402" s="100"/>
      <c r="AJ402" s="100"/>
      <c r="AK402" s="49" t="n">
        <f aca="false">AE402+AH402</f>
        <v>142431</v>
      </c>
      <c r="AL402" s="49" t="n">
        <f aca="false">AF402+AI402</f>
        <v>0</v>
      </c>
      <c r="AM402" s="49" t="n">
        <f aca="false">AG402+AJ402</f>
        <v>145409</v>
      </c>
    </row>
    <row r="403" customFormat="false" ht="16.8" hidden="false" customHeight="false" outlineLevel="0" collapsed="false">
      <c r="A403" s="128" t="s">
        <v>53</v>
      </c>
      <c r="B403" s="127" t="n">
        <v>913</v>
      </c>
      <c r="C403" s="127" t="s">
        <v>157</v>
      </c>
      <c r="D403" s="48" t="s">
        <v>19</v>
      </c>
      <c r="E403" s="129" t="s">
        <v>269</v>
      </c>
      <c r="F403" s="127"/>
      <c r="G403" s="50" t="n">
        <f aca="false">G404</f>
        <v>2263</v>
      </c>
      <c r="H403" s="50"/>
      <c r="I403" s="50" t="n">
        <f aca="false">I404</f>
        <v>2343</v>
      </c>
      <c r="J403" s="50" t="n">
        <f aca="false">J404</f>
        <v>0</v>
      </c>
      <c r="K403" s="50" t="n">
        <f aca="false">K404</f>
        <v>0</v>
      </c>
      <c r="L403" s="50" t="n">
        <f aca="false">L404</f>
        <v>0</v>
      </c>
      <c r="M403" s="50" t="n">
        <f aca="false">M404</f>
        <v>2263</v>
      </c>
      <c r="N403" s="49"/>
      <c r="O403" s="50" t="n">
        <f aca="false">O404</f>
        <v>2343</v>
      </c>
      <c r="P403" s="51" t="n">
        <f aca="false">P404</f>
        <v>0</v>
      </c>
      <c r="Q403" s="51" t="n">
        <f aca="false">Q404</f>
        <v>0</v>
      </c>
      <c r="R403" s="51" t="n">
        <f aca="false">R404</f>
        <v>0</v>
      </c>
      <c r="S403" s="50" t="n">
        <f aca="false">S404</f>
        <v>2263</v>
      </c>
      <c r="T403" s="49"/>
      <c r="U403" s="50" t="n">
        <f aca="false">U404</f>
        <v>2343</v>
      </c>
      <c r="V403" s="50" t="n">
        <f aca="false">V404</f>
        <v>0</v>
      </c>
      <c r="W403" s="50" t="n">
        <f aca="false">W404</f>
        <v>0</v>
      </c>
      <c r="X403" s="50" t="n">
        <f aca="false">X404</f>
        <v>0</v>
      </c>
      <c r="Y403" s="52" t="n">
        <f aca="false">Y404</f>
        <v>2263</v>
      </c>
      <c r="Z403" s="52" t="n">
        <f aca="false">Z404</f>
        <v>0</v>
      </c>
      <c r="AA403" s="52" t="n">
        <f aca="false">AA404</f>
        <v>2343</v>
      </c>
      <c r="AB403" s="50" t="n">
        <f aca="false">AB404</f>
        <v>0</v>
      </c>
      <c r="AC403" s="50" t="n">
        <f aca="false">AC404</f>
        <v>0</v>
      </c>
      <c r="AD403" s="50" t="n">
        <f aca="false">AD404</f>
        <v>0</v>
      </c>
      <c r="AE403" s="52" t="n">
        <f aca="false">AE404</f>
        <v>2263</v>
      </c>
      <c r="AF403" s="52" t="n">
        <f aca="false">AF404</f>
        <v>0</v>
      </c>
      <c r="AG403" s="52" t="n">
        <f aca="false">AG404</f>
        <v>2343</v>
      </c>
      <c r="AH403" s="50" t="n">
        <f aca="false">AH404</f>
        <v>0</v>
      </c>
      <c r="AI403" s="50" t="n">
        <f aca="false">AI404</f>
        <v>0</v>
      </c>
      <c r="AJ403" s="50" t="n">
        <f aca="false">AJ404</f>
        <v>0</v>
      </c>
      <c r="AK403" s="50" t="n">
        <f aca="false">AK404</f>
        <v>2263</v>
      </c>
      <c r="AL403" s="50" t="n">
        <f aca="false">AL404</f>
        <v>0</v>
      </c>
      <c r="AM403" s="50" t="n">
        <f aca="false">AM404</f>
        <v>2343</v>
      </c>
    </row>
    <row r="404" customFormat="false" ht="16.8" hidden="false" customHeight="false" outlineLevel="0" collapsed="false">
      <c r="A404" s="128" t="s">
        <v>287</v>
      </c>
      <c r="B404" s="127" t="n">
        <v>913</v>
      </c>
      <c r="C404" s="127" t="s">
        <v>157</v>
      </c>
      <c r="D404" s="48" t="s">
        <v>19</v>
      </c>
      <c r="E404" s="129" t="s">
        <v>288</v>
      </c>
      <c r="F404" s="127"/>
      <c r="G404" s="50" t="n">
        <f aca="false">G405</f>
        <v>2263</v>
      </c>
      <c r="H404" s="50"/>
      <c r="I404" s="50" t="n">
        <f aca="false">I405</f>
        <v>2343</v>
      </c>
      <c r="J404" s="50" t="n">
        <f aca="false">J405</f>
        <v>0</v>
      </c>
      <c r="K404" s="50" t="n">
        <f aca="false">K405</f>
        <v>0</v>
      </c>
      <c r="L404" s="50" t="n">
        <f aca="false">L405</f>
        <v>0</v>
      </c>
      <c r="M404" s="50" t="n">
        <f aca="false">M405</f>
        <v>2263</v>
      </c>
      <c r="N404" s="49"/>
      <c r="O404" s="50" t="n">
        <f aca="false">O405</f>
        <v>2343</v>
      </c>
      <c r="P404" s="51" t="n">
        <f aca="false">P405</f>
        <v>0</v>
      </c>
      <c r="Q404" s="51" t="n">
        <f aca="false">Q405</f>
        <v>0</v>
      </c>
      <c r="R404" s="51" t="n">
        <f aca="false">R405</f>
        <v>0</v>
      </c>
      <c r="S404" s="50" t="n">
        <f aca="false">S405</f>
        <v>2263</v>
      </c>
      <c r="T404" s="49"/>
      <c r="U404" s="50" t="n">
        <f aca="false">U405</f>
        <v>2343</v>
      </c>
      <c r="V404" s="50" t="n">
        <f aca="false">V405</f>
        <v>0</v>
      </c>
      <c r="W404" s="50" t="n">
        <f aca="false">W405</f>
        <v>0</v>
      </c>
      <c r="X404" s="50" t="n">
        <f aca="false">X405</f>
        <v>0</v>
      </c>
      <c r="Y404" s="52" t="n">
        <f aca="false">Y405</f>
        <v>2263</v>
      </c>
      <c r="Z404" s="52" t="n">
        <f aca="false">Z405</f>
        <v>0</v>
      </c>
      <c r="AA404" s="52" t="n">
        <f aca="false">AA405</f>
        <v>2343</v>
      </c>
      <c r="AB404" s="50" t="n">
        <f aca="false">AB405</f>
        <v>0</v>
      </c>
      <c r="AC404" s="50" t="n">
        <f aca="false">AC405</f>
        <v>0</v>
      </c>
      <c r="AD404" s="50" t="n">
        <f aca="false">AD405</f>
        <v>0</v>
      </c>
      <c r="AE404" s="52" t="n">
        <f aca="false">AE405</f>
        <v>2263</v>
      </c>
      <c r="AF404" s="52" t="n">
        <f aca="false">AF405</f>
        <v>0</v>
      </c>
      <c r="AG404" s="52" t="n">
        <f aca="false">AG405</f>
        <v>2343</v>
      </c>
      <c r="AH404" s="50" t="n">
        <f aca="false">AH405</f>
        <v>0</v>
      </c>
      <c r="AI404" s="50" t="n">
        <f aca="false">AI405</f>
        <v>0</v>
      </c>
      <c r="AJ404" s="50" t="n">
        <f aca="false">AJ405</f>
        <v>0</v>
      </c>
      <c r="AK404" s="50" t="n">
        <f aca="false">AK405</f>
        <v>2263</v>
      </c>
      <c r="AL404" s="50" t="n">
        <f aca="false">AL405</f>
        <v>0</v>
      </c>
      <c r="AM404" s="50" t="n">
        <f aca="false">AM405</f>
        <v>2343</v>
      </c>
    </row>
    <row r="405" customFormat="false" ht="33.6" hidden="false" customHeight="false" outlineLevel="0" collapsed="false">
      <c r="A405" s="128" t="s">
        <v>132</v>
      </c>
      <c r="B405" s="127" t="n">
        <v>913</v>
      </c>
      <c r="C405" s="127" t="s">
        <v>157</v>
      </c>
      <c r="D405" s="48" t="s">
        <v>19</v>
      </c>
      <c r="E405" s="129" t="s">
        <v>288</v>
      </c>
      <c r="F405" s="127" t="s">
        <v>133</v>
      </c>
      <c r="G405" s="50" t="n">
        <f aca="false">G406</f>
        <v>2263</v>
      </c>
      <c r="H405" s="50"/>
      <c r="I405" s="50" t="n">
        <f aca="false">I406</f>
        <v>2343</v>
      </c>
      <c r="J405" s="50" t="n">
        <f aca="false">J406</f>
        <v>0</v>
      </c>
      <c r="K405" s="50" t="n">
        <f aca="false">K406</f>
        <v>0</v>
      </c>
      <c r="L405" s="50" t="n">
        <f aca="false">L406</f>
        <v>0</v>
      </c>
      <c r="M405" s="50" t="n">
        <f aca="false">M406</f>
        <v>2263</v>
      </c>
      <c r="N405" s="49"/>
      <c r="O405" s="50" t="n">
        <f aca="false">O406</f>
        <v>2343</v>
      </c>
      <c r="P405" s="51" t="n">
        <f aca="false">P406</f>
        <v>0</v>
      </c>
      <c r="Q405" s="51" t="n">
        <f aca="false">Q406</f>
        <v>0</v>
      </c>
      <c r="R405" s="51" t="n">
        <f aca="false">R406</f>
        <v>0</v>
      </c>
      <c r="S405" s="50" t="n">
        <f aca="false">S406</f>
        <v>2263</v>
      </c>
      <c r="T405" s="49"/>
      <c r="U405" s="50" t="n">
        <f aca="false">U406</f>
        <v>2343</v>
      </c>
      <c r="V405" s="50" t="n">
        <f aca="false">V406</f>
        <v>0</v>
      </c>
      <c r="W405" s="50" t="n">
        <f aca="false">W406</f>
        <v>0</v>
      </c>
      <c r="X405" s="50" t="n">
        <f aca="false">X406</f>
        <v>0</v>
      </c>
      <c r="Y405" s="52" t="n">
        <f aca="false">Y406</f>
        <v>2263</v>
      </c>
      <c r="Z405" s="52" t="n">
        <f aca="false">Z406</f>
        <v>0</v>
      </c>
      <c r="AA405" s="52" t="n">
        <f aca="false">AA406</f>
        <v>2343</v>
      </c>
      <c r="AB405" s="50" t="n">
        <f aca="false">AB406</f>
        <v>0</v>
      </c>
      <c r="AC405" s="50" t="n">
        <f aca="false">AC406</f>
        <v>0</v>
      </c>
      <c r="AD405" s="50" t="n">
        <f aca="false">AD406</f>
        <v>0</v>
      </c>
      <c r="AE405" s="52" t="n">
        <f aca="false">AE406</f>
        <v>2263</v>
      </c>
      <c r="AF405" s="52" t="n">
        <f aca="false">AF406</f>
        <v>0</v>
      </c>
      <c r="AG405" s="52" t="n">
        <f aca="false">AG406</f>
        <v>2343</v>
      </c>
      <c r="AH405" s="50" t="n">
        <f aca="false">AH406</f>
        <v>0</v>
      </c>
      <c r="AI405" s="50" t="n">
        <f aca="false">AI406</f>
        <v>0</v>
      </c>
      <c r="AJ405" s="50" t="n">
        <f aca="false">AJ406</f>
        <v>0</v>
      </c>
      <c r="AK405" s="50" t="n">
        <f aca="false">AK406</f>
        <v>2263</v>
      </c>
      <c r="AL405" s="50" t="n">
        <f aca="false">AL406</f>
        <v>0</v>
      </c>
      <c r="AM405" s="50" t="n">
        <f aca="false">AM406</f>
        <v>2343</v>
      </c>
    </row>
    <row r="406" customFormat="false" ht="16.8" hidden="false" customHeight="false" outlineLevel="0" collapsed="false">
      <c r="A406" s="128" t="s">
        <v>162</v>
      </c>
      <c r="B406" s="127" t="n">
        <v>913</v>
      </c>
      <c r="C406" s="127" t="s">
        <v>157</v>
      </c>
      <c r="D406" s="48" t="s">
        <v>19</v>
      </c>
      <c r="E406" s="129" t="s">
        <v>288</v>
      </c>
      <c r="F406" s="49" t="n">
        <v>610</v>
      </c>
      <c r="G406" s="50" t="n">
        <v>2263</v>
      </c>
      <c r="H406" s="50"/>
      <c r="I406" s="50" t="n">
        <v>2343</v>
      </c>
      <c r="J406" s="50"/>
      <c r="K406" s="50"/>
      <c r="L406" s="50"/>
      <c r="M406" s="50" t="n">
        <f aca="false">G406+J406</f>
        <v>2263</v>
      </c>
      <c r="N406" s="49" t="n">
        <f aca="false">H406+K406</f>
        <v>0</v>
      </c>
      <c r="O406" s="50" t="n">
        <f aca="false">I406+L406</f>
        <v>2343</v>
      </c>
      <c r="P406" s="51"/>
      <c r="Q406" s="51"/>
      <c r="R406" s="51"/>
      <c r="S406" s="50" t="n">
        <f aca="false">M406+P406</f>
        <v>2263</v>
      </c>
      <c r="T406" s="49" t="n">
        <f aca="false">N406+Q406</f>
        <v>0</v>
      </c>
      <c r="U406" s="50" t="n">
        <f aca="false">O406+R406</f>
        <v>2343</v>
      </c>
      <c r="V406" s="50"/>
      <c r="W406" s="100"/>
      <c r="X406" s="100"/>
      <c r="Y406" s="54" t="n">
        <f aca="false">S406+V406</f>
        <v>2263</v>
      </c>
      <c r="Z406" s="54" t="n">
        <f aca="false">T406+W406</f>
        <v>0</v>
      </c>
      <c r="AA406" s="54" t="n">
        <f aca="false">U406+X406</f>
        <v>2343</v>
      </c>
      <c r="AB406" s="50"/>
      <c r="AC406" s="100"/>
      <c r="AD406" s="100"/>
      <c r="AE406" s="54" t="n">
        <f aca="false">Y406+AB406</f>
        <v>2263</v>
      </c>
      <c r="AF406" s="54" t="n">
        <f aca="false">Z406+AC406</f>
        <v>0</v>
      </c>
      <c r="AG406" s="54" t="n">
        <f aca="false">AA406+AD406</f>
        <v>2343</v>
      </c>
      <c r="AH406" s="50"/>
      <c r="AI406" s="100"/>
      <c r="AJ406" s="100"/>
      <c r="AK406" s="49" t="n">
        <f aca="false">AE406+AH406</f>
        <v>2263</v>
      </c>
      <c r="AL406" s="49" t="n">
        <f aca="false">AF406+AI406</f>
        <v>0</v>
      </c>
      <c r="AM406" s="49" t="n">
        <f aca="false">AG406+AJ406</f>
        <v>2343</v>
      </c>
    </row>
    <row r="407" customFormat="false" ht="17.4" hidden="false" customHeight="false" outlineLevel="0" collapsed="false">
      <c r="A407" s="40" t="s">
        <v>289</v>
      </c>
      <c r="B407" s="41" t="n">
        <v>913</v>
      </c>
      <c r="C407" s="41" t="s">
        <v>157</v>
      </c>
      <c r="D407" s="41" t="s">
        <v>157</v>
      </c>
      <c r="E407" s="42"/>
      <c r="F407" s="41"/>
      <c r="G407" s="43" t="n">
        <f aca="false">G408</f>
        <v>27939</v>
      </c>
      <c r="H407" s="43" t="n">
        <f aca="false">H408</f>
        <v>0</v>
      </c>
      <c r="I407" s="43" t="n">
        <f aca="false">I408</f>
        <v>28803</v>
      </c>
      <c r="J407" s="43" t="n">
        <f aca="false">J408</f>
        <v>0</v>
      </c>
      <c r="K407" s="43" t="n">
        <f aca="false">K408</f>
        <v>0</v>
      </c>
      <c r="L407" s="43" t="n">
        <f aca="false">L408</f>
        <v>0</v>
      </c>
      <c r="M407" s="43" t="n">
        <f aca="false">M408</f>
        <v>27939</v>
      </c>
      <c r="N407" s="43" t="n">
        <f aca="false">N408</f>
        <v>0</v>
      </c>
      <c r="O407" s="43" t="n">
        <f aca="false">O408</f>
        <v>28803</v>
      </c>
      <c r="P407" s="43" t="n">
        <f aca="false">P408</f>
        <v>0</v>
      </c>
      <c r="Q407" s="43" t="n">
        <f aca="false">Q408</f>
        <v>0</v>
      </c>
      <c r="R407" s="43" t="n">
        <f aca="false">R408</f>
        <v>0</v>
      </c>
      <c r="S407" s="43" t="n">
        <f aca="false">S408</f>
        <v>27939</v>
      </c>
      <c r="T407" s="43" t="n">
        <f aca="false">T408</f>
        <v>0</v>
      </c>
      <c r="U407" s="43" t="n">
        <f aca="false">U408</f>
        <v>28803</v>
      </c>
      <c r="V407" s="43" t="n">
        <f aca="false">V408</f>
        <v>0</v>
      </c>
      <c r="W407" s="43" t="n">
        <f aca="false">W408</f>
        <v>0</v>
      </c>
      <c r="X407" s="43" t="n">
        <f aca="false">X408</f>
        <v>0</v>
      </c>
      <c r="Y407" s="45" t="n">
        <f aca="false">Y408</f>
        <v>27939</v>
      </c>
      <c r="Z407" s="45" t="n">
        <f aca="false">Z408</f>
        <v>0</v>
      </c>
      <c r="AA407" s="45" t="n">
        <f aca="false">AA408</f>
        <v>28803</v>
      </c>
      <c r="AB407" s="43" t="n">
        <f aca="false">AB408</f>
        <v>0</v>
      </c>
      <c r="AC407" s="43" t="n">
        <f aca="false">AC408</f>
        <v>0</v>
      </c>
      <c r="AD407" s="43" t="n">
        <f aca="false">AD408</f>
        <v>0</v>
      </c>
      <c r="AE407" s="45" t="n">
        <f aca="false">AE408</f>
        <v>27939</v>
      </c>
      <c r="AF407" s="45" t="n">
        <f aca="false">AF408</f>
        <v>0</v>
      </c>
      <c r="AG407" s="45" t="n">
        <f aca="false">AG408</f>
        <v>28803</v>
      </c>
      <c r="AH407" s="43" t="n">
        <f aca="false">AH408</f>
        <v>0</v>
      </c>
      <c r="AI407" s="43" t="n">
        <f aca="false">AI408</f>
        <v>0</v>
      </c>
      <c r="AJ407" s="43" t="n">
        <f aca="false">AJ408</f>
        <v>0</v>
      </c>
      <c r="AK407" s="43" t="n">
        <f aca="false">AK408</f>
        <v>27939</v>
      </c>
      <c r="AL407" s="43" t="n">
        <f aca="false">AL408</f>
        <v>0</v>
      </c>
      <c r="AM407" s="43" t="n">
        <f aca="false">AM408</f>
        <v>28803</v>
      </c>
    </row>
    <row r="408" customFormat="false" ht="50.4" hidden="false" customHeight="false" outlineLevel="0" collapsed="false">
      <c r="A408" s="47" t="s">
        <v>290</v>
      </c>
      <c r="B408" s="48" t="s">
        <v>276</v>
      </c>
      <c r="C408" s="48" t="s">
        <v>157</v>
      </c>
      <c r="D408" s="48" t="s">
        <v>157</v>
      </c>
      <c r="E408" s="107" t="s">
        <v>291</v>
      </c>
      <c r="F408" s="48"/>
      <c r="G408" s="57" t="n">
        <f aca="false">G409+G413</f>
        <v>27939</v>
      </c>
      <c r="H408" s="57"/>
      <c r="I408" s="57" t="n">
        <f aca="false">I409+I413</f>
        <v>28803</v>
      </c>
      <c r="J408" s="57" t="n">
        <f aca="false">J409+J413</f>
        <v>0</v>
      </c>
      <c r="K408" s="57" t="n">
        <f aca="false">K409+K413</f>
        <v>0</v>
      </c>
      <c r="L408" s="57" t="n">
        <f aca="false">L409+L413</f>
        <v>0</v>
      </c>
      <c r="M408" s="57" t="n">
        <f aca="false">M409+M413</f>
        <v>27939</v>
      </c>
      <c r="N408" s="49"/>
      <c r="O408" s="57" t="n">
        <f aca="false">O409+O413</f>
        <v>28803</v>
      </c>
      <c r="P408" s="58" t="n">
        <f aca="false">P409+P413</f>
        <v>0</v>
      </c>
      <c r="Q408" s="58" t="n">
        <f aca="false">Q409+Q413</f>
        <v>0</v>
      </c>
      <c r="R408" s="58" t="n">
        <f aca="false">R409+R413</f>
        <v>0</v>
      </c>
      <c r="S408" s="57" t="n">
        <f aca="false">S409+S413</f>
        <v>27939</v>
      </c>
      <c r="T408" s="49"/>
      <c r="U408" s="57" t="n">
        <f aca="false">U409+U413</f>
        <v>28803</v>
      </c>
      <c r="V408" s="57" t="n">
        <f aca="false">V409+V413</f>
        <v>0</v>
      </c>
      <c r="W408" s="57" t="n">
        <f aca="false">W409+W413</f>
        <v>0</v>
      </c>
      <c r="X408" s="57" t="n">
        <f aca="false">X409+X413</f>
        <v>0</v>
      </c>
      <c r="Y408" s="59" t="n">
        <f aca="false">Y409+Y413</f>
        <v>27939</v>
      </c>
      <c r="Z408" s="59" t="n">
        <f aca="false">Z409+Z413</f>
        <v>0</v>
      </c>
      <c r="AA408" s="59" t="n">
        <f aca="false">AA409+AA413</f>
        <v>28803</v>
      </c>
      <c r="AB408" s="57" t="n">
        <f aca="false">AB409+AB413</f>
        <v>0</v>
      </c>
      <c r="AC408" s="57" t="n">
        <f aca="false">AC409+AC413</f>
        <v>0</v>
      </c>
      <c r="AD408" s="57" t="n">
        <f aca="false">AD409+AD413</f>
        <v>0</v>
      </c>
      <c r="AE408" s="59" t="n">
        <f aca="false">AE409+AE413</f>
        <v>27939</v>
      </c>
      <c r="AF408" s="59" t="n">
        <f aca="false">AF409+AF413</f>
        <v>0</v>
      </c>
      <c r="AG408" s="59" t="n">
        <f aca="false">AG409+AG413</f>
        <v>28803</v>
      </c>
      <c r="AH408" s="57" t="n">
        <f aca="false">AH409+AH413</f>
        <v>0</v>
      </c>
      <c r="AI408" s="57" t="n">
        <f aca="false">AI409+AI413</f>
        <v>0</v>
      </c>
      <c r="AJ408" s="57" t="n">
        <f aca="false">AJ409+AJ413</f>
        <v>0</v>
      </c>
      <c r="AK408" s="57" t="n">
        <f aca="false">AK409+AK413</f>
        <v>27939</v>
      </c>
      <c r="AL408" s="57" t="n">
        <f aca="false">AL409+AL413</f>
        <v>0</v>
      </c>
      <c r="AM408" s="57" t="n">
        <f aca="false">AM409+AM413</f>
        <v>28803</v>
      </c>
    </row>
    <row r="409" customFormat="false" ht="33.6" hidden="false" customHeight="false" outlineLevel="0" collapsed="false">
      <c r="A409" s="47" t="s">
        <v>158</v>
      </c>
      <c r="B409" s="48" t="s">
        <v>276</v>
      </c>
      <c r="C409" s="48" t="s">
        <v>157</v>
      </c>
      <c r="D409" s="48" t="s">
        <v>157</v>
      </c>
      <c r="E409" s="107" t="s">
        <v>292</v>
      </c>
      <c r="F409" s="48"/>
      <c r="G409" s="57" t="n">
        <f aca="false">G410</f>
        <v>23798</v>
      </c>
      <c r="H409" s="57"/>
      <c r="I409" s="57" t="n">
        <f aca="false">I410</f>
        <v>24534</v>
      </c>
      <c r="J409" s="57" t="n">
        <f aca="false">J410</f>
        <v>0</v>
      </c>
      <c r="K409" s="57" t="n">
        <f aca="false">K410</f>
        <v>0</v>
      </c>
      <c r="L409" s="57" t="n">
        <f aca="false">L410</f>
        <v>0</v>
      </c>
      <c r="M409" s="57" t="n">
        <f aca="false">M410</f>
        <v>23798</v>
      </c>
      <c r="N409" s="49"/>
      <c r="O409" s="57" t="n">
        <f aca="false">O410</f>
        <v>24534</v>
      </c>
      <c r="P409" s="58" t="n">
        <f aca="false">P410</f>
        <v>0</v>
      </c>
      <c r="Q409" s="58" t="n">
        <f aca="false">Q410</f>
        <v>0</v>
      </c>
      <c r="R409" s="58" t="n">
        <f aca="false">R410</f>
        <v>0</v>
      </c>
      <c r="S409" s="57" t="n">
        <f aca="false">S410</f>
        <v>23798</v>
      </c>
      <c r="T409" s="49"/>
      <c r="U409" s="57" t="n">
        <f aca="false">U410</f>
        <v>24534</v>
      </c>
      <c r="V409" s="57" t="n">
        <f aca="false">V410</f>
        <v>0</v>
      </c>
      <c r="W409" s="57" t="n">
        <f aca="false">W410</f>
        <v>0</v>
      </c>
      <c r="X409" s="57" t="n">
        <f aca="false">X410</f>
        <v>0</v>
      </c>
      <c r="Y409" s="59" t="n">
        <f aca="false">Y410</f>
        <v>23798</v>
      </c>
      <c r="Z409" s="59" t="n">
        <f aca="false">Z410</f>
        <v>0</v>
      </c>
      <c r="AA409" s="59" t="n">
        <f aca="false">AA410</f>
        <v>24534</v>
      </c>
      <c r="AB409" s="57" t="n">
        <f aca="false">AB410</f>
        <v>0</v>
      </c>
      <c r="AC409" s="57" t="n">
        <f aca="false">AC410</f>
        <v>0</v>
      </c>
      <c r="AD409" s="57" t="n">
        <f aca="false">AD410</f>
        <v>0</v>
      </c>
      <c r="AE409" s="59" t="n">
        <f aca="false">AE410</f>
        <v>23798</v>
      </c>
      <c r="AF409" s="59" t="n">
        <f aca="false">AF410</f>
        <v>0</v>
      </c>
      <c r="AG409" s="59" t="n">
        <f aca="false">AG410</f>
        <v>24534</v>
      </c>
      <c r="AH409" s="57" t="n">
        <f aca="false">AH410</f>
        <v>0</v>
      </c>
      <c r="AI409" s="57" t="n">
        <f aca="false">AI410</f>
        <v>0</v>
      </c>
      <c r="AJ409" s="57" t="n">
        <f aca="false">AJ410</f>
        <v>0</v>
      </c>
      <c r="AK409" s="57" t="n">
        <f aca="false">AK410</f>
        <v>23798</v>
      </c>
      <c r="AL409" s="57" t="n">
        <f aca="false">AL410</f>
        <v>0</v>
      </c>
      <c r="AM409" s="57" t="n">
        <f aca="false">AM410</f>
        <v>24534</v>
      </c>
    </row>
    <row r="410" customFormat="false" ht="33.6" hidden="false" customHeight="false" outlineLevel="0" collapsed="false">
      <c r="A410" s="47" t="s">
        <v>293</v>
      </c>
      <c r="B410" s="48" t="s">
        <v>276</v>
      </c>
      <c r="C410" s="48" t="s">
        <v>157</v>
      </c>
      <c r="D410" s="48" t="s">
        <v>157</v>
      </c>
      <c r="E410" s="107" t="s">
        <v>294</v>
      </c>
      <c r="F410" s="48"/>
      <c r="G410" s="57" t="n">
        <f aca="false">G411</f>
        <v>23798</v>
      </c>
      <c r="H410" s="57"/>
      <c r="I410" s="57" t="n">
        <f aca="false">I411</f>
        <v>24534</v>
      </c>
      <c r="J410" s="57" t="n">
        <f aca="false">J411</f>
        <v>0</v>
      </c>
      <c r="K410" s="57" t="n">
        <f aca="false">K411</f>
        <v>0</v>
      </c>
      <c r="L410" s="57" t="n">
        <f aca="false">L411</f>
        <v>0</v>
      </c>
      <c r="M410" s="57" t="n">
        <f aca="false">M411</f>
        <v>23798</v>
      </c>
      <c r="N410" s="49"/>
      <c r="O410" s="57" t="n">
        <f aca="false">O411</f>
        <v>24534</v>
      </c>
      <c r="P410" s="58" t="n">
        <f aca="false">P411</f>
        <v>0</v>
      </c>
      <c r="Q410" s="58" t="n">
        <f aca="false">Q411</f>
        <v>0</v>
      </c>
      <c r="R410" s="58" t="n">
        <f aca="false">R411</f>
        <v>0</v>
      </c>
      <c r="S410" s="57" t="n">
        <f aca="false">S411</f>
        <v>23798</v>
      </c>
      <c r="T410" s="49"/>
      <c r="U410" s="57" t="n">
        <f aca="false">U411</f>
        <v>24534</v>
      </c>
      <c r="V410" s="57" t="n">
        <f aca="false">V411</f>
        <v>0</v>
      </c>
      <c r="W410" s="57" t="n">
        <f aca="false">W411</f>
        <v>0</v>
      </c>
      <c r="X410" s="57" t="n">
        <f aca="false">X411</f>
        <v>0</v>
      </c>
      <c r="Y410" s="59" t="n">
        <f aca="false">Y411</f>
        <v>23798</v>
      </c>
      <c r="Z410" s="59" t="n">
        <f aca="false">Z411</f>
        <v>0</v>
      </c>
      <c r="AA410" s="59" t="n">
        <f aca="false">AA411</f>
        <v>24534</v>
      </c>
      <c r="AB410" s="57" t="n">
        <f aca="false">AB411</f>
        <v>0</v>
      </c>
      <c r="AC410" s="57" t="n">
        <f aca="false">AC411</f>
        <v>0</v>
      </c>
      <c r="AD410" s="57" t="n">
        <f aca="false">AD411</f>
        <v>0</v>
      </c>
      <c r="AE410" s="59" t="n">
        <f aca="false">AE411</f>
        <v>23798</v>
      </c>
      <c r="AF410" s="59" t="n">
        <f aca="false">AF411</f>
        <v>0</v>
      </c>
      <c r="AG410" s="59" t="n">
        <f aca="false">AG411</f>
        <v>24534</v>
      </c>
      <c r="AH410" s="57" t="n">
        <f aca="false">AH411</f>
        <v>0</v>
      </c>
      <c r="AI410" s="57" t="n">
        <f aca="false">AI411</f>
        <v>0</v>
      </c>
      <c r="AJ410" s="57" t="n">
        <f aca="false">AJ411</f>
        <v>0</v>
      </c>
      <c r="AK410" s="57" t="n">
        <f aca="false">AK411</f>
        <v>23798</v>
      </c>
      <c r="AL410" s="57" t="n">
        <f aca="false">AL411</f>
        <v>0</v>
      </c>
      <c r="AM410" s="57" t="n">
        <f aca="false">AM411</f>
        <v>24534</v>
      </c>
    </row>
    <row r="411" customFormat="false" ht="33.6" hidden="false" customHeight="false" outlineLevel="0" collapsed="false">
      <c r="A411" s="47" t="s">
        <v>132</v>
      </c>
      <c r="B411" s="48" t="s">
        <v>276</v>
      </c>
      <c r="C411" s="48" t="s">
        <v>157</v>
      </c>
      <c r="D411" s="48" t="s">
        <v>157</v>
      </c>
      <c r="E411" s="107" t="s">
        <v>294</v>
      </c>
      <c r="F411" s="48" t="s">
        <v>133</v>
      </c>
      <c r="G411" s="49" t="n">
        <f aca="false">G412</f>
        <v>23798</v>
      </c>
      <c r="H411" s="49"/>
      <c r="I411" s="49" t="n">
        <f aca="false">I412</f>
        <v>24534</v>
      </c>
      <c r="J411" s="49" t="n">
        <f aca="false">J412</f>
        <v>0</v>
      </c>
      <c r="K411" s="49" t="n">
        <f aca="false">K412</f>
        <v>0</v>
      </c>
      <c r="L411" s="49" t="n">
        <f aca="false">L412</f>
        <v>0</v>
      </c>
      <c r="M411" s="49" t="n">
        <f aca="false">M412</f>
        <v>23798</v>
      </c>
      <c r="N411" s="49"/>
      <c r="O411" s="49" t="n">
        <f aca="false">O412</f>
        <v>24534</v>
      </c>
      <c r="P411" s="53" t="n">
        <f aca="false">P412</f>
        <v>0</v>
      </c>
      <c r="Q411" s="53" t="n">
        <f aca="false">Q412</f>
        <v>0</v>
      </c>
      <c r="R411" s="53" t="n">
        <f aca="false">R412</f>
        <v>0</v>
      </c>
      <c r="S411" s="49" t="n">
        <f aca="false">S412</f>
        <v>23798</v>
      </c>
      <c r="T411" s="49"/>
      <c r="U411" s="49" t="n">
        <f aca="false">U412</f>
        <v>24534</v>
      </c>
      <c r="V411" s="49" t="n">
        <f aca="false">V412</f>
        <v>0</v>
      </c>
      <c r="W411" s="49" t="n">
        <f aca="false">W412</f>
        <v>0</v>
      </c>
      <c r="X411" s="49" t="n">
        <f aca="false">X412</f>
        <v>0</v>
      </c>
      <c r="Y411" s="54" t="n">
        <f aca="false">Y412</f>
        <v>23798</v>
      </c>
      <c r="Z411" s="54" t="n">
        <f aca="false">Z412</f>
        <v>0</v>
      </c>
      <c r="AA411" s="54" t="n">
        <f aca="false">AA412</f>
        <v>24534</v>
      </c>
      <c r="AB411" s="49" t="n">
        <f aca="false">AB412</f>
        <v>0</v>
      </c>
      <c r="AC411" s="49" t="n">
        <f aca="false">AC412</f>
        <v>0</v>
      </c>
      <c r="AD411" s="49" t="n">
        <f aca="false">AD412</f>
        <v>0</v>
      </c>
      <c r="AE411" s="54" t="n">
        <f aca="false">AE412</f>
        <v>23798</v>
      </c>
      <c r="AF411" s="54" t="n">
        <f aca="false">AF412</f>
        <v>0</v>
      </c>
      <c r="AG411" s="54" t="n">
        <f aca="false">AG412</f>
        <v>24534</v>
      </c>
      <c r="AH411" s="49" t="n">
        <f aca="false">AH412</f>
        <v>0</v>
      </c>
      <c r="AI411" s="49" t="n">
        <f aca="false">AI412</f>
        <v>0</v>
      </c>
      <c r="AJ411" s="49" t="n">
        <f aca="false">AJ412</f>
        <v>0</v>
      </c>
      <c r="AK411" s="49" t="n">
        <f aca="false">AK412</f>
        <v>23798</v>
      </c>
      <c r="AL411" s="49" t="n">
        <f aca="false">AL412</f>
        <v>0</v>
      </c>
      <c r="AM411" s="49" t="n">
        <f aca="false">AM412</f>
        <v>24534</v>
      </c>
    </row>
    <row r="412" customFormat="false" ht="16.8" hidden="false" customHeight="false" outlineLevel="0" collapsed="false">
      <c r="A412" s="47" t="s">
        <v>162</v>
      </c>
      <c r="B412" s="48" t="s">
        <v>276</v>
      </c>
      <c r="C412" s="48" t="s">
        <v>157</v>
      </c>
      <c r="D412" s="48" t="s">
        <v>157</v>
      </c>
      <c r="E412" s="107" t="s">
        <v>294</v>
      </c>
      <c r="F412" s="49" t="n">
        <v>610</v>
      </c>
      <c r="G412" s="49" t="n">
        <v>23798</v>
      </c>
      <c r="H412" s="49"/>
      <c r="I412" s="49" t="n">
        <v>24534</v>
      </c>
      <c r="J412" s="49"/>
      <c r="K412" s="49"/>
      <c r="L412" s="49"/>
      <c r="M412" s="49" t="n">
        <f aca="false">G412+J412</f>
        <v>23798</v>
      </c>
      <c r="N412" s="49" t="n">
        <f aca="false">H412+K412</f>
        <v>0</v>
      </c>
      <c r="O412" s="49" t="n">
        <f aca="false">I412+L412</f>
        <v>24534</v>
      </c>
      <c r="P412" s="53"/>
      <c r="Q412" s="53"/>
      <c r="R412" s="53"/>
      <c r="S412" s="49" t="n">
        <f aca="false">M412+P412</f>
        <v>23798</v>
      </c>
      <c r="T412" s="49" t="n">
        <f aca="false">N412+Q412</f>
        <v>0</v>
      </c>
      <c r="U412" s="49" t="n">
        <f aca="false">O412+R412</f>
        <v>24534</v>
      </c>
      <c r="V412" s="49"/>
      <c r="W412" s="100"/>
      <c r="X412" s="100"/>
      <c r="Y412" s="54" t="n">
        <f aca="false">S412+V412</f>
        <v>23798</v>
      </c>
      <c r="Z412" s="54" t="n">
        <f aca="false">T412+W412</f>
        <v>0</v>
      </c>
      <c r="AA412" s="54" t="n">
        <f aca="false">U412+X412</f>
        <v>24534</v>
      </c>
      <c r="AB412" s="49"/>
      <c r="AC412" s="100"/>
      <c r="AD412" s="100"/>
      <c r="AE412" s="54" t="n">
        <f aca="false">Y412+AB412</f>
        <v>23798</v>
      </c>
      <c r="AF412" s="54" t="n">
        <f aca="false">Z412+AC412</f>
        <v>0</v>
      </c>
      <c r="AG412" s="54" t="n">
        <f aca="false">AA412+AD412</f>
        <v>24534</v>
      </c>
      <c r="AH412" s="49"/>
      <c r="AI412" s="100"/>
      <c r="AJ412" s="100"/>
      <c r="AK412" s="49" t="n">
        <f aca="false">AE412+AH412</f>
        <v>23798</v>
      </c>
      <c r="AL412" s="49" t="n">
        <f aca="false">AF412+AI412</f>
        <v>0</v>
      </c>
      <c r="AM412" s="49" t="n">
        <f aca="false">AG412+AJ412</f>
        <v>24534</v>
      </c>
    </row>
    <row r="413" customFormat="false" ht="16.8" hidden="false" customHeight="false" outlineLevel="0" collapsed="false">
      <c r="A413" s="47" t="s">
        <v>53</v>
      </c>
      <c r="B413" s="48" t="s">
        <v>276</v>
      </c>
      <c r="C413" s="48" t="s">
        <v>157</v>
      </c>
      <c r="D413" s="48" t="s">
        <v>157</v>
      </c>
      <c r="E413" s="107" t="s">
        <v>295</v>
      </c>
      <c r="F413" s="48"/>
      <c r="G413" s="57" t="n">
        <f aca="false">G414</f>
        <v>4141</v>
      </c>
      <c r="H413" s="57"/>
      <c r="I413" s="57" t="n">
        <f aca="false">I414</f>
        <v>4269</v>
      </c>
      <c r="J413" s="57" t="n">
        <f aca="false">J414</f>
        <v>0</v>
      </c>
      <c r="K413" s="57" t="n">
        <f aca="false">K414</f>
        <v>0</v>
      </c>
      <c r="L413" s="57" t="n">
        <f aca="false">L414</f>
        <v>0</v>
      </c>
      <c r="M413" s="57" t="n">
        <f aca="false">M414</f>
        <v>4141</v>
      </c>
      <c r="N413" s="49"/>
      <c r="O413" s="57" t="n">
        <f aca="false">O414</f>
        <v>4269</v>
      </c>
      <c r="P413" s="58" t="n">
        <f aca="false">P414</f>
        <v>0</v>
      </c>
      <c r="Q413" s="58" t="n">
        <f aca="false">Q414</f>
        <v>0</v>
      </c>
      <c r="R413" s="58" t="n">
        <f aca="false">R414</f>
        <v>0</v>
      </c>
      <c r="S413" s="57" t="n">
        <f aca="false">S414</f>
        <v>4141</v>
      </c>
      <c r="T413" s="49"/>
      <c r="U413" s="57" t="n">
        <f aca="false">U414</f>
        <v>4269</v>
      </c>
      <c r="V413" s="57" t="n">
        <f aca="false">V414</f>
        <v>0</v>
      </c>
      <c r="W413" s="57" t="n">
        <f aca="false">W414</f>
        <v>0</v>
      </c>
      <c r="X413" s="57" t="n">
        <f aca="false">X414</f>
        <v>0</v>
      </c>
      <c r="Y413" s="59" t="n">
        <f aca="false">Y414</f>
        <v>4141</v>
      </c>
      <c r="Z413" s="59" t="n">
        <f aca="false">Z414</f>
        <v>0</v>
      </c>
      <c r="AA413" s="59" t="n">
        <f aca="false">AA414</f>
        <v>4269</v>
      </c>
      <c r="AB413" s="57" t="n">
        <f aca="false">AB414</f>
        <v>0</v>
      </c>
      <c r="AC413" s="57" t="n">
        <f aca="false">AC414</f>
        <v>0</v>
      </c>
      <c r="AD413" s="57" t="n">
        <f aca="false">AD414</f>
        <v>0</v>
      </c>
      <c r="AE413" s="59" t="n">
        <f aca="false">AE414</f>
        <v>4141</v>
      </c>
      <c r="AF413" s="59" t="n">
        <f aca="false">AF414</f>
        <v>0</v>
      </c>
      <c r="AG413" s="59" t="n">
        <f aca="false">AG414</f>
        <v>4269</v>
      </c>
      <c r="AH413" s="57" t="n">
        <f aca="false">AH414</f>
        <v>0</v>
      </c>
      <c r="AI413" s="57" t="n">
        <f aca="false">AI414</f>
        <v>0</v>
      </c>
      <c r="AJ413" s="57" t="n">
        <f aca="false">AJ414</f>
        <v>0</v>
      </c>
      <c r="AK413" s="57" t="n">
        <f aca="false">AK414</f>
        <v>4141</v>
      </c>
      <c r="AL413" s="57" t="n">
        <f aca="false">AL414</f>
        <v>0</v>
      </c>
      <c r="AM413" s="57" t="n">
        <f aca="false">AM414</f>
        <v>4269</v>
      </c>
    </row>
    <row r="414" customFormat="false" ht="16.8" hidden="false" customHeight="false" outlineLevel="0" collapsed="false">
      <c r="A414" s="47" t="s">
        <v>296</v>
      </c>
      <c r="B414" s="48" t="s">
        <v>276</v>
      </c>
      <c r="C414" s="48" t="s">
        <v>157</v>
      </c>
      <c r="D414" s="48" t="s">
        <v>157</v>
      </c>
      <c r="E414" s="107" t="s">
        <v>297</v>
      </c>
      <c r="F414" s="48"/>
      <c r="G414" s="57" t="n">
        <f aca="false">G415</f>
        <v>4141</v>
      </c>
      <c r="H414" s="57"/>
      <c r="I414" s="57" t="n">
        <f aca="false">I415</f>
        <v>4269</v>
      </c>
      <c r="J414" s="57" t="n">
        <f aca="false">J415</f>
        <v>0</v>
      </c>
      <c r="K414" s="57" t="n">
        <f aca="false">K415</f>
        <v>0</v>
      </c>
      <c r="L414" s="57" t="n">
        <f aca="false">L415</f>
        <v>0</v>
      </c>
      <c r="M414" s="57" t="n">
        <f aca="false">M415</f>
        <v>4141</v>
      </c>
      <c r="N414" s="49"/>
      <c r="O414" s="57" t="n">
        <f aca="false">O415</f>
        <v>4269</v>
      </c>
      <c r="P414" s="58" t="n">
        <f aca="false">P415</f>
        <v>0</v>
      </c>
      <c r="Q414" s="58" t="n">
        <f aca="false">Q415</f>
        <v>0</v>
      </c>
      <c r="R414" s="58" t="n">
        <f aca="false">R415</f>
        <v>0</v>
      </c>
      <c r="S414" s="57" t="n">
        <f aca="false">S415</f>
        <v>4141</v>
      </c>
      <c r="T414" s="49"/>
      <c r="U414" s="57" t="n">
        <f aca="false">U415</f>
        <v>4269</v>
      </c>
      <c r="V414" s="57" t="n">
        <f aca="false">V415</f>
        <v>0</v>
      </c>
      <c r="W414" s="57" t="n">
        <f aca="false">W415</f>
        <v>0</v>
      </c>
      <c r="X414" s="57" t="n">
        <f aca="false">X415</f>
        <v>0</v>
      </c>
      <c r="Y414" s="59" t="n">
        <f aca="false">Y415</f>
        <v>4141</v>
      </c>
      <c r="Z414" s="59" t="n">
        <f aca="false">Z415</f>
        <v>0</v>
      </c>
      <c r="AA414" s="59" t="n">
        <f aca="false">AA415</f>
        <v>4269</v>
      </c>
      <c r="AB414" s="57" t="n">
        <f aca="false">AB415</f>
        <v>0</v>
      </c>
      <c r="AC414" s="57" t="n">
        <f aca="false">AC415</f>
        <v>0</v>
      </c>
      <c r="AD414" s="57" t="n">
        <f aca="false">AD415</f>
        <v>0</v>
      </c>
      <c r="AE414" s="59" t="n">
        <f aca="false">AE415</f>
        <v>4141</v>
      </c>
      <c r="AF414" s="59" t="n">
        <f aca="false">AF415</f>
        <v>0</v>
      </c>
      <c r="AG414" s="59" t="n">
        <f aca="false">AG415</f>
        <v>4269</v>
      </c>
      <c r="AH414" s="57" t="n">
        <f aca="false">AH415</f>
        <v>0</v>
      </c>
      <c r="AI414" s="57" t="n">
        <f aca="false">AI415</f>
        <v>0</v>
      </c>
      <c r="AJ414" s="57" t="n">
        <f aca="false">AJ415</f>
        <v>0</v>
      </c>
      <c r="AK414" s="57" t="n">
        <f aca="false">AK415</f>
        <v>4141</v>
      </c>
      <c r="AL414" s="57" t="n">
        <f aca="false">AL415</f>
        <v>0</v>
      </c>
      <c r="AM414" s="57" t="n">
        <f aca="false">AM415</f>
        <v>4269</v>
      </c>
    </row>
    <row r="415" customFormat="false" ht="33.6" hidden="false" customHeight="false" outlineLevel="0" collapsed="false">
      <c r="A415" s="47" t="s">
        <v>132</v>
      </c>
      <c r="B415" s="48" t="s">
        <v>276</v>
      </c>
      <c r="C415" s="48" t="s">
        <v>157</v>
      </c>
      <c r="D415" s="48" t="s">
        <v>157</v>
      </c>
      <c r="E415" s="107" t="s">
        <v>297</v>
      </c>
      <c r="F415" s="48" t="s">
        <v>133</v>
      </c>
      <c r="G415" s="57" t="n">
        <f aca="false">G416</f>
        <v>4141</v>
      </c>
      <c r="H415" s="57"/>
      <c r="I415" s="57" t="n">
        <f aca="false">I416</f>
        <v>4269</v>
      </c>
      <c r="J415" s="57" t="n">
        <f aca="false">J416</f>
        <v>0</v>
      </c>
      <c r="K415" s="57" t="n">
        <f aca="false">K416</f>
        <v>0</v>
      </c>
      <c r="L415" s="57" t="n">
        <f aca="false">L416</f>
        <v>0</v>
      </c>
      <c r="M415" s="57" t="n">
        <f aca="false">M416</f>
        <v>4141</v>
      </c>
      <c r="N415" s="49"/>
      <c r="O415" s="57" t="n">
        <f aca="false">O416</f>
        <v>4269</v>
      </c>
      <c r="P415" s="58" t="n">
        <f aca="false">P416</f>
        <v>0</v>
      </c>
      <c r="Q415" s="58" t="n">
        <f aca="false">Q416</f>
        <v>0</v>
      </c>
      <c r="R415" s="58" t="n">
        <f aca="false">R416</f>
        <v>0</v>
      </c>
      <c r="S415" s="57" t="n">
        <f aca="false">S416</f>
        <v>4141</v>
      </c>
      <c r="T415" s="49"/>
      <c r="U415" s="57" t="n">
        <f aca="false">U416</f>
        <v>4269</v>
      </c>
      <c r="V415" s="57" t="n">
        <f aca="false">V416</f>
        <v>0</v>
      </c>
      <c r="W415" s="57" t="n">
        <f aca="false">W416</f>
        <v>0</v>
      </c>
      <c r="X415" s="57" t="n">
        <f aca="false">X416</f>
        <v>0</v>
      </c>
      <c r="Y415" s="59" t="n">
        <f aca="false">Y416</f>
        <v>4141</v>
      </c>
      <c r="Z415" s="59" t="n">
        <f aca="false">Z416</f>
        <v>0</v>
      </c>
      <c r="AA415" s="59" t="n">
        <f aca="false">AA416</f>
        <v>4269</v>
      </c>
      <c r="AB415" s="57" t="n">
        <f aca="false">AB416</f>
        <v>0</v>
      </c>
      <c r="AC415" s="57" t="n">
        <f aca="false">AC416</f>
        <v>0</v>
      </c>
      <c r="AD415" s="57" t="n">
        <f aca="false">AD416</f>
        <v>0</v>
      </c>
      <c r="AE415" s="59" t="n">
        <f aca="false">AE416</f>
        <v>4141</v>
      </c>
      <c r="AF415" s="59" t="n">
        <f aca="false">AF416</f>
        <v>0</v>
      </c>
      <c r="AG415" s="59" t="n">
        <f aca="false">AG416</f>
        <v>4269</v>
      </c>
      <c r="AH415" s="57" t="n">
        <f aca="false">AH416</f>
        <v>0</v>
      </c>
      <c r="AI415" s="57" t="n">
        <f aca="false">AI416</f>
        <v>0</v>
      </c>
      <c r="AJ415" s="57" t="n">
        <f aca="false">AJ416</f>
        <v>0</v>
      </c>
      <c r="AK415" s="57" t="n">
        <f aca="false">AK416</f>
        <v>4141</v>
      </c>
      <c r="AL415" s="57" t="n">
        <f aca="false">AL416</f>
        <v>0</v>
      </c>
      <c r="AM415" s="57" t="n">
        <f aca="false">AM416</f>
        <v>4269</v>
      </c>
    </row>
    <row r="416" customFormat="false" ht="16.8" hidden="false" customHeight="false" outlineLevel="0" collapsed="false">
      <c r="A416" s="47" t="s">
        <v>162</v>
      </c>
      <c r="B416" s="48" t="s">
        <v>276</v>
      </c>
      <c r="C416" s="48" t="s">
        <v>157</v>
      </c>
      <c r="D416" s="48" t="s">
        <v>157</v>
      </c>
      <c r="E416" s="107" t="s">
        <v>297</v>
      </c>
      <c r="F416" s="49" t="n">
        <v>610</v>
      </c>
      <c r="G416" s="49" t="n">
        <v>4141</v>
      </c>
      <c r="H416" s="49"/>
      <c r="I416" s="49" t="n">
        <v>4269</v>
      </c>
      <c r="J416" s="49"/>
      <c r="K416" s="49"/>
      <c r="L416" s="49"/>
      <c r="M416" s="49" t="n">
        <f aca="false">G416+J416</f>
        <v>4141</v>
      </c>
      <c r="N416" s="49" t="n">
        <f aca="false">H416+K416</f>
        <v>0</v>
      </c>
      <c r="O416" s="49" t="n">
        <f aca="false">I416+L416</f>
        <v>4269</v>
      </c>
      <c r="P416" s="53"/>
      <c r="Q416" s="53"/>
      <c r="R416" s="53"/>
      <c r="S416" s="49" t="n">
        <f aca="false">M416+P416</f>
        <v>4141</v>
      </c>
      <c r="T416" s="49" t="n">
        <f aca="false">N416+Q416</f>
        <v>0</v>
      </c>
      <c r="U416" s="49" t="n">
        <f aca="false">O416+R416</f>
        <v>4269</v>
      </c>
      <c r="V416" s="49"/>
      <c r="W416" s="100"/>
      <c r="X416" s="100"/>
      <c r="Y416" s="54" t="n">
        <f aca="false">S416+V416</f>
        <v>4141</v>
      </c>
      <c r="Z416" s="54" t="n">
        <f aca="false">T416+W416</f>
        <v>0</v>
      </c>
      <c r="AA416" s="54" t="n">
        <f aca="false">U416+X416</f>
        <v>4269</v>
      </c>
      <c r="AB416" s="49"/>
      <c r="AC416" s="100"/>
      <c r="AD416" s="100"/>
      <c r="AE416" s="54" t="n">
        <f aca="false">Y416+AB416</f>
        <v>4141</v>
      </c>
      <c r="AF416" s="54" t="n">
        <f aca="false">Z416+AC416</f>
        <v>0</v>
      </c>
      <c r="AG416" s="54" t="n">
        <f aca="false">AA416+AD416</f>
        <v>4269</v>
      </c>
      <c r="AH416" s="49"/>
      <c r="AI416" s="100"/>
      <c r="AJ416" s="100"/>
      <c r="AK416" s="49" t="n">
        <f aca="false">AE416+AH416</f>
        <v>4141</v>
      </c>
      <c r="AL416" s="49" t="n">
        <f aca="false">AF416+AI416</f>
        <v>0</v>
      </c>
      <c r="AM416" s="49" t="n">
        <f aca="false">AG416+AJ416</f>
        <v>4269</v>
      </c>
    </row>
    <row r="417" customFormat="false" ht="17.4" hidden="false" customHeight="false" outlineLevel="0" collapsed="false">
      <c r="A417" s="40" t="s">
        <v>298</v>
      </c>
      <c r="B417" s="41" t="n">
        <v>913</v>
      </c>
      <c r="C417" s="41" t="s">
        <v>157</v>
      </c>
      <c r="D417" s="41" t="s">
        <v>116</v>
      </c>
      <c r="E417" s="42"/>
      <c r="F417" s="41"/>
      <c r="G417" s="43" t="n">
        <f aca="false">G418</f>
        <v>65145</v>
      </c>
      <c r="H417" s="43"/>
      <c r="I417" s="43" t="n">
        <f aca="false">I418</f>
        <v>64641</v>
      </c>
      <c r="J417" s="43" t="n">
        <f aca="false">J418</f>
        <v>0</v>
      </c>
      <c r="K417" s="43" t="n">
        <f aca="false">K418</f>
        <v>0</v>
      </c>
      <c r="L417" s="43" t="n">
        <f aca="false">L418</f>
        <v>0</v>
      </c>
      <c r="M417" s="43" t="n">
        <f aca="false">M418</f>
        <v>65145</v>
      </c>
      <c r="N417" s="49"/>
      <c r="O417" s="43" t="n">
        <f aca="false">O418</f>
        <v>64641</v>
      </c>
      <c r="P417" s="44" t="n">
        <f aca="false">P418</f>
        <v>0</v>
      </c>
      <c r="Q417" s="44" t="n">
        <f aca="false">Q418</f>
        <v>0</v>
      </c>
      <c r="R417" s="44" t="n">
        <f aca="false">R418</f>
        <v>0</v>
      </c>
      <c r="S417" s="43" t="n">
        <f aca="false">S418</f>
        <v>65145</v>
      </c>
      <c r="T417" s="49"/>
      <c r="U417" s="43" t="n">
        <f aca="false">U418</f>
        <v>64641</v>
      </c>
      <c r="V417" s="43" t="n">
        <f aca="false">V418</f>
        <v>0</v>
      </c>
      <c r="W417" s="43" t="n">
        <f aca="false">W418</f>
        <v>0</v>
      </c>
      <c r="X417" s="43" t="n">
        <f aca="false">X418</f>
        <v>0</v>
      </c>
      <c r="Y417" s="45" t="n">
        <f aca="false">Y418</f>
        <v>65145</v>
      </c>
      <c r="Z417" s="45" t="n">
        <f aca="false">Z418</f>
        <v>0</v>
      </c>
      <c r="AA417" s="45" t="n">
        <f aca="false">AA418</f>
        <v>64641</v>
      </c>
      <c r="AB417" s="43" t="n">
        <f aca="false">AB418</f>
        <v>0</v>
      </c>
      <c r="AC417" s="43" t="n">
        <f aca="false">AC418</f>
        <v>0</v>
      </c>
      <c r="AD417" s="43" t="n">
        <f aca="false">AD418</f>
        <v>0</v>
      </c>
      <c r="AE417" s="45" t="n">
        <f aca="false">AE418</f>
        <v>65145</v>
      </c>
      <c r="AF417" s="45" t="n">
        <f aca="false">AF418</f>
        <v>0</v>
      </c>
      <c r="AG417" s="45" t="n">
        <f aca="false">AG418</f>
        <v>64641</v>
      </c>
      <c r="AH417" s="43" t="n">
        <f aca="false">AH418</f>
        <v>0</v>
      </c>
      <c r="AI417" s="43" t="n">
        <f aca="false">AI418</f>
        <v>0</v>
      </c>
      <c r="AJ417" s="43" t="n">
        <f aca="false">AJ418</f>
        <v>0</v>
      </c>
      <c r="AK417" s="43" t="n">
        <f aca="false">AK418</f>
        <v>65145</v>
      </c>
      <c r="AL417" s="43" t="n">
        <f aca="false">AL418</f>
        <v>0</v>
      </c>
      <c r="AM417" s="43" t="n">
        <f aca="false">AM418</f>
        <v>64641</v>
      </c>
    </row>
    <row r="418" customFormat="false" ht="50.4" hidden="false" customHeight="false" outlineLevel="0" collapsed="false">
      <c r="A418" s="47" t="s">
        <v>264</v>
      </c>
      <c r="B418" s="48" t="n">
        <v>913</v>
      </c>
      <c r="C418" s="48" t="s">
        <v>157</v>
      </c>
      <c r="D418" s="48" t="s">
        <v>116</v>
      </c>
      <c r="E418" s="130" t="s">
        <v>265</v>
      </c>
      <c r="F418" s="48"/>
      <c r="G418" s="50" t="n">
        <f aca="false">G419+G427+G423</f>
        <v>65145</v>
      </c>
      <c r="H418" s="50"/>
      <c r="I418" s="50" t="n">
        <f aca="false">I419+I427+I423</f>
        <v>64641</v>
      </c>
      <c r="J418" s="50" t="n">
        <f aca="false">J419+J427+J423</f>
        <v>0</v>
      </c>
      <c r="K418" s="50" t="n">
        <f aca="false">K419+K427+K423</f>
        <v>0</v>
      </c>
      <c r="L418" s="50" t="n">
        <f aca="false">L419+L427+L423</f>
        <v>0</v>
      </c>
      <c r="M418" s="50" t="n">
        <f aca="false">M419+M427+M423</f>
        <v>65145</v>
      </c>
      <c r="N418" s="49"/>
      <c r="O418" s="50" t="n">
        <f aca="false">O419+O427+O423</f>
        <v>64641</v>
      </c>
      <c r="P418" s="51" t="n">
        <f aca="false">P419+P427+P423</f>
        <v>0</v>
      </c>
      <c r="Q418" s="51" t="n">
        <f aca="false">Q419+Q427+Q423</f>
        <v>0</v>
      </c>
      <c r="R418" s="51" t="n">
        <f aca="false">R419+R427+R423</f>
        <v>0</v>
      </c>
      <c r="S418" s="50" t="n">
        <f aca="false">S419+S427+S423</f>
        <v>65145</v>
      </c>
      <c r="T418" s="49"/>
      <c r="U418" s="50" t="n">
        <f aca="false">U419+U427+U423</f>
        <v>64641</v>
      </c>
      <c r="V418" s="50" t="n">
        <f aca="false">V419+V427+V423</f>
        <v>0</v>
      </c>
      <c r="W418" s="50" t="n">
        <f aca="false">W419+W427+W423</f>
        <v>0</v>
      </c>
      <c r="X418" s="50" t="n">
        <f aca="false">X419+X427+X423</f>
        <v>0</v>
      </c>
      <c r="Y418" s="52" t="n">
        <f aca="false">Y419+Y427+Y423</f>
        <v>65145</v>
      </c>
      <c r="Z418" s="52" t="n">
        <f aca="false">Z419+Z427+Z423</f>
        <v>0</v>
      </c>
      <c r="AA418" s="52" t="n">
        <f aca="false">AA419+AA427+AA423</f>
        <v>64641</v>
      </c>
      <c r="AB418" s="50" t="n">
        <f aca="false">AB419+AB427+AB423</f>
        <v>0</v>
      </c>
      <c r="AC418" s="50" t="n">
        <f aca="false">AC419+AC427+AC423</f>
        <v>0</v>
      </c>
      <c r="AD418" s="50" t="n">
        <f aca="false">AD419+AD427+AD423</f>
        <v>0</v>
      </c>
      <c r="AE418" s="52" t="n">
        <f aca="false">AE419+AE427+AE423</f>
        <v>65145</v>
      </c>
      <c r="AF418" s="52" t="n">
        <f aca="false">AF419+AF427+AF423</f>
        <v>0</v>
      </c>
      <c r="AG418" s="52" t="n">
        <f aca="false">AG419+AG427+AG423</f>
        <v>64641</v>
      </c>
      <c r="AH418" s="50" t="n">
        <f aca="false">AH419+AH427+AH423</f>
        <v>0</v>
      </c>
      <c r="AI418" s="50" t="n">
        <f aca="false">AI419+AI427+AI423</f>
        <v>0</v>
      </c>
      <c r="AJ418" s="50" t="n">
        <f aca="false">AJ419+AJ427+AJ423</f>
        <v>0</v>
      </c>
      <c r="AK418" s="50" t="n">
        <f aca="false">AK419+AK427+AK423</f>
        <v>65145</v>
      </c>
      <c r="AL418" s="50" t="n">
        <f aca="false">AL419+AL427+AL423</f>
        <v>0</v>
      </c>
      <c r="AM418" s="50" t="n">
        <f aca="false">AM419+AM427+AM423</f>
        <v>64641</v>
      </c>
    </row>
    <row r="419" customFormat="false" ht="33.6" hidden="false" customHeight="false" outlineLevel="0" collapsed="false">
      <c r="A419" s="47" t="s">
        <v>158</v>
      </c>
      <c r="B419" s="127" t="n">
        <v>913</v>
      </c>
      <c r="C419" s="127" t="s">
        <v>157</v>
      </c>
      <c r="D419" s="127" t="s">
        <v>116</v>
      </c>
      <c r="E419" s="131" t="s">
        <v>266</v>
      </c>
      <c r="F419" s="127"/>
      <c r="G419" s="57" t="n">
        <f aca="false">G420</f>
        <v>52300</v>
      </c>
      <c r="H419" s="57"/>
      <c r="I419" s="57" t="n">
        <f aca="false">I420</f>
        <v>51777</v>
      </c>
      <c r="J419" s="57" t="n">
        <f aca="false">J420</f>
        <v>0</v>
      </c>
      <c r="K419" s="57" t="n">
        <f aca="false">K420</f>
        <v>0</v>
      </c>
      <c r="L419" s="57" t="n">
        <f aca="false">L420</f>
        <v>0</v>
      </c>
      <c r="M419" s="57" t="n">
        <f aca="false">M420</f>
        <v>52300</v>
      </c>
      <c r="N419" s="49"/>
      <c r="O419" s="57" t="n">
        <f aca="false">O420</f>
        <v>51777</v>
      </c>
      <c r="P419" s="58" t="n">
        <f aca="false">P420</f>
        <v>0</v>
      </c>
      <c r="Q419" s="58" t="n">
        <f aca="false">Q420</f>
        <v>0</v>
      </c>
      <c r="R419" s="58" t="n">
        <f aca="false">R420</f>
        <v>0</v>
      </c>
      <c r="S419" s="57" t="n">
        <f aca="false">S420</f>
        <v>52300</v>
      </c>
      <c r="T419" s="49"/>
      <c r="U419" s="57" t="n">
        <f aca="false">U420</f>
        <v>51777</v>
      </c>
      <c r="V419" s="57" t="n">
        <f aca="false">V420</f>
        <v>0</v>
      </c>
      <c r="W419" s="57" t="n">
        <f aca="false">W420</f>
        <v>0</v>
      </c>
      <c r="X419" s="57" t="n">
        <f aca="false">X420</f>
        <v>0</v>
      </c>
      <c r="Y419" s="59" t="n">
        <f aca="false">Y420</f>
        <v>52300</v>
      </c>
      <c r="Z419" s="59" t="n">
        <f aca="false">Z420</f>
        <v>0</v>
      </c>
      <c r="AA419" s="59" t="n">
        <f aca="false">AA420</f>
        <v>51777</v>
      </c>
      <c r="AB419" s="57" t="n">
        <f aca="false">AB420</f>
        <v>0</v>
      </c>
      <c r="AC419" s="57" t="n">
        <f aca="false">AC420</f>
        <v>0</v>
      </c>
      <c r="AD419" s="57" t="n">
        <f aca="false">AD420</f>
        <v>0</v>
      </c>
      <c r="AE419" s="59" t="n">
        <f aca="false">AE420</f>
        <v>52300</v>
      </c>
      <c r="AF419" s="59" t="n">
        <f aca="false">AF420</f>
        <v>0</v>
      </c>
      <c r="AG419" s="59" t="n">
        <f aca="false">AG420</f>
        <v>51777</v>
      </c>
      <c r="AH419" s="57" t="n">
        <f aca="false">AH420</f>
        <v>0</v>
      </c>
      <c r="AI419" s="57" t="n">
        <f aca="false">AI420</f>
        <v>0</v>
      </c>
      <c r="AJ419" s="57" t="n">
        <f aca="false">AJ420</f>
        <v>0</v>
      </c>
      <c r="AK419" s="57" t="n">
        <f aca="false">AK420</f>
        <v>52300</v>
      </c>
      <c r="AL419" s="57" t="n">
        <f aca="false">AL420</f>
        <v>0</v>
      </c>
      <c r="AM419" s="57" t="n">
        <f aca="false">AM420</f>
        <v>51777</v>
      </c>
    </row>
    <row r="420" customFormat="false" ht="33.6" hidden="false" customHeight="false" outlineLevel="0" collapsed="false">
      <c r="A420" s="128" t="s">
        <v>299</v>
      </c>
      <c r="B420" s="127" t="n">
        <v>913</v>
      </c>
      <c r="C420" s="127" t="s">
        <v>157</v>
      </c>
      <c r="D420" s="127" t="s">
        <v>116</v>
      </c>
      <c r="E420" s="131" t="s">
        <v>300</v>
      </c>
      <c r="F420" s="127"/>
      <c r="G420" s="57" t="n">
        <f aca="false">G421</f>
        <v>52300</v>
      </c>
      <c r="H420" s="57"/>
      <c r="I420" s="57" t="n">
        <f aca="false">I421</f>
        <v>51777</v>
      </c>
      <c r="J420" s="57" t="n">
        <f aca="false">J421</f>
        <v>0</v>
      </c>
      <c r="K420" s="57" t="n">
        <f aca="false">K421</f>
        <v>0</v>
      </c>
      <c r="L420" s="57" t="n">
        <f aca="false">L421</f>
        <v>0</v>
      </c>
      <c r="M420" s="57" t="n">
        <f aca="false">M421</f>
        <v>52300</v>
      </c>
      <c r="N420" s="49"/>
      <c r="O420" s="57" t="n">
        <f aca="false">O421</f>
        <v>51777</v>
      </c>
      <c r="P420" s="58" t="n">
        <f aca="false">P421</f>
        <v>0</v>
      </c>
      <c r="Q420" s="58" t="n">
        <f aca="false">Q421</f>
        <v>0</v>
      </c>
      <c r="R420" s="58" t="n">
        <f aca="false">R421</f>
        <v>0</v>
      </c>
      <c r="S420" s="57" t="n">
        <f aca="false">S421</f>
        <v>52300</v>
      </c>
      <c r="T420" s="49"/>
      <c r="U420" s="57" t="n">
        <f aca="false">U421</f>
        <v>51777</v>
      </c>
      <c r="V420" s="57" t="n">
        <f aca="false">V421</f>
        <v>0</v>
      </c>
      <c r="W420" s="57" t="n">
        <f aca="false">W421</f>
        <v>0</v>
      </c>
      <c r="X420" s="57" t="n">
        <f aca="false">X421</f>
        <v>0</v>
      </c>
      <c r="Y420" s="59" t="n">
        <f aca="false">Y421</f>
        <v>52300</v>
      </c>
      <c r="Z420" s="59" t="n">
        <f aca="false">Z421</f>
        <v>0</v>
      </c>
      <c r="AA420" s="59" t="n">
        <f aca="false">AA421</f>
        <v>51777</v>
      </c>
      <c r="AB420" s="57" t="n">
        <f aca="false">AB421</f>
        <v>0</v>
      </c>
      <c r="AC420" s="57" t="n">
        <f aca="false">AC421</f>
        <v>0</v>
      </c>
      <c r="AD420" s="57" t="n">
        <f aca="false">AD421</f>
        <v>0</v>
      </c>
      <c r="AE420" s="59" t="n">
        <f aca="false">AE421</f>
        <v>52300</v>
      </c>
      <c r="AF420" s="59" t="n">
        <f aca="false">AF421</f>
        <v>0</v>
      </c>
      <c r="AG420" s="59" t="n">
        <f aca="false">AG421</f>
        <v>51777</v>
      </c>
      <c r="AH420" s="57" t="n">
        <f aca="false">AH421</f>
        <v>0</v>
      </c>
      <c r="AI420" s="57" t="n">
        <f aca="false">AI421</f>
        <v>0</v>
      </c>
      <c r="AJ420" s="57" t="n">
        <f aca="false">AJ421</f>
        <v>0</v>
      </c>
      <c r="AK420" s="57" t="n">
        <f aca="false">AK421</f>
        <v>52300</v>
      </c>
      <c r="AL420" s="57" t="n">
        <f aca="false">AL421</f>
        <v>0</v>
      </c>
      <c r="AM420" s="57" t="n">
        <f aca="false">AM421</f>
        <v>51777</v>
      </c>
    </row>
    <row r="421" customFormat="false" ht="33.6" hidden="false" customHeight="false" outlineLevel="0" collapsed="false">
      <c r="A421" s="128" t="s">
        <v>132</v>
      </c>
      <c r="B421" s="127" t="n">
        <v>913</v>
      </c>
      <c r="C421" s="127" t="s">
        <v>157</v>
      </c>
      <c r="D421" s="127" t="s">
        <v>116</v>
      </c>
      <c r="E421" s="131" t="s">
        <v>300</v>
      </c>
      <c r="F421" s="127" t="s">
        <v>133</v>
      </c>
      <c r="G421" s="50" t="n">
        <f aca="false">G422</f>
        <v>52300</v>
      </c>
      <c r="H421" s="50"/>
      <c r="I421" s="50" t="n">
        <f aca="false">I422</f>
        <v>51777</v>
      </c>
      <c r="J421" s="50" t="n">
        <f aca="false">J422</f>
        <v>0</v>
      </c>
      <c r="K421" s="50" t="n">
        <f aca="false">K422</f>
        <v>0</v>
      </c>
      <c r="L421" s="50" t="n">
        <f aca="false">L422</f>
        <v>0</v>
      </c>
      <c r="M421" s="50" t="n">
        <f aca="false">M422</f>
        <v>52300</v>
      </c>
      <c r="N421" s="49"/>
      <c r="O421" s="50" t="n">
        <f aca="false">O422</f>
        <v>51777</v>
      </c>
      <c r="P421" s="51" t="n">
        <f aca="false">P422</f>
        <v>0</v>
      </c>
      <c r="Q421" s="51" t="n">
        <f aca="false">Q422</f>
        <v>0</v>
      </c>
      <c r="R421" s="51" t="n">
        <f aca="false">R422</f>
        <v>0</v>
      </c>
      <c r="S421" s="50" t="n">
        <f aca="false">S422</f>
        <v>52300</v>
      </c>
      <c r="T421" s="49"/>
      <c r="U421" s="50" t="n">
        <f aca="false">U422</f>
        <v>51777</v>
      </c>
      <c r="V421" s="50" t="n">
        <f aca="false">V422</f>
        <v>0</v>
      </c>
      <c r="W421" s="50" t="n">
        <f aca="false">W422</f>
        <v>0</v>
      </c>
      <c r="X421" s="50" t="n">
        <f aca="false">X422</f>
        <v>0</v>
      </c>
      <c r="Y421" s="52" t="n">
        <f aca="false">Y422</f>
        <v>52300</v>
      </c>
      <c r="Z421" s="52" t="n">
        <f aca="false">Z422</f>
        <v>0</v>
      </c>
      <c r="AA421" s="52" t="n">
        <f aca="false">AA422</f>
        <v>51777</v>
      </c>
      <c r="AB421" s="50" t="n">
        <f aca="false">AB422</f>
        <v>0</v>
      </c>
      <c r="AC421" s="50" t="n">
        <f aca="false">AC422</f>
        <v>0</v>
      </c>
      <c r="AD421" s="50" t="n">
        <f aca="false">AD422</f>
        <v>0</v>
      </c>
      <c r="AE421" s="52" t="n">
        <f aca="false">AE422</f>
        <v>52300</v>
      </c>
      <c r="AF421" s="52" t="n">
        <f aca="false">AF422</f>
        <v>0</v>
      </c>
      <c r="AG421" s="52" t="n">
        <f aca="false">AG422</f>
        <v>51777</v>
      </c>
      <c r="AH421" s="50" t="n">
        <f aca="false">AH422</f>
        <v>0</v>
      </c>
      <c r="AI421" s="50" t="n">
        <f aca="false">AI422</f>
        <v>0</v>
      </c>
      <c r="AJ421" s="50" t="n">
        <f aca="false">AJ422</f>
        <v>0</v>
      </c>
      <c r="AK421" s="50" t="n">
        <f aca="false">AK422</f>
        <v>52300</v>
      </c>
      <c r="AL421" s="50" t="n">
        <f aca="false">AL422</f>
        <v>0</v>
      </c>
      <c r="AM421" s="50" t="n">
        <f aca="false">AM422</f>
        <v>51777</v>
      </c>
    </row>
    <row r="422" customFormat="false" ht="16.8" hidden="false" customHeight="false" outlineLevel="0" collapsed="false">
      <c r="A422" s="128" t="s">
        <v>226</v>
      </c>
      <c r="B422" s="127" t="n">
        <v>913</v>
      </c>
      <c r="C422" s="127" t="s">
        <v>157</v>
      </c>
      <c r="D422" s="127" t="s">
        <v>116</v>
      </c>
      <c r="E422" s="131" t="s">
        <v>300</v>
      </c>
      <c r="F422" s="49" t="n">
        <v>620</v>
      </c>
      <c r="G422" s="49" t="n">
        <v>52300</v>
      </c>
      <c r="H422" s="49"/>
      <c r="I422" s="49" t="n">
        <v>51777</v>
      </c>
      <c r="J422" s="49"/>
      <c r="K422" s="49"/>
      <c r="L422" s="49"/>
      <c r="M422" s="49" t="n">
        <f aca="false">G422+J422</f>
        <v>52300</v>
      </c>
      <c r="N422" s="49" t="n">
        <f aca="false">H422+K422</f>
        <v>0</v>
      </c>
      <c r="O422" s="49" t="n">
        <f aca="false">I422+L422</f>
        <v>51777</v>
      </c>
      <c r="P422" s="53"/>
      <c r="Q422" s="53"/>
      <c r="R422" s="53"/>
      <c r="S422" s="49" t="n">
        <f aca="false">M422+P422</f>
        <v>52300</v>
      </c>
      <c r="T422" s="49" t="n">
        <f aca="false">N422+Q422</f>
        <v>0</v>
      </c>
      <c r="U422" s="49" t="n">
        <f aca="false">O422+R422</f>
        <v>51777</v>
      </c>
      <c r="V422" s="49"/>
      <c r="W422" s="100"/>
      <c r="X422" s="100"/>
      <c r="Y422" s="54" t="n">
        <f aca="false">S422+V422</f>
        <v>52300</v>
      </c>
      <c r="Z422" s="54" t="n">
        <f aca="false">T422+W422</f>
        <v>0</v>
      </c>
      <c r="AA422" s="54" t="n">
        <f aca="false">U422+X422</f>
        <v>51777</v>
      </c>
      <c r="AB422" s="49"/>
      <c r="AC422" s="100"/>
      <c r="AD422" s="100"/>
      <c r="AE422" s="54" t="n">
        <f aca="false">Y422+AB422</f>
        <v>52300</v>
      </c>
      <c r="AF422" s="54" t="n">
        <f aca="false">Z422+AC422</f>
        <v>0</v>
      </c>
      <c r="AG422" s="54" t="n">
        <f aca="false">AA422+AD422</f>
        <v>51777</v>
      </c>
      <c r="AH422" s="49"/>
      <c r="AI422" s="100"/>
      <c r="AJ422" s="100"/>
      <c r="AK422" s="49" t="n">
        <f aca="false">AE422+AH422</f>
        <v>52300</v>
      </c>
      <c r="AL422" s="49" t="n">
        <f aca="false">AF422+AI422</f>
        <v>0</v>
      </c>
      <c r="AM422" s="49" t="n">
        <f aca="false">AG422+AJ422</f>
        <v>51777</v>
      </c>
    </row>
    <row r="423" customFormat="false" ht="16.8" hidden="false" customHeight="false" outlineLevel="0" collapsed="false">
      <c r="A423" s="47" t="s">
        <v>53</v>
      </c>
      <c r="B423" s="48" t="n">
        <v>913</v>
      </c>
      <c r="C423" s="48" t="s">
        <v>157</v>
      </c>
      <c r="D423" s="48" t="s">
        <v>116</v>
      </c>
      <c r="E423" s="48" t="s">
        <v>269</v>
      </c>
      <c r="F423" s="48"/>
      <c r="G423" s="49" t="n">
        <f aca="false">G424</f>
        <v>910</v>
      </c>
      <c r="H423" s="49"/>
      <c r="I423" s="49" t="n">
        <f aca="false">I424</f>
        <v>929</v>
      </c>
      <c r="J423" s="49" t="n">
        <f aca="false">J424</f>
        <v>0</v>
      </c>
      <c r="K423" s="49" t="n">
        <f aca="false">K424</f>
        <v>0</v>
      </c>
      <c r="L423" s="49" t="n">
        <f aca="false">L424</f>
        <v>0</v>
      </c>
      <c r="M423" s="49" t="n">
        <f aca="false">M424</f>
        <v>910</v>
      </c>
      <c r="N423" s="49"/>
      <c r="O423" s="49" t="n">
        <f aca="false">O424</f>
        <v>929</v>
      </c>
      <c r="P423" s="53" t="n">
        <f aca="false">P424</f>
        <v>0</v>
      </c>
      <c r="Q423" s="53" t="n">
        <f aca="false">Q424</f>
        <v>0</v>
      </c>
      <c r="R423" s="53" t="n">
        <f aca="false">R424</f>
        <v>0</v>
      </c>
      <c r="S423" s="49" t="n">
        <f aca="false">S424</f>
        <v>910</v>
      </c>
      <c r="T423" s="49"/>
      <c r="U423" s="49" t="n">
        <f aca="false">U424</f>
        <v>929</v>
      </c>
      <c r="V423" s="49" t="n">
        <f aca="false">V424</f>
        <v>0</v>
      </c>
      <c r="W423" s="49" t="n">
        <f aca="false">W424</f>
        <v>0</v>
      </c>
      <c r="X423" s="49" t="n">
        <f aca="false">X424</f>
        <v>0</v>
      </c>
      <c r="Y423" s="54" t="n">
        <f aca="false">Y424</f>
        <v>910</v>
      </c>
      <c r="Z423" s="54" t="n">
        <f aca="false">Z424</f>
        <v>0</v>
      </c>
      <c r="AA423" s="54" t="n">
        <f aca="false">AA424</f>
        <v>929</v>
      </c>
      <c r="AB423" s="49" t="n">
        <f aca="false">AB424</f>
        <v>0</v>
      </c>
      <c r="AC423" s="49" t="n">
        <f aca="false">AC424</f>
        <v>0</v>
      </c>
      <c r="AD423" s="49" t="n">
        <f aca="false">AD424</f>
        <v>0</v>
      </c>
      <c r="AE423" s="54" t="n">
        <f aca="false">AE424</f>
        <v>910</v>
      </c>
      <c r="AF423" s="54" t="n">
        <f aca="false">AF424</f>
        <v>0</v>
      </c>
      <c r="AG423" s="54" t="n">
        <f aca="false">AG424</f>
        <v>929</v>
      </c>
      <c r="AH423" s="49" t="n">
        <f aca="false">AH424</f>
        <v>0</v>
      </c>
      <c r="AI423" s="49" t="n">
        <f aca="false">AI424</f>
        <v>0</v>
      </c>
      <c r="AJ423" s="49" t="n">
        <f aca="false">AJ424</f>
        <v>0</v>
      </c>
      <c r="AK423" s="49" t="n">
        <f aca="false">AK424</f>
        <v>910</v>
      </c>
      <c r="AL423" s="49" t="n">
        <f aca="false">AL424</f>
        <v>0</v>
      </c>
      <c r="AM423" s="49" t="n">
        <f aca="false">AM424</f>
        <v>929</v>
      </c>
    </row>
    <row r="424" customFormat="false" ht="33.6" hidden="false" customHeight="false" outlineLevel="0" collapsed="false">
      <c r="A424" s="47" t="s">
        <v>301</v>
      </c>
      <c r="B424" s="48" t="n">
        <v>913</v>
      </c>
      <c r="C424" s="48" t="s">
        <v>157</v>
      </c>
      <c r="D424" s="48" t="s">
        <v>116</v>
      </c>
      <c r="E424" s="48" t="s">
        <v>302</v>
      </c>
      <c r="F424" s="48"/>
      <c r="G424" s="49" t="n">
        <f aca="false">G425</f>
        <v>910</v>
      </c>
      <c r="H424" s="49"/>
      <c r="I424" s="49" t="n">
        <f aca="false">I425</f>
        <v>929</v>
      </c>
      <c r="J424" s="49" t="n">
        <f aca="false">J425</f>
        <v>0</v>
      </c>
      <c r="K424" s="49" t="n">
        <f aca="false">K425</f>
        <v>0</v>
      </c>
      <c r="L424" s="49" t="n">
        <f aca="false">L425</f>
        <v>0</v>
      </c>
      <c r="M424" s="49" t="n">
        <f aca="false">M425</f>
        <v>910</v>
      </c>
      <c r="N424" s="49"/>
      <c r="O424" s="49" t="n">
        <f aca="false">O425</f>
        <v>929</v>
      </c>
      <c r="P424" s="53" t="n">
        <f aca="false">P425</f>
        <v>0</v>
      </c>
      <c r="Q424" s="53" t="n">
        <f aca="false">Q425</f>
        <v>0</v>
      </c>
      <c r="R424" s="53" t="n">
        <f aca="false">R425</f>
        <v>0</v>
      </c>
      <c r="S424" s="49" t="n">
        <f aca="false">S425</f>
        <v>910</v>
      </c>
      <c r="T424" s="49"/>
      <c r="U424" s="49" t="n">
        <f aca="false">U425</f>
        <v>929</v>
      </c>
      <c r="V424" s="49" t="n">
        <f aca="false">V425</f>
        <v>0</v>
      </c>
      <c r="W424" s="49" t="n">
        <f aca="false">W425</f>
        <v>0</v>
      </c>
      <c r="X424" s="49" t="n">
        <f aca="false">X425</f>
        <v>0</v>
      </c>
      <c r="Y424" s="54" t="n">
        <f aca="false">Y425</f>
        <v>910</v>
      </c>
      <c r="Z424" s="54" t="n">
        <f aca="false">Z425</f>
        <v>0</v>
      </c>
      <c r="AA424" s="54" t="n">
        <f aca="false">AA425</f>
        <v>929</v>
      </c>
      <c r="AB424" s="49" t="n">
        <f aca="false">AB425</f>
        <v>0</v>
      </c>
      <c r="AC424" s="49" t="n">
        <f aca="false">AC425</f>
        <v>0</v>
      </c>
      <c r="AD424" s="49" t="n">
        <f aca="false">AD425</f>
        <v>0</v>
      </c>
      <c r="AE424" s="54" t="n">
        <f aca="false">AE425</f>
        <v>910</v>
      </c>
      <c r="AF424" s="54" t="n">
        <f aca="false">AF425</f>
        <v>0</v>
      </c>
      <c r="AG424" s="54" t="n">
        <f aca="false">AG425</f>
        <v>929</v>
      </c>
      <c r="AH424" s="49" t="n">
        <f aca="false">AH425</f>
        <v>0</v>
      </c>
      <c r="AI424" s="49" t="n">
        <f aca="false">AI425</f>
        <v>0</v>
      </c>
      <c r="AJ424" s="49" t="n">
        <f aca="false">AJ425</f>
        <v>0</v>
      </c>
      <c r="AK424" s="49" t="n">
        <f aca="false">AK425</f>
        <v>910</v>
      </c>
      <c r="AL424" s="49" t="n">
        <f aca="false">AL425</f>
        <v>0</v>
      </c>
      <c r="AM424" s="49" t="n">
        <f aca="false">AM425</f>
        <v>929</v>
      </c>
    </row>
    <row r="425" customFormat="false" ht="33.6" hidden="false" customHeight="false" outlineLevel="0" collapsed="false">
      <c r="A425" s="47" t="s">
        <v>132</v>
      </c>
      <c r="B425" s="48" t="n">
        <v>913</v>
      </c>
      <c r="C425" s="48" t="s">
        <v>157</v>
      </c>
      <c r="D425" s="48" t="s">
        <v>116</v>
      </c>
      <c r="E425" s="48" t="s">
        <v>302</v>
      </c>
      <c r="F425" s="48" t="s">
        <v>133</v>
      </c>
      <c r="G425" s="49" t="n">
        <f aca="false">G426</f>
        <v>910</v>
      </c>
      <c r="H425" s="49"/>
      <c r="I425" s="49" t="n">
        <f aca="false">I426</f>
        <v>929</v>
      </c>
      <c r="J425" s="49" t="n">
        <f aca="false">J426</f>
        <v>0</v>
      </c>
      <c r="K425" s="49" t="n">
        <f aca="false">K426</f>
        <v>0</v>
      </c>
      <c r="L425" s="49" t="n">
        <f aca="false">L426</f>
        <v>0</v>
      </c>
      <c r="M425" s="49" t="n">
        <f aca="false">M426</f>
        <v>910</v>
      </c>
      <c r="N425" s="49"/>
      <c r="O425" s="49" t="n">
        <f aca="false">O426</f>
        <v>929</v>
      </c>
      <c r="P425" s="53" t="n">
        <f aca="false">P426</f>
        <v>0</v>
      </c>
      <c r="Q425" s="53" t="n">
        <f aca="false">Q426</f>
        <v>0</v>
      </c>
      <c r="R425" s="53" t="n">
        <f aca="false">R426</f>
        <v>0</v>
      </c>
      <c r="S425" s="49" t="n">
        <f aca="false">S426</f>
        <v>910</v>
      </c>
      <c r="T425" s="49"/>
      <c r="U425" s="49" t="n">
        <f aca="false">U426</f>
        <v>929</v>
      </c>
      <c r="V425" s="49" t="n">
        <f aca="false">V426</f>
        <v>0</v>
      </c>
      <c r="W425" s="49" t="n">
        <f aca="false">W426</f>
        <v>0</v>
      </c>
      <c r="X425" s="49" t="n">
        <f aca="false">X426</f>
        <v>0</v>
      </c>
      <c r="Y425" s="54" t="n">
        <f aca="false">Y426</f>
        <v>910</v>
      </c>
      <c r="Z425" s="54" t="n">
        <f aca="false">Z426</f>
        <v>0</v>
      </c>
      <c r="AA425" s="54" t="n">
        <f aca="false">AA426</f>
        <v>929</v>
      </c>
      <c r="AB425" s="49" t="n">
        <f aca="false">AB426</f>
        <v>0</v>
      </c>
      <c r="AC425" s="49" t="n">
        <f aca="false">AC426</f>
        <v>0</v>
      </c>
      <c r="AD425" s="49" t="n">
        <f aca="false">AD426</f>
        <v>0</v>
      </c>
      <c r="AE425" s="54" t="n">
        <f aca="false">AE426</f>
        <v>910</v>
      </c>
      <c r="AF425" s="54" t="n">
        <f aca="false">AF426</f>
        <v>0</v>
      </c>
      <c r="AG425" s="54" t="n">
        <f aca="false">AG426</f>
        <v>929</v>
      </c>
      <c r="AH425" s="49" t="n">
        <f aca="false">AH426</f>
        <v>0</v>
      </c>
      <c r="AI425" s="49" t="n">
        <f aca="false">AI426</f>
        <v>0</v>
      </c>
      <c r="AJ425" s="49" t="n">
        <f aca="false">AJ426</f>
        <v>0</v>
      </c>
      <c r="AK425" s="49" t="n">
        <f aca="false">AK426</f>
        <v>910</v>
      </c>
      <c r="AL425" s="49" t="n">
        <f aca="false">AL426</f>
        <v>0</v>
      </c>
      <c r="AM425" s="49" t="n">
        <f aca="false">AM426</f>
        <v>929</v>
      </c>
    </row>
    <row r="426" customFormat="false" ht="16.8" hidden="false" customHeight="false" outlineLevel="0" collapsed="false">
      <c r="A426" s="128" t="s">
        <v>226</v>
      </c>
      <c r="B426" s="48" t="n">
        <v>913</v>
      </c>
      <c r="C426" s="48" t="s">
        <v>157</v>
      </c>
      <c r="D426" s="48" t="s">
        <v>116</v>
      </c>
      <c r="E426" s="48" t="s">
        <v>302</v>
      </c>
      <c r="F426" s="49" t="n">
        <v>620</v>
      </c>
      <c r="G426" s="49" t="n">
        <v>910</v>
      </c>
      <c r="H426" s="49"/>
      <c r="I426" s="49" t="n">
        <v>929</v>
      </c>
      <c r="J426" s="49"/>
      <c r="K426" s="49"/>
      <c r="L426" s="49"/>
      <c r="M426" s="49" t="n">
        <f aca="false">G426+J426</f>
        <v>910</v>
      </c>
      <c r="N426" s="49" t="n">
        <f aca="false">H426+K426</f>
        <v>0</v>
      </c>
      <c r="O426" s="49" t="n">
        <f aca="false">I426+L426</f>
        <v>929</v>
      </c>
      <c r="P426" s="53"/>
      <c r="Q426" s="53"/>
      <c r="R426" s="53"/>
      <c r="S426" s="49" t="n">
        <f aca="false">M426+P426</f>
        <v>910</v>
      </c>
      <c r="T426" s="49" t="n">
        <f aca="false">N426+Q426</f>
        <v>0</v>
      </c>
      <c r="U426" s="49" t="n">
        <f aca="false">O426+R426</f>
        <v>929</v>
      </c>
      <c r="V426" s="49"/>
      <c r="W426" s="100"/>
      <c r="X426" s="100"/>
      <c r="Y426" s="54" t="n">
        <f aca="false">S426+V426</f>
        <v>910</v>
      </c>
      <c r="Z426" s="54" t="n">
        <f aca="false">T426+W426</f>
        <v>0</v>
      </c>
      <c r="AA426" s="54" t="n">
        <f aca="false">U426+X426</f>
        <v>929</v>
      </c>
      <c r="AB426" s="49"/>
      <c r="AC426" s="100"/>
      <c r="AD426" s="100"/>
      <c r="AE426" s="54" t="n">
        <f aca="false">Y426+AB426</f>
        <v>910</v>
      </c>
      <c r="AF426" s="54" t="n">
        <f aca="false">Z426+AC426</f>
        <v>0</v>
      </c>
      <c r="AG426" s="54" t="n">
        <f aca="false">AA426+AD426</f>
        <v>929</v>
      </c>
      <c r="AH426" s="49"/>
      <c r="AI426" s="100"/>
      <c r="AJ426" s="100"/>
      <c r="AK426" s="49" t="n">
        <f aca="false">AE426+AH426</f>
        <v>910</v>
      </c>
      <c r="AL426" s="49" t="n">
        <f aca="false">AF426+AI426</f>
        <v>0</v>
      </c>
      <c r="AM426" s="49" t="n">
        <f aca="false">AG426+AJ426</f>
        <v>929</v>
      </c>
    </row>
    <row r="427" customFormat="false" ht="33.6" hidden="false" customHeight="false" outlineLevel="0" collapsed="false">
      <c r="A427" s="47" t="s">
        <v>119</v>
      </c>
      <c r="B427" s="48" t="n">
        <v>913</v>
      </c>
      <c r="C427" s="48" t="s">
        <v>157</v>
      </c>
      <c r="D427" s="48" t="s">
        <v>116</v>
      </c>
      <c r="E427" s="48" t="s">
        <v>303</v>
      </c>
      <c r="F427" s="49"/>
      <c r="G427" s="57" t="n">
        <f aca="false">G428</f>
        <v>11935</v>
      </c>
      <c r="H427" s="57"/>
      <c r="I427" s="57" t="n">
        <f aca="false">I428</f>
        <v>11935</v>
      </c>
      <c r="J427" s="57" t="n">
        <f aca="false">J428</f>
        <v>0</v>
      </c>
      <c r="K427" s="57" t="n">
        <f aca="false">K428</f>
        <v>0</v>
      </c>
      <c r="L427" s="57" t="n">
        <f aca="false">L428</f>
        <v>0</v>
      </c>
      <c r="M427" s="57" t="n">
        <f aca="false">M428</f>
        <v>11935</v>
      </c>
      <c r="N427" s="49"/>
      <c r="O427" s="57" t="n">
        <f aca="false">O428</f>
        <v>11935</v>
      </c>
      <c r="P427" s="58" t="n">
        <f aca="false">P428</f>
        <v>0</v>
      </c>
      <c r="Q427" s="58" t="n">
        <f aca="false">Q428</f>
        <v>0</v>
      </c>
      <c r="R427" s="58" t="n">
        <f aca="false">R428</f>
        <v>0</v>
      </c>
      <c r="S427" s="57" t="n">
        <f aca="false">S428</f>
        <v>11935</v>
      </c>
      <c r="T427" s="49"/>
      <c r="U427" s="57" t="n">
        <f aca="false">U428</f>
        <v>11935</v>
      </c>
      <c r="V427" s="57" t="n">
        <f aca="false">V428</f>
        <v>0</v>
      </c>
      <c r="W427" s="57" t="n">
        <f aca="false">W428</f>
        <v>0</v>
      </c>
      <c r="X427" s="57" t="n">
        <f aca="false">X428</f>
        <v>0</v>
      </c>
      <c r="Y427" s="59" t="n">
        <f aca="false">Y428</f>
        <v>11935</v>
      </c>
      <c r="Z427" s="59" t="n">
        <f aca="false">Z428</f>
        <v>0</v>
      </c>
      <c r="AA427" s="59" t="n">
        <f aca="false">AA428</f>
        <v>11935</v>
      </c>
      <c r="AB427" s="57" t="n">
        <f aca="false">AB428</f>
        <v>0</v>
      </c>
      <c r="AC427" s="57" t="n">
        <f aca="false">AC428</f>
        <v>0</v>
      </c>
      <c r="AD427" s="57" t="n">
        <f aca="false">AD428</f>
        <v>0</v>
      </c>
      <c r="AE427" s="59" t="n">
        <f aca="false">AE428</f>
        <v>11935</v>
      </c>
      <c r="AF427" s="59" t="n">
        <f aca="false">AF428</f>
        <v>0</v>
      </c>
      <c r="AG427" s="59" t="n">
        <f aca="false">AG428</f>
        <v>11935</v>
      </c>
      <c r="AH427" s="57" t="n">
        <f aca="false">AH428</f>
        <v>0</v>
      </c>
      <c r="AI427" s="57" t="n">
        <f aca="false">AI428</f>
        <v>0</v>
      </c>
      <c r="AJ427" s="57" t="n">
        <f aca="false">AJ428</f>
        <v>0</v>
      </c>
      <c r="AK427" s="57" t="n">
        <f aca="false">AK428</f>
        <v>11935</v>
      </c>
      <c r="AL427" s="57" t="n">
        <f aca="false">AL428</f>
        <v>0</v>
      </c>
      <c r="AM427" s="57" t="n">
        <f aca="false">AM428</f>
        <v>11935</v>
      </c>
    </row>
    <row r="428" customFormat="false" ht="33.6" hidden="false" customHeight="false" outlineLevel="0" collapsed="false">
      <c r="A428" s="47" t="s">
        <v>299</v>
      </c>
      <c r="B428" s="48" t="n">
        <v>913</v>
      </c>
      <c r="C428" s="48" t="s">
        <v>157</v>
      </c>
      <c r="D428" s="48" t="s">
        <v>116</v>
      </c>
      <c r="E428" s="48" t="s">
        <v>304</v>
      </c>
      <c r="F428" s="49"/>
      <c r="G428" s="57" t="n">
        <f aca="false">G429+G431+G433</f>
        <v>11935</v>
      </c>
      <c r="H428" s="57" t="n">
        <f aca="false">H429+H431+H433</f>
        <v>0</v>
      </c>
      <c r="I428" s="57" t="n">
        <f aca="false">I429+I431+I433</f>
        <v>11935</v>
      </c>
      <c r="J428" s="57" t="n">
        <f aca="false">J429+J431+J433</f>
        <v>0</v>
      </c>
      <c r="K428" s="57" t="n">
        <f aca="false">K429+K431+K433</f>
        <v>0</v>
      </c>
      <c r="L428" s="57" t="n">
        <f aca="false">L429+L431+L433</f>
        <v>0</v>
      </c>
      <c r="M428" s="57" t="n">
        <f aca="false">M429+M431+M433</f>
        <v>11935</v>
      </c>
      <c r="N428" s="57" t="n">
        <f aca="false">N429+N431+N433</f>
        <v>0</v>
      </c>
      <c r="O428" s="57" t="n">
        <f aca="false">O429+O431+O433</f>
        <v>11935</v>
      </c>
      <c r="P428" s="57" t="n">
        <f aca="false">P429+P431+P433</f>
        <v>0</v>
      </c>
      <c r="Q428" s="57" t="n">
        <f aca="false">Q429+Q431+Q433</f>
        <v>0</v>
      </c>
      <c r="R428" s="57" t="n">
        <f aca="false">R429+R431+R433</f>
        <v>0</v>
      </c>
      <c r="S428" s="57" t="n">
        <f aca="false">S429+S431+S433</f>
        <v>11935</v>
      </c>
      <c r="T428" s="57" t="n">
        <f aca="false">T429+T431+T433</f>
        <v>0</v>
      </c>
      <c r="U428" s="57" t="n">
        <f aca="false">U429+U431+U433</f>
        <v>11935</v>
      </c>
      <c r="V428" s="57" t="n">
        <f aca="false">V429+V431+V433</f>
        <v>0</v>
      </c>
      <c r="W428" s="57" t="n">
        <f aca="false">W429+W431+W433</f>
        <v>0</v>
      </c>
      <c r="X428" s="57" t="n">
        <f aca="false">X429+X431+X433</f>
        <v>0</v>
      </c>
      <c r="Y428" s="59" t="n">
        <f aca="false">Y429+Y431+Y433</f>
        <v>11935</v>
      </c>
      <c r="Z428" s="59" t="n">
        <f aca="false">Z429+Z431+Z433</f>
        <v>0</v>
      </c>
      <c r="AA428" s="59" t="n">
        <f aca="false">AA429+AA431+AA433</f>
        <v>11935</v>
      </c>
      <c r="AB428" s="57" t="n">
        <f aca="false">AB429+AB431+AB433</f>
        <v>0</v>
      </c>
      <c r="AC428" s="57" t="n">
        <f aca="false">AC429+AC431+AC433</f>
        <v>0</v>
      </c>
      <c r="AD428" s="57" t="n">
        <f aca="false">AD429+AD431+AD433</f>
        <v>0</v>
      </c>
      <c r="AE428" s="59" t="n">
        <f aca="false">AE429+AE431+AE433</f>
        <v>11935</v>
      </c>
      <c r="AF428" s="59" t="n">
        <f aca="false">AF429+AF431+AF433</f>
        <v>0</v>
      </c>
      <c r="AG428" s="59" t="n">
        <f aca="false">AG429+AG431+AG433</f>
        <v>11935</v>
      </c>
      <c r="AH428" s="57" t="n">
        <f aca="false">AH429+AH431+AH433</f>
        <v>0</v>
      </c>
      <c r="AI428" s="57" t="n">
        <f aca="false">AI429+AI431+AI433</f>
        <v>0</v>
      </c>
      <c r="AJ428" s="57" t="n">
        <f aca="false">AJ429+AJ431+AJ433</f>
        <v>0</v>
      </c>
      <c r="AK428" s="57" t="n">
        <f aca="false">AK429+AK431+AK433</f>
        <v>11935</v>
      </c>
      <c r="AL428" s="57" t="n">
        <f aca="false">AL429+AL431+AL433</f>
        <v>0</v>
      </c>
      <c r="AM428" s="57" t="n">
        <f aca="false">AM429+AM431+AM433</f>
        <v>11935</v>
      </c>
    </row>
    <row r="429" customFormat="false" ht="84" hidden="false" customHeight="false" outlineLevel="0" collapsed="false">
      <c r="A429" s="47" t="s">
        <v>26</v>
      </c>
      <c r="B429" s="48" t="n">
        <v>913</v>
      </c>
      <c r="C429" s="48" t="s">
        <v>157</v>
      </c>
      <c r="D429" s="48" t="s">
        <v>116</v>
      </c>
      <c r="E429" s="48" t="s">
        <v>304</v>
      </c>
      <c r="F429" s="49" t="n">
        <v>100</v>
      </c>
      <c r="G429" s="57" t="n">
        <f aca="false">G430</f>
        <v>11578</v>
      </c>
      <c r="H429" s="57"/>
      <c r="I429" s="57" t="n">
        <f aca="false">I430</f>
        <v>11727</v>
      </c>
      <c r="J429" s="57" t="n">
        <f aca="false">J430</f>
        <v>0</v>
      </c>
      <c r="K429" s="57" t="n">
        <f aca="false">K430</f>
        <v>0</v>
      </c>
      <c r="L429" s="57" t="n">
        <f aca="false">L430</f>
        <v>0</v>
      </c>
      <c r="M429" s="57" t="n">
        <f aca="false">M430</f>
        <v>11578</v>
      </c>
      <c r="N429" s="49"/>
      <c r="O429" s="57" t="n">
        <f aca="false">O430</f>
        <v>11727</v>
      </c>
      <c r="P429" s="58" t="n">
        <f aca="false">P430</f>
        <v>0</v>
      </c>
      <c r="Q429" s="58" t="n">
        <f aca="false">Q430</f>
        <v>0</v>
      </c>
      <c r="R429" s="58" t="n">
        <f aca="false">R430</f>
        <v>0</v>
      </c>
      <c r="S429" s="57" t="n">
        <f aca="false">S430</f>
        <v>11578</v>
      </c>
      <c r="T429" s="49"/>
      <c r="U429" s="57" t="n">
        <f aca="false">U430</f>
        <v>11727</v>
      </c>
      <c r="V429" s="57" t="n">
        <f aca="false">V430</f>
        <v>0</v>
      </c>
      <c r="W429" s="57" t="n">
        <f aca="false">W430</f>
        <v>0</v>
      </c>
      <c r="X429" s="57" t="n">
        <f aca="false">X430</f>
        <v>0</v>
      </c>
      <c r="Y429" s="59" t="n">
        <f aca="false">Y430</f>
        <v>11578</v>
      </c>
      <c r="Z429" s="59" t="n">
        <f aca="false">Z430</f>
        <v>0</v>
      </c>
      <c r="AA429" s="59" t="n">
        <f aca="false">AA430</f>
        <v>11727</v>
      </c>
      <c r="AB429" s="57" t="n">
        <f aca="false">AB430</f>
        <v>0</v>
      </c>
      <c r="AC429" s="57" t="n">
        <f aca="false">AC430</f>
        <v>0</v>
      </c>
      <c r="AD429" s="57" t="n">
        <f aca="false">AD430</f>
        <v>0</v>
      </c>
      <c r="AE429" s="59" t="n">
        <f aca="false">AE430</f>
        <v>11578</v>
      </c>
      <c r="AF429" s="59" t="n">
        <f aca="false">AF430</f>
        <v>0</v>
      </c>
      <c r="AG429" s="59" t="n">
        <f aca="false">AG430</f>
        <v>11727</v>
      </c>
      <c r="AH429" s="57" t="n">
        <f aca="false">AH430</f>
        <v>0</v>
      </c>
      <c r="AI429" s="57" t="n">
        <f aca="false">AI430</f>
        <v>0</v>
      </c>
      <c r="AJ429" s="57" t="n">
        <f aca="false">AJ430</f>
        <v>0</v>
      </c>
      <c r="AK429" s="57" t="n">
        <f aca="false">AK430</f>
        <v>11578</v>
      </c>
      <c r="AL429" s="57" t="n">
        <f aca="false">AL430</f>
        <v>0</v>
      </c>
      <c r="AM429" s="57" t="n">
        <f aca="false">AM430</f>
        <v>11727</v>
      </c>
    </row>
    <row r="430" customFormat="false" ht="16.8" hidden="false" customHeight="false" outlineLevel="0" collapsed="false">
      <c r="A430" s="47" t="s">
        <v>123</v>
      </c>
      <c r="B430" s="48" t="n">
        <v>913</v>
      </c>
      <c r="C430" s="48" t="s">
        <v>157</v>
      </c>
      <c r="D430" s="48" t="s">
        <v>116</v>
      </c>
      <c r="E430" s="48" t="s">
        <v>304</v>
      </c>
      <c r="F430" s="49" t="n">
        <v>110</v>
      </c>
      <c r="G430" s="49" t="n">
        <v>11578</v>
      </c>
      <c r="H430" s="49"/>
      <c r="I430" s="49" t="n">
        <v>11727</v>
      </c>
      <c r="J430" s="49"/>
      <c r="K430" s="49"/>
      <c r="L430" s="49"/>
      <c r="M430" s="49" t="n">
        <f aca="false">G430+J430</f>
        <v>11578</v>
      </c>
      <c r="N430" s="49" t="n">
        <f aca="false">H430+K430</f>
        <v>0</v>
      </c>
      <c r="O430" s="49" t="n">
        <f aca="false">I430+L430</f>
        <v>11727</v>
      </c>
      <c r="P430" s="53"/>
      <c r="Q430" s="53"/>
      <c r="R430" s="53"/>
      <c r="S430" s="49" t="n">
        <f aca="false">M430+P430</f>
        <v>11578</v>
      </c>
      <c r="T430" s="49" t="n">
        <f aca="false">N430+Q430</f>
        <v>0</v>
      </c>
      <c r="U430" s="49" t="n">
        <f aca="false">O430+R430</f>
        <v>11727</v>
      </c>
      <c r="V430" s="49"/>
      <c r="W430" s="100"/>
      <c r="X430" s="100"/>
      <c r="Y430" s="54" t="n">
        <f aca="false">S430+V430</f>
        <v>11578</v>
      </c>
      <c r="Z430" s="54" t="n">
        <f aca="false">T430+W430</f>
        <v>0</v>
      </c>
      <c r="AA430" s="54" t="n">
        <f aca="false">U430+X430</f>
        <v>11727</v>
      </c>
      <c r="AB430" s="49"/>
      <c r="AC430" s="100"/>
      <c r="AD430" s="100"/>
      <c r="AE430" s="54" t="n">
        <f aca="false">Y430+AB430</f>
        <v>11578</v>
      </c>
      <c r="AF430" s="54" t="n">
        <f aca="false">Z430+AC430</f>
        <v>0</v>
      </c>
      <c r="AG430" s="54" t="n">
        <f aca="false">AA430+AD430</f>
        <v>11727</v>
      </c>
      <c r="AH430" s="49"/>
      <c r="AI430" s="100"/>
      <c r="AJ430" s="100"/>
      <c r="AK430" s="49" t="n">
        <f aca="false">AE430+AH430</f>
        <v>11578</v>
      </c>
      <c r="AL430" s="49" t="n">
        <f aca="false">AF430+AI430</f>
        <v>0</v>
      </c>
      <c r="AM430" s="49" t="n">
        <f aca="false">AG430+AJ430</f>
        <v>11727</v>
      </c>
    </row>
    <row r="431" customFormat="false" ht="33.6" hidden="false" customHeight="false" outlineLevel="0" collapsed="false">
      <c r="A431" s="47" t="s">
        <v>34</v>
      </c>
      <c r="B431" s="48" t="n">
        <v>913</v>
      </c>
      <c r="C431" s="48" t="s">
        <v>157</v>
      </c>
      <c r="D431" s="48" t="s">
        <v>116</v>
      </c>
      <c r="E431" s="48" t="s">
        <v>304</v>
      </c>
      <c r="F431" s="49" t="n">
        <v>200</v>
      </c>
      <c r="G431" s="57" t="n">
        <f aca="false">G432</f>
        <v>349</v>
      </c>
      <c r="H431" s="57"/>
      <c r="I431" s="57" t="n">
        <f aca="false">I432</f>
        <v>200</v>
      </c>
      <c r="J431" s="57" t="n">
        <f aca="false">J432</f>
        <v>0</v>
      </c>
      <c r="K431" s="57" t="n">
        <f aca="false">K432</f>
        <v>0</v>
      </c>
      <c r="L431" s="57" t="n">
        <f aca="false">L432</f>
        <v>0</v>
      </c>
      <c r="M431" s="57" t="n">
        <f aca="false">M432</f>
        <v>349</v>
      </c>
      <c r="N431" s="49"/>
      <c r="O431" s="57" t="n">
        <f aca="false">O432</f>
        <v>200</v>
      </c>
      <c r="P431" s="58" t="n">
        <f aca="false">P432</f>
        <v>0</v>
      </c>
      <c r="Q431" s="58" t="n">
        <f aca="false">Q432</f>
        <v>0</v>
      </c>
      <c r="R431" s="58" t="n">
        <f aca="false">R432</f>
        <v>0</v>
      </c>
      <c r="S431" s="57" t="n">
        <f aca="false">S432</f>
        <v>349</v>
      </c>
      <c r="T431" s="49"/>
      <c r="U431" s="57" t="n">
        <f aca="false">U432</f>
        <v>200</v>
      </c>
      <c r="V431" s="57" t="n">
        <f aca="false">V432</f>
        <v>0</v>
      </c>
      <c r="W431" s="57" t="n">
        <f aca="false">W432</f>
        <v>0</v>
      </c>
      <c r="X431" s="57" t="n">
        <f aca="false">X432</f>
        <v>0</v>
      </c>
      <c r="Y431" s="59" t="n">
        <f aca="false">Y432</f>
        <v>349</v>
      </c>
      <c r="Z431" s="59" t="n">
        <f aca="false">Z432</f>
        <v>0</v>
      </c>
      <c r="AA431" s="59" t="n">
        <f aca="false">AA432</f>
        <v>200</v>
      </c>
      <c r="AB431" s="57" t="n">
        <f aca="false">AB432</f>
        <v>0</v>
      </c>
      <c r="AC431" s="57" t="n">
        <f aca="false">AC432</f>
        <v>0</v>
      </c>
      <c r="AD431" s="57" t="n">
        <f aca="false">AD432</f>
        <v>0</v>
      </c>
      <c r="AE431" s="59" t="n">
        <f aca="false">AE432</f>
        <v>349</v>
      </c>
      <c r="AF431" s="59" t="n">
        <f aca="false">AF432</f>
        <v>0</v>
      </c>
      <c r="AG431" s="59" t="n">
        <f aca="false">AG432</f>
        <v>200</v>
      </c>
      <c r="AH431" s="57" t="n">
        <f aca="false">AH432</f>
        <v>0</v>
      </c>
      <c r="AI431" s="57" t="n">
        <f aca="false">AI432</f>
        <v>0</v>
      </c>
      <c r="AJ431" s="57" t="n">
        <f aca="false">AJ432</f>
        <v>0</v>
      </c>
      <c r="AK431" s="57" t="n">
        <f aca="false">AK432</f>
        <v>349</v>
      </c>
      <c r="AL431" s="57" t="n">
        <f aca="false">AL432</f>
        <v>0</v>
      </c>
      <c r="AM431" s="57" t="n">
        <f aca="false">AM432</f>
        <v>200</v>
      </c>
    </row>
    <row r="432" customFormat="false" ht="33.6" hidden="false" customHeight="false" outlineLevel="0" collapsed="false">
      <c r="A432" s="47" t="s">
        <v>305</v>
      </c>
      <c r="B432" s="48" t="n">
        <v>913</v>
      </c>
      <c r="C432" s="48" t="s">
        <v>157</v>
      </c>
      <c r="D432" s="48" t="s">
        <v>116</v>
      </c>
      <c r="E432" s="48" t="s">
        <v>304</v>
      </c>
      <c r="F432" s="49" t="n">
        <v>240</v>
      </c>
      <c r="G432" s="49" t="n">
        <v>349</v>
      </c>
      <c r="H432" s="49"/>
      <c r="I432" s="49" t="n">
        <v>200</v>
      </c>
      <c r="J432" s="49"/>
      <c r="K432" s="49"/>
      <c r="L432" s="49"/>
      <c r="M432" s="49" t="n">
        <f aca="false">G432+J432</f>
        <v>349</v>
      </c>
      <c r="N432" s="49" t="n">
        <f aca="false">H432+K432</f>
        <v>0</v>
      </c>
      <c r="O432" s="49" t="n">
        <f aca="false">I432+L432</f>
        <v>200</v>
      </c>
      <c r="P432" s="53"/>
      <c r="Q432" s="53"/>
      <c r="R432" s="53"/>
      <c r="S432" s="49" t="n">
        <f aca="false">M432+P432</f>
        <v>349</v>
      </c>
      <c r="T432" s="49" t="n">
        <f aca="false">N432+Q432</f>
        <v>0</v>
      </c>
      <c r="U432" s="49" t="n">
        <f aca="false">O432+R432</f>
        <v>200</v>
      </c>
      <c r="V432" s="49"/>
      <c r="W432" s="100"/>
      <c r="X432" s="100"/>
      <c r="Y432" s="54" t="n">
        <f aca="false">S432+V432</f>
        <v>349</v>
      </c>
      <c r="Z432" s="54" t="n">
        <f aca="false">T432+W432</f>
        <v>0</v>
      </c>
      <c r="AA432" s="54" t="n">
        <f aca="false">U432+X432</f>
        <v>200</v>
      </c>
      <c r="AB432" s="49"/>
      <c r="AC432" s="100"/>
      <c r="AD432" s="100"/>
      <c r="AE432" s="54" t="n">
        <f aca="false">Y432+AB432</f>
        <v>349</v>
      </c>
      <c r="AF432" s="54" t="n">
        <f aca="false">Z432+AC432</f>
        <v>0</v>
      </c>
      <c r="AG432" s="54" t="n">
        <f aca="false">AA432+AD432</f>
        <v>200</v>
      </c>
      <c r="AH432" s="49"/>
      <c r="AI432" s="100"/>
      <c r="AJ432" s="100"/>
      <c r="AK432" s="49" t="n">
        <f aca="false">AE432+AH432</f>
        <v>349</v>
      </c>
      <c r="AL432" s="49" t="n">
        <f aca="false">AF432+AI432</f>
        <v>0</v>
      </c>
      <c r="AM432" s="49" t="n">
        <f aca="false">AG432+AJ432</f>
        <v>200</v>
      </c>
    </row>
    <row r="433" customFormat="false" ht="16.8" hidden="false" customHeight="false" outlineLevel="0" collapsed="false">
      <c r="A433" s="47" t="s">
        <v>42</v>
      </c>
      <c r="B433" s="48" t="n">
        <v>913</v>
      </c>
      <c r="C433" s="48" t="s">
        <v>157</v>
      </c>
      <c r="D433" s="48" t="s">
        <v>116</v>
      </c>
      <c r="E433" s="48" t="s">
        <v>304</v>
      </c>
      <c r="F433" s="49" t="n">
        <v>800</v>
      </c>
      <c r="G433" s="57" t="n">
        <f aca="false">G434</f>
        <v>8</v>
      </c>
      <c r="H433" s="57"/>
      <c r="I433" s="57" t="n">
        <f aca="false">I434</f>
        <v>8</v>
      </c>
      <c r="J433" s="57" t="n">
        <f aca="false">J434</f>
        <v>0</v>
      </c>
      <c r="K433" s="57" t="n">
        <f aca="false">K434</f>
        <v>0</v>
      </c>
      <c r="L433" s="57" t="n">
        <f aca="false">L434</f>
        <v>0</v>
      </c>
      <c r="M433" s="57" t="n">
        <f aca="false">M434</f>
        <v>8</v>
      </c>
      <c r="N433" s="49"/>
      <c r="O433" s="57" t="n">
        <f aca="false">O434</f>
        <v>8</v>
      </c>
      <c r="P433" s="58" t="n">
        <f aca="false">P434</f>
        <v>0</v>
      </c>
      <c r="Q433" s="58" t="n">
        <f aca="false">Q434</f>
        <v>0</v>
      </c>
      <c r="R433" s="58" t="n">
        <f aca="false">R434</f>
        <v>0</v>
      </c>
      <c r="S433" s="57" t="n">
        <f aca="false">S434</f>
        <v>8</v>
      </c>
      <c r="T433" s="49"/>
      <c r="U433" s="57" t="n">
        <f aca="false">U434</f>
        <v>8</v>
      </c>
      <c r="V433" s="57" t="n">
        <f aca="false">V434</f>
        <v>0</v>
      </c>
      <c r="W433" s="57" t="n">
        <f aca="false">W434</f>
        <v>0</v>
      </c>
      <c r="X433" s="57" t="n">
        <f aca="false">X434</f>
        <v>0</v>
      </c>
      <c r="Y433" s="59" t="n">
        <f aca="false">Y434</f>
        <v>8</v>
      </c>
      <c r="Z433" s="59" t="n">
        <f aca="false">Z434</f>
        <v>0</v>
      </c>
      <c r="AA433" s="59" t="n">
        <f aca="false">AA434</f>
        <v>8</v>
      </c>
      <c r="AB433" s="57" t="n">
        <f aca="false">AB434</f>
        <v>0</v>
      </c>
      <c r="AC433" s="57" t="n">
        <f aca="false">AC434</f>
        <v>0</v>
      </c>
      <c r="AD433" s="57" t="n">
        <f aca="false">AD434</f>
        <v>0</v>
      </c>
      <c r="AE433" s="59" t="n">
        <f aca="false">AE434</f>
        <v>8</v>
      </c>
      <c r="AF433" s="59" t="n">
        <f aca="false">AF434</f>
        <v>0</v>
      </c>
      <c r="AG433" s="59" t="n">
        <f aca="false">AG434</f>
        <v>8</v>
      </c>
      <c r="AH433" s="57" t="n">
        <f aca="false">AH434</f>
        <v>0</v>
      </c>
      <c r="AI433" s="57" t="n">
        <f aca="false">AI434</f>
        <v>0</v>
      </c>
      <c r="AJ433" s="57" t="n">
        <f aca="false">AJ434</f>
        <v>0</v>
      </c>
      <c r="AK433" s="57" t="n">
        <f aca="false">AK434</f>
        <v>8</v>
      </c>
      <c r="AL433" s="57" t="n">
        <f aca="false">AL434</f>
        <v>0</v>
      </c>
      <c r="AM433" s="57" t="n">
        <f aca="false">AM434</f>
        <v>8</v>
      </c>
    </row>
    <row r="434" customFormat="false" ht="16.8" hidden="false" customHeight="false" outlineLevel="0" collapsed="false">
      <c r="A434" s="55" t="s">
        <v>44</v>
      </c>
      <c r="B434" s="48" t="n">
        <v>913</v>
      </c>
      <c r="C434" s="48" t="s">
        <v>157</v>
      </c>
      <c r="D434" s="48" t="s">
        <v>116</v>
      </c>
      <c r="E434" s="48" t="s">
        <v>304</v>
      </c>
      <c r="F434" s="49" t="n">
        <v>850</v>
      </c>
      <c r="G434" s="49" t="n">
        <v>8</v>
      </c>
      <c r="H434" s="49"/>
      <c r="I434" s="49" t="n">
        <v>8</v>
      </c>
      <c r="J434" s="49"/>
      <c r="K434" s="49"/>
      <c r="L434" s="49"/>
      <c r="M434" s="49" t="n">
        <f aca="false">G434+J434</f>
        <v>8</v>
      </c>
      <c r="N434" s="49" t="n">
        <f aca="false">H434+K434</f>
        <v>0</v>
      </c>
      <c r="O434" s="49" t="n">
        <f aca="false">I434+L434</f>
        <v>8</v>
      </c>
      <c r="P434" s="53"/>
      <c r="Q434" s="53"/>
      <c r="R434" s="53"/>
      <c r="S434" s="49" t="n">
        <f aca="false">M434+P434</f>
        <v>8</v>
      </c>
      <c r="T434" s="49" t="n">
        <f aca="false">N434+Q434</f>
        <v>0</v>
      </c>
      <c r="U434" s="49" t="n">
        <f aca="false">O434+R434</f>
        <v>8</v>
      </c>
      <c r="V434" s="49"/>
      <c r="W434" s="100"/>
      <c r="X434" s="100"/>
      <c r="Y434" s="54" t="n">
        <f aca="false">S434+V434</f>
        <v>8</v>
      </c>
      <c r="Z434" s="54" t="n">
        <f aca="false">T434+W434</f>
        <v>0</v>
      </c>
      <c r="AA434" s="54" t="n">
        <f aca="false">U434+X434</f>
        <v>8</v>
      </c>
      <c r="AB434" s="49"/>
      <c r="AC434" s="100"/>
      <c r="AD434" s="100"/>
      <c r="AE434" s="54" t="n">
        <f aca="false">Y434+AB434</f>
        <v>8</v>
      </c>
      <c r="AF434" s="54" t="n">
        <f aca="false">Z434+AC434</f>
        <v>0</v>
      </c>
      <c r="AG434" s="54" t="n">
        <f aca="false">AA434+AD434</f>
        <v>8</v>
      </c>
      <c r="AH434" s="49"/>
      <c r="AI434" s="100"/>
      <c r="AJ434" s="100"/>
      <c r="AK434" s="49" t="n">
        <f aca="false">AE434+AH434</f>
        <v>8</v>
      </c>
      <c r="AL434" s="49" t="n">
        <f aca="false">AF434+AI434</f>
        <v>0</v>
      </c>
      <c r="AM434" s="49" t="n">
        <f aca="false">AG434+AJ434</f>
        <v>8</v>
      </c>
    </row>
    <row r="435" customFormat="false" ht="17.4" hidden="false" customHeight="false" outlineLevel="0" collapsed="false">
      <c r="A435" s="40" t="s">
        <v>306</v>
      </c>
      <c r="B435" s="41" t="n">
        <v>913</v>
      </c>
      <c r="C435" s="41" t="s">
        <v>103</v>
      </c>
      <c r="D435" s="41" t="s">
        <v>46</v>
      </c>
      <c r="E435" s="41"/>
      <c r="F435" s="41"/>
      <c r="G435" s="43" t="n">
        <f aca="false">G436+G448</f>
        <v>74688</v>
      </c>
      <c r="H435" s="43" t="n">
        <f aca="false">H436+H448</f>
        <v>0</v>
      </c>
      <c r="I435" s="43" t="n">
        <f aca="false">I436+I448</f>
        <v>76997</v>
      </c>
      <c r="J435" s="43" t="n">
        <f aca="false">J436+J448</f>
        <v>0</v>
      </c>
      <c r="K435" s="43" t="n">
        <f aca="false">K436+K448</f>
        <v>0</v>
      </c>
      <c r="L435" s="43" t="n">
        <f aca="false">L436+L448</f>
        <v>0</v>
      </c>
      <c r="M435" s="43" t="n">
        <f aca="false">M436+M448</f>
        <v>74688</v>
      </c>
      <c r="N435" s="49" t="n">
        <f aca="false">N436+N448</f>
        <v>0</v>
      </c>
      <c r="O435" s="43" t="n">
        <f aca="false">O436+O448</f>
        <v>76997</v>
      </c>
      <c r="P435" s="44" t="n">
        <f aca="false">P436+P448</f>
        <v>0</v>
      </c>
      <c r="Q435" s="44" t="n">
        <f aca="false">Q436+Q448</f>
        <v>0</v>
      </c>
      <c r="R435" s="44" t="n">
        <f aca="false">R436+R448</f>
        <v>0</v>
      </c>
      <c r="S435" s="43" t="n">
        <f aca="false">S436+S448</f>
        <v>74688</v>
      </c>
      <c r="T435" s="49" t="n">
        <f aca="false">T436+T448</f>
        <v>0</v>
      </c>
      <c r="U435" s="43" t="n">
        <f aca="false">U436+U448</f>
        <v>76997</v>
      </c>
      <c r="V435" s="43" t="n">
        <f aca="false">V436+V448</f>
        <v>0</v>
      </c>
      <c r="W435" s="43" t="n">
        <f aca="false">W436+W448</f>
        <v>0</v>
      </c>
      <c r="X435" s="43" t="n">
        <f aca="false">X436+X448</f>
        <v>0</v>
      </c>
      <c r="Y435" s="45" t="n">
        <f aca="false">Y436+Y448</f>
        <v>74688</v>
      </c>
      <c r="Z435" s="45" t="n">
        <f aca="false">Z436+Z448</f>
        <v>0</v>
      </c>
      <c r="AA435" s="45" t="n">
        <f aca="false">AA436+AA448</f>
        <v>76997</v>
      </c>
      <c r="AB435" s="43" t="n">
        <f aca="false">AB436+AB448</f>
        <v>0</v>
      </c>
      <c r="AC435" s="43" t="n">
        <f aca="false">AC436+AC448</f>
        <v>0</v>
      </c>
      <c r="AD435" s="43" t="n">
        <f aca="false">AD436+AD448</f>
        <v>0</v>
      </c>
      <c r="AE435" s="45" t="n">
        <f aca="false">AE436+AE448</f>
        <v>74688</v>
      </c>
      <c r="AF435" s="45" t="n">
        <f aca="false">AF436+AF448</f>
        <v>0</v>
      </c>
      <c r="AG435" s="45" t="n">
        <f aca="false">AG436+AG448</f>
        <v>76997</v>
      </c>
      <c r="AH435" s="43" t="n">
        <f aca="false">AH436+AH448</f>
        <v>0</v>
      </c>
      <c r="AI435" s="43" t="n">
        <f aca="false">AI436+AI448</f>
        <v>0</v>
      </c>
      <c r="AJ435" s="43" t="n">
        <f aca="false">AJ436+AJ448</f>
        <v>0</v>
      </c>
      <c r="AK435" s="43" t="n">
        <f aca="false">AK436+AK448</f>
        <v>74688</v>
      </c>
      <c r="AL435" s="43" t="n">
        <f aca="false">AL436+AL448</f>
        <v>0</v>
      </c>
      <c r="AM435" s="43" t="n">
        <f aca="false">AM436+AM448</f>
        <v>76997</v>
      </c>
    </row>
    <row r="436" customFormat="false" ht="67.2" hidden="false" customHeight="false" outlineLevel="0" collapsed="false">
      <c r="A436" s="47" t="s">
        <v>307</v>
      </c>
      <c r="B436" s="48" t="n">
        <v>913</v>
      </c>
      <c r="C436" s="48" t="s">
        <v>103</v>
      </c>
      <c r="D436" s="48" t="s">
        <v>46</v>
      </c>
      <c r="E436" s="48" t="s">
        <v>308</v>
      </c>
      <c r="F436" s="48"/>
      <c r="G436" s="57" t="n">
        <f aca="false">G437+G444</f>
        <v>74688</v>
      </c>
      <c r="H436" s="57"/>
      <c r="I436" s="57" t="n">
        <f aca="false">I437+I444</f>
        <v>0</v>
      </c>
      <c r="J436" s="57" t="n">
        <f aca="false">J437+J444</f>
        <v>0</v>
      </c>
      <c r="K436" s="57" t="n">
        <f aca="false">K437+K444</f>
        <v>0</v>
      </c>
      <c r="L436" s="57" t="n">
        <f aca="false">L437+L444</f>
        <v>0</v>
      </c>
      <c r="M436" s="57" t="n">
        <f aca="false">M437+M444</f>
        <v>74688</v>
      </c>
      <c r="N436" s="49"/>
      <c r="O436" s="57" t="n">
        <f aca="false">O437+O444</f>
        <v>0</v>
      </c>
      <c r="P436" s="58" t="n">
        <f aca="false">P437+P444</f>
        <v>0</v>
      </c>
      <c r="Q436" s="58" t="n">
        <f aca="false">Q437+Q444</f>
        <v>0</v>
      </c>
      <c r="R436" s="58" t="n">
        <f aca="false">R437+R444</f>
        <v>0</v>
      </c>
      <c r="S436" s="57" t="n">
        <f aca="false">S437+S444</f>
        <v>74688</v>
      </c>
      <c r="T436" s="57" t="n">
        <f aca="false">T437+T444</f>
        <v>0</v>
      </c>
      <c r="U436" s="57" t="n">
        <f aca="false">U437+U444</f>
        <v>0</v>
      </c>
      <c r="V436" s="57" t="n">
        <f aca="false">V437+V444</f>
        <v>0</v>
      </c>
      <c r="W436" s="57" t="n">
        <f aca="false">W437+W444</f>
        <v>0</v>
      </c>
      <c r="X436" s="57" t="n">
        <f aca="false">X437+X444</f>
        <v>0</v>
      </c>
      <c r="Y436" s="59" t="n">
        <f aca="false">Y437+Y444</f>
        <v>74688</v>
      </c>
      <c r="Z436" s="59" t="n">
        <f aca="false">Z437+Z444</f>
        <v>0</v>
      </c>
      <c r="AA436" s="59" t="n">
        <f aca="false">AA437+AA444</f>
        <v>0</v>
      </c>
      <c r="AB436" s="57" t="n">
        <f aca="false">AB437+AB444</f>
        <v>0</v>
      </c>
      <c r="AC436" s="57" t="n">
        <f aca="false">AC437+AC444</f>
        <v>0</v>
      </c>
      <c r="AD436" s="57" t="n">
        <f aca="false">AD437+AD444</f>
        <v>0</v>
      </c>
      <c r="AE436" s="59" t="n">
        <f aca="false">AE437+AE444</f>
        <v>74688</v>
      </c>
      <c r="AF436" s="59" t="n">
        <f aca="false">AF437+AF444</f>
        <v>0</v>
      </c>
      <c r="AG436" s="59" t="n">
        <f aca="false">AG437+AG444</f>
        <v>0</v>
      </c>
      <c r="AH436" s="57" t="n">
        <f aca="false">AH437+AH444</f>
        <v>0</v>
      </c>
      <c r="AI436" s="57" t="n">
        <f aca="false">AI437+AI444</f>
        <v>0</v>
      </c>
      <c r="AJ436" s="57" t="n">
        <f aca="false">AJ437+AJ444</f>
        <v>0</v>
      </c>
      <c r="AK436" s="57" t="n">
        <f aca="false">AK437+AK444</f>
        <v>74688</v>
      </c>
      <c r="AL436" s="57" t="n">
        <f aca="false">AL437+AL444</f>
        <v>0</v>
      </c>
      <c r="AM436" s="57" t="n">
        <f aca="false">AM437+AM444</f>
        <v>0</v>
      </c>
    </row>
    <row r="437" customFormat="false" ht="16.8" hidden="false" customHeight="false" outlineLevel="0" collapsed="false">
      <c r="A437" s="47" t="s">
        <v>53</v>
      </c>
      <c r="B437" s="48" t="n">
        <v>913</v>
      </c>
      <c r="C437" s="48" t="s">
        <v>103</v>
      </c>
      <c r="D437" s="48" t="s">
        <v>46</v>
      </c>
      <c r="E437" s="48" t="s">
        <v>309</v>
      </c>
      <c r="F437" s="48"/>
      <c r="G437" s="57" t="n">
        <f aca="false">G438+G441</f>
        <v>24816</v>
      </c>
      <c r="H437" s="57" t="n">
        <f aca="false">H438+H441</f>
        <v>0</v>
      </c>
      <c r="I437" s="57" t="n">
        <f aca="false">I438+I441</f>
        <v>0</v>
      </c>
      <c r="J437" s="57" t="n">
        <f aca="false">J438+J441</f>
        <v>0</v>
      </c>
      <c r="K437" s="57" t="n">
        <f aca="false">K438+K441</f>
        <v>0</v>
      </c>
      <c r="L437" s="57" t="n">
        <f aca="false">L438+L441</f>
        <v>0</v>
      </c>
      <c r="M437" s="57" t="n">
        <f aca="false">M438+M441</f>
        <v>24816</v>
      </c>
      <c r="N437" s="49" t="n">
        <f aca="false">N438+N441</f>
        <v>0</v>
      </c>
      <c r="O437" s="57" t="n">
        <f aca="false">O438+O441</f>
        <v>0</v>
      </c>
      <c r="P437" s="58" t="n">
        <f aca="false">P438+P441</f>
        <v>0</v>
      </c>
      <c r="Q437" s="58" t="n">
        <f aca="false">Q438+Q441</f>
        <v>0</v>
      </c>
      <c r="R437" s="58" t="n">
        <f aca="false">R438+R441</f>
        <v>0</v>
      </c>
      <c r="S437" s="57" t="n">
        <f aca="false">S438+S441</f>
        <v>24816</v>
      </c>
      <c r="T437" s="57" t="n">
        <f aca="false">T438+T441</f>
        <v>0</v>
      </c>
      <c r="U437" s="57" t="n">
        <f aca="false">U438+U441</f>
        <v>0</v>
      </c>
      <c r="V437" s="57" t="n">
        <f aca="false">V438+V441</f>
        <v>0</v>
      </c>
      <c r="W437" s="57" t="n">
        <f aca="false">W438+W441</f>
        <v>0</v>
      </c>
      <c r="X437" s="57" t="n">
        <f aca="false">X438+X441</f>
        <v>0</v>
      </c>
      <c r="Y437" s="59" t="n">
        <f aca="false">Y438+Y441</f>
        <v>24816</v>
      </c>
      <c r="Z437" s="59" t="n">
        <f aca="false">Z438+Z441</f>
        <v>0</v>
      </c>
      <c r="AA437" s="59" t="n">
        <f aca="false">AA438+AA441</f>
        <v>0</v>
      </c>
      <c r="AB437" s="57" t="n">
        <f aca="false">AB438+AB441</f>
        <v>0</v>
      </c>
      <c r="AC437" s="57" t="n">
        <f aca="false">AC438+AC441</f>
        <v>0</v>
      </c>
      <c r="AD437" s="57" t="n">
        <f aca="false">AD438+AD441</f>
        <v>0</v>
      </c>
      <c r="AE437" s="59" t="n">
        <f aca="false">AE438+AE441</f>
        <v>24816</v>
      </c>
      <c r="AF437" s="59" t="n">
        <f aca="false">AF438+AF441</f>
        <v>0</v>
      </c>
      <c r="AG437" s="59" t="n">
        <f aca="false">AG438+AG441</f>
        <v>0</v>
      </c>
      <c r="AH437" s="57" t="n">
        <f aca="false">AH438+AH441</f>
        <v>0</v>
      </c>
      <c r="AI437" s="57" t="n">
        <f aca="false">AI438+AI441</f>
        <v>0</v>
      </c>
      <c r="AJ437" s="57" t="n">
        <f aca="false">AJ438+AJ441</f>
        <v>0</v>
      </c>
      <c r="AK437" s="57" t="n">
        <f aca="false">AK438+AK441</f>
        <v>24816</v>
      </c>
      <c r="AL437" s="57" t="n">
        <f aca="false">AL438+AL441</f>
        <v>0</v>
      </c>
      <c r="AM437" s="57" t="n">
        <f aca="false">AM438+AM441</f>
        <v>0</v>
      </c>
    </row>
    <row r="438" customFormat="false" ht="16.8" hidden="false" customHeight="false" outlineLevel="0" collapsed="false">
      <c r="A438" s="47" t="s">
        <v>279</v>
      </c>
      <c r="B438" s="48" t="n">
        <v>913</v>
      </c>
      <c r="C438" s="48" t="s">
        <v>103</v>
      </c>
      <c r="D438" s="48" t="s">
        <v>46</v>
      </c>
      <c r="E438" s="48" t="s">
        <v>310</v>
      </c>
      <c r="F438" s="48"/>
      <c r="G438" s="57" t="n">
        <f aca="false">G439</f>
        <v>22476</v>
      </c>
      <c r="H438" s="57" t="n">
        <f aca="false">H439</f>
        <v>0</v>
      </c>
      <c r="I438" s="57" t="n">
        <f aca="false">I439</f>
        <v>0</v>
      </c>
      <c r="J438" s="57" t="n">
        <f aca="false">J439</f>
        <v>0</v>
      </c>
      <c r="K438" s="57" t="n">
        <f aca="false">K439</f>
        <v>0</v>
      </c>
      <c r="L438" s="57" t="n">
        <f aca="false">L439</f>
        <v>0</v>
      </c>
      <c r="M438" s="57" t="n">
        <f aca="false">M439</f>
        <v>22476</v>
      </c>
      <c r="N438" s="49" t="n">
        <f aca="false">N439</f>
        <v>0</v>
      </c>
      <c r="O438" s="57" t="n">
        <f aca="false">O439</f>
        <v>0</v>
      </c>
      <c r="P438" s="58" t="n">
        <f aca="false">P439</f>
        <v>0</v>
      </c>
      <c r="Q438" s="58" t="n">
        <f aca="false">Q439</f>
        <v>0</v>
      </c>
      <c r="R438" s="58" t="n">
        <f aca="false">R439</f>
        <v>0</v>
      </c>
      <c r="S438" s="57" t="n">
        <f aca="false">S439</f>
        <v>22476</v>
      </c>
      <c r="T438" s="57" t="n">
        <f aca="false">T439</f>
        <v>0</v>
      </c>
      <c r="U438" s="57" t="n">
        <f aca="false">U439</f>
        <v>0</v>
      </c>
      <c r="V438" s="57" t="n">
        <f aca="false">V439</f>
        <v>0</v>
      </c>
      <c r="W438" s="57" t="n">
        <f aca="false">W439</f>
        <v>0</v>
      </c>
      <c r="X438" s="57" t="n">
        <f aca="false">X439</f>
        <v>0</v>
      </c>
      <c r="Y438" s="59" t="n">
        <f aca="false">Y439</f>
        <v>22476</v>
      </c>
      <c r="Z438" s="59" t="n">
        <f aca="false">Z439</f>
        <v>0</v>
      </c>
      <c r="AA438" s="59" t="n">
        <f aca="false">AA439</f>
        <v>0</v>
      </c>
      <c r="AB438" s="57" t="n">
        <f aca="false">AB439</f>
        <v>0</v>
      </c>
      <c r="AC438" s="57" t="n">
        <f aca="false">AC439</f>
        <v>0</v>
      </c>
      <c r="AD438" s="57" t="n">
        <f aca="false">AD439</f>
        <v>0</v>
      </c>
      <c r="AE438" s="59" t="n">
        <f aca="false">AE439</f>
        <v>22476</v>
      </c>
      <c r="AF438" s="59" t="n">
        <f aca="false">AF439</f>
        <v>0</v>
      </c>
      <c r="AG438" s="59" t="n">
        <f aca="false">AG439</f>
        <v>0</v>
      </c>
      <c r="AH438" s="57" t="n">
        <f aca="false">AH439</f>
        <v>0</v>
      </c>
      <c r="AI438" s="57" t="n">
        <f aca="false">AI439</f>
        <v>0</v>
      </c>
      <c r="AJ438" s="57" t="n">
        <f aca="false">AJ439</f>
        <v>0</v>
      </c>
      <c r="AK438" s="57" t="n">
        <f aca="false">AK439</f>
        <v>22476</v>
      </c>
      <c r="AL438" s="57" t="n">
        <f aca="false">AL439</f>
        <v>0</v>
      </c>
      <c r="AM438" s="57" t="n">
        <f aca="false">AM439</f>
        <v>0</v>
      </c>
    </row>
    <row r="439" customFormat="false" ht="33.6" hidden="false" customHeight="false" outlineLevel="0" collapsed="false">
      <c r="A439" s="47" t="s">
        <v>132</v>
      </c>
      <c r="B439" s="48" t="n">
        <v>913</v>
      </c>
      <c r="C439" s="48" t="s">
        <v>103</v>
      </c>
      <c r="D439" s="48" t="s">
        <v>46</v>
      </c>
      <c r="E439" s="48" t="s">
        <v>310</v>
      </c>
      <c r="F439" s="48" t="s">
        <v>133</v>
      </c>
      <c r="G439" s="50" t="n">
        <f aca="false">G440</f>
        <v>22476</v>
      </c>
      <c r="H439" s="50" t="n">
        <f aca="false">H440</f>
        <v>0</v>
      </c>
      <c r="I439" s="50" t="n">
        <f aca="false">I440</f>
        <v>0</v>
      </c>
      <c r="J439" s="50" t="n">
        <f aca="false">J440</f>
        <v>0</v>
      </c>
      <c r="K439" s="50" t="n">
        <f aca="false">K440</f>
        <v>0</v>
      </c>
      <c r="L439" s="50" t="n">
        <f aca="false">L440</f>
        <v>0</v>
      </c>
      <c r="M439" s="50" t="n">
        <f aca="false">M440</f>
        <v>22476</v>
      </c>
      <c r="N439" s="49" t="n">
        <f aca="false">N440</f>
        <v>0</v>
      </c>
      <c r="O439" s="50" t="n">
        <f aca="false">O440</f>
        <v>0</v>
      </c>
      <c r="P439" s="51" t="n">
        <f aca="false">P440</f>
        <v>0</v>
      </c>
      <c r="Q439" s="51" t="n">
        <f aca="false">Q440</f>
        <v>0</v>
      </c>
      <c r="R439" s="51" t="n">
        <f aca="false">R440</f>
        <v>0</v>
      </c>
      <c r="S439" s="50" t="n">
        <f aca="false">S440</f>
        <v>22476</v>
      </c>
      <c r="T439" s="50" t="n">
        <f aca="false">T440</f>
        <v>0</v>
      </c>
      <c r="U439" s="50" t="n">
        <f aca="false">U440</f>
        <v>0</v>
      </c>
      <c r="V439" s="50" t="n">
        <f aca="false">V440</f>
        <v>0</v>
      </c>
      <c r="W439" s="50" t="n">
        <f aca="false">W440</f>
        <v>0</v>
      </c>
      <c r="X439" s="50" t="n">
        <f aca="false">X440</f>
        <v>0</v>
      </c>
      <c r="Y439" s="52" t="n">
        <f aca="false">Y440</f>
        <v>22476</v>
      </c>
      <c r="Z439" s="52" t="n">
        <f aca="false">Z440</f>
        <v>0</v>
      </c>
      <c r="AA439" s="52" t="n">
        <f aca="false">AA440</f>
        <v>0</v>
      </c>
      <c r="AB439" s="50" t="n">
        <f aca="false">AB440</f>
        <v>0</v>
      </c>
      <c r="AC439" s="50" t="n">
        <f aca="false">AC440</f>
        <v>0</v>
      </c>
      <c r="AD439" s="50" t="n">
        <f aca="false">AD440</f>
        <v>0</v>
      </c>
      <c r="AE439" s="52" t="n">
        <f aca="false">AE440</f>
        <v>22476</v>
      </c>
      <c r="AF439" s="52" t="n">
        <f aca="false">AF440</f>
        <v>0</v>
      </c>
      <c r="AG439" s="52" t="n">
        <f aca="false">AG440</f>
        <v>0</v>
      </c>
      <c r="AH439" s="50" t="n">
        <f aca="false">AH440</f>
        <v>0</v>
      </c>
      <c r="AI439" s="50" t="n">
        <f aca="false">AI440</f>
        <v>0</v>
      </c>
      <c r="AJ439" s="50" t="n">
        <f aca="false">AJ440</f>
        <v>0</v>
      </c>
      <c r="AK439" s="50" t="n">
        <f aca="false">AK440</f>
        <v>22476</v>
      </c>
      <c r="AL439" s="50" t="n">
        <f aca="false">AL440</f>
        <v>0</v>
      </c>
      <c r="AM439" s="50" t="n">
        <f aca="false">AM440</f>
        <v>0</v>
      </c>
    </row>
    <row r="440" customFormat="false" ht="16.8" hidden="false" customHeight="false" outlineLevel="0" collapsed="false">
      <c r="A440" s="128" t="s">
        <v>162</v>
      </c>
      <c r="B440" s="48" t="n">
        <v>913</v>
      </c>
      <c r="C440" s="48" t="s">
        <v>103</v>
      </c>
      <c r="D440" s="48" t="s">
        <v>46</v>
      </c>
      <c r="E440" s="48" t="s">
        <v>310</v>
      </c>
      <c r="F440" s="49" t="n">
        <v>610</v>
      </c>
      <c r="G440" s="49" t="n">
        <v>22476</v>
      </c>
      <c r="H440" s="49"/>
      <c r="I440" s="49"/>
      <c r="J440" s="49"/>
      <c r="K440" s="49"/>
      <c r="L440" s="49"/>
      <c r="M440" s="49" t="n">
        <f aca="false">G440+J440</f>
        <v>22476</v>
      </c>
      <c r="N440" s="49" t="n">
        <f aca="false">H440+K440</f>
        <v>0</v>
      </c>
      <c r="O440" s="49" t="n">
        <f aca="false">I440+L440</f>
        <v>0</v>
      </c>
      <c r="P440" s="53"/>
      <c r="Q440" s="53"/>
      <c r="R440" s="53"/>
      <c r="S440" s="49" t="n">
        <f aca="false">M440+P440</f>
        <v>22476</v>
      </c>
      <c r="T440" s="49" t="n">
        <f aca="false">N440+Q440</f>
        <v>0</v>
      </c>
      <c r="U440" s="49" t="n">
        <f aca="false">O440+R440</f>
        <v>0</v>
      </c>
      <c r="V440" s="49"/>
      <c r="W440" s="100"/>
      <c r="X440" s="100"/>
      <c r="Y440" s="54" t="n">
        <f aca="false">S440+V440</f>
        <v>22476</v>
      </c>
      <c r="Z440" s="54" t="n">
        <f aca="false">T440+W440</f>
        <v>0</v>
      </c>
      <c r="AA440" s="54" t="n">
        <f aca="false">U440+X440</f>
        <v>0</v>
      </c>
      <c r="AB440" s="49"/>
      <c r="AC440" s="100"/>
      <c r="AD440" s="100"/>
      <c r="AE440" s="54" t="n">
        <f aca="false">Y440+AB440</f>
        <v>22476</v>
      </c>
      <c r="AF440" s="54" t="n">
        <f aca="false">Z440+AC440</f>
        <v>0</v>
      </c>
      <c r="AG440" s="54" t="n">
        <f aca="false">AA440+AD440</f>
        <v>0</v>
      </c>
      <c r="AH440" s="49"/>
      <c r="AI440" s="100"/>
      <c r="AJ440" s="100"/>
      <c r="AK440" s="49" t="n">
        <f aca="false">AE440+AH440</f>
        <v>22476</v>
      </c>
      <c r="AL440" s="49" t="n">
        <f aca="false">AF440+AI440</f>
        <v>0</v>
      </c>
      <c r="AM440" s="49" t="n">
        <f aca="false">AG440+AJ440</f>
        <v>0</v>
      </c>
    </row>
    <row r="441" customFormat="false" ht="16.8" hidden="false" customHeight="false" outlineLevel="0" collapsed="false">
      <c r="A441" s="47" t="s">
        <v>287</v>
      </c>
      <c r="B441" s="48" t="n">
        <v>913</v>
      </c>
      <c r="C441" s="48" t="s">
        <v>103</v>
      </c>
      <c r="D441" s="48" t="s">
        <v>46</v>
      </c>
      <c r="E441" s="48" t="s">
        <v>311</v>
      </c>
      <c r="F441" s="48"/>
      <c r="G441" s="49" t="n">
        <f aca="false">G442</f>
        <v>2340</v>
      </c>
      <c r="H441" s="49" t="n">
        <f aca="false">H442</f>
        <v>0</v>
      </c>
      <c r="I441" s="49" t="n">
        <f aca="false">I442</f>
        <v>0</v>
      </c>
      <c r="J441" s="49" t="n">
        <f aca="false">J442</f>
        <v>0</v>
      </c>
      <c r="K441" s="49" t="n">
        <f aca="false">K442</f>
        <v>0</v>
      </c>
      <c r="L441" s="49" t="n">
        <f aca="false">L442</f>
        <v>0</v>
      </c>
      <c r="M441" s="49" t="n">
        <f aca="false">M442</f>
        <v>2340</v>
      </c>
      <c r="N441" s="49" t="n">
        <f aca="false">N442</f>
        <v>0</v>
      </c>
      <c r="O441" s="49" t="n">
        <f aca="false">O442</f>
        <v>0</v>
      </c>
      <c r="P441" s="53" t="n">
        <f aca="false">P442</f>
        <v>0</v>
      </c>
      <c r="Q441" s="53" t="n">
        <f aca="false">Q442</f>
        <v>0</v>
      </c>
      <c r="R441" s="53" t="n">
        <f aca="false">R442</f>
        <v>0</v>
      </c>
      <c r="S441" s="49" t="n">
        <f aca="false">S442</f>
        <v>2340</v>
      </c>
      <c r="T441" s="49" t="n">
        <f aca="false">T442</f>
        <v>0</v>
      </c>
      <c r="U441" s="49" t="n">
        <f aca="false">U442</f>
        <v>0</v>
      </c>
      <c r="V441" s="49" t="n">
        <f aca="false">V442</f>
        <v>0</v>
      </c>
      <c r="W441" s="49" t="n">
        <f aca="false">W442</f>
        <v>0</v>
      </c>
      <c r="X441" s="49" t="n">
        <f aca="false">X442</f>
        <v>0</v>
      </c>
      <c r="Y441" s="54" t="n">
        <f aca="false">Y442</f>
        <v>2340</v>
      </c>
      <c r="Z441" s="54" t="n">
        <f aca="false">Z442</f>
        <v>0</v>
      </c>
      <c r="AA441" s="54" t="n">
        <f aca="false">AA442</f>
        <v>0</v>
      </c>
      <c r="AB441" s="49" t="n">
        <f aca="false">AB442</f>
        <v>0</v>
      </c>
      <c r="AC441" s="49" t="n">
        <f aca="false">AC442</f>
        <v>0</v>
      </c>
      <c r="AD441" s="49" t="n">
        <f aca="false">AD442</f>
        <v>0</v>
      </c>
      <c r="AE441" s="54" t="n">
        <f aca="false">AE442</f>
        <v>2340</v>
      </c>
      <c r="AF441" s="54" t="n">
        <f aca="false">AF442</f>
        <v>0</v>
      </c>
      <c r="AG441" s="54" t="n">
        <f aca="false">AG442</f>
        <v>0</v>
      </c>
      <c r="AH441" s="49" t="n">
        <f aca="false">AH442</f>
        <v>0</v>
      </c>
      <c r="AI441" s="49" t="n">
        <f aca="false">AI442</f>
        <v>0</v>
      </c>
      <c r="AJ441" s="49" t="n">
        <f aca="false">AJ442</f>
        <v>0</v>
      </c>
      <c r="AK441" s="49" t="n">
        <f aca="false">AK442</f>
        <v>2340</v>
      </c>
      <c r="AL441" s="49" t="n">
        <f aca="false">AL442</f>
        <v>0</v>
      </c>
      <c r="AM441" s="49" t="n">
        <f aca="false">AM442</f>
        <v>0</v>
      </c>
    </row>
    <row r="442" customFormat="false" ht="33.6" hidden="false" customHeight="false" outlineLevel="0" collapsed="false">
      <c r="A442" s="47" t="s">
        <v>132</v>
      </c>
      <c r="B442" s="48" t="n">
        <v>913</v>
      </c>
      <c r="C442" s="48" t="s">
        <v>103</v>
      </c>
      <c r="D442" s="48" t="s">
        <v>46</v>
      </c>
      <c r="E442" s="48" t="s">
        <v>311</v>
      </c>
      <c r="F442" s="48" t="s">
        <v>133</v>
      </c>
      <c r="G442" s="49" t="n">
        <f aca="false">G443</f>
        <v>2340</v>
      </c>
      <c r="H442" s="49" t="n">
        <f aca="false">H443</f>
        <v>0</v>
      </c>
      <c r="I442" s="49" t="n">
        <f aca="false">I443</f>
        <v>0</v>
      </c>
      <c r="J442" s="49" t="n">
        <f aca="false">J443</f>
        <v>0</v>
      </c>
      <c r="K442" s="49" t="n">
        <f aca="false">K443</f>
        <v>0</v>
      </c>
      <c r="L442" s="49" t="n">
        <f aca="false">L443</f>
        <v>0</v>
      </c>
      <c r="M442" s="49" t="n">
        <f aca="false">M443</f>
        <v>2340</v>
      </c>
      <c r="N442" s="49" t="n">
        <f aca="false">N443</f>
        <v>0</v>
      </c>
      <c r="O442" s="49" t="n">
        <f aca="false">O443</f>
        <v>0</v>
      </c>
      <c r="P442" s="53" t="n">
        <f aca="false">P443</f>
        <v>0</v>
      </c>
      <c r="Q442" s="53" t="n">
        <f aca="false">Q443</f>
        <v>0</v>
      </c>
      <c r="R442" s="53" t="n">
        <f aca="false">R443</f>
        <v>0</v>
      </c>
      <c r="S442" s="49" t="n">
        <f aca="false">S443</f>
        <v>2340</v>
      </c>
      <c r="T442" s="49" t="n">
        <f aca="false">T443</f>
        <v>0</v>
      </c>
      <c r="U442" s="49" t="n">
        <f aca="false">U443</f>
        <v>0</v>
      </c>
      <c r="V442" s="49" t="n">
        <f aca="false">V443</f>
        <v>0</v>
      </c>
      <c r="W442" s="49" t="n">
        <f aca="false">W443</f>
        <v>0</v>
      </c>
      <c r="X442" s="49" t="n">
        <f aca="false">X443</f>
        <v>0</v>
      </c>
      <c r="Y442" s="54" t="n">
        <f aca="false">Y443</f>
        <v>2340</v>
      </c>
      <c r="Z442" s="54" t="n">
        <f aca="false">Z443</f>
        <v>0</v>
      </c>
      <c r="AA442" s="54" t="n">
        <f aca="false">AA443</f>
        <v>0</v>
      </c>
      <c r="AB442" s="49" t="n">
        <f aca="false">AB443</f>
        <v>0</v>
      </c>
      <c r="AC442" s="49" t="n">
        <f aca="false">AC443</f>
        <v>0</v>
      </c>
      <c r="AD442" s="49" t="n">
        <f aca="false">AD443</f>
        <v>0</v>
      </c>
      <c r="AE442" s="54" t="n">
        <f aca="false">AE443</f>
        <v>2340</v>
      </c>
      <c r="AF442" s="54" t="n">
        <f aca="false">AF443</f>
        <v>0</v>
      </c>
      <c r="AG442" s="54" t="n">
        <f aca="false">AG443</f>
        <v>0</v>
      </c>
      <c r="AH442" s="49" t="n">
        <f aca="false">AH443</f>
        <v>0</v>
      </c>
      <c r="AI442" s="49" t="n">
        <f aca="false">AI443</f>
        <v>0</v>
      </c>
      <c r="AJ442" s="49" t="n">
        <f aca="false">AJ443</f>
        <v>0</v>
      </c>
      <c r="AK442" s="49" t="n">
        <f aca="false">AK443</f>
        <v>2340</v>
      </c>
      <c r="AL442" s="49" t="n">
        <f aca="false">AL443</f>
        <v>0</v>
      </c>
      <c r="AM442" s="49" t="n">
        <f aca="false">AM443</f>
        <v>0</v>
      </c>
    </row>
    <row r="443" customFormat="false" ht="16.8" hidden="false" customHeight="false" outlineLevel="0" collapsed="false">
      <c r="A443" s="128" t="s">
        <v>162</v>
      </c>
      <c r="B443" s="48" t="n">
        <v>913</v>
      </c>
      <c r="C443" s="48" t="s">
        <v>103</v>
      </c>
      <c r="D443" s="48" t="s">
        <v>46</v>
      </c>
      <c r="E443" s="48" t="s">
        <v>311</v>
      </c>
      <c r="F443" s="49" t="n">
        <v>610</v>
      </c>
      <c r="G443" s="49" t="n">
        <v>2340</v>
      </c>
      <c r="H443" s="49"/>
      <c r="I443" s="49"/>
      <c r="J443" s="49"/>
      <c r="K443" s="49"/>
      <c r="L443" s="49"/>
      <c r="M443" s="49" t="n">
        <f aca="false">G443+J443</f>
        <v>2340</v>
      </c>
      <c r="N443" s="49" t="n">
        <f aca="false">H443+K443</f>
        <v>0</v>
      </c>
      <c r="O443" s="49" t="n">
        <f aca="false">I443+L443</f>
        <v>0</v>
      </c>
      <c r="P443" s="53"/>
      <c r="Q443" s="53"/>
      <c r="R443" s="53"/>
      <c r="S443" s="49" t="n">
        <f aca="false">M443+P443</f>
        <v>2340</v>
      </c>
      <c r="T443" s="49" t="n">
        <f aca="false">N443+Q443</f>
        <v>0</v>
      </c>
      <c r="U443" s="49" t="n">
        <f aca="false">O443+R443</f>
        <v>0</v>
      </c>
      <c r="V443" s="49"/>
      <c r="W443" s="100"/>
      <c r="X443" s="100"/>
      <c r="Y443" s="54" t="n">
        <f aca="false">S443+V443</f>
        <v>2340</v>
      </c>
      <c r="Z443" s="54" t="n">
        <f aca="false">T443+W443</f>
        <v>0</v>
      </c>
      <c r="AA443" s="54" t="n">
        <f aca="false">U443+X443</f>
        <v>0</v>
      </c>
      <c r="AB443" s="49"/>
      <c r="AC443" s="100"/>
      <c r="AD443" s="100"/>
      <c r="AE443" s="54" t="n">
        <f aca="false">Y443+AB443</f>
        <v>2340</v>
      </c>
      <c r="AF443" s="54" t="n">
        <f aca="false">Z443+AC443</f>
        <v>0</v>
      </c>
      <c r="AG443" s="54" t="n">
        <f aca="false">AA443+AD443</f>
        <v>0</v>
      </c>
      <c r="AH443" s="49"/>
      <c r="AI443" s="100"/>
      <c r="AJ443" s="100"/>
      <c r="AK443" s="49" t="n">
        <f aca="false">AE443+AH443</f>
        <v>2340</v>
      </c>
      <c r="AL443" s="49" t="n">
        <f aca="false">AF443+AI443</f>
        <v>0</v>
      </c>
      <c r="AM443" s="49" t="n">
        <f aca="false">AG443+AJ443</f>
        <v>0</v>
      </c>
    </row>
    <row r="444" customFormat="false" ht="67.2" hidden="false" customHeight="false" outlineLevel="0" collapsed="false">
      <c r="A444" s="47" t="s">
        <v>175</v>
      </c>
      <c r="B444" s="48" t="n">
        <v>913</v>
      </c>
      <c r="C444" s="48" t="s">
        <v>103</v>
      </c>
      <c r="D444" s="48" t="s">
        <v>46</v>
      </c>
      <c r="E444" s="48" t="s">
        <v>312</v>
      </c>
      <c r="F444" s="48"/>
      <c r="G444" s="50" t="n">
        <f aca="false">G445</f>
        <v>49872</v>
      </c>
      <c r="H444" s="50" t="n">
        <f aca="false">H445</f>
        <v>0</v>
      </c>
      <c r="I444" s="50" t="n">
        <f aca="false">I445</f>
        <v>0</v>
      </c>
      <c r="J444" s="50" t="n">
        <f aca="false">J445</f>
        <v>0</v>
      </c>
      <c r="K444" s="50" t="n">
        <f aca="false">K445</f>
        <v>0</v>
      </c>
      <c r="L444" s="50" t="n">
        <f aca="false">L445</f>
        <v>0</v>
      </c>
      <c r="M444" s="50" t="n">
        <f aca="false">M445</f>
        <v>49872</v>
      </c>
      <c r="N444" s="49" t="n">
        <f aca="false">N445</f>
        <v>0</v>
      </c>
      <c r="O444" s="50" t="n">
        <f aca="false">O445</f>
        <v>0</v>
      </c>
      <c r="P444" s="51" t="n">
        <f aca="false">P445</f>
        <v>0</v>
      </c>
      <c r="Q444" s="51" t="n">
        <f aca="false">Q445</f>
        <v>0</v>
      </c>
      <c r="R444" s="51" t="n">
        <f aca="false">R445</f>
        <v>0</v>
      </c>
      <c r="S444" s="50" t="n">
        <f aca="false">S445</f>
        <v>49872</v>
      </c>
      <c r="T444" s="50" t="n">
        <f aca="false">T445</f>
        <v>0</v>
      </c>
      <c r="U444" s="50" t="n">
        <f aca="false">U445</f>
        <v>0</v>
      </c>
      <c r="V444" s="50" t="n">
        <f aca="false">V445</f>
        <v>0</v>
      </c>
      <c r="W444" s="50" t="n">
        <f aca="false">W445</f>
        <v>0</v>
      </c>
      <c r="X444" s="50" t="n">
        <f aca="false">X445</f>
        <v>0</v>
      </c>
      <c r="Y444" s="52" t="n">
        <f aca="false">Y445</f>
        <v>49872</v>
      </c>
      <c r="Z444" s="52" t="n">
        <f aca="false">Z445</f>
        <v>0</v>
      </c>
      <c r="AA444" s="52" t="n">
        <f aca="false">AA445</f>
        <v>0</v>
      </c>
      <c r="AB444" s="50" t="n">
        <f aca="false">AB445</f>
        <v>0</v>
      </c>
      <c r="AC444" s="50" t="n">
        <f aca="false">AC445</f>
        <v>0</v>
      </c>
      <c r="AD444" s="50" t="n">
        <f aca="false">AD445</f>
        <v>0</v>
      </c>
      <c r="AE444" s="52" t="n">
        <f aca="false">AE445</f>
        <v>49872</v>
      </c>
      <c r="AF444" s="52" t="n">
        <f aca="false">AF445</f>
        <v>0</v>
      </c>
      <c r="AG444" s="52" t="n">
        <f aca="false">AG445</f>
        <v>0</v>
      </c>
      <c r="AH444" s="50" t="n">
        <f aca="false">AH445</f>
        <v>0</v>
      </c>
      <c r="AI444" s="50" t="n">
        <f aca="false">AI445</f>
        <v>0</v>
      </c>
      <c r="AJ444" s="50" t="n">
        <f aca="false">AJ445</f>
        <v>0</v>
      </c>
      <c r="AK444" s="50" t="n">
        <f aca="false">AK445</f>
        <v>49872</v>
      </c>
      <c r="AL444" s="50" t="n">
        <f aca="false">AL445</f>
        <v>0</v>
      </c>
      <c r="AM444" s="50" t="n">
        <f aca="false">AM445</f>
        <v>0</v>
      </c>
    </row>
    <row r="445" customFormat="false" ht="33.6" hidden="false" customHeight="false" outlineLevel="0" collapsed="false">
      <c r="A445" s="128" t="s">
        <v>282</v>
      </c>
      <c r="B445" s="48" t="n">
        <v>913</v>
      </c>
      <c r="C445" s="48" t="s">
        <v>103</v>
      </c>
      <c r="D445" s="48" t="s">
        <v>46</v>
      </c>
      <c r="E445" s="48" t="s">
        <v>313</v>
      </c>
      <c r="F445" s="48"/>
      <c r="G445" s="50" t="n">
        <f aca="false">G446</f>
        <v>49872</v>
      </c>
      <c r="H445" s="50" t="n">
        <f aca="false">H446</f>
        <v>0</v>
      </c>
      <c r="I445" s="50" t="n">
        <f aca="false">I446</f>
        <v>0</v>
      </c>
      <c r="J445" s="50" t="n">
        <f aca="false">J446</f>
        <v>0</v>
      </c>
      <c r="K445" s="50" t="n">
        <f aca="false">K446</f>
        <v>0</v>
      </c>
      <c r="L445" s="50" t="n">
        <f aca="false">L446</f>
        <v>0</v>
      </c>
      <c r="M445" s="50" t="n">
        <f aca="false">M446</f>
        <v>49872</v>
      </c>
      <c r="N445" s="49" t="n">
        <f aca="false">N446</f>
        <v>0</v>
      </c>
      <c r="O445" s="50" t="n">
        <f aca="false">O446</f>
        <v>0</v>
      </c>
      <c r="P445" s="51" t="n">
        <f aca="false">P446</f>
        <v>0</v>
      </c>
      <c r="Q445" s="51" t="n">
        <f aca="false">Q446</f>
        <v>0</v>
      </c>
      <c r="R445" s="51" t="n">
        <f aca="false">R446</f>
        <v>0</v>
      </c>
      <c r="S445" s="50" t="n">
        <f aca="false">S446</f>
        <v>49872</v>
      </c>
      <c r="T445" s="50" t="n">
        <f aca="false">T446</f>
        <v>0</v>
      </c>
      <c r="U445" s="50" t="n">
        <f aca="false">U446</f>
        <v>0</v>
      </c>
      <c r="V445" s="50" t="n">
        <f aca="false">V446</f>
        <v>0</v>
      </c>
      <c r="W445" s="50" t="n">
        <f aca="false">W446</f>
        <v>0</v>
      </c>
      <c r="X445" s="50" t="n">
        <f aca="false">X446</f>
        <v>0</v>
      </c>
      <c r="Y445" s="52" t="n">
        <f aca="false">Y446</f>
        <v>49872</v>
      </c>
      <c r="Z445" s="52" t="n">
        <f aca="false">Z446</f>
        <v>0</v>
      </c>
      <c r="AA445" s="52" t="n">
        <f aca="false">AA446</f>
        <v>0</v>
      </c>
      <c r="AB445" s="50" t="n">
        <f aca="false">AB446</f>
        <v>0</v>
      </c>
      <c r="AC445" s="50" t="n">
        <f aca="false">AC446</f>
        <v>0</v>
      </c>
      <c r="AD445" s="50" t="n">
        <f aca="false">AD446</f>
        <v>0</v>
      </c>
      <c r="AE445" s="52" t="n">
        <f aca="false">AE446</f>
        <v>49872</v>
      </c>
      <c r="AF445" s="52" t="n">
        <f aca="false">AF446</f>
        <v>0</v>
      </c>
      <c r="AG445" s="52" t="n">
        <f aca="false">AG446</f>
        <v>0</v>
      </c>
      <c r="AH445" s="50" t="n">
        <f aca="false">AH446</f>
        <v>0</v>
      </c>
      <c r="AI445" s="50" t="n">
        <f aca="false">AI446</f>
        <v>0</v>
      </c>
      <c r="AJ445" s="50" t="n">
        <f aca="false">AJ446</f>
        <v>0</v>
      </c>
      <c r="AK445" s="50" t="n">
        <f aca="false">AK446</f>
        <v>49872</v>
      </c>
      <c r="AL445" s="50" t="n">
        <f aca="false">AL446</f>
        <v>0</v>
      </c>
      <c r="AM445" s="50" t="n">
        <f aca="false">AM446</f>
        <v>0</v>
      </c>
    </row>
    <row r="446" customFormat="false" ht="16.8" hidden="false" customHeight="false" outlineLevel="0" collapsed="false">
      <c r="A446" s="47" t="s">
        <v>42</v>
      </c>
      <c r="B446" s="48" t="n">
        <v>913</v>
      </c>
      <c r="C446" s="48" t="s">
        <v>103</v>
      </c>
      <c r="D446" s="48" t="s">
        <v>46</v>
      </c>
      <c r="E446" s="48" t="s">
        <v>313</v>
      </c>
      <c r="F446" s="48" t="s">
        <v>43</v>
      </c>
      <c r="G446" s="50" t="n">
        <f aca="false">G447</f>
        <v>49872</v>
      </c>
      <c r="H446" s="50" t="n">
        <f aca="false">H447</f>
        <v>0</v>
      </c>
      <c r="I446" s="50" t="n">
        <f aca="false">I447</f>
        <v>0</v>
      </c>
      <c r="J446" s="50" t="n">
        <f aca="false">J447</f>
        <v>0</v>
      </c>
      <c r="K446" s="50" t="n">
        <f aca="false">K447</f>
        <v>0</v>
      </c>
      <c r="L446" s="50" t="n">
        <f aca="false">L447</f>
        <v>0</v>
      </c>
      <c r="M446" s="50" t="n">
        <f aca="false">M447</f>
        <v>49872</v>
      </c>
      <c r="N446" s="49" t="n">
        <f aca="false">N447</f>
        <v>0</v>
      </c>
      <c r="O446" s="50" t="n">
        <f aca="false">O447</f>
        <v>0</v>
      </c>
      <c r="P446" s="51" t="n">
        <f aca="false">P447</f>
        <v>0</v>
      </c>
      <c r="Q446" s="51" t="n">
        <f aca="false">Q447</f>
        <v>0</v>
      </c>
      <c r="R446" s="51" t="n">
        <f aca="false">R447</f>
        <v>0</v>
      </c>
      <c r="S446" s="50" t="n">
        <f aca="false">S447</f>
        <v>49872</v>
      </c>
      <c r="T446" s="50" t="n">
        <f aca="false">T447</f>
        <v>0</v>
      </c>
      <c r="U446" s="50" t="n">
        <f aca="false">U447</f>
        <v>0</v>
      </c>
      <c r="V446" s="50" t="n">
        <f aca="false">V447</f>
        <v>0</v>
      </c>
      <c r="W446" s="50" t="n">
        <f aca="false">W447</f>
        <v>0</v>
      </c>
      <c r="X446" s="50" t="n">
        <f aca="false">X447</f>
        <v>0</v>
      </c>
      <c r="Y446" s="52" t="n">
        <f aca="false">Y447</f>
        <v>49872</v>
      </c>
      <c r="Z446" s="52" t="n">
        <f aca="false">Z447</f>
        <v>0</v>
      </c>
      <c r="AA446" s="52" t="n">
        <f aca="false">AA447</f>
        <v>0</v>
      </c>
      <c r="AB446" s="50" t="n">
        <f aca="false">AB447</f>
        <v>0</v>
      </c>
      <c r="AC446" s="50" t="n">
        <f aca="false">AC447</f>
        <v>0</v>
      </c>
      <c r="AD446" s="50" t="n">
        <f aca="false">AD447</f>
        <v>0</v>
      </c>
      <c r="AE446" s="52" t="n">
        <f aca="false">AE447</f>
        <v>49872</v>
      </c>
      <c r="AF446" s="52" t="n">
        <f aca="false">AF447</f>
        <v>0</v>
      </c>
      <c r="AG446" s="52" t="n">
        <f aca="false">AG447</f>
        <v>0</v>
      </c>
      <c r="AH446" s="50" t="n">
        <f aca="false">AH447</f>
        <v>0</v>
      </c>
      <c r="AI446" s="50" t="n">
        <f aca="false">AI447</f>
        <v>0</v>
      </c>
      <c r="AJ446" s="50" t="n">
        <f aca="false">AJ447</f>
        <v>0</v>
      </c>
      <c r="AK446" s="50" t="n">
        <f aca="false">AK447</f>
        <v>49872</v>
      </c>
      <c r="AL446" s="50" t="n">
        <f aca="false">AL447</f>
        <v>0</v>
      </c>
      <c r="AM446" s="50" t="n">
        <f aca="false">AM447</f>
        <v>0</v>
      </c>
    </row>
    <row r="447" customFormat="false" ht="67.2" hidden="false" customHeight="false" outlineLevel="0" collapsed="false">
      <c r="A447" s="47" t="s">
        <v>179</v>
      </c>
      <c r="B447" s="48" t="n">
        <v>913</v>
      </c>
      <c r="C447" s="48" t="s">
        <v>103</v>
      </c>
      <c r="D447" s="48" t="s">
        <v>46</v>
      </c>
      <c r="E447" s="48" t="s">
        <v>313</v>
      </c>
      <c r="F447" s="49" t="n">
        <v>810</v>
      </c>
      <c r="G447" s="49" t="n">
        <v>49872</v>
      </c>
      <c r="H447" s="49"/>
      <c r="I447" s="49"/>
      <c r="J447" s="49"/>
      <c r="K447" s="49"/>
      <c r="L447" s="49"/>
      <c r="M447" s="49" t="n">
        <f aca="false">G447+J447</f>
        <v>49872</v>
      </c>
      <c r="N447" s="49" t="n">
        <f aca="false">H447+K447</f>
        <v>0</v>
      </c>
      <c r="O447" s="49" t="n">
        <f aca="false">I447+L447</f>
        <v>0</v>
      </c>
      <c r="P447" s="53"/>
      <c r="Q447" s="53"/>
      <c r="R447" s="53"/>
      <c r="S447" s="49" t="n">
        <f aca="false">M447+P447</f>
        <v>49872</v>
      </c>
      <c r="T447" s="49" t="n">
        <f aca="false">N447+Q447</f>
        <v>0</v>
      </c>
      <c r="U447" s="49" t="n">
        <f aca="false">O447+R447</f>
        <v>0</v>
      </c>
      <c r="V447" s="49"/>
      <c r="W447" s="100"/>
      <c r="X447" s="100"/>
      <c r="Y447" s="54" t="n">
        <f aca="false">S447+V447</f>
        <v>49872</v>
      </c>
      <c r="Z447" s="54" t="n">
        <f aca="false">T447+W447</f>
        <v>0</v>
      </c>
      <c r="AA447" s="54" t="n">
        <f aca="false">U447+X447</f>
        <v>0</v>
      </c>
      <c r="AB447" s="49"/>
      <c r="AC447" s="100"/>
      <c r="AD447" s="100"/>
      <c r="AE447" s="54" t="n">
        <f aca="false">Y447+AB447</f>
        <v>49872</v>
      </c>
      <c r="AF447" s="54" t="n">
        <f aca="false">Z447+AC447</f>
        <v>0</v>
      </c>
      <c r="AG447" s="54" t="n">
        <f aca="false">AA447+AD447</f>
        <v>0</v>
      </c>
      <c r="AH447" s="49"/>
      <c r="AI447" s="100"/>
      <c r="AJ447" s="100"/>
      <c r="AK447" s="49" t="n">
        <f aca="false">AE447+AH447</f>
        <v>49872</v>
      </c>
      <c r="AL447" s="49" t="n">
        <f aca="false">AF447+AI447</f>
        <v>0</v>
      </c>
      <c r="AM447" s="49" t="n">
        <f aca="false">AG447+AJ447</f>
        <v>0</v>
      </c>
    </row>
    <row r="448" customFormat="false" ht="16.8" hidden="false" customHeight="false" outlineLevel="0" collapsed="false">
      <c r="A448" s="47" t="s">
        <v>20</v>
      </c>
      <c r="B448" s="48" t="n">
        <v>913</v>
      </c>
      <c r="C448" s="48" t="s">
        <v>103</v>
      </c>
      <c r="D448" s="48" t="s">
        <v>46</v>
      </c>
      <c r="E448" s="48" t="s">
        <v>21</v>
      </c>
      <c r="F448" s="48"/>
      <c r="G448" s="57" t="n">
        <f aca="false">G449+G456</f>
        <v>0</v>
      </c>
      <c r="H448" s="57"/>
      <c r="I448" s="57" t="n">
        <f aca="false">I449+I456</f>
        <v>76997</v>
      </c>
      <c r="J448" s="57" t="n">
        <f aca="false">J449+J456</f>
        <v>0</v>
      </c>
      <c r="K448" s="57" t="n">
        <f aca="false">K449+K456</f>
        <v>0</v>
      </c>
      <c r="L448" s="57" t="n">
        <f aca="false">L449+L456</f>
        <v>0</v>
      </c>
      <c r="M448" s="57" t="n">
        <f aca="false">M449+M456</f>
        <v>0</v>
      </c>
      <c r="N448" s="49"/>
      <c r="O448" s="57" t="n">
        <f aca="false">O449+O456</f>
        <v>76997</v>
      </c>
      <c r="P448" s="58" t="n">
        <f aca="false">P449+P456</f>
        <v>0</v>
      </c>
      <c r="Q448" s="58" t="n">
        <f aca="false">Q449+Q456</f>
        <v>0</v>
      </c>
      <c r="R448" s="58" t="n">
        <f aca="false">R449+R456</f>
        <v>0</v>
      </c>
      <c r="S448" s="57" t="n">
        <f aca="false">S449+S456</f>
        <v>0</v>
      </c>
      <c r="T448" s="49"/>
      <c r="U448" s="57" t="n">
        <f aca="false">U449+U456</f>
        <v>76997</v>
      </c>
      <c r="V448" s="57" t="n">
        <f aca="false">V449+V456</f>
        <v>0</v>
      </c>
      <c r="W448" s="57" t="n">
        <f aca="false">W449+W456</f>
        <v>0</v>
      </c>
      <c r="X448" s="57" t="n">
        <f aca="false">X449+X456</f>
        <v>0</v>
      </c>
      <c r="Y448" s="59" t="n">
        <f aca="false">Y449+Y456</f>
        <v>0</v>
      </c>
      <c r="Z448" s="59" t="n">
        <f aca="false">Z449+Z456</f>
        <v>0</v>
      </c>
      <c r="AA448" s="59" t="n">
        <f aca="false">AA449+AA456</f>
        <v>76997</v>
      </c>
      <c r="AB448" s="57" t="n">
        <f aca="false">AB449+AB456</f>
        <v>0</v>
      </c>
      <c r="AC448" s="57" t="n">
        <f aca="false">AC449+AC456</f>
        <v>0</v>
      </c>
      <c r="AD448" s="57" t="n">
        <f aca="false">AD449+AD456</f>
        <v>0</v>
      </c>
      <c r="AE448" s="59" t="n">
        <f aca="false">AE449+AE456</f>
        <v>0</v>
      </c>
      <c r="AF448" s="59" t="n">
        <f aca="false">AF449+AF456</f>
        <v>0</v>
      </c>
      <c r="AG448" s="59" t="n">
        <f aca="false">AG449+AG456</f>
        <v>76997</v>
      </c>
      <c r="AH448" s="57" t="n">
        <f aca="false">AH449+AH456</f>
        <v>0</v>
      </c>
      <c r="AI448" s="57" t="n">
        <f aca="false">AI449+AI456</f>
        <v>0</v>
      </c>
      <c r="AJ448" s="57" t="n">
        <f aca="false">AJ449+AJ456</f>
        <v>0</v>
      </c>
      <c r="AK448" s="57" t="n">
        <f aca="false">AK449+AK456</f>
        <v>0</v>
      </c>
      <c r="AL448" s="57" t="n">
        <f aca="false">AL449+AL456</f>
        <v>0</v>
      </c>
      <c r="AM448" s="57" t="n">
        <f aca="false">AM449+AM456</f>
        <v>76997</v>
      </c>
    </row>
    <row r="449" customFormat="false" ht="16.8" hidden="false" customHeight="false" outlineLevel="0" collapsed="false">
      <c r="A449" s="47" t="s">
        <v>53</v>
      </c>
      <c r="B449" s="48" t="n">
        <v>913</v>
      </c>
      <c r="C449" s="48" t="s">
        <v>103</v>
      </c>
      <c r="D449" s="48" t="s">
        <v>46</v>
      </c>
      <c r="E449" s="48" t="s">
        <v>57</v>
      </c>
      <c r="F449" s="48"/>
      <c r="G449" s="57" t="n">
        <f aca="false">G450+G453</f>
        <v>0</v>
      </c>
      <c r="H449" s="57" t="n">
        <f aca="false">H450+H453</f>
        <v>0</v>
      </c>
      <c r="I449" s="57" t="n">
        <f aca="false">I450+I453</f>
        <v>25583</v>
      </c>
      <c r="J449" s="57" t="n">
        <f aca="false">J450+J453</f>
        <v>0</v>
      </c>
      <c r="K449" s="57" t="n">
        <f aca="false">K450+K453</f>
        <v>0</v>
      </c>
      <c r="L449" s="57" t="n">
        <f aca="false">L450+L453</f>
        <v>0</v>
      </c>
      <c r="M449" s="57" t="n">
        <f aca="false">M450+M453</f>
        <v>0</v>
      </c>
      <c r="N449" s="49" t="n">
        <f aca="false">N450+N453</f>
        <v>0</v>
      </c>
      <c r="O449" s="57" t="n">
        <f aca="false">O450+O453</f>
        <v>25583</v>
      </c>
      <c r="P449" s="58" t="n">
        <f aca="false">P450+P453</f>
        <v>0</v>
      </c>
      <c r="Q449" s="58" t="n">
        <f aca="false">Q450+Q453</f>
        <v>0</v>
      </c>
      <c r="R449" s="58" t="n">
        <f aca="false">R450+R453</f>
        <v>0</v>
      </c>
      <c r="S449" s="57" t="n">
        <f aca="false">S450+S453</f>
        <v>0</v>
      </c>
      <c r="T449" s="49" t="n">
        <f aca="false">T450+T453</f>
        <v>0</v>
      </c>
      <c r="U449" s="57" t="n">
        <f aca="false">U450+U453</f>
        <v>25583</v>
      </c>
      <c r="V449" s="57" t="n">
        <f aca="false">V450+V453</f>
        <v>0</v>
      </c>
      <c r="W449" s="57" t="n">
        <f aca="false">W450+W453</f>
        <v>0</v>
      </c>
      <c r="X449" s="57" t="n">
        <f aca="false">X450+X453</f>
        <v>0</v>
      </c>
      <c r="Y449" s="59" t="n">
        <f aca="false">Y450+Y453</f>
        <v>0</v>
      </c>
      <c r="Z449" s="59" t="n">
        <f aca="false">Z450+Z453</f>
        <v>0</v>
      </c>
      <c r="AA449" s="59" t="n">
        <f aca="false">AA450+AA453</f>
        <v>25583</v>
      </c>
      <c r="AB449" s="57" t="n">
        <f aca="false">AB450+AB453</f>
        <v>0</v>
      </c>
      <c r="AC449" s="57" t="n">
        <f aca="false">AC450+AC453</f>
        <v>0</v>
      </c>
      <c r="AD449" s="57" t="n">
        <f aca="false">AD450+AD453</f>
        <v>0</v>
      </c>
      <c r="AE449" s="59" t="n">
        <f aca="false">AE450+AE453</f>
        <v>0</v>
      </c>
      <c r="AF449" s="59" t="n">
        <f aca="false">AF450+AF453</f>
        <v>0</v>
      </c>
      <c r="AG449" s="59" t="n">
        <f aca="false">AG450+AG453</f>
        <v>25583</v>
      </c>
      <c r="AH449" s="57" t="n">
        <f aca="false">AH450+AH453</f>
        <v>0</v>
      </c>
      <c r="AI449" s="57" t="n">
        <f aca="false">AI450+AI453</f>
        <v>0</v>
      </c>
      <c r="AJ449" s="57" t="n">
        <f aca="false">AJ450+AJ453</f>
        <v>0</v>
      </c>
      <c r="AK449" s="57" t="n">
        <f aca="false">AK450+AK453</f>
        <v>0</v>
      </c>
      <c r="AL449" s="57" t="n">
        <f aca="false">AL450+AL453</f>
        <v>0</v>
      </c>
      <c r="AM449" s="57" t="n">
        <f aca="false">AM450+AM453</f>
        <v>25583</v>
      </c>
    </row>
    <row r="450" customFormat="false" ht="16.8" hidden="false" customHeight="false" outlineLevel="0" collapsed="false">
      <c r="A450" s="47" t="s">
        <v>279</v>
      </c>
      <c r="B450" s="48" t="n">
        <v>913</v>
      </c>
      <c r="C450" s="48" t="s">
        <v>103</v>
      </c>
      <c r="D450" s="48" t="s">
        <v>46</v>
      </c>
      <c r="E450" s="48" t="s">
        <v>314</v>
      </c>
      <c r="F450" s="48"/>
      <c r="G450" s="57" t="n">
        <f aca="false">G451</f>
        <v>0</v>
      </c>
      <c r="H450" s="57" t="n">
        <f aca="false">H451</f>
        <v>0</v>
      </c>
      <c r="I450" s="57" t="n">
        <f aca="false">I451</f>
        <v>23171</v>
      </c>
      <c r="J450" s="57" t="n">
        <f aca="false">J451</f>
        <v>0</v>
      </c>
      <c r="K450" s="57" t="n">
        <f aca="false">K451</f>
        <v>0</v>
      </c>
      <c r="L450" s="57" t="n">
        <f aca="false">L451</f>
        <v>0</v>
      </c>
      <c r="M450" s="57" t="n">
        <f aca="false">M451</f>
        <v>0</v>
      </c>
      <c r="N450" s="49" t="n">
        <f aca="false">N451</f>
        <v>0</v>
      </c>
      <c r="O450" s="57" t="n">
        <f aca="false">O451</f>
        <v>23171</v>
      </c>
      <c r="P450" s="58" t="n">
        <f aca="false">P451</f>
        <v>0</v>
      </c>
      <c r="Q450" s="58" t="n">
        <f aca="false">Q451</f>
        <v>0</v>
      </c>
      <c r="R450" s="58" t="n">
        <f aca="false">R451</f>
        <v>0</v>
      </c>
      <c r="S450" s="57" t="n">
        <f aca="false">S451</f>
        <v>0</v>
      </c>
      <c r="T450" s="49" t="n">
        <f aca="false">T451</f>
        <v>0</v>
      </c>
      <c r="U450" s="57" t="n">
        <f aca="false">U451</f>
        <v>23171</v>
      </c>
      <c r="V450" s="57" t="n">
        <f aca="false">V451</f>
        <v>0</v>
      </c>
      <c r="W450" s="57" t="n">
        <f aca="false">W451</f>
        <v>0</v>
      </c>
      <c r="X450" s="57" t="n">
        <f aca="false">X451</f>
        <v>0</v>
      </c>
      <c r="Y450" s="59" t="n">
        <f aca="false">Y451</f>
        <v>0</v>
      </c>
      <c r="Z450" s="59" t="n">
        <f aca="false">Z451</f>
        <v>0</v>
      </c>
      <c r="AA450" s="59" t="n">
        <f aca="false">AA451</f>
        <v>23171</v>
      </c>
      <c r="AB450" s="57" t="n">
        <f aca="false">AB451</f>
        <v>0</v>
      </c>
      <c r="AC450" s="57" t="n">
        <f aca="false">AC451</f>
        <v>0</v>
      </c>
      <c r="AD450" s="57" t="n">
        <f aca="false">AD451</f>
        <v>0</v>
      </c>
      <c r="AE450" s="59" t="n">
        <f aca="false">AE451</f>
        <v>0</v>
      </c>
      <c r="AF450" s="59" t="n">
        <f aca="false">AF451</f>
        <v>0</v>
      </c>
      <c r="AG450" s="59" t="n">
        <f aca="false">AG451</f>
        <v>23171</v>
      </c>
      <c r="AH450" s="57" t="n">
        <f aca="false">AH451</f>
        <v>0</v>
      </c>
      <c r="AI450" s="57" t="n">
        <f aca="false">AI451</f>
        <v>0</v>
      </c>
      <c r="AJ450" s="57" t="n">
        <f aca="false">AJ451</f>
        <v>0</v>
      </c>
      <c r="AK450" s="57" t="n">
        <f aca="false">AK451</f>
        <v>0</v>
      </c>
      <c r="AL450" s="57" t="n">
        <f aca="false">AL451</f>
        <v>0</v>
      </c>
      <c r="AM450" s="57" t="n">
        <f aca="false">AM451</f>
        <v>23171</v>
      </c>
    </row>
    <row r="451" customFormat="false" ht="33.6" hidden="false" customHeight="false" outlineLevel="0" collapsed="false">
      <c r="A451" s="47" t="s">
        <v>132</v>
      </c>
      <c r="B451" s="48" t="n">
        <v>913</v>
      </c>
      <c r="C451" s="48" t="s">
        <v>103</v>
      </c>
      <c r="D451" s="48" t="s">
        <v>46</v>
      </c>
      <c r="E451" s="48" t="s">
        <v>314</v>
      </c>
      <c r="F451" s="48" t="s">
        <v>133</v>
      </c>
      <c r="G451" s="50" t="n">
        <f aca="false">G452</f>
        <v>0</v>
      </c>
      <c r="H451" s="50" t="n">
        <f aca="false">H452</f>
        <v>0</v>
      </c>
      <c r="I451" s="50" t="n">
        <f aca="false">I452</f>
        <v>23171</v>
      </c>
      <c r="J451" s="50" t="n">
        <f aca="false">J452</f>
        <v>0</v>
      </c>
      <c r="K451" s="50" t="n">
        <f aca="false">K452</f>
        <v>0</v>
      </c>
      <c r="L451" s="50" t="n">
        <f aca="false">L452</f>
        <v>0</v>
      </c>
      <c r="M451" s="50" t="n">
        <f aca="false">M452</f>
        <v>0</v>
      </c>
      <c r="N451" s="49" t="n">
        <f aca="false">N452</f>
        <v>0</v>
      </c>
      <c r="O451" s="50" t="n">
        <f aca="false">O452</f>
        <v>23171</v>
      </c>
      <c r="P451" s="51" t="n">
        <f aca="false">P452</f>
        <v>0</v>
      </c>
      <c r="Q451" s="51" t="n">
        <f aca="false">Q452</f>
        <v>0</v>
      </c>
      <c r="R451" s="51" t="n">
        <f aca="false">R452</f>
        <v>0</v>
      </c>
      <c r="S451" s="50" t="n">
        <f aca="false">S452</f>
        <v>0</v>
      </c>
      <c r="T451" s="49" t="n">
        <f aca="false">T452</f>
        <v>0</v>
      </c>
      <c r="U451" s="50" t="n">
        <f aca="false">U452</f>
        <v>23171</v>
      </c>
      <c r="V451" s="50" t="n">
        <f aca="false">V452</f>
        <v>0</v>
      </c>
      <c r="W451" s="50" t="n">
        <f aca="false">W452</f>
        <v>0</v>
      </c>
      <c r="X451" s="50" t="n">
        <f aca="false">X452</f>
        <v>0</v>
      </c>
      <c r="Y451" s="52" t="n">
        <f aca="false">Y452</f>
        <v>0</v>
      </c>
      <c r="Z451" s="52" t="n">
        <f aca="false">Z452</f>
        <v>0</v>
      </c>
      <c r="AA451" s="52" t="n">
        <f aca="false">AA452</f>
        <v>23171</v>
      </c>
      <c r="AB451" s="50" t="n">
        <f aca="false">AB452</f>
        <v>0</v>
      </c>
      <c r="AC451" s="50" t="n">
        <f aca="false">AC452</f>
        <v>0</v>
      </c>
      <c r="AD451" s="50" t="n">
        <f aca="false">AD452</f>
        <v>0</v>
      </c>
      <c r="AE451" s="52" t="n">
        <f aca="false">AE452</f>
        <v>0</v>
      </c>
      <c r="AF451" s="52" t="n">
        <f aca="false">AF452</f>
        <v>0</v>
      </c>
      <c r="AG451" s="52" t="n">
        <f aca="false">AG452</f>
        <v>23171</v>
      </c>
      <c r="AH451" s="50" t="n">
        <f aca="false">AH452</f>
        <v>0</v>
      </c>
      <c r="AI451" s="50" t="n">
        <f aca="false">AI452</f>
        <v>0</v>
      </c>
      <c r="AJ451" s="50" t="n">
        <f aca="false">AJ452</f>
        <v>0</v>
      </c>
      <c r="AK451" s="50" t="n">
        <f aca="false">AK452</f>
        <v>0</v>
      </c>
      <c r="AL451" s="50" t="n">
        <f aca="false">AL452</f>
        <v>0</v>
      </c>
      <c r="AM451" s="50" t="n">
        <f aca="false">AM452</f>
        <v>23171</v>
      </c>
    </row>
    <row r="452" customFormat="false" ht="16.8" hidden="false" customHeight="false" outlineLevel="0" collapsed="false">
      <c r="A452" s="128" t="s">
        <v>162</v>
      </c>
      <c r="B452" s="48" t="n">
        <v>913</v>
      </c>
      <c r="C452" s="48" t="s">
        <v>103</v>
      </c>
      <c r="D452" s="48" t="s">
        <v>46</v>
      </c>
      <c r="E452" s="48" t="s">
        <v>314</v>
      </c>
      <c r="F452" s="49" t="n">
        <v>610</v>
      </c>
      <c r="G452" s="49"/>
      <c r="H452" s="49"/>
      <c r="I452" s="49" t="n">
        <v>23171</v>
      </c>
      <c r="J452" s="49"/>
      <c r="K452" s="49"/>
      <c r="L452" s="49"/>
      <c r="M452" s="49" t="n">
        <f aca="false">G452+J452</f>
        <v>0</v>
      </c>
      <c r="N452" s="49" t="n">
        <f aca="false">H452+K452</f>
        <v>0</v>
      </c>
      <c r="O452" s="49" t="n">
        <f aca="false">I452+L452</f>
        <v>23171</v>
      </c>
      <c r="P452" s="53"/>
      <c r="Q452" s="53"/>
      <c r="R452" s="53"/>
      <c r="S452" s="49" t="n">
        <f aca="false">M452+P452</f>
        <v>0</v>
      </c>
      <c r="T452" s="49" t="n">
        <f aca="false">N452+Q452</f>
        <v>0</v>
      </c>
      <c r="U452" s="49" t="n">
        <f aca="false">O452+R452</f>
        <v>23171</v>
      </c>
      <c r="V452" s="49"/>
      <c r="W452" s="100"/>
      <c r="X452" s="100"/>
      <c r="Y452" s="54" t="n">
        <f aca="false">S452+V452</f>
        <v>0</v>
      </c>
      <c r="Z452" s="54" t="n">
        <f aca="false">T452+W452</f>
        <v>0</v>
      </c>
      <c r="AA452" s="54" t="n">
        <f aca="false">U452+X452</f>
        <v>23171</v>
      </c>
      <c r="AB452" s="49"/>
      <c r="AC452" s="100"/>
      <c r="AD452" s="100"/>
      <c r="AE452" s="54" t="n">
        <f aca="false">Y452+AB452</f>
        <v>0</v>
      </c>
      <c r="AF452" s="54" t="n">
        <f aca="false">Z452+AC452</f>
        <v>0</v>
      </c>
      <c r="AG452" s="54" t="n">
        <f aca="false">AA452+AD452</f>
        <v>23171</v>
      </c>
      <c r="AH452" s="49"/>
      <c r="AI452" s="100"/>
      <c r="AJ452" s="100"/>
      <c r="AK452" s="49" t="n">
        <f aca="false">AE452+AH452</f>
        <v>0</v>
      </c>
      <c r="AL452" s="49" t="n">
        <f aca="false">AF452+AI452</f>
        <v>0</v>
      </c>
      <c r="AM452" s="49" t="n">
        <f aca="false">AG452+AJ452</f>
        <v>23171</v>
      </c>
    </row>
    <row r="453" customFormat="false" ht="16.8" hidden="false" customHeight="false" outlineLevel="0" collapsed="false">
      <c r="A453" s="47" t="s">
        <v>287</v>
      </c>
      <c r="B453" s="48" t="n">
        <v>913</v>
      </c>
      <c r="C453" s="48" t="s">
        <v>103</v>
      </c>
      <c r="D453" s="48" t="s">
        <v>46</v>
      </c>
      <c r="E453" s="48" t="s">
        <v>238</v>
      </c>
      <c r="F453" s="48"/>
      <c r="G453" s="49" t="n">
        <f aca="false">G454</f>
        <v>0</v>
      </c>
      <c r="H453" s="49" t="n">
        <f aca="false">H454</f>
        <v>0</v>
      </c>
      <c r="I453" s="49" t="n">
        <f aca="false">I454</f>
        <v>2412</v>
      </c>
      <c r="J453" s="49" t="n">
        <f aca="false">J454</f>
        <v>0</v>
      </c>
      <c r="K453" s="49" t="n">
        <f aca="false">K454</f>
        <v>0</v>
      </c>
      <c r="L453" s="49" t="n">
        <f aca="false">L454</f>
        <v>0</v>
      </c>
      <c r="M453" s="49" t="n">
        <f aca="false">M454</f>
        <v>0</v>
      </c>
      <c r="N453" s="49" t="n">
        <f aca="false">N454</f>
        <v>0</v>
      </c>
      <c r="O453" s="49" t="n">
        <f aca="false">O454</f>
        <v>2412</v>
      </c>
      <c r="P453" s="53" t="n">
        <f aca="false">P454</f>
        <v>0</v>
      </c>
      <c r="Q453" s="53" t="n">
        <f aca="false">Q454</f>
        <v>0</v>
      </c>
      <c r="R453" s="53" t="n">
        <f aca="false">R454</f>
        <v>0</v>
      </c>
      <c r="S453" s="49" t="n">
        <f aca="false">S454</f>
        <v>0</v>
      </c>
      <c r="T453" s="49" t="n">
        <f aca="false">T454</f>
        <v>0</v>
      </c>
      <c r="U453" s="49" t="n">
        <f aca="false">U454</f>
        <v>2412</v>
      </c>
      <c r="V453" s="49" t="n">
        <f aca="false">V454</f>
        <v>0</v>
      </c>
      <c r="W453" s="49" t="n">
        <f aca="false">W454</f>
        <v>0</v>
      </c>
      <c r="X453" s="49" t="n">
        <f aca="false">X454</f>
        <v>0</v>
      </c>
      <c r="Y453" s="54" t="n">
        <f aca="false">Y454</f>
        <v>0</v>
      </c>
      <c r="Z453" s="54" t="n">
        <f aca="false">Z454</f>
        <v>0</v>
      </c>
      <c r="AA453" s="54" t="n">
        <f aca="false">AA454</f>
        <v>2412</v>
      </c>
      <c r="AB453" s="49" t="n">
        <f aca="false">AB454</f>
        <v>0</v>
      </c>
      <c r="AC453" s="49" t="n">
        <f aca="false">AC454</f>
        <v>0</v>
      </c>
      <c r="AD453" s="49" t="n">
        <f aca="false">AD454</f>
        <v>0</v>
      </c>
      <c r="AE453" s="54" t="n">
        <f aca="false">AE454</f>
        <v>0</v>
      </c>
      <c r="AF453" s="54" t="n">
        <f aca="false">AF454</f>
        <v>0</v>
      </c>
      <c r="AG453" s="54" t="n">
        <f aca="false">AG454</f>
        <v>2412</v>
      </c>
      <c r="AH453" s="49" t="n">
        <f aca="false">AH454</f>
        <v>0</v>
      </c>
      <c r="AI453" s="49" t="n">
        <f aca="false">AI454</f>
        <v>0</v>
      </c>
      <c r="AJ453" s="49" t="n">
        <f aca="false">AJ454</f>
        <v>0</v>
      </c>
      <c r="AK453" s="49" t="n">
        <f aca="false">AK454</f>
        <v>0</v>
      </c>
      <c r="AL453" s="49" t="n">
        <f aca="false">AL454</f>
        <v>0</v>
      </c>
      <c r="AM453" s="49" t="n">
        <f aca="false">AM454</f>
        <v>2412</v>
      </c>
    </row>
    <row r="454" customFormat="false" ht="33.6" hidden="false" customHeight="false" outlineLevel="0" collapsed="false">
      <c r="A454" s="47" t="s">
        <v>132</v>
      </c>
      <c r="B454" s="48" t="n">
        <v>913</v>
      </c>
      <c r="C454" s="48" t="s">
        <v>103</v>
      </c>
      <c r="D454" s="48" t="s">
        <v>46</v>
      </c>
      <c r="E454" s="48" t="s">
        <v>238</v>
      </c>
      <c r="F454" s="48" t="s">
        <v>133</v>
      </c>
      <c r="G454" s="49" t="n">
        <f aca="false">G455</f>
        <v>0</v>
      </c>
      <c r="H454" s="49" t="n">
        <f aca="false">H455</f>
        <v>0</v>
      </c>
      <c r="I454" s="49" t="n">
        <f aca="false">I455</f>
        <v>2412</v>
      </c>
      <c r="J454" s="49" t="n">
        <f aca="false">J455</f>
        <v>0</v>
      </c>
      <c r="K454" s="49" t="n">
        <f aca="false">K455</f>
        <v>0</v>
      </c>
      <c r="L454" s="49" t="n">
        <f aca="false">L455</f>
        <v>0</v>
      </c>
      <c r="M454" s="49" t="n">
        <f aca="false">M455</f>
        <v>0</v>
      </c>
      <c r="N454" s="49" t="n">
        <f aca="false">N455</f>
        <v>0</v>
      </c>
      <c r="O454" s="49" t="n">
        <f aca="false">O455</f>
        <v>2412</v>
      </c>
      <c r="P454" s="53" t="n">
        <f aca="false">P455</f>
        <v>0</v>
      </c>
      <c r="Q454" s="53" t="n">
        <f aca="false">Q455</f>
        <v>0</v>
      </c>
      <c r="R454" s="53" t="n">
        <f aca="false">R455</f>
        <v>0</v>
      </c>
      <c r="S454" s="49" t="n">
        <f aca="false">S455</f>
        <v>0</v>
      </c>
      <c r="T454" s="49" t="n">
        <f aca="false">T455</f>
        <v>0</v>
      </c>
      <c r="U454" s="49" t="n">
        <f aca="false">U455</f>
        <v>2412</v>
      </c>
      <c r="V454" s="49" t="n">
        <f aca="false">V455</f>
        <v>0</v>
      </c>
      <c r="W454" s="49" t="n">
        <f aca="false">W455</f>
        <v>0</v>
      </c>
      <c r="X454" s="49" t="n">
        <f aca="false">X455</f>
        <v>0</v>
      </c>
      <c r="Y454" s="54" t="n">
        <f aca="false">Y455</f>
        <v>0</v>
      </c>
      <c r="Z454" s="54" t="n">
        <f aca="false">Z455</f>
        <v>0</v>
      </c>
      <c r="AA454" s="54" t="n">
        <f aca="false">AA455</f>
        <v>2412</v>
      </c>
      <c r="AB454" s="49" t="n">
        <f aca="false">AB455</f>
        <v>0</v>
      </c>
      <c r="AC454" s="49" t="n">
        <f aca="false">AC455</f>
        <v>0</v>
      </c>
      <c r="AD454" s="49" t="n">
        <f aca="false">AD455</f>
        <v>0</v>
      </c>
      <c r="AE454" s="54" t="n">
        <f aca="false">AE455</f>
        <v>0</v>
      </c>
      <c r="AF454" s="54" t="n">
        <f aca="false">AF455</f>
        <v>0</v>
      </c>
      <c r="AG454" s="54" t="n">
        <f aca="false">AG455</f>
        <v>2412</v>
      </c>
      <c r="AH454" s="49" t="n">
        <f aca="false">AH455</f>
        <v>0</v>
      </c>
      <c r="AI454" s="49" t="n">
        <f aca="false">AI455</f>
        <v>0</v>
      </c>
      <c r="AJ454" s="49" t="n">
        <f aca="false">AJ455</f>
        <v>0</v>
      </c>
      <c r="AK454" s="49" t="n">
        <f aca="false">AK455</f>
        <v>0</v>
      </c>
      <c r="AL454" s="49" t="n">
        <f aca="false">AL455</f>
        <v>0</v>
      </c>
      <c r="AM454" s="49" t="n">
        <f aca="false">AM455</f>
        <v>2412</v>
      </c>
    </row>
    <row r="455" customFormat="false" ht="16.8" hidden="false" customHeight="false" outlineLevel="0" collapsed="false">
      <c r="A455" s="128" t="s">
        <v>162</v>
      </c>
      <c r="B455" s="48" t="n">
        <v>913</v>
      </c>
      <c r="C455" s="48" t="s">
        <v>103</v>
      </c>
      <c r="D455" s="48" t="s">
        <v>46</v>
      </c>
      <c r="E455" s="48" t="s">
        <v>238</v>
      </c>
      <c r="F455" s="49" t="n">
        <v>610</v>
      </c>
      <c r="G455" s="49"/>
      <c r="H455" s="49"/>
      <c r="I455" s="49" t="n">
        <v>2412</v>
      </c>
      <c r="J455" s="49"/>
      <c r="K455" s="49"/>
      <c r="L455" s="49"/>
      <c r="M455" s="49" t="n">
        <f aca="false">G455+J455</f>
        <v>0</v>
      </c>
      <c r="N455" s="49" t="n">
        <f aca="false">H455+K455</f>
        <v>0</v>
      </c>
      <c r="O455" s="49" t="n">
        <f aca="false">I455+L455</f>
        <v>2412</v>
      </c>
      <c r="P455" s="53"/>
      <c r="Q455" s="53"/>
      <c r="R455" s="53"/>
      <c r="S455" s="49" t="n">
        <f aca="false">M455+P455</f>
        <v>0</v>
      </c>
      <c r="T455" s="49" t="n">
        <f aca="false">N455+Q455</f>
        <v>0</v>
      </c>
      <c r="U455" s="49" t="n">
        <f aca="false">O455+R455</f>
        <v>2412</v>
      </c>
      <c r="V455" s="49"/>
      <c r="W455" s="100"/>
      <c r="X455" s="100"/>
      <c r="Y455" s="54" t="n">
        <f aca="false">S455+V455</f>
        <v>0</v>
      </c>
      <c r="Z455" s="54" t="n">
        <f aca="false">T455+W455</f>
        <v>0</v>
      </c>
      <c r="AA455" s="54" t="n">
        <f aca="false">U455+X455</f>
        <v>2412</v>
      </c>
      <c r="AB455" s="49"/>
      <c r="AC455" s="100"/>
      <c r="AD455" s="100"/>
      <c r="AE455" s="54" t="n">
        <f aca="false">Y455+AB455</f>
        <v>0</v>
      </c>
      <c r="AF455" s="54" t="n">
        <f aca="false">Z455+AC455</f>
        <v>0</v>
      </c>
      <c r="AG455" s="54" t="n">
        <f aca="false">AA455+AD455</f>
        <v>2412</v>
      </c>
      <c r="AH455" s="49"/>
      <c r="AI455" s="100"/>
      <c r="AJ455" s="100"/>
      <c r="AK455" s="49" t="n">
        <f aca="false">AE455+AH455</f>
        <v>0</v>
      </c>
      <c r="AL455" s="49" t="n">
        <f aca="false">AF455+AI455</f>
        <v>0</v>
      </c>
      <c r="AM455" s="49" t="n">
        <f aca="false">AG455+AJ455</f>
        <v>2412</v>
      </c>
    </row>
    <row r="456" customFormat="false" ht="67.2" hidden="false" customHeight="false" outlineLevel="0" collapsed="false">
      <c r="A456" s="47" t="s">
        <v>175</v>
      </c>
      <c r="B456" s="48" t="n">
        <v>913</v>
      </c>
      <c r="C456" s="48" t="s">
        <v>103</v>
      </c>
      <c r="D456" s="48" t="s">
        <v>46</v>
      </c>
      <c r="E456" s="48" t="s">
        <v>256</v>
      </c>
      <c r="F456" s="48"/>
      <c r="G456" s="50" t="n">
        <f aca="false">G457</f>
        <v>0</v>
      </c>
      <c r="H456" s="50" t="n">
        <f aca="false">H457</f>
        <v>0</v>
      </c>
      <c r="I456" s="50" t="n">
        <f aca="false">I457</f>
        <v>51414</v>
      </c>
      <c r="J456" s="50" t="n">
        <f aca="false">J457</f>
        <v>0</v>
      </c>
      <c r="K456" s="50" t="n">
        <f aca="false">K457</f>
        <v>0</v>
      </c>
      <c r="L456" s="50" t="n">
        <f aca="false">L457</f>
        <v>0</v>
      </c>
      <c r="M456" s="50" t="n">
        <f aca="false">M457</f>
        <v>0</v>
      </c>
      <c r="N456" s="49" t="n">
        <f aca="false">N457</f>
        <v>0</v>
      </c>
      <c r="O456" s="50" t="n">
        <f aca="false">O457</f>
        <v>51414</v>
      </c>
      <c r="P456" s="51" t="n">
        <f aca="false">P457</f>
        <v>0</v>
      </c>
      <c r="Q456" s="51" t="n">
        <f aca="false">Q457</f>
        <v>0</v>
      </c>
      <c r="R456" s="51" t="n">
        <f aca="false">R457</f>
        <v>0</v>
      </c>
      <c r="S456" s="50" t="n">
        <f aca="false">S457</f>
        <v>0</v>
      </c>
      <c r="T456" s="49" t="n">
        <f aca="false">T457</f>
        <v>0</v>
      </c>
      <c r="U456" s="50" t="n">
        <f aca="false">U457</f>
        <v>51414</v>
      </c>
      <c r="V456" s="50" t="n">
        <f aca="false">V457</f>
        <v>0</v>
      </c>
      <c r="W456" s="50" t="n">
        <f aca="false">W457</f>
        <v>0</v>
      </c>
      <c r="X456" s="50" t="n">
        <f aca="false">X457</f>
        <v>0</v>
      </c>
      <c r="Y456" s="52" t="n">
        <f aca="false">Y457</f>
        <v>0</v>
      </c>
      <c r="Z456" s="52" t="n">
        <f aca="false">Z457</f>
        <v>0</v>
      </c>
      <c r="AA456" s="52" t="n">
        <f aca="false">AA457</f>
        <v>51414</v>
      </c>
      <c r="AB456" s="50" t="n">
        <f aca="false">AB457</f>
        <v>0</v>
      </c>
      <c r="AC456" s="50" t="n">
        <f aca="false">AC457</f>
        <v>0</v>
      </c>
      <c r="AD456" s="50" t="n">
        <f aca="false">AD457</f>
        <v>0</v>
      </c>
      <c r="AE456" s="52" t="n">
        <f aca="false">AE457</f>
        <v>0</v>
      </c>
      <c r="AF456" s="52" t="n">
        <f aca="false">AF457</f>
        <v>0</v>
      </c>
      <c r="AG456" s="52" t="n">
        <f aca="false">AG457</f>
        <v>51414</v>
      </c>
      <c r="AH456" s="50" t="n">
        <f aca="false">AH457</f>
        <v>0</v>
      </c>
      <c r="AI456" s="50" t="n">
        <f aca="false">AI457</f>
        <v>0</v>
      </c>
      <c r="AJ456" s="50" t="n">
        <f aca="false">AJ457</f>
        <v>0</v>
      </c>
      <c r="AK456" s="50" t="n">
        <f aca="false">AK457</f>
        <v>0</v>
      </c>
      <c r="AL456" s="50" t="n">
        <f aca="false">AL457</f>
        <v>0</v>
      </c>
      <c r="AM456" s="50" t="n">
        <f aca="false">AM457</f>
        <v>51414</v>
      </c>
    </row>
    <row r="457" customFormat="false" ht="33.6" hidden="false" customHeight="false" outlineLevel="0" collapsed="false">
      <c r="A457" s="128" t="s">
        <v>282</v>
      </c>
      <c r="B457" s="48" t="n">
        <v>913</v>
      </c>
      <c r="C457" s="48" t="s">
        <v>103</v>
      </c>
      <c r="D457" s="48" t="s">
        <v>46</v>
      </c>
      <c r="E457" s="48" t="s">
        <v>315</v>
      </c>
      <c r="F457" s="48"/>
      <c r="G457" s="50" t="n">
        <f aca="false">G458</f>
        <v>0</v>
      </c>
      <c r="H457" s="50" t="n">
        <f aca="false">H458</f>
        <v>0</v>
      </c>
      <c r="I457" s="50" t="n">
        <f aca="false">I458</f>
        <v>51414</v>
      </c>
      <c r="J457" s="50" t="n">
        <f aca="false">J458</f>
        <v>0</v>
      </c>
      <c r="K457" s="50" t="n">
        <f aca="false">K458</f>
        <v>0</v>
      </c>
      <c r="L457" s="50" t="n">
        <f aca="false">L458</f>
        <v>0</v>
      </c>
      <c r="M457" s="50" t="n">
        <f aca="false">M458</f>
        <v>0</v>
      </c>
      <c r="N457" s="49" t="n">
        <f aca="false">N458</f>
        <v>0</v>
      </c>
      <c r="O457" s="50" t="n">
        <f aca="false">O458</f>
        <v>51414</v>
      </c>
      <c r="P457" s="51" t="n">
        <f aca="false">P458</f>
        <v>0</v>
      </c>
      <c r="Q457" s="51" t="n">
        <f aca="false">Q458</f>
        <v>0</v>
      </c>
      <c r="R457" s="51" t="n">
        <f aca="false">R458</f>
        <v>0</v>
      </c>
      <c r="S457" s="50" t="n">
        <f aca="false">S458</f>
        <v>0</v>
      </c>
      <c r="T457" s="49" t="n">
        <f aca="false">T458</f>
        <v>0</v>
      </c>
      <c r="U457" s="50" t="n">
        <f aca="false">U458</f>
        <v>51414</v>
      </c>
      <c r="V457" s="50" t="n">
        <f aca="false">V458</f>
        <v>0</v>
      </c>
      <c r="W457" s="50" t="n">
        <f aca="false">W458</f>
        <v>0</v>
      </c>
      <c r="X457" s="50" t="n">
        <f aca="false">X458</f>
        <v>0</v>
      </c>
      <c r="Y457" s="52" t="n">
        <f aca="false">Y458</f>
        <v>0</v>
      </c>
      <c r="Z457" s="52" t="n">
        <f aca="false">Z458</f>
        <v>0</v>
      </c>
      <c r="AA457" s="52" t="n">
        <f aca="false">AA458</f>
        <v>51414</v>
      </c>
      <c r="AB457" s="50" t="n">
        <f aca="false">AB458</f>
        <v>0</v>
      </c>
      <c r="AC457" s="50" t="n">
        <f aca="false">AC458</f>
        <v>0</v>
      </c>
      <c r="AD457" s="50" t="n">
        <f aca="false">AD458</f>
        <v>0</v>
      </c>
      <c r="AE457" s="52" t="n">
        <f aca="false">AE458</f>
        <v>0</v>
      </c>
      <c r="AF457" s="52" t="n">
        <f aca="false">AF458</f>
        <v>0</v>
      </c>
      <c r="AG457" s="52" t="n">
        <f aca="false">AG458</f>
        <v>51414</v>
      </c>
      <c r="AH457" s="50" t="n">
        <f aca="false">AH458</f>
        <v>0</v>
      </c>
      <c r="AI457" s="50" t="n">
        <f aca="false">AI458</f>
        <v>0</v>
      </c>
      <c r="AJ457" s="50" t="n">
        <f aca="false">AJ458</f>
        <v>0</v>
      </c>
      <c r="AK457" s="50" t="n">
        <f aca="false">AK458</f>
        <v>0</v>
      </c>
      <c r="AL457" s="50" t="n">
        <f aca="false">AL458</f>
        <v>0</v>
      </c>
      <c r="AM457" s="50" t="n">
        <f aca="false">AM458</f>
        <v>51414</v>
      </c>
    </row>
    <row r="458" customFormat="false" ht="16.8" hidden="false" customHeight="false" outlineLevel="0" collapsed="false">
      <c r="A458" s="47" t="s">
        <v>42</v>
      </c>
      <c r="B458" s="48" t="n">
        <v>913</v>
      </c>
      <c r="C458" s="48" t="s">
        <v>103</v>
      </c>
      <c r="D458" s="48" t="s">
        <v>46</v>
      </c>
      <c r="E458" s="48" t="s">
        <v>315</v>
      </c>
      <c r="F458" s="48" t="s">
        <v>43</v>
      </c>
      <c r="G458" s="50" t="n">
        <f aca="false">G459</f>
        <v>0</v>
      </c>
      <c r="H458" s="50" t="n">
        <f aca="false">H459</f>
        <v>0</v>
      </c>
      <c r="I458" s="50" t="n">
        <f aca="false">I459</f>
        <v>51414</v>
      </c>
      <c r="J458" s="50" t="n">
        <f aca="false">J459</f>
        <v>0</v>
      </c>
      <c r="K458" s="50" t="n">
        <f aca="false">K459</f>
        <v>0</v>
      </c>
      <c r="L458" s="50" t="n">
        <f aca="false">L459</f>
        <v>0</v>
      </c>
      <c r="M458" s="50" t="n">
        <f aca="false">M459</f>
        <v>0</v>
      </c>
      <c r="N458" s="49" t="n">
        <f aca="false">N459</f>
        <v>0</v>
      </c>
      <c r="O458" s="50" t="n">
        <f aca="false">O459</f>
        <v>51414</v>
      </c>
      <c r="P458" s="51" t="n">
        <f aca="false">P459</f>
        <v>0</v>
      </c>
      <c r="Q458" s="51" t="n">
        <f aca="false">Q459</f>
        <v>0</v>
      </c>
      <c r="R458" s="51" t="n">
        <f aca="false">R459</f>
        <v>0</v>
      </c>
      <c r="S458" s="50" t="n">
        <f aca="false">S459</f>
        <v>0</v>
      </c>
      <c r="T458" s="49" t="n">
        <f aca="false">T459</f>
        <v>0</v>
      </c>
      <c r="U458" s="50" t="n">
        <f aca="false">U459</f>
        <v>51414</v>
      </c>
      <c r="V458" s="50" t="n">
        <f aca="false">V459</f>
        <v>0</v>
      </c>
      <c r="W458" s="50" t="n">
        <f aca="false">W459</f>
        <v>0</v>
      </c>
      <c r="X458" s="50" t="n">
        <f aca="false">X459</f>
        <v>0</v>
      </c>
      <c r="Y458" s="52" t="n">
        <f aca="false">Y459</f>
        <v>0</v>
      </c>
      <c r="Z458" s="52" t="n">
        <f aca="false">Z459</f>
        <v>0</v>
      </c>
      <c r="AA458" s="52" t="n">
        <f aca="false">AA459</f>
        <v>51414</v>
      </c>
      <c r="AB458" s="50" t="n">
        <f aca="false">AB459</f>
        <v>0</v>
      </c>
      <c r="AC458" s="50" t="n">
        <f aca="false">AC459</f>
        <v>0</v>
      </c>
      <c r="AD458" s="50" t="n">
        <f aca="false">AD459</f>
        <v>0</v>
      </c>
      <c r="AE458" s="52" t="n">
        <f aca="false">AE459</f>
        <v>0</v>
      </c>
      <c r="AF458" s="52" t="n">
        <f aca="false">AF459</f>
        <v>0</v>
      </c>
      <c r="AG458" s="52" t="n">
        <f aca="false">AG459</f>
        <v>51414</v>
      </c>
      <c r="AH458" s="50" t="n">
        <f aca="false">AH459</f>
        <v>0</v>
      </c>
      <c r="AI458" s="50" t="n">
        <f aca="false">AI459</f>
        <v>0</v>
      </c>
      <c r="AJ458" s="50" t="n">
        <f aca="false">AJ459</f>
        <v>0</v>
      </c>
      <c r="AK458" s="50" t="n">
        <f aca="false">AK459</f>
        <v>0</v>
      </c>
      <c r="AL458" s="50" t="n">
        <f aca="false">AL459</f>
        <v>0</v>
      </c>
      <c r="AM458" s="50" t="n">
        <f aca="false">AM459</f>
        <v>51414</v>
      </c>
    </row>
    <row r="459" customFormat="false" ht="67.2" hidden="false" customHeight="false" outlineLevel="0" collapsed="false">
      <c r="A459" s="47" t="s">
        <v>179</v>
      </c>
      <c r="B459" s="48" t="n">
        <v>913</v>
      </c>
      <c r="C459" s="48" t="s">
        <v>103</v>
      </c>
      <c r="D459" s="48" t="s">
        <v>46</v>
      </c>
      <c r="E459" s="48" t="s">
        <v>315</v>
      </c>
      <c r="F459" s="49" t="n">
        <v>810</v>
      </c>
      <c r="G459" s="49"/>
      <c r="H459" s="49"/>
      <c r="I459" s="49" t="n">
        <v>51414</v>
      </c>
      <c r="J459" s="49"/>
      <c r="K459" s="49"/>
      <c r="L459" s="49"/>
      <c r="M459" s="49" t="n">
        <f aca="false">G459+J459</f>
        <v>0</v>
      </c>
      <c r="N459" s="49" t="n">
        <f aca="false">H459+K459</f>
        <v>0</v>
      </c>
      <c r="O459" s="49" t="n">
        <f aca="false">I459+L459</f>
        <v>51414</v>
      </c>
      <c r="P459" s="53"/>
      <c r="Q459" s="53"/>
      <c r="R459" s="53"/>
      <c r="S459" s="49" t="n">
        <f aca="false">M459+P459</f>
        <v>0</v>
      </c>
      <c r="T459" s="49" t="n">
        <f aca="false">N459+Q459</f>
        <v>0</v>
      </c>
      <c r="U459" s="49" t="n">
        <f aca="false">O459+R459</f>
        <v>51414</v>
      </c>
      <c r="V459" s="49"/>
      <c r="W459" s="100"/>
      <c r="X459" s="100"/>
      <c r="Y459" s="54" t="n">
        <f aca="false">S459+V459</f>
        <v>0</v>
      </c>
      <c r="Z459" s="54" t="n">
        <f aca="false">T459+W459</f>
        <v>0</v>
      </c>
      <c r="AA459" s="54" t="n">
        <f aca="false">U459+X459</f>
        <v>51414</v>
      </c>
      <c r="AB459" s="49"/>
      <c r="AC459" s="100"/>
      <c r="AD459" s="100"/>
      <c r="AE459" s="54" t="n">
        <f aca="false">Y459+AB459</f>
        <v>0</v>
      </c>
      <c r="AF459" s="54" t="n">
        <f aca="false">Z459+AC459</f>
        <v>0</v>
      </c>
      <c r="AG459" s="54" t="n">
        <f aca="false">AA459+AD459</f>
        <v>51414</v>
      </c>
      <c r="AH459" s="49"/>
      <c r="AI459" s="100"/>
      <c r="AJ459" s="100"/>
      <c r="AK459" s="49" t="n">
        <f aca="false">AE459+AH459</f>
        <v>0</v>
      </c>
      <c r="AL459" s="49" t="n">
        <f aca="false">AF459+AI459</f>
        <v>0</v>
      </c>
      <c r="AM459" s="49" t="n">
        <f aca="false">AG459+AJ459</f>
        <v>51414</v>
      </c>
    </row>
    <row r="460" customFormat="false" ht="61.2" hidden="false" customHeight="false" outlineLevel="0" collapsed="false">
      <c r="A460" s="33" t="s">
        <v>316</v>
      </c>
      <c r="B460" s="110" t="n">
        <v>914</v>
      </c>
      <c r="C460" s="34"/>
      <c r="D460" s="34"/>
      <c r="E460" s="36"/>
      <c r="F460" s="34"/>
      <c r="G460" s="37" t="n">
        <f aca="false">G461+G484</f>
        <v>192407</v>
      </c>
      <c r="H460" s="37" t="n">
        <f aca="false">H461+H484</f>
        <v>0</v>
      </c>
      <c r="I460" s="37" t="n">
        <f aca="false">I461+I484</f>
        <v>23894</v>
      </c>
      <c r="J460" s="37" t="n">
        <f aca="false">J461+J484</f>
        <v>5500</v>
      </c>
      <c r="K460" s="37" t="n">
        <f aca="false">K461+K484</f>
        <v>0</v>
      </c>
      <c r="L460" s="37" t="n">
        <f aca="false">L461+L484</f>
        <v>159515</v>
      </c>
      <c r="M460" s="37" t="n">
        <f aca="false">M461+M484</f>
        <v>197907</v>
      </c>
      <c r="N460" s="37" t="n">
        <f aca="false">N461+N484</f>
        <v>0</v>
      </c>
      <c r="O460" s="37" t="n">
        <f aca="false">O461+O484</f>
        <v>183409</v>
      </c>
      <c r="P460" s="37" t="n">
        <f aca="false">P461+P484</f>
        <v>0</v>
      </c>
      <c r="Q460" s="37" t="n">
        <f aca="false">Q461+Q484</f>
        <v>0</v>
      </c>
      <c r="R460" s="37" t="n">
        <f aca="false">R461+R484</f>
        <v>0</v>
      </c>
      <c r="S460" s="37" t="n">
        <f aca="false">S461+S484</f>
        <v>197907</v>
      </c>
      <c r="T460" s="37" t="n">
        <f aca="false">T461+T484</f>
        <v>0</v>
      </c>
      <c r="U460" s="37" t="n">
        <f aca="false">U461+U484</f>
        <v>183409</v>
      </c>
      <c r="V460" s="37" t="n">
        <f aca="false">V461+V484</f>
        <v>290972</v>
      </c>
      <c r="W460" s="37" t="n">
        <f aca="false">W461+W484</f>
        <v>281648</v>
      </c>
      <c r="X460" s="37" t="n">
        <f aca="false">X461+X484</f>
        <v>-5500</v>
      </c>
      <c r="Y460" s="38" t="n">
        <f aca="false">Y461+Y484</f>
        <v>488879</v>
      </c>
      <c r="Z460" s="38" t="n">
        <f aca="false">Z461+Z484</f>
        <v>281648</v>
      </c>
      <c r="AA460" s="38" t="n">
        <f aca="false">AA461+AA484</f>
        <v>177909</v>
      </c>
      <c r="AB460" s="37" t="n">
        <f aca="false">AB461+AB484</f>
        <v>0</v>
      </c>
      <c r="AC460" s="37" t="n">
        <f aca="false">AC461+AC484</f>
        <v>0</v>
      </c>
      <c r="AD460" s="37" t="n">
        <f aca="false">AD461+AD484</f>
        <v>0</v>
      </c>
      <c r="AE460" s="38" t="n">
        <f aca="false">AE461+AE484</f>
        <v>488879</v>
      </c>
      <c r="AF460" s="38" t="n">
        <f aca="false">AF461+AF484</f>
        <v>281648</v>
      </c>
      <c r="AG460" s="38" t="n">
        <f aca="false">AG461+AG484</f>
        <v>177909</v>
      </c>
      <c r="AH460" s="37" t="n">
        <f aca="false">AH461+AH484</f>
        <v>0</v>
      </c>
      <c r="AI460" s="37" t="n">
        <f aca="false">AI461+AI484</f>
        <v>0</v>
      </c>
      <c r="AJ460" s="37" t="n">
        <f aca="false">AJ461+AJ484</f>
        <v>0</v>
      </c>
      <c r="AK460" s="37" t="n">
        <f aca="false">AK461+AK484</f>
        <v>488879</v>
      </c>
      <c r="AL460" s="37" t="n">
        <f aca="false">AL461+AL484</f>
        <v>281648</v>
      </c>
      <c r="AM460" s="37" t="n">
        <f aca="false">AM461+AM484</f>
        <v>177909</v>
      </c>
    </row>
    <row r="461" customFormat="false" ht="34.8" hidden="false" customHeight="false" outlineLevel="0" collapsed="false">
      <c r="A461" s="40" t="s">
        <v>209</v>
      </c>
      <c r="B461" s="126" t="n">
        <v>914</v>
      </c>
      <c r="C461" s="41" t="s">
        <v>70</v>
      </c>
      <c r="D461" s="41" t="s">
        <v>210</v>
      </c>
      <c r="E461" s="42"/>
      <c r="F461" s="43"/>
      <c r="G461" s="115" t="n">
        <f aca="false">G462+G479</f>
        <v>11368</v>
      </c>
      <c r="H461" s="115"/>
      <c r="I461" s="115" t="n">
        <f aca="false">I462+I479</f>
        <v>23894</v>
      </c>
      <c r="J461" s="115" t="n">
        <f aca="false">J462+J479</f>
        <v>5500</v>
      </c>
      <c r="K461" s="115" t="n">
        <f aca="false">K462+K479</f>
        <v>0</v>
      </c>
      <c r="L461" s="115" t="n">
        <f aca="false">L462+L479</f>
        <v>5500</v>
      </c>
      <c r="M461" s="115" t="n">
        <f aca="false">M462+M479</f>
        <v>16868</v>
      </c>
      <c r="N461" s="49"/>
      <c r="O461" s="115" t="n">
        <f aca="false">O462+O479</f>
        <v>29394</v>
      </c>
      <c r="P461" s="32" t="n">
        <f aca="false">P462+P479</f>
        <v>0</v>
      </c>
      <c r="Q461" s="32" t="n">
        <f aca="false">Q462+Q479</f>
        <v>0</v>
      </c>
      <c r="R461" s="32" t="n">
        <f aca="false">R462+R479</f>
        <v>0</v>
      </c>
      <c r="S461" s="115" t="n">
        <f aca="false">S462+S479</f>
        <v>16868</v>
      </c>
      <c r="T461" s="49"/>
      <c r="U461" s="115" t="n">
        <f aca="false">U462+U479</f>
        <v>29394</v>
      </c>
      <c r="V461" s="115" t="n">
        <f aca="false">V462+V479</f>
        <v>-5500</v>
      </c>
      <c r="W461" s="115" t="n">
        <f aca="false">W462+W479</f>
        <v>0</v>
      </c>
      <c r="X461" s="115" t="n">
        <f aca="false">X462+X479</f>
        <v>-5500</v>
      </c>
      <c r="Y461" s="116" t="n">
        <f aca="false">Y462+Y479</f>
        <v>11368</v>
      </c>
      <c r="Z461" s="116" t="n">
        <f aca="false">Z462+Z479</f>
        <v>0</v>
      </c>
      <c r="AA461" s="116" t="n">
        <f aca="false">AA462+AA479</f>
        <v>23894</v>
      </c>
      <c r="AB461" s="115" t="n">
        <f aca="false">AB462+AB479</f>
        <v>0</v>
      </c>
      <c r="AC461" s="115" t="n">
        <f aca="false">AC462+AC479</f>
        <v>0</v>
      </c>
      <c r="AD461" s="115" t="n">
        <f aca="false">AD462+AD479</f>
        <v>0</v>
      </c>
      <c r="AE461" s="116" t="n">
        <f aca="false">AE462+AE479</f>
        <v>11368</v>
      </c>
      <c r="AF461" s="116" t="n">
        <f aca="false">AF462+AF479</f>
        <v>0</v>
      </c>
      <c r="AG461" s="116" t="n">
        <f aca="false">AG462+AG479</f>
        <v>23894</v>
      </c>
      <c r="AH461" s="115" t="n">
        <f aca="false">AH462+AH479</f>
        <v>0</v>
      </c>
      <c r="AI461" s="115" t="n">
        <f aca="false">AI462+AI479</f>
        <v>0</v>
      </c>
      <c r="AJ461" s="115" t="n">
        <f aca="false">AJ462+AJ479</f>
        <v>0</v>
      </c>
      <c r="AK461" s="115" t="n">
        <f aca="false">AK462+AK479</f>
        <v>11368</v>
      </c>
      <c r="AL461" s="115" t="n">
        <f aca="false">AL462+AL479</f>
        <v>0</v>
      </c>
      <c r="AM461" s="115" t="n">
        <f aca="false">AM462+AM479</f>
        <v>23894</v>
      </c>
    </row>
    <row r="462" customFormat="false" ht="50.4" hidden="false" customHeight="false" outlineLevel="0" collapsed="false">
      <c r="A462" s="47" t="s">
        <v>317</v>
      </c>
      <c r="B462" s="48" t="n">
        <v>914</v>
      </c>
      <c r="C462" s="48" t="s">
        <v>70</v>
      </c>
      <c r="D462" s="48" t="s">
        <v>210</v>
      </c>
      <c r="E462" s="107" t="s">
        <v>318</v>
      </c>
      <c r="F462" s="48"/>
      <c r="G462" s="50" t="n">
        <f aca="false">G475+G467+G463</f>
        <v>10948</v>
      </c>
      <c r="H462" s="50" t="n">
        <f aca="false">H475+H467+H463</f>
        <v>0</v>
      </c>
      <c r="I462" s="50" t="n">
        <f aca="false">I475+I467+I463</f>
        <v>23474</v>
      </c>
      <c r="J462" s="50" t="n">
        <f aca="false">J475+J467+J463</f>
        <v>5500</v>
      </c>
      <c r="K462" s="50" t="n">
        <f aca="false">K475+K467+K463</f>
        <v>0</v>
      </c>
      <c r="L462" s="50" t="n">
        <f aca="false">L475+L467+L463</f>
        <v>5500</v>
      </c>
      <c r="M462" s="50" t="n">
        <f aca="false">M475+M467+M463</f>
        <v>16448</v>
      </c>
      <c r="N462" s="49" t="n">
        <f aca="false">N475+N467+N463</f>
        <v>0</v>
      </c>
      <c r="O462" s="50" t="n">
        <f aca="false">O475+O467+O463</f>
        <v>28974</v>
      </c>
      <c r="P462" s="51" t="n">
        <f aca="false">P475+P467+P463</f>
        <v>0</v>
      </c>
      <c r="Q462" s="51" t="n">
        <f aca="false">Q475+Q467+Q463</f>
        <v>0</v>
      </c>
      <c r="R462" s="51" t="n">
        <f aca="false">R475+R467+R463</f>
        <v>0</v>
      </c>
      <c r="S462" s="50" t="n">
        <f aca="false">S475+S467+S463</f>
        <v>16448</v>
      </c>
      <c r="T462" s="49" t="n">
        <f aca="false">T475+T467+T463</f>
        <v>0</v>
      </c>
      <c r="U462" s="50" t="n">
        <f aca="false">U475+U467+U463</f>
        <v>28974</v>
      </c>
      <c r="V462" s="50" t="n">
        <f aca="false">V475+V467+V463</f>
        <v>-5500</v>
      </c>
      <c r="W462" s="50" t="n">
        <f aca="false">W475+W467+W463</f>
        <v>0</v>
      </c>
      <c r="X462" s="50" t="n">
        <f aca="false">X475+X467+X463</f>
        <v>-5500</v>
      </c>
      <c r="Y462" s="52" t="n">
        <f aca="false">Y475+Y467+Y463</f>
        <v>10948</v>
      </c>
      <c r="Z462" s="52" t="n">
        <f aca="false">Z475+Z467+Z463</f>
        <v>0</v>
      </c>
      <c r="AA462" s="52" t="n">
        <f aca="false">AA475+AA467+AA463</f>
        <v>23474</v>
      </c>
      <c r="AB462" s="50" t="n">
        <f aca="false">AB475+AB467+AB463</f>
        <v>0</v>
      </c>
      <c r="AC462" s="50" t="n">
        <f aca="false">AC475+AC467+AC463</f>
        <v>0</v>
      </c>
      <c r="AD462" s="50" t="n">
        <f aca="false">AD475+AD467+AD463</f>
        <v>0</v>
      </c>
      <c r="AE462" s="52" t="n">
        <f aca="false">AE475+AE467+AE463</f>
        <v>10948</v>
      </c>
      <c r="AF462" s="52" t="n">
        <f aca="false">AF475+AF467+AF463</f>
        <v>0</v>
      </c>
      <c r="AG462" s="52" t="n">
        <f aca="false">AG475+AG467+AG463</f>
        <v>23474</v>
      </c>
      <c r="AH462" s="50" t="n">
        <f aca="false">AH475+AH467+AH463</f>
        <v>0</v>
      </c>
      <c r="AI462" s="50" t="n">
        <f aca="false">AI475+AI467+AI463</f>
        <v>0</v>
      </c>
      <c r="AJ462" s="50" t="n">
        <f aca="false">AJ475+AJ467+AJ463</f>
        <v>0</v>
      </c>
      <c r="AK462" s="50" t="n">
        <f aca="false">AK475+AK467+AK463</f>
        <v>10948</v>
      </c>
      <c r="AL462" s="50" t="n">
        <f aca="false">AL475+AL467+AL463</f>
        <v>0</v>
      </c>
      <c r="AM462" s="50" t="n">
        <f aca="false">AM475+AM467+AM463</f>
        <v>23474</v>
      </c>
    </row>
    <row r="463" customFormat="false" ht="33.6" hidden="false" customHeight="false" outlineLevel="0" collapsed="false">
      <c r="A463" s="47" t="s">
        <v>158</v>
      </c>
      <c r="B463" s="48" t="n">
        <v>914</v>
      </c>
      <c r="C463" s="48" t="s">
        <v>70</v>
      </c>
      <c r="D463" s="48" t="s">
        <v>210</v>
      </c>
      <c r="E463" s="107" t="s">
        <v>319</v>
      </c>
      <c r="F463" s="48"/>
      <c r="G463" s="50" t="n">
        <f aca="false">G465</f>
        <v>0</v>
      </c>
      <c r="H463" s="50"/>
      <c r="I463" s="50" t="n">
        <f aca="false">I465</f>
        <v>0</v>
      </c>
      <c r="J463" s="50" t="n">
        <f aca="false">J465</f>
        <v>0</v>
      </c>
      <c r="K463" s="50" t="n">
        <f aca="false">K465</f>
        <v>0</v>
      </c>
      <c r="L463" s="50" t="n">
        <f aca="false">L465</f>
        <v>0</v>
      </c>
      <c r="M463" s="50" t="n">
        <f aca="false">M465</f>
        <v>0</v>
      </c>
      <c r="N463" s="49"/>
      <c r="O463" s="50" t="n">
        <f aca="false">O465</f>
        <v>0</v>
      </c>
      <c r="P463" s="50" t="n">
        <f aca="false">P465</f>
        <v>0</v>
      </c>
      <c r="Q463" s="50" t="n">
        <f aca="false">Q465</f>
        <v>0</v>
      </c>
      <c r="R463" s="50" t="n">
        <f aca="false">R465</f>
        <v>0</v>
      </c>
      <c r="S463" s="50" t="n">
        <f aca="false">S465</f>
        <v>0</v>
      </c>
      <c r="T463" s="49"/>
      <c r="U463" s="50" t="n">
        <f aca="false">U465</f>
        <v>0</v>
      </c>
      <c r="V463" s="50" t="n">
        <f aca="false">V465</f>
        <v>9448</v>
      </c>
      <c r="W463" s="50" t="n">
        <f aca="false">W465</f>
        <v>0</v>
      </c>
      <c r="X463" s="50" t="n">
        <f aca="false">X465</f>
        <v>9448</v>
      </c>
      <c r="Y463" s="52" t="n">
        <f aca="false">Y465</f>
        <v>9448</v>
      </c>
      <c r="Z463" s="52" t="n">
        <f aca="false">Z465</f>
        <v>0</v>
      </c>
      <c r="AA463" s="52" t="n">
        <f aca="false">AA465</f>
        <v>9448</v>
      </c>
      <c r="AB463" s="50" t="n">
        <f aca="false">AB465</f>
        <v>0</v>
      </c>
      <c r="AC463" s="50" t="n">
        <f aca="false">AC465</f>
        <v>0</v>
      </c>
      <c r="AD463" s="50" t="n">
        <f aca="false">AD465</f>
        <v>0</v>
      </c>
      <c r="AE463" s="52" t="n">
        <f aca="false">AE465</f>
        <v>9448</v>
      </c>
      <c r="AF463" s="52" t="n">
        <f aca="false">AF465</f>
        <v>0</v>
      </c>
      <c r="AG463" s="52" t="n">
        <f aca="false">AG465</f>
        <v>9448</v>
      </c>
      <c r="AH463" s="50" t="n">
        <f aca="false">AH465</f>
        <v>0</v>
      </c>
      <c r="AI463" s="50" t="n">
        <f aca="false">AI465</f>
        <v>0</v>
      </c>
      <c r="AJ463" s="50" t="n">
        <f aca="false">AJ465</f>
        <v>0</v>
      </c>
      <c r="AK463" s="50" t="n">
        <f aca="false">AK465</f>
        <v>9448</v>
      </c>
      <c r="AL463" s="50" t="n">
        <f aca="false">AL465</f>
        <v>0</v>
      </c>
      <c r="AM463" s="50" t="n">
        <f aca="false">AM465</f>
        <v>9448</v>
      </c>
    </row>
    <row r="464" customFormat="false" ht="33.6" hidden="false" customHeight="false" outlineLevel="0" collapsed="false">
      <c r="A464" s="47" t="s">
        <v>320</v>
      </c>
      <c r="B464" s="48" t="n">
        <f aca="false">B462</f>
        <v>914</v>
      </c>
      <c r="C464" s="48" t="s">
        <v>70</v>
      </c>
      <c r="D464" s="48" t="s">
        <v>210</v>
      </c>
      <c r="E464" s="107" t="s">
        <v>321</v>
      </c>
      <c r="F464" s="48"/>
      <c r="G464" s="50" t="n">
        <f aca="false">G465</f>
        <v>0</v>
      </c>
      <c r="H464" s="50"/>
      <c r="I464" s="50" t="n">
        <f aca="false">I465</f>
        <v>0</v>
      </c>
      <c r="J464" s="50" t="n">
        <f aca="false">J465</f>
        <v>0</v>
      </c>
      <c r="K464" s="50" t="n">
        <f aca="false">K465</f>
        <v>0</v>
      </c>
      <c r="L464" s="50" t="n">
        <f aca="false">L465</f>
        <v>0</v>
      </c>
      <c r="M464" s="50" t="n">
        <f aca="false">M465</f>
        <v>0</v>
      </c>
      <c r="N464" s="49"/>
      <c r="O464" s="50" t="n">
        <f aca="false">O465</f>
        <v>0</v>
      </c>
      <c r="P464" s="50" t="n">
        <f aca="false">P465</f>
        <v>0</v>
      </c>
      <c r="Q464" s="50" t="n">
        <f aca="false">Q465</f>
        <v>0</v>
      </c>
      <c r="R464" s="50" t="n">
        <f aca="false">R465</f>
        <v>0</v>
      </c>
      <c r="S464" s="50" t="n">
        <f aca="false">S465</f>
        <v>0</v>
      </c>
      <c r="T464" s="49"/>
      <c r="U464" s="50" t="n">
        <f aca="false">U465</f>
        <v>0</v>
      </c>
      <c r="V464" s="50" t="n">
        <f aca="false">V465</f>
        <v>9448</v>
      </c>
      <c r="W464" s="50" t="n">
        <f aca="false">W465</f>
        <v>0</v>
      </c>
      <c r="X464" s="50" t="n">
        <f aca="false">X465</f>
        <v>9448</v>
      </c>
      <c r="Y464" s="52" t="n">
        <f aca="false">Y465</f>
        <v>9448</v>
      </c>
      <c r="Z464" s="52" t="n">
        <f aca="false">Z465</f>
        <v>0</v>
      </c>
      <c r="AA464" s="52" t="n">
        <f aca="false">AA465</f>
        <v>9448</v>
      </c>
      <c r="AB464" s="50" t="n">
        <f aca="false">AB465</f>
        <v>0</v>
      </c>
      <c r="AC464" s="50" t="n">
        <f aca="false">AC465</f>
        <v>0</v>
      </c>
      <c r="AD464" s="50" t="n">
        <f aca="false">AD465</f>
        <v>0</v>
      </c>
      <c r="AE464" s="52" t="n">
        <f aca="false">AE465</f>
        <v>9448</v>
      </c>
      <c r="AF464" s="52" t="n">
        <f aca="false">AF465</f>
        <v>0</v>
      </c>
      <c r="AG464" s="52" t="n">
        <f aca="false">AG465</f>
        <v>9448</v>
      </c>
      <c r="AH464" s="50" t="n">
        <f aca="false">AH465</f>
        <v>0</v>
      </c>
      <c r="AI464" s="50" t="n">
        <f aca="false">AI465</f>
        <v>0</v>
      </c>
      <c r="AJ464" s="50" t="n">
        <f aca="false">AJ465</f>
        <v>0</v>
      </c>
      <c r="AK464" s="50" t="n">
        <f aca="false">AK465</f>
        <v>9448</v>
      </c>
      <c r="AL464" s="50" t="n">
        <f aca="false">AL465</f>
        <v>0</v>
      </c>
      <c r="AM464" s="50" t="n">
        <f aca="false">AM465</f>
        <v>9448</v>
      </c>
    </row>
    <row r="465" customFormat="false" ht="33.6" hidden="false" customHeight="false" outlineLevel="0" collapsed="false">
      <c r="A465" s="47" t="s">
        <v>132</v>
      </c>
      <c r="B465" s="48" t="n">
        <f aca="false">B462</f>
        <v>914</v>
      </c>
      <c r="C465" s="48" t="s">
        <v>70</v>
      </c>
      <c r="D465" s="48" t="s">
        <v>210</v>
      </c>
      <c r="E465" s="107" t="s">
        <v>321</v>
      </c>
      <c r="F465" s="48" t="s">
        <v>133</v>
      </c>
      <c r="G465" s="50" t="n">
        <f aca="false">G466</f>
        <v>0</v>
      </c>
      <c r="H465" s="50"/>
      <c r="I465" s="50" t="n">
        <f aca="false">I466</f>
        <v>0</v>
      </c>
      <c r="J465" s="50" t="n">
        <f aca="false">J466</f>
        <v>0</v>
      </c>
      <c r="K465" s="50" t="n">
        <f aca="false">K466</f>
        <v>0</v>
      </c>
      <c r="L465" s="50" t="n">
        <f aca="false">L466</f>
        <v>0</v>
      </c>
      <c r="M465" s="50" t="n">
        <f aca="false">M466</f>
        <v>0</v>
      </c>
      <c r="N465" s="49"/>
      <c r="O465" s="50" t="n">
        <f aca="false">O466</f>
        <v>0</v>
      </c>
      <c r="P465" s="50" t="n">
        <f aca="false">P466</f>
        <v>0</v>
      </c>
      <c r="Q465" s="50" t="n">
        <f aca="false">Q466</f>
        <v>0</v>
      </c>
      <c r="R465" s="50" t="n">
        <f aca="false">R466</f>
        <v>0</v>
      </c>
      <c r="S465" s="50" t="n">
        <f aca="false">S466</f>
        <v>0</v>
      </c>
      <c r="T465" s="49"/>
      <c r="U465" s="50" t="n">
        <f aca="false">U466</f>
        <v>0</v>
      </c>
      <c r="V465" s="50" t="n">
        <f aca="false">V466</f>
        <v>9448</v>
      </c>
      <c r="W465" s="50" t="n">
        <f aca="false">W466</f>
        <v>0</v>
      </c>
      <c r="X465" s="50" t="n">
        <f aca="false">X466</f>
        <v>9448</v>
      </c>
      <c r="Y465" s="52" t="n">
        <f aca="false">Y466</f>
        <v>9448</v>
      </c>
      <c r="Z465" s="52" t="n">
        <f aca="false">Z466</f>
        <v>0</v>
      </c>
      <c r="AA465" s="52" t="n">
        <f aca="false">AA466</f>
        <v>9448</v>
      </c>
      <c r="AB465" s="50" t="n">
        <f aca="false">AB466</f>
        <v>0</v>
      </c>
      <c r="AC465" s="50" t="n">
        <f aca="false">AC466</f>
        <v>0</v>
      </c>
      <c r="AD465" s="50" t="n">
        <f aca="false">AD466</f>
        <v>0</v>
      </c>
      <c r="AE465" s="52" t="n">
        <f aca="false">AE466</f>
        <v>9448</v>
      </c>
      <c r="AF465" s="52" t="n">
        <f aca="false">AF466</f>
        <v>0</v>
      </c>
      <c r="AG465" s="52" t="n">
        <f aca="false">AG466</f>
        <v>9448</v>
      </c>
      <c r="AH465" s="50" t="n">
        <f aca="false">AH466</f>
        <v>0</v>
      </c>
      <c r="AI465" s="50" t="n">
        <f aca="false">AI466</f>
        <v>0</v>
      </c>
      <c r="AJ465" s="50" t="n">
        <f aca="false">AJ466</f>
        <v>0</v>
      </c>
      <c r="AK465" s="50" t="n">
        <f aca="false">AK466</f>
        <v>9448</v>
      </c>
      <c r="AL465" s="50" t="n">
        <f aca="false">AL466</f>
        <v>0</v>
      </c>
      <c r="AM465" s="50" t="n">
        <f aca="false">AM466</f>
        <v>9448</v>
      </c>
    </row>
    <row r="466" customFormat="false" ht="16.8" hidden="false" customHeight="false" outlineLevel="0" collapsed="false">
      <c r="A466" s="47" t="s">
        <v>162</v>
      </c>
      <c r="B466" s="48" t="n">
        <f aca="false">B463</f>
        <v>914</v>
      </c>
      <c r="C466" s="48" t="s">
        <v>70</v>
      </c>
      <c r="D466" s="48" t="s">
        <v>210</v>
      </c>
      <c r="E466" s="107" t="s">
        <v>321</v>
      </c>
      <c r="F466" s="48" t="s">
        <v>163</v>
      </c>
      <c r="G466" s="49"/>
      <c r="H466" s="49"/>
      <c r="I466" s="49"/>
      <c r="J466" s="49"/>
      <c r="K466" s="49"/>
      <c r="L466" s="49"/>
      <c r="M466" s="49" t="n">
        <f aca="false">G466+J466</f>
        <v>0</v>
      </c>
      <c r="N466" s="49" t="n">
        <f aca="false">H466+K466</f>
        <v>0</v>
      </c>
      <c r="O466" s="49" t="n">
        <f aca="false">I466+L466</f>
        <v>0</v>
      </c>
      <c r="P466" s="49"/>
      <c r="Q466" s="49"/>
      <c r="R466" s="49"/>
      <c r="S466" s="49" t="n">
        <f aca="false">M466+P466</f>
        <v>0</v>
      </c>
      <c r="T466" s="49" t="n">
        <f aca="false">N466+Q466</f>
        <v>0</v>
      </c>
      <c r="U466" s="49" t="n">
        <f aca="false">O466+R466</f>
        <v>0</v>
      </c>
      <c r="V466" s="49" t="n">
        <v>9448</v>
      </c>
      <c r="W466" s="132"/>
      <c r="X466" s="49" t="n">
        <v>9448</v>
      </c>
      <c r="Y466" s="54" t="n">
        <f aca="false">S466+V466</f>
        <v>9448</v>
      </c>
      <c r="Z466" s="54" t="n">
        <f aca="false">T466+W466</f>
        <v>0</v>
      </c>
      <c r="AA466" s="54" t="n">
        <f aca="false">U466+X466</f>
        <v>9448</v>
      </c>
      <c r="AB466" s="49"/>
      <c r="AC466" s="132"/>
      <c r="AD466" s="49"/>
      <c r="AE466" s="54" t="n">
        <f aca="false">Y466+AB466</f>
        <v>9448</v>
      </c>
      <c r="AF466" s="54" t="n">
        <f aca="false">Z466+AC466</f>
        <v>0</v>
      </c>
      <c r="AG466" s="54" t="n">
        <f aca="false">AA466+AD466</f>
        <v>9448</v>
      </c>
      <c r="AH466" s="49"/>
      <c r="AI466" s="132"/>
      <c r="AJ466" s="49"/>
      <c r="AK466" s="49" t="n">
        <f aca="false">AE466+AH466</f>
        <v>9448</v>
      </c>
      <c r="AL466" s="49" t="n">
        <f aca="false">AF466+AI466</f>
        <v>0</v>
      </c>
      <c r="AM466" s="49" t="n">
        <f aca="false">AG466+AJ466</f>
        <v>9448</v>
      </c>
    </row>
    <row r="467" s="92" customFormat="true" ht="33.6" hidden="true" customHeight="false" outlineLevel="0" collapsed="false">
      <c r="A467" s="101" t="s">
        <v>119</v>
      </c>
      <c r="B467" s="103" t="n">
        <v>914</v>
      </c>
      <c r="C467" s="103" t="s">
        <v>70</v>
      </c>
      <c r="D467" s="103" t="s">
        <v>210</v>
      </c>
      <c r="E467" s="133" t="s">
        <v>322</v>
      </c>
      <c r="F467" s="103"/>
      <c r="G467" s="134" t="n">
        <f aca="false">G468</f>
        <v>9448</v>
      </c>
      <c r="H467" s="134" t="n">
        <f aca="false">H468</f>
        <v>0</v>
      </c>
      <c r="I467" s="134" t="n">
        <f aca="false">I468</f>
        <v>9448</v>
      </c>
      <c r="J467" s="134" t="n">
        <f aca="false">J468</f>
        <v>5500</v>
      </c>
      <c r="K467" s="134" t="n">
        <f aca="false">K468</f>
        <v>0</v>
      </c>
      <c r="L467" s="134" t="n">
        <f aca="false">L468</f>
        <v>5500</v>
      </c>
      <c r="M467" s="134" t="n">
        <f aca="false">M468</f>
        <v>14948</v>
      </c>
      <c r="N467" s="93" t="n">
        <f aca="false">N469+N471+N473</f>
        <v>0</v>
      </c>
      <c r="O467" s="134" t="n">
        <f aca="false">O468</f>
        <v>14948</v>
      </c>
      <c r="P467" s="90" t="n">
        <f aca="false">P468</f>
        <v>0</v>
      </c>
      <c r="Q467" s="90" t="n">
        <f aca="false">Q468</f>
        <v>0</v>
      </c>
      <c r="R467" s="90" t="n">
        <f aca="false">R468</f>
        <v>0</v>
      </c>
      <c r="S467" s="134" t="n">
        <f aca="false">S468</f>
        <v>14948</v>
      </c>
      <c r="T467" s="93" t="n">
        <f aca="false">T469+T471+T473</f>
        <v>0</v>
      </c>
      <c r="U467" s="134" t="n">
        <f aca="false">U468</f>
        <v>14948</v>
      </c>
      <c r="V467" s="134" t="n">
        <f aca="false">V468</f>
        <v>-14948</v>
      </c>
      <c r="W467" s="134" t="n">
        <f aca="false">W468</f>
        <v>0</v>
      </c>
      <c r="X467" s="134" t="n">
        <f aca="false">X468</f>
        <v>-14948</v>
      </c>
      <c r="Y467" s="134" t="n">
        <f aca="false">Y468</f>
        <v>0</v>
      </c>
      <c r="Z467" s="134" t="n">
        <f aca="false">Z468</f>
        <v>0</v>
      </c>
      <c r="AA467" s="134" t="n">
        <f aca="false">AA468</f>
        <v>0</v>
      </c>
      <c r="AB467" s="134" t="n">
        <f aca="false">AB468</f>
        <v>0</v>
      </c>
      <c r="AC467" s="134" t="n">
        <f aca="false">AC468</f>
        <v>0</v>
      </c>
      <c r="AD467" s="134" t="n">
        <f aca="false">AD468</f>
        <v>0</v>
      </c>
      <c r="AE467" s="52" t="n">
        <f aca="false">AE468</f>
        <v>0</v>
      </c>
      <c r="AF467" s="52" t="n">
        <f aca="false">AF468</f>
        <v>0</v>
      </c>
      <c r="AG467" s="52" t="n">
        <f aca="false">AG468</f>
        <v>0</v>
      </c>
      <c r="AH467" s="50" t="n">
        <f aca="false">AH468</f>
        <v>0</v>
      </c>
      <c r="AI467" s="50" t="n">
        <f aca="false">AI468</f>
        <v>0</v>
      </c>
      <c r="AJ467" s="50" t="n">
        <f aca="false">AJ468</f>
        <v>0</v>
      </c>
      <c r="AK467" s="134" t="n">
        <f aca="false">AK468</f>
        <v>0</v>
      </c>
      <c r="AL467" s="134" t="n">
        <f aca="false">AL468</f>
        <v>0</v>
      </c>
      <c r="AM467" s="134" t="n">
        <f aca="false">AM468</f>
        <v>0</v>
      </c>
    </row>
    <row r="468" s="92" customFormat="true" ht="33.6" hidden="true" customHeight="false" outlineLevel="0" collapsed="false">
      <c r="A468" s="101" t="s">
        <v>320</v>
      </c>
      <c r="B468" s="103" t="n">
        <f aca="false">B466</f>
        <v>914</v>
      </c>
      <c r="C468" s="103" t="s">
        <v>70</v>
      </c>
      <c r="D468" s="103" t="s">
        <v>210</v>
      </c>
      <c r="E468" s="133" t="s">
        <v>323</v>
      </c>
      <c r="F468" s="103"/>
      <c r="G468" s="134" t="n">
        <f aca="false">G469+G471+G473</f>
        <v>9448</v>
      </c>
      <c r="H468" s="134" t="n">
        <f aca="false">H469+H471+H473</f>
        <v>0</v>
      </c>
      <c r="I468" s="134" t="n">
        <f aca="false">I469+I471+I473</f>
        <v>9448</v>
      </c>
      <c r="J468" s="134" t="n">
        <f aca="false">J469+J471+J473</f>
        <v>5500</v>
      </c>
      <c r="K468" s="134" t="n">
        <f aca="false">K469+K471+K473</f>
        <v>0</v>
      </c>
      <c r="L468" s="134" t="n">
        <f aca="false">L469+L471+L473</f>
        <v>5500</v>
      </c>
      <c r="M468" s="134" t="n">
        <f aca="false">M469+M471+M473</f>
        <v>14948</v>
      </c>
      <c r="N468" s="93"/>
      <c r="O468" s="134" t="n">
        <f aca="false">O469+O471+O473</f>
        <v>14948</v>
      </c>
      <c r="P468" s="90" t="n">
        <f aca="false">P469+P471+P473</f>
        <v>0</v>
      </c>
      <c r="Q468" s="90" t="n">
        <f aca="false">Q469+Q471+Q473</f>
        <v>0</v>
      </c>
      <c r="R468" s="90" t="n">
        <f aca="false">R469+R471+R473</f>
        <v>0</v>
      </c>
      <c r="S468" s="134" t="n">
        <f aca="false">S469+S471+S473</f>
        <v>14948</v>
      </c>
      <c r="T468" s="93"/>
      <c r="U468" s="134" t="n">
        <f aca="false">U469+U471+U473</f>
        <v>14948</v>
      </c>
      <c r="V468" s="134" t="n">
        <f aca="false">V469+V471+V473</f>
        <v>-14948</v>
      </c>
      <c r="W468" s="134" t="n">
        <f aca="false">W469+W471+W473</f>
        <v>0</v>
      </c>
      <c r="X468" s="134" t="n">
        <f aca="false">X469+X471+X473</f>
        <v>-14948</v>
      </c>
      <c r="Y468" s="134" t="n">
        <f aca="false">Y469+Y471+Y473</f>
        <v>0</v>
      </c>
      <c r="Z468" s="134" t="n">
        <f aca="false">Z469+Z471+Z473</f>
        <v>0</v>
      </c>
      <c r="AA468" s="134" t="n">
        <f aca="false">AA469+AA471+AA473</f>
        <v>0</v>
      </c>
      <c r="AB468" s="134" t="n">
        <f aca="false">AB469+AB471+AB473</f>
        <v>0</v>
      </c>
      <c r="AC468" s="134" t="n">
        <f aca="false">AC469+AC471+AC473</f>
        <v>0</v>
      </c>
      <c r="AD468" s="134" t="n">
        <f aca="false">AD469+AD471+AD473</f>
        <v>0</v>
      </c>
      <c r="AE468" s="52" t="n">
        <f aca="false">AE469+AE471+AE473</f>
        <v>0</v>
      </c>
      <c r="AF468" s="52" t="n">
        <f aca="false">AF469+AF471+AF473</f>
        <v>0</v>
      </c>
      <c r="AG468" s="52" t="n">
        <f aca="false">AG469+AG471+AG473</f>
        <v>0</v>
      </c>
      <c r="AH468" s="50" t="n">
        <f aca="false">AH469+AH471+AH473</f>
        <v>0</v>
      </c>
      <c r="AI468" s="50" t="n">
        <f aca="false">AI469+AI471+AI473</f>
        <v>0</v>
      </c>
      <c r="AJ468" s="50" t="n">
        <f aca="false">AJ469+AJ471+AJ473</f>
        <v>0</v>
      </c>
      <c r="AK468" s="134" t="n">
        <f aca="false">AK469+AK471+AK473</f>
        <v>0</v>
      </c>
      <c r="AL468" s="134" t="n">
        <f aca="false">AL469+AL471+AL473</f>
        <v>0</v>
      </c>
      <c r="AM468" s="134" t="n">
        <f aca="false">AM469+AM471+AM473</f>
        <v>0</v>
      </c>
    </row>
    <row r="469" s="92" customFormat="true" ht="84" hidden="true" customHeight="false" outlineLevel="0" collapsed="false">
      <c r="A469" s="101" t="s">
        <v>26</v>
      </c>
      <c r="B469" s="103" t="n">
        <f aca="false">B466</f>
        <v>914</v>
      </c>
      <c r="C469" s="103" t="s">
        <v>70</v>
      </c>
      <c r="D469" s="103" t="s">
        <v>210</v>
      </c>
      <c r="E469" s="133" t="s">
        <v>323</v>
      </c>
      <c r="F469" s="103" t="s">
        <v>27</v>
      </c>
      <c r="G469" s="134" t="n">
        <f aca="false">G470</f>
        <v>7036</v>
      </c>
      <c r="H469" s="134"/>
      <c r="I469" s="134" t="n">
        <f aca="false">I470</f>
        <v>7036</v>
      </c>
      <c r="J469" s="134" t="n">
        <f aca="false">J470</f>
        <v>2795</v>
      </c>
      <c r="K469" s="134" t="n">
        <f aca="false">K470</f>
        <v>0</v>
      </c>
      <c r="L469" s="134" t="n">
        <f aca="false">L470</f>
        <v>2795</v>
      </c>
      <c r="M469" s="134" t="n">
        <f aca="false">M470</f>
        <v>9831</v>
      </c>
      <c r="N469" s="93"/>
      <c r="O469" s="134" t="n">
        <f aca="false">O470</f>
        <v>9831</v>
      </c>
      <c r="P469" s="90" t="n">
        <f aca="false">P470</f>
        <v>0</v>
      </c>
      <c r="Q469" s="90" t="n">
        <f aca="false">Q470</f>
        <v>0</v>
      </c>
      <c r="R469" s="90" t="n">
        <f aca="false">R470</f>
        <v>0</v>
      </c>
      <c r="S469" s="50" t="n">
        <f aca="false">S470</f>
        <v>9831</v>
      </c>
      <c r="T469" s="49"/>
      <c r="U469" s="50" t="n">
        <f aca="false">U470</f>
        <v>9831</v>
      </c>
      <c r="V469" s="134" t="n">
        <f aca="false">V470</f>
        <v>-9831</v>
      </c>
      <c r="W469" s="134" t="n">
        <f aca="false">W470</f>
        <v>0</v>
      </c>
      <c r="X469" s="134" t="n">
        <f aca="false">X470</f>
        <v>-9831</v>
      </c>
      <c r="Y469" s="52" t="n">
        <f aca="false">Y470</f>
        <v>0</v>
      </c>
      <c r="Z469" s="52" t="n">
        <f aca="false">Z470</f>
        <v>0</v>
      </c>
      <c r="AA469" s="52" t="n">
        <f aca="false">AA470</f>
        <v>0</v>
      </c>
      <c r="AB469" s="134" t="n">
        <f aca="false">AB470</f>
        <v>0</v>
      </c>
      <c r="AC469" s="134" t="n">
        <f aca="false">AC470</f>
        <v>0</v>
      </c>
      <c r="AD469" s="134" t="n">
        <f aca="false">AD470</f>
        <v>0</v>
      </c>
      <c r="AE469" s="52" t="n">
        <f aca="false">AE470</f>
        <v>0</v>
      </c>
      <c r="AF469" s="52" t="n">
        <f aca="false">AF470</f>
        <v>0</v>
      </c>
      <c r="AG469" s="52" t="n">
        <f aca="false">AG470</f>
        <v>0</v>
      </c>
      <c r="AH469" s="50" t="n">
        <f aca="false">AH470</f>
        <v>0</v>
      </c>
      <c r="AI469" s="50" t="n">
        <f aca="false">AI470</f>
        <v>0</v>
      </c>
      <c r="AJ469" s="50" t="n">
        <f aca="false">AJ470</f>
        <v>0</v>
      </c>
      <c r="AK469" s="134" t="n">
        <f aca="false">AK470</f>
        <v>0</v>
      </c>
      <c r="AL469" s="134" t="n">
        <f aca="false">AL470</f>
        <v>0</v>
      </c>
      <c r="AM469" s="134" t="n">
        <f aca="false">AM470</f>
        <v>0</v>
      </c>
    </row>
    <row r="470" s="92" customFormat="true" ht="16.8" hidden="true" customHeight="false" outlineLevel="0" collapsed="false">
      <c r="A470" s="101" t="s">
        <v>123</v>
      </c>
      <c r="B470" s="103" t="n">
        <f aca="false">B467</f>
        <v>914</v>
      </c>
      <c r="C470" s="103" t="s">
        <v>70</v>
      </c>
      <c r="D470" s="103" t="s">
        <v>210</v>
      </c>
      <c r="E470" s="133" t="s">
        <v>323</v>
      </c>
      <c r="F470" s="103" t="s">
        <v>124</v>
      </c>
      <c r="G470" s="93" t="n">
        <v>7036</v>
      </c>
      <c r="H470" s="93"/>
      <c r="I470" s="93" t="n">
        <v>7036</v>
      </c>
      <c r="J470" s="93" t="n">
        <v>2795</v>
      </c>
      <c r="K470" s="93"/>
      <c r="L470" s="93" t="n">
        <v>2795</v>
      </c>
      <c r="M470" s="93" t="n">
        <f aca="false">G470+J470</f>
        <v>9831</v>
      </c>
      <c r="N470" s="93" t="n">
        <f aca="false">H470+K470</f>
        <v>0</v>
      </c>
      <c r="O470" s="93" t="n">
        <f aca="false">I470+L470</f>
        <v>9831</v>
      </c>
      <c r="P470" s="91"/>
      <c r="Q470" s="91"/>
      <c r="R470" s="91"/>
      <c r="S470" s="49" t="n">
        <f aca="false">M470+P470</f>
        <v>9831</v>
      </c>
      <c r="T470" s="49" t="n">
        <f aca="false">N470+Q470</f>
        <v>0</v>
      </c>
      <c r="U470" s="49" t="n">
        <f aca="false">O470+R470</f>
        <v>9831</v>
      </c>
      <c r="V470" s="93" t="n">
        <v>-9831</v>
      </c>
      <c r="W470" s="135"/>
      <c r="X470" s="93" t="n">
        <v>-9831</v>
      </c>
      <c r="Y470" s="54" t="n">
        <f aca="false">S470+V470</f>
        <v>0</v>
      </c>
      <c r="Z470" s="54" t="n">
        <f aca="false">T470+W470</f>
        <v>0</v>
      </c>
      <c r="AA470" s="54" t="n">
        <f aca="false">U470+X470</f>
        <v>0</v>
      </c>
      <c r="AB470" s="93"/>
      <c r="AC470" s="135"/>
      <c r="AD470" s="93"/>
      <c r="AE470" s="54" t="n">
        <f aca="false">Y470+AB470</f>
        <v>0</v>
      </c>
      <c r="AF470" s="54" t="n">
        <f aca="false">Z470+AC470</f>
        <v>0</v>
      </c>
      <c r="AG470" s="54" t="n">
        <f aca="false">AA470+AD470</f>
        <v>0</v>
      </c>
      <c r="AH470" s="49"/>
      <c r="AI470" s="100"/>
      <c r="AJ470" s="49"/>
      <c r="AK470" s="93" t="n">
        <f aca="false">AE470+AH470</f>
        <v>0</v>
      </c>
      <c r="AL470" s="93" t="n">
        <f aca="false">AF470+AI470</f>
        <v>0</v>
      </c>
      <c r="AM470" s="93" t="n">
        <f aca="false">AG470+AJ470</f>
        <v>0</v>
      </c>
    </row>
    <row r="471" s="92" customFormat="true" ht="33.6" hidden="true" customHeight="false" outlineLevel="0" collapsed="false">
      <c r="A471" s="101" t="s">
        <v>34</v>
      </c>
      <c r="B471" s="103" t="n">
        <f aca="false">B468</f>
        <v>914</v>
      </c>
      <c r="C471" s="103" t="s">
        <v>70</v>
      </c>
      <c r="D471" s="103" t="s">
        <v>210</v>
      </c>
      <c r="E471" s="133" t="s">
        <v>323</v>
      </c>
      <c r="F471" s="103" t="s">
        <v>35</v>
      </c>
      <c r="G471" s="134" t="n">
        <f aca="false">G472</f>
        <v>2355</v>
      </c>
      <c r="H471" s="134"/>
      <c r="I471" s="134" t="n">
        <f aca="false">I472</f>
        <v>2355</v>
      </c>
      <c r="J471" s="134" t="n">
        <f aca="false">J472</f>
        <v>2550</v>
      </c>
      <c r="K471" s="134" t="n">
        <f aca="false">K472</f>
        <v>0</v>
      </c>
      <c r="L471" s="134" t="n">
        <f aca="false">L472</f>
        <v>2550</v>
      </c>
      <c r="M471" s="134" t="n">
        <f aca="false">M472</f>
        <v>4905</v>
      </c>
      <c r="N471" s="93"/>
      <c r="O471" s="134" t="n">
        <f aca="false">O472</f>
        <v>4905</v>
      </c>
      <c r="P471" s="90" t="n">
        <f aca="false">P472</f>
        <v>0</v>
      </c>
      <c r="Q471" s="90" t="n">
        <f aca="false">Q472</f>
        <v>0</v>
      </c>
      <c r="R471" s="90" t="n">
        <f aca="false">R472</f>
        <v>0</v>
      </c>
      <c r="S471" s="50" t="n">
        <f aca="false">S472</f>
        <v>4905</v>
      </c>
      <c r="T471" s="49"/>
      <c r="U471" s="50" t="n">
        <f aca="false">U472</f>
        <v>4905</v>
      </c>
      <c r="V471" s="134" t="n">
        <f aca="false">V472</f>
        <v>-4905</v>
      </c>
      <c r="W471" s="134" t="n">
        <f aca="false">W472</f>
        <v>0</v>
      </c>
      <c r="X471" s="134" t="n">
        <f aca="false">X472</f>
        <v>-4905</v>
      </c>
      <c r="Y471" s="52" t="n">
        <f aca="false">Y472</f>
        <v>0</v>
      </c>
      <c r="Z471" s="52" t="n">
        <f aca="false">Z472</f>
        <v>0</v>
      </c>
      <c r="AA471" s="52" t="n">
        <f aca="false">AA472</f>
        <v>0</v>
      </c>
      <c r="AB471" s="134" t="n">
        <f aca="false">AB472</f>
        <v>0</v>
      </c>
      <c r="AC471" s="134" t="n">
        <f aca="false">AC472</f>
        <v>0</v>
      </c>
      <c r="AD471" s="134" t="n">
        <f aca="false">AD472</f>
        <v>0</v>
      </c>
      <c r="AE471" s="52" t="n">
        <f aca="false">AE472</f>
        <v>0</v>
      </c>
      <c r="AF471" s="52" t="n">
        <f aca="false">AF472</f>
        <v>0</v>
      </c>
      <c r="AG471" s="52" t="n">
        <f aca="false">AG472</f>
        <v>0</v>
      </c>
      <c r="AH471" s="50" t="n">
        <f aca="false">AH472</f>
        <v>0</v>
      </c>
      <c r="AI471" s="50" t="n">
        <f aca="false">AI472</f>
        <v>0</v>
      </c>
      <c r="AJ471" s="50" t="n">
        <f aca="false">AJ472</f>
        <v>0</v>
      </c>
      <c r="AK471" s="134" t="n">
        <f aca="false">AK472</f>
        <v>0</v>
      </c>
      <c r="AL471" s="134" t="n">
        <f aca="false">AL472</f>
        <v>0</v>
      </c>
      <c r="AM471" s="134" t="n">
        <f aca="false">AM472</f>
        <v>0</v>
      </c>
    </row>
    <row r="472" s="92" customFormat="true" ht="33.6" hidden="true" customHeight="false" outlineLevel="0" collapsed="false">
      <c r="A472" s="101" t="s">
        <v>305</v>
      </c>
      <c r="B472" s="103" t="n">
        <f aca="false">B469</f>
        <v>914</v>
      </c>
      <c r="C472" s="103" t="s">
        <v>70</v>
      </c>
      <c r="D472" s="103" t="s">
        <v>210</v>
      </c>
      <c r="E472" s="133" t="s">
        <v>323</v>
      </c>
      <c r="F472" s="103" t="s">
        <v>37</v>
      </c>
      <c r="G472" s="93" t="n">
        <v>2355</v>
      </c>
      <c r="H472" s="93"/>
      <c r="I472" s="93" t="n">
        <v>2355</v>
      </c>
      <c r="J472" s="93" t="n">
        <v>2550</v>
      </c>
      <c r="K472" s="93"/>
      <c r="L472" s="93" t="n">
        <v>2550</v>
      </c>
      <c r="M472" s="93" t="n">
        <f aca="false">G472+J472</f>
        <v>4905</v>
      </c>
      <c r="N472" s="93" t="n">
        <f aca="false">H472+K472</f>
        <v>0</v>
      </c>
      <c r="O472" s="93" t="n">
        <f aca="false">I472+L472</f>
        <v>4905</v>
      </c>
      <c r="P472" s="91"/>
      <c r="Q472" s="91"/>
      <c r="R472" s="91"/>
      <c r="S472" s="49" t="n">
        <f aca="false">M472+P472</f>
        <v>4905</v>
      </c>
      <c r="T472" s="49" t="n">
        <f aca="false">N472+Q472</f>
        <v>0</v>
      </c>
      <c r="U472" s="49" t="n">
        <f aca="false">O472+R472</f>
        <v>4905</v>
      </c>
      <c r="V472" s="93" t="n">
        <v>-4905</v>
      </c>
      <c r="W472" s="135"/>
      <c r="X472" s="93" t="n">
        <v>-4905</v>
      </c>
      <c r="Y472" s="54" t="n">
        <f aca="false">S472+V472</f>
        <v>0</v>
      </c>
      <c r="Z472" s="54" t="n">
        <f aca="false">T472+W472</f>
        <v>0</v>
      </c>
      <c r="AA472" s="54" t="n">
        <f aca="false">U472+X472</f>
        <v>0</v>
      </c>
      <c r="AB472" s="93"/>
      <c r="AC472" s="135"/>
      <c r="AD472" s="93"/>
      <c r="AE472" s="54" t="n">
        <f aca="false">Y472+AB472</f>
        <v>0</v>
      </c>
      <c r="AF472" s="54" t="n">
        <f aca="false">Z472+AC472</f>
        <v>0</v>
      </c>
      <c r="AG472" s="54" t="n">
        <f aca="false">AA472+AD472</f>
        <v>0</v>
      </c>
      <c r="AH472" s="49"/>
      <c r="AI472" s="100"/>
      <c r="AJ472" s="49"/>
      <c r="AK472" s="93" t="n">
        <f aca="false">AE472+AH472</f>
        <v>0</v>
      </c>
      <c r="AL472" s="93" t="n">
        <f aca="false">AF472+AI472</f>
        <v>0</v>
      </c>
      <c r="AM472" s="93" t="n">
        <f aca="false">AG472+AJ472</f>
        <v>0</v>
      </c>
    </row>
    <row r="473" s="92" customFormat="true" ht="16.8" hidden="true" customHeight="false" outlineLevel="0" collapsed="false">
      <c r="A473" s="136" t="s">
        <v>42</v>
      </c>
      <c r="B473" s="103" t="n">
        <f aca="false">B470</f>
        <v>914</v>
      </c>
      <c r="C473" s="103" t="s">
        <v>70</v>
      </c>
      <c r="D473" s="103" t="s">
        <v>210</v>
      </c>
      <c r="E473" s="133" t="s">
        <v>323</v>
      </c>
      <c r="F473" s="103" t="s">
        <v>43</v>
      </c>
      <c r="G473" s="134" t="n">
        <f aca="false">G474</f>
        <v>57</v>
      </c>
      <c r="H473" s="134"/>
      <c r="I473" s="134" t="n">
        <f aca="false">I474</f>
        <v>57</v>
      </c>
      <c r="J473" s="134" t="n">
        <f aca="false">J474</f>
        <v>155</v>
      </c>
      <c r="K473" s="134" t="n">
        <f aca="false">K474</f>
        <v>0</v>
      </c>
      <c r="L473" s="134" t="n">
        <f aca="false">L474</f>
        <v>155</v>
      </c>
      <c r="M473" s="134" t="n">
        <f aca="false">M474</f>
        <v>212</v>
      </c>
      <c r="N473" s="93"/>
      <c r="O473" s="134" t="n">
        <f aca="false">O474</f>
        <v>212</v>
      </c>
      <c r="P473" s="90" t="n">
        <f aca="false">P474</f>
        <v>0</v>
      </c>
      <c r="Q473" s="90" t="n">
        <f aca="false">Q474</f>
        <v>0</v>
      </c>
      <c r="R473" s="90" t="n">
        <f aca="false">R474</f>
        <v>0</v>
      </c>
      <c r="S473" s="50" t="n">
        <f aca="false">S474</f>
        <v>212</v>
      </c>
      <c r="T473" s="49"/>
      <c r="U473" s="50" t="n">
        <f aca="false">U474</f>
        <v>212</v>
      </c>
      <c r="V473" s="134" t="n">
        <f aca="false">V474</f>
        <v>-212</v>
      </c>
      <c r="W473" s="134" t="n">
        <f aca="false">W474</f>
        <v>0</v>
      </c>
      <c r="X473" s="134" t="n">
        <f aca="false">X474</f>
        <v>-212</v>
      </c>
      <c r="Y473" s="52" t="n">
        <f aca="false">Y474</f>
        <v>0</v>
      </c>
      <c r="Z473" s="52" t="n">
        <f aca="false">Z474</f>
        <v>0</v>
      </c>
      <c r="AA473" s="52" t="n">
        <f aca="false">AA474</f>
        <v>0</v>
      </c>
      <c r="AB473" s="134" t="n">
        <f aca="false">AB474</f>
        <v>0</v>
      </c>
      <c r="AC473" s="134" t="n">
        <f aca="false">AC474</f>
        <v>0</v>
      </c>
      <c r="AD473" s="134" t="n">
        <f aca="false">AD474</f>
        <v>0</v>
      </c>
      <c r="AE473" s="52" t="n">
        <f aca="false">AE474</f>
        <v>0</v>
      </c>
      <c r="AF473" s="52" t="n">
        <f aca="false">AF474</f>
        <v>0</v>
      </c>
      <c r="AG473" s="52" t="n">
        <f aca="false">AG474</f>
        <v>0</v>
      </c>
      <c r="AH473" s="50" t="n">
        <f aca="false">AH474</f>
        <v>0</v>
      </c>
      <c r="AI473" s="50" t="n">
        <f aca="false">AI474</f>
        <v>0</v>
      </c>
      <c r="AJ473" s="50" t="n">
        <f aca="false">AJ474</f>
        <v>0</v>
      </c>
      <c r="AK473" s="134" t="n">
        <f aca="false">AK474</f>
        <v>0</v>
      </c>
      <c r="AL473" s="134" t="n">
        <f aca="false">AL474</f>
        <v>0</v>
      </c>
      <c r="AM473" s="134" t="n">
        <f aca="false">AM474</f>
        <v>0</v>
      </c>
    </row>
    <row r="474" s="92" customFormat="true" ht="16.8" hidden="true" customHeight="false" outlineLevel="0" collapsed="false">
      <c r="A474" s="137" t="s">
        <v>44</v>
      </c>
      <c r="B474" s="103" t="n">
        <f aca="false">B471</f>
        <v>914</v>
      </c>
      <c r="C474" s="103" t="s">
        <v>70</v>
      </c>
      <c r="D474" s="103" t="s">
        <v>210</v>
      </c>
      <c r="E474" s="133" t="s">
        <v>323</v>
      </c>
      <c r="F474" s="103" t="s">
        <v>72</v>
      </c>
      <c r="G474" s="93" t="n">
        <v>57</v>
      </c>
      <c r="H474" s="93"/>
      <c r="I474" s="93" t="n">
        <v>57</v>
      </c>
      <c r="J474" s="93" t="n">
        <v>155</v>
      </c>
      <c r="K474" s="93"/>
      <c r="L474" s="93" t="n">
        <v>155</v>
      </c>
      <c r="M474" s="93" t="n">
        <f aca="false">G474+J474</f>
        <v>212</v>
      </c>
      <c r="N474" s="93" t="n">
        <f aca="false">H474+K474</f>
        <v>0</v>
      </c>
      <c r="O474" s="93" t="n">
        <f aca="false">I474+L474</f>
        <v>212</v>
      </c>
      <c r="P474" s="91"/>
      <c r="Q474" s="91"/>
      <c r="R474" s="91"/>
      <c r="S474" s="49" t="n">
        <f aca="false">M474+P474</f>
        <v>212</v>
      </c>
      <c r="T474" s="49" t="n">
        <f aca="false">N474+Q474</f>
        <v>0</v>
      </c>
      <c r="U474" s="49" t="n">
        <f aca="false">O474+R474</f>
        <v>212</v>
      </c>
      <c r="V474" s="93" t="n">
        <v>-212</v>
      </c>
      <c r="W474" s="135"/>
      <c r="X474" s="93" t="n">
        <v>-212</v>
      </c>
      <c r="Y474" s="54" t="n">
        <f aca="false">S474+V474</f>
        <v>0</v>
      </c>
      <c r="Z474" s="54" t="n">
        <f aca="false">T474+W474</f>
        <v>0</v>
      </c>
      <c r="AA474" s="54" t="n">
        <f aca="false">U474+X474</f>
        <v>0</v>
      </c>
      <c r="AB474" s="93"/>
      <c r="AC474" s="135"/>
      <c r="AD474" s="93"/>
      <c r="AE474" s="54" t="n">
        <f aca="false">Y474+AB474</f>
        <v>0</v>
      </c>
      <c r="AF474" s="54" t="n">
        <f aca="false">Z474+AC474</f>
        <v>0</v>
      </c>
      <c r="AG474" s="54" t="n">
        <f aca="false">AA474+AD474</f>
        <v>0</v>
      </c>
      <c r="AH474" s="49"/>
      <c r="AI474" s="100"/>
      <c r="AJ474" s="49"/>
      <c r="AK474" s="93" t="n">
        <f aca="false">AE474+AH474</f>
        <v>0</v>
      </c>
      <c r="AL474" s="93" t="n">
        <f aca="false">AF474+AI474</f>
        <v>0</v>
      </c>
      <c r="AM474" s="93" t="n">
        <f aca="false">AG474+AJ474</f>
        <v>0</v>
      </c>
    </row>
    <row r="475" customFormat="false" ht="16.8" hidden="false" customHeight="false" outlineLevel="0" collapsed="false">
      <c r="A475" s="47" t="s">
        <v>53</v>
      </c>
      <c r="B475" s="48" t="n">
        <v>914</v>
      </c>
      <c r="C475" s="48" t="s">
        <v>70</v>
      </c>
      <c r="D475" s="48" t="s">
        <v>210</v>
      </c>
      <c r="E475" s="107" t="s">
        <v>324</v>
      </c>
      <c r="F475" s="48"/>
      <c r="G475" s="57" t="n">
        <f aca="false">G478</f>
        <v>1500</v>
      </c>
      <c r="H475" s="57" t="n">
        <f aca="false">H478</f>
        <v>0</v>
      </c>
      <c r="I475" s="57" t="n">
        <f aca="false">I478</f>
        <v>14026</v>
      </c>
      <c r="J475" s="57" t="n">
        <f aca="false">J478</f>
        <v>0</v>
      </c>
      <c r="K475" s="57" t="n">
        <f aca="false">K478</f>
        <v>0</v>
      </c>
      <c r="L475" s="57" t="n">
        <f aca="false">L478</f>
        <v>0</v>
      </c>
      <c r="M475" s="57" t="n">
        <f aca="false">M478</f>
        <v>1500</v>
      </c>
      <c r="N475" s="57" t="n">
        <f aca="false">N478</f>
        <v>0</v>
      </c>
      <c r="O475" s="57" t="n">
        <f aca="false">O478</f>
        <v>14026</v>
      </c>
      <c r="P475" s="57" t="n">
        <f aca="false">P478</f>
        <v>0</v>
      </c>
      <c r="Q475" s="57" t="n">
        <f aca="false">Q478</f>
        <v>0</v>
      </c>
      <c r="R475" s="57" t="n">
        <f aca="false">R478</f>
        <v>0</v>
      </c>
      <c r="S475" s="57" t="n">
        <f aca="false">S478</f>
        <v>1500</v>
      </c>
      <c r="T475" s="57" t="n">
        <f aca="false">T478</f>
        <v>0</v>
      </c>
      <c r="U475" s="57" t="n">
        <f aca="false">U478</f>
        <v>14026</v>
      </c>
      <c r="V475" s="57" t="n">
        <f aca="false">V478</f>
        <v>0</v>
      </c>
      <c r="W475" s="57" t="n">
        <f aca="false">W478</f>
        <v>0</v>
      </c>
      <c r="X475" s="57" t="n">
        <f aca="false">X478</f>
        <v>0</v>
      </c>
      <c r="Y475" s="59" t="n">
        <f aca="false">Y478</f>
        <v>1500</v>
      </c>
      <c r="Z475" s="59" t="n">
        <f aca="false">Z478</f>
        <v>0</v>
      </c>
      <c r="AA475" s="59" t="n">
        <f aca="false">AA478</f>
        <v>14026</v>
      </c>
      <c r="AB475" s="57" t="n">
        <f aca="false">AB478</f>
        <v>0</v>
      </c>
      <c r="AC475" s="57" t="n">
        <f aca="false">AC478</f>
        <v>0</v>
      </c>
      <c r="AD475" s="57" t="n">
        <f aca="false">AD478</f>
        <v>0</v>
      </c>
      <c r="AE475" s="59" t="n">
        <f aca="false">AE478</f>
        <v>1500</v>
      </c>
      <c r="AF475" s="59" t="n">
        <f aca="false">AF478</f>
        <v>0</v>
      </c>
      <c r="AG475" s="59" t="n">
        <f aca="false">AG478</f>
        <v>14026</v>
      </c>
      <c r="AH475" s="57" t="n">
        <f aca="false">AH478</f>
        <v>0</v>
      </c>
      <c r="AI475" s="57" t="n">
        <f aca="false">AI478</f>
        <v>0</v>
      </c>
      <c r="AJ475" s="57" t="n">
        <f aca="false">AJ478</f>
        <v>0</v>
      </c>
      <c r="AK475" s="57" t="n">
        <f aca="false">AK478</f>
        <v>1500</v>
      </c>
      <c r="AL475" s="57" t="n">
        <f aca="false">AL478</f>
        <v>0</v>
      </c>
      <c r="AM475" s="57" t="n">
        <f aca="false">AM478</f>
        <v>14026</v>
      </c>
    </row>
    <row r="476" customFormat="false" ht="16.8" hidden="false" customHeight="false" outlineLevel="0" collapsed="false">
      <c r="A476" s="47" t="s">
        <v>325</v>
      </c>
      <c r="B476" s="48" t="n">
        <v>914</v>
      </c>
      <c r="C476" s="48" t="s">
        <v>70</v>
      </c>
      <c r="D476" s="48" t="s">
        <v>210</v>
      </c>
      <c r="E476" s="107" t="s">
        <v>326</v>
      </c>
      <c r="F476" s="48"/>
      <c r="G476" s="57" t="n">
        <f aca="false">G477</f>
        <v>1500</v>
      </c>
      <c r="H476" s="57"/>
      <c r="I476" s="57" t="n">
        <f aca="false">I477</f>
        <v>14026</v>
      </c>
      <c r="J476" s="57" t="n">
        <f aca="false">J477</f>
        <v>0</v>
      </c>
      <c r="K476" s="57" t="n">
        <f aca="false">K477</f>
        <v>0</v>
      </c>
      <c r="L476" s="57" t="n">
        <f aca="false">L477</f>
        <v>0</v>
      </c>
      <c r="M476" s="57" t="n">
        <f aca="false">M477</f>
        <v>1500</v>
      </c>
      <c r="N476" s="49"/>
      <c r="O476" s="57" t="n">
        <f aca="false">O477</f>
        <v>14026</v>
      </c>
      <c r="P476" s="58" t="n">
        <f aca="false">P477</f>
        <v>0</v>
      </c>
      <c r="Q476" s="58" t="n">
        <f aca="false">Q477</f>
        <v>0</v>
      </c>
      <c r="R476" s="58" t="n">
        <f aca="false">R477</f>
        <v>0</v>
      </c>
      <c r="S476" s="57" t="n">
        <f aca="false">S477</f>
        <v>1500</v>
      </c>
      <c r="T476" s="49"/>
      <c r="U476" s="57" t="n">
        <f aca="false">U477</f>
        <v>14026</v>
      </c>
      <c r="V476" s="57" t="n">
        <f aca="false">V477</f>
        <v>0</v>
      </c>
      <c r="W476" s="57" t="n">
        <f aca="false">W477</f>
        <v>0</v>
      </c>
      <c r="X476" s="57" t="n">
        <f aca="false">X477</f>
        <v>0</v>
      </c>
      <c r="Y476" s="59" t="n">
        <f aca="false">Y477</f>
        <v>1500</v>
      </c>
      <c r="Z476" s="59" t="n">
        <f aca="false">Z477</f>
        <v>0</v>
      </c>
      <c r="AA476" s="59" t="n">
        <f aca="false">AA477</f>
        <v>14026</v>
      </c>
      <c r="AB476" s="57" t="n">
        <f aca="false">AB477</f>
        <v>0</v>
      </c>
      <c r="AC476" s="57" t="n">
        <f aca="false">AC477</f>
        <v>0</v>
      </c>
      <c r="AD476" s="57" t="n">
        <f aca="false">AD477</f>
        <v>0</v>
      </c>
      <c r="AE476" s="59" t="n">
        <f aca="false">AE477</f>
        <v>1500</v>
      </c>
      <c r="AF476" s="59" t="n">
        <f aca="false">AF477</f>
        <v>0</v>
      </c>
      <c r="AG476" s="59" t="n">
        <f aca="false">AG477</f>
        <v>14026</v>
      </c>
      <c r="AH476" s="57" t="n">
        <f aca="false">AH477</f>
        <v>0</v>
      </c>
      <c r="AI476" s="57" t="n">
        <f aca="false">AI477</f>
        <v>0</v>
      </c>
      <c r="AJ476" s="57" t="n">
        <f aca="false">AJ477</f>
        <v>0</v>
      </c>
      <c r="AK476" s="57" t="n">
        <f aca="false">AK477</f>
        <v>1500</v>
      </c>
      <c r="AL476" s="57" t="n">
        <f aca="false">AL477</f>
        <v>0</v>
      </c>
      <c r="AM476" s="57" t="n">
        <f aca="false">AM477</f>
        <v>14026</v>
      </c>
    </row>
    <row r="477" customFormat="false" ht="33.6" hidden="false" customHeight="false" outlineLevel="0" collapsed="false">
      <c r="A477" s="47" t="s">
        <v>34</v>
      </c>
      <c r="B477" s="48" t="n">
        <v>914</v>
      </c>
      <c r="C477" s="48" t="s">
        <v>70</v>
      </c>
      <c r="D477" s="48" t="s">
        <v>210</v>
      </c>
      <c r="E477" s="107" t="s">
        <v>326</v>
      </c>
      <c r="F477" s="48" t="s">
        <v>35</v>
      </c>
      <c r="G477" s="57" t="n">
        <f aca="false">G478</f>
        <v>1500</v>
      </c>
      <c r="H477" s="57"/>
      <c r="I477" s="57" t="n">
        <f aca="false">I478</f>
        <v>14026</v>
      </c>
      <c r="J477" s="57" t="n">
        <f aca="false">J478</f>
        <v>0</v>
      </c>
      <c r="K477" s="57" t="n">
        <f aca="false">K478</f>
        <v>0</v>
      </c>
      <c r="L477" s="57" t="n">
        <f aca="false">L478</f>
        <v>0</v>
      </c>
      <c r="M477" s="57" t="n">
        <f aca="false">M478</f>
        <v>1500</v>
      </c>
      <c r="N477" s="49"/>
      <c r="O477" s="57" t="n">
        <f aca="false">O478</f>
        <v>14026</v>
      </c>
      <c r="P477" s="58" t="n">
        <f aca="false">P478</f>
        <v>0</v>
      </c>
      <c r="Q477" s="58" t="n">
        <f aca="false">Q478</f>
        <v>0</v>
      </c>
      <c r="R477" s="58" t="n">
        <f aca="false">R478</f>
        <v>0</v>
      </c>
      <c r="S477" s="57" t="n">
        <f aca="false">S478</f>
        <v>1500</v>
      </c>
      <c r="T477" s="49"/>
      <c r="U477" s="57" t="n">
        <f aca="false">U478</f>
        <v>14026</v>
      </c>
      <c r="V477" s="57" t="n">
        <f aca="false">V478</f>
        <v>0</v>
      </c>
      <c r="W477" s="57" t="n">
        <f aca="false">W478</f>
        <v>0</v>
      </c>
      <c r="X477" s="57" t="n">
        <f aca="false">X478</f>
        <v>0</v>
      </c>
      <c r="Y477" s="59" t="n">
        <f aca="false">Y478</f>
        <v>1500</v>
      </c>
      <c r="Z477" s="59" t="n">
        <f aca="false">Z478</f>
        <v>0</v>
      </c>
      <c r="AA477" s="59" t="n">
        <f aca="false">AA478</f>
        <v>14026</v>
      </c>
      <c r="AB477" s="57" t="n">
        <f aca="false">AB478</f>
        <v>0</v>
      </c>
      <c r="AC477" s="57" t="n">
        <f aca="false">AC478</f>
        <v>0</v>
      </c>
      <c r="AD477" s="57" t="n">
        <f aca="false">AD478</f>
        <v>0</v>
      </c>
      <c r="AE477" s="59" t="n">
        <f aca="false">AE478</f>
        <v>1500</v>
      </c>
      <c r="AF477" s="59" t="n">
        <f aca="false">AF478</f>
        <v>0</v>
      </c>
      <c r="AG477" s="59" t="n">
        <f aca="false">AG478</f>
        <v>14026</v>
      </c>
      <c r="AH477" s="57" t="n">
        <f aca="false">AH478</f>
        <v>0</v>
      </c>
      <c r="AI477" s="57" t="n">
        <f aca="false">AI478</f>
        <v>0</v>
      </c>
      <c r="AJ477" s="57" t="n">
        <f aca="false">AJ478</f>
        <v>0</v>
      </c>
      <c r="AK477" s="57" t="n">
        <f aca="false">AK478</f>
        <v>1500</v>
      </c>
      <c r="AL477" s="57" t="n">
        <f aca="false">AL478</f>
        <v>0</v>
      </c>
      <c r="AM477" s="57" t="n">
        <f aca="false">AM478</f>
        <v>14026</v>
      </c>
    </row>
    <row r="478" customFormat="false" ht="33.6" hidden="false" customHeight="false" outlineLevel="0" collapsed="false">
      <c r="A478" s="47" t="s">
        <v>305</v>
      </c>
      <c r="B478" s="48" t="n">
        <v>914</v>
      </c>
      <c r="C478" s="48" t="s">
        <v>70</v>
      </c>
      <c r="D478" s="48" t="s">
        <v>210</v>
      </c>
      <c r="E478" s="107" t="s">
        <v>326</v>
      </c>
      <c r="F478" s="48" t="s">
        <v>37</v>
      </c>
      <c r="G478" s="49" t="n">
        <v>1500</v>
      </c>
      <c r="H478" s="49"/>
      <c r="I478" s="49" t="n">
        <v>14026</v>
      </c>
      <c r="J478" s="49"/>
      <c r="K478" s="49"/>
      <c r="L478" s="49"/>
      <c r="M478" s="49" t="n">
        <f aca="false">G478+J478</f>
        <v>1500</v>
      </c>
      <c r="N478" s="49" t="n">
        <f aca="false">H478+K478</f>
        <v>0</v>
      </c>
      <c r="O478" s="49" t="n">
        <f aca="false">I478+L478</f>
        <v>14026</v>
      </c>
      <c r="P478" s="53"/>
      <c r="Q478" s="53"/>
      <c r="R478" s="53"/>
      <c r="S478" s="49" t="n">
        <f aca="false">M478+P478</f>
        <v>1500</v>
      </c>
      <c r="T478" s="49" t="n">
        <f aca="false">N478+Q478</f>
        <v>0</v>
      </c>
      <c r="U478" s="49" t="n">
        <f aca="false">O478+R478</f>
        <v>14026</v>
      </c>
      <c r="V478" s="49"/>
      <c r="W478" s="100"/>
      <c r="X478" s="100"/>
      <c r="Y478" s="54" t="n">
        <f aca="false">S478+V478</f>
        <v>1500</v>
      </c>
      <c r="Z478" s="54" t="n">
        <f aca="false">T478+W478</f>
        <v>0</v>
      </c>
      <c r="AA478" s="54" t="n">
        <f aca="false">U478+X478</f>
        <v>14026</v>
      </c>
      <c r="AB478" s="49"/>
      <c r="AC478" s="100"/>
      <c r="AD478" s="100"/>
      <c r="AE478" s="54" t="n">
        <f aca="false">Y478+AB478</f>
        <v>1500</v>
      </c>
      <c r="AF478" s="54" t="n">
        <f aca="false">Z478+AC478</f>
        <v>0</v>
      </c>
      <c r="AG478" s="54" t="n">
        <f aca="false">AA478+AD478</f>
        <v>14026</v>
      </c>
      <c r="AH478" s="49"/>
      <c r="AI478" s="100"/>
      <c r="AJ478" s="100"/>
      <c r="AK478" s="49" t="n">
        <f aca="false">AE478+AH478</f>
        <v>1500</v>
      </c>
      <c r="AL478" s="49" t="n">
        <f aca="false">AF478+AI478</f>
        <v>0</v>
      </c>
      <c r="AM478" s="49" t="n">
        <f aca="false">AG478+AJ478</f>
        <v>14026</v>
      </c>
    </row>
    <row r="479" customFormat="false" ht="16.8" hidden="false" customHeight="false" outlineLevel="0" collapsed="false">
      <c r="A479" s="47" t="s">
        <v>20</v>
      </c>
      <c r="B479" s="48" t="s">
        <v>327</v>
      </c>
      <c r="C479" s="48" t="s">
        <v>70</v>
      </c>
      <c r="D479" s="48" t="s">
        <v>210</v>
      </c>
      <c r="E479" s="86" t="s">
        <v>21</v>
      </c>
      <c r="F479" s="48"/>
      <c r="G479" s="49" t="n">
        <f aca="false">G480</f>
        <v>420</v>
      </c>
      <c r="H479" s="49"/>
      <c r="I479" s="49" t="n">
        <f aca="false">I480</f>
        <v>420</v>
      </c>
      <c r="J479" s="49" t="n">
        <f aca="false">J480</f>
        <v>0</v>
      </c>
      <c r="K479" s="49" t="n">
        <f aca="false">K480</f>
        <v>0</v>
      </c>
      <c r="L479" s="49" t="n">
        <f aca="false">L480</f>
        <v>0</v>
      </c>
      <c r="M479" s="49" t="n">
        <f aca="false">M480</f>
        <v>420</v>
      </c>
      <c r="N479" s="49"/>
      <c r="O479" s="49" t="n">
        <f aca="false">O480</f>
        <v>420</v>
      </c>
      <c r="P479" s="53" t="n">
        <f aca="false">P480</f>
        <v>0</v>
      </c>
      <c r="Q479" s="53" t="n">
        <f aca="false">Q480</f>
        <v>0</v>
      </c>
      <c r="R479" s="53" t="n">
        <f aca="false">R480</f>
        <v>0</v>
      </c>
      <c r="S479" s="49" t="n">
        <f aca="false">S480</f>
        <v>420</v>
      </c>
      <c r="T479" s="49"/>
      <c r="U479" s="49" t="n">
        <f aca="false">U480</f>
        <v>420</v>
      </c>
      <c r="V479" s="49" t="n">
        <f aca="false">V480</f>
        <v>0</v>
      </c>
      <c r="W479" s="49" t="n">
        <f aca="false">W480</f>
        <v>0</v>
      </c>
      <c r="X479" s="49" t="n">
        <f aca="false">X480</f>
        <v>0</v>
      </c>
      <c r="Y479" s="54" t="n">
        <f aca="false">Y480</f>
        <v>420</v>
      </c>
      <c r="Z479" s="54" t="n">
        <f aca="false">Z480</f>
        <v>0</v>
      </c>
      <c r="AA479" s="54" t="n">
        <f aca="false">AA480</f>
        <v>420</v>
      </c>
      <c r="AB479" s="49" t="n">
        <f aca="false">AB480</f>
        <v>0</v>
      </c>
      <c r="AC479" s="49" t="n">
        <f aca="false">AC480</f>
        <v>0</v>
      </c>
      <c r="AD479" s="49" t="n">
        <f aca="false">AD480</f>
        <v>0</v>
      </c>
      <c r="AE479" s="54" t="n">
        <f aca="false">AE480</f>
        <v>420</v>
      </c>
      <c r="AF479" s="54" t="n">
        <f aca="false">AF480</f>
        <v>0</v>
      </c>
      <c r="AG479" s="54" t="n">
        <f aca="false">AG480</f>
        <v>420</v>
      </c>
      <c r="AH479" s="49" t="n">
        <f aca="false">AH480</f>
        <v>0</v>
      </c>
      <c r="AI479" s="49" t="n">
        <f aca="false">AI480</f>
        <v>0</v>
      </c>
      <c r="AJ479" s="49" t="n">
        <f aca="false">AJ480</f>
        <v>0</v>
      </c>
      <c r="AK479" s="49" t="n">
        <f aca="false">AK480</f>
        <v>420</v>
      </c>
      <c r="AL479" s="49" t="n">
        <f aca="false">AL480</f>
        <v>0</v>
      </c>
      <c r="AM479" s="49" t="n">
        <f aca="false">AM480</f>
        <v>420</v>
      </c>
    </row>
    <row r="480" customFormat="false" ht="16.8" hidden="false" customHeight="false" outlineLevel="0" collapsed="false">
      <c r="A480" s="47" t="s">
        <v>53</v>
      </c>
      <c r="B480" s="48" t="n">
        <v>914</v>
      </c>
      <c r="C480" s="48" t="s">
        <v>70</v>
      </c>
      <c r="D480" s="48" t="s">
        <v>210</v>
      </c>
      <c r="E480" s="107" t="s">
        <v>57</v>
      </c>
      <c r="F480" s="48"/>
      <c r="G480" s="49" t="n">
        <f aca="false">G481</f>
        <v>420</v>
      </c>
      <c r="H480" s="49"/>
      <c r="I480" s="49" t="n">
        <f aca="false">I481</f>
        <v>420</v>
      </c>
      <c r="J480" s="49" t="n">
        <f aca="false">J481</f>
        <v>0</v>
      </c>
      <c r="K480" s="49" t="n">
        <f aca="false">K481</f>
        <v>0</v>
      </c>
      <c r="L480" s="49" t="n">
        <f aca="false">L481</f>
        <v>0</v>
      </c>
      <c r="M480" s="49" t="n">
        <f aca="false">M481</f>
        <v>420</v>
      </c>
      <c r="N480" s="49"/>
      <c r="O480" s="49" t="n">
        <f aca="false">O481</f>
        <v>420</v>
      </c>
      <c r="P480" s="53" t="n">
        <f aca="false">P481</f>
        <v>0</v>
      </c>
      <c r="Q480" s="53" t="n">
        <f aca="false">Q481</f>
        <v>0</v>
      </c>
      <c r="R480" s="53" t="n">
        <f aca="false">R481</f>
        <v>0</v>
      </c>
      <c r="S480" s="49" t="n">
        <f aca="false">S481</f>
        <v>420</v>
      </c>
      <c r="T480" s="49"/>
      <c r="U480" s="49" t="n">
        <f aca="false">U481</f>
        <v>420</v>
      </c>
      <c r="V480" s="49" t="n">
        <f aca="false">V481</f>
        <v>0</v>
      </c>
      <c r="W480" s="49" t="n">
        <f aca="false">W481</f>
        <v>0</v>
      </c>
      <c r="X480" s="49" t="n">
        <f aca="false">X481</f>
        <v>0</v>
      </c>
      <c r="Y480" s="54" t="n">
        <f aca="false">Y481</f>
        <v>420</v>
      </c>
      <c r="Z480" s="54" t="n">
        <f aca="false">Z481</f>
        <v>0</v>
      </c>
      <c r="AA480" s="54" t="n">
        <f aca="false">AA481</f>
        <v>420</v>
      </c>
      <c r="AB480" s="49" t="n">
        <f aca="false">AB481</f>
        <v>0</v>
      </c>
      <c r="AC480" s="49" t="n">
        <f aca="false">AC481</f>
        <v>0</v>
      </c>
      <c r="AD480" s="49" t="n">
        <f aca="false">AD481</f>
        <v>0</v>
      </c>
      <c r="AE480" s="54" t="n">
        <f aca="false">AE481</f>
        <v>420</v>
      </c>
      <c r="AF480" s="54" t="n">
        <f aca="false">AF481</f>
        <v>0</v>
      </c>
      <c r="AG480" s="54" t="n">
        <f aca="false">AG481</f>
        <v>420</v>
      </c>
      <c r="AH480" s="49" t="n">
        <f aca="false">AH481</f>
        <v>0</v>
      </c>
      <c r="AI480" s="49" t="n">
        <f aca="false">AI481</f>
        <v>0</v>
      </c>
      <c r="AJ480" s="49" t="n">
        <f aca="false">AJ481</f>
        <v>0</v>
      </c>
      <c r="AK480" s="49" t="n">
        <f aca="false">AK481</f>
        <v>420</v>
      </c>
      <c r="AL480" s="49" t="n">
        <f aca="false">AL481</f>
        <v>0</v>
      </c>
      <c r="AM480" s="49" t="n">
        <f aca="false">AM481</f>
        <v>420</v>
      </c>
    </row>
    <row r="481" customFormat="false" ht="16.8" hidden="false" customHeight="false" outlineLevel="0" collapsed="false">
      <c r="A481" s="47" t="s">
        <v>328</v>
      </c>
      <c r="B481" s="86" t="str">
        <f aca="false">B479</f>
        <v>914</v>
      </c>
      <c r="C481" s="48" t="s">
        <v>70</v>
      </c>
      <c r="D481" s="48" t="s">
        <v>210</v>
      </c>
      <c r="E481" s="107" t="s">
        <v>329</v>
      </c>
      <c r="F481" s="48"/>
      <c r="G481" s="49" t="n">
        <f aca="false">G482</f>
        <v>420</v>
      </c>
      <c r="H481" s="49"/>
      <c r="I481" s="49" t="n">
        <f aca="false">I482</f>
        <v>420</v>
      </c>
      <c r="J481" s="49" t="n">
        <f aca="false">J482</f>
        <v>0</v>
      </c>
      <c r="K481" s="49" t="n">
        <f aca="false">K482</f>
        <v>0</v>
      </c>
      <c r="L481" s="49" t="n">
        <f aca="false">L482</f>
        <v>0</v>
      </c>
      <c r="M481" s="49" t="n">
        <f aca="false">M482</f>
        <v>420</v>
      </c>
      <c r="N481" s="49"/>
      <c r="O481" s="49" t="n">
        <f aca="false">O482</f>
        <v>420</v>
      </c>
      <c r="P481" s="53" t="n">
        <f aca="false">P482</f>
        <v>0</v>
      </c>
      <c r="Q481" s="53" t="n">
        <f aca="false">Q482</f>
        <v>0</v>
      </c>
      <c r="R481" s="53" t="n">
        <f aca="false">R482</f>
        <v>0</v>
      </c>
      <c r="S481" s="49" t="n">
        <f aca="false">S482</f>
        <v>420</v>
      </c>
      <c r="T481" s="49"/>
      <c r="U481" s="49" t="n">
        <f aca="false">U482</f>
        <v>420</v>
      </c>
      <c r="V481" s="49" t="n">
        <f aca="false">V482</f>
        <v>0</v>
      </c>
      <c r="W481" s="49" t="n">
        <f aca="false">W482</f>
        <v>0</v>
      </c>
      <c r="X481" s="49" t="n">
        <f aca="false">X482</f>
        <v>0</v>
      </c>
      <c r="Y481" s="54" t="n">
        <f aca="false">Y482</f>
        <v>420</v>
      </c>
      <c r="Z481" s="54" t="n">
        <f aca="false">Z482</f>
        <v>0</v>
      </c>
      <c r="AA481" s="54" t="n">
        <f aca="false">AA482</f>
        <v>420</v>
      </c>
      <c r="AB481" s="49" t="n">
        <f aca="false">AB482</f>
        <v>0</v>
      </c>
      <c r="AC481" s="49" t="n">
        <f aca="false">AC482</f>
        <v>0</v>
      </c>
      <c r="AD481" s="49" t="n">
        <f aca="false">AD482</f>
        <v>0</v>
      </c>
      <c r="AE481" s="54" t="n">
        <f aca="false">AE482</f>
        <v>420</v>
      </c>
      <c r="AF481" s="54" t="n">
        <f aca="false">AF482</f>
        <v>0</v>
      </c>
      <c r="AG481" s="54" t="n">
        <f aca="false">AG482</f>
        <v>420</v>
      </c>
      <c r="AH481" s="49" t="n">
        <f aca="false">AH482</f>
        <v>0</v>
      </c>
      <c r="AI481" s="49" t="n">
        <f aca="false">AI482</f>
        <v>0</v>
      </c>
      <c r="AJ481" s="49" t="n">
        <f aca="false">AJ482</f>
        <v>0</v>
      </c>
      <c r="AK481" s="49" t="n">
        <f aca="false">AK482</f>
        <v>420</v>
      </c>
      <c r="AL481" s="49" t="n">
        <f aca="false">AL482</f>
        <v>0</v>
      </c>
      <c r="AM481" s="49" t="n">
        <f aca="false">AM482</f>
        <v>420</v>
      </c>
    </row>
    <row r="482" customFormat="false" ht="33.6" hidden="false" customHeight="false" outlineLevel="0" collapsed="false">
      <c r="A482" s="47" t="s">
        <v>34</v>
      </c>
      <c r="B482" s="86" t="str">
        <f aca="false">B481</f>
        <v>914</v>
      </c>
      <c r="C482" s="48" t="s">
        <v>70</v>
      </c>
      <c r="D482" s="48" t="s">
        <v>210</v>
      </c>
      <c r="E482" s="107" t="s">
        <v>329</v>
      </c>
      <c r="F482" s="48" t="s">
        <v>35</v>
      </c>
      <c r="G482" s="49" t="n">
        <f aca="false">G483</f>
        <v>420</v>
      </c>
      <c r="H482" s="49"/>
      <c r="I482" s="49" t="n">
        <f aca="false">I483</f>
        <v>420</v>
      </c>
      <c r="J482" s="49" t="n">
        <f aca="false">J483</f>
        <v>0</v>
      </c>
      <c r="K482" s="49" t="n">
        <f aca="false">K483</f>
        <v>0</v>
      </c>
      <c r="L482" s="49" t="n">
        <f aca="false">L483</f>
        <v>0</v>
      </c>
      <c r="M482" s="49" t="n">
        <f aca="false">M483</f>
        <v>420</v>
      </c>
      <c r="N482" s="49"/>
      <c r="O482" s="49" t="n">
        <f aca="false">O483</f>
        <v>420</v>
      </c>
      <c r="P482" s="53" t="n">
        <f aca="false">P483</f>
        <v>0</v>
      </c>
      <c r="Q482" s="53" t="n">
        <f aca="false">Q483</f>
        <v>0</v>
      </c>
      <c r="R482" s="53" t="n">
        <f aca="false">R483</f>
        <v>0</v>
      </c>
      <c r="S482" s="49" t="n">
        <f aca="false">S483</f>
        <v>420</v>
      </c>
      <c r="T482" s="49"/>
      <c r="U482" s="49" t="n">
        <f aca="false">U483</f>
        <v>420</v>
      </c>
      <c r="V482" s="49" t="n">
        <f aca="false">V483</f>
        <v>0</v>
      </c>
      <c r="W482" s="49" t="n">
        <f aca="false">W483</f>
        <v>0</v>
      </c>
      <c r="X482" s="49" t="n">
        <f aca="false">X483</f>
        <v>0</v>
      </c>
      <c r="Y482" s="54" t="n">
        <f aca="false">Y483</f>
        <v>420</v>
      </c>
      <c r="Z482" s="54" t="n">
        <f aca="false">Z483</f>
        <v>0</v>
      </c>
      <c r="AA482" s="54" t="n">
        <f aca="false">AA483</f>
        <v>420</v>
      </c>
      <c r="AB482" s="49" t="n">
        <f aca="false">AB483</f>
        <v>0</v>
      </c>
      <c r="AC482" s="49" t="n">
        <f aca="false">AC483</f>
        <v>0</v>
      </c>
      <c r="AD482" s="49" t="n">
        <f aca="false">AD483</f>
        <v>0</v>
      </c>
      <c r="AE482" s="54" t="n">
        <f aca="false">AE483</f>
        <v>420</v>
      </c>
      <c r="AF482" s="54" t="n">
        <f aca="false">AF483</f>
        <v>0</v>
      </c>
      <c r="AG482" s="54" t="n">
        <f aca="false">AG483</f>
        <v>420</v>
      </c>
      <c r="AH482" s="49" t="n">
        <f aca="false">AH483</f>
        <v>0</v>
      </c>
      <c r="AI482" s="49" t="n">
        <f aca="false">AI483</f>
        <v>0</v>
      </c>
      <c r="AJ482" s="49" t="n">
        <f aca="false">AJ483</f>
        <v>0</v>
      </c>
      <c r="AK482" s="49" t="n">
        <f aca="false">AK483</f>
        <v>420</v>
      </c>
      <c r="AL482" s="49" t="n">
        <f aca="false">AL483</f>
        <v>0</v>
      </c>
      <c r="AM482" s="49" t="n">
        <f aca="false">AM483</f>
        <v>420</v>
      </c>
    </row>
    <row r="483" customFormat="false" ht="33.6" hidden="false" customHeight="false" outlineLevel="0" collapsed="false">
      <c r="A483" s="47" t="s">
        <v>36</v>
      </c>
      <c r="B483" s="86" t="str">
        <f aca="false">B482</f>
        <v>914</v>
      </c>
      <c r="C483" s="48" t="s">
        <v>70</v>
      </c>
      <c r="D483" s="48" t="s">
        <v>210</v>
      </c>
      <c r="E483" s="107" t="s">
        <v>329</v>
      </c>
      <c r="F483" s="48" t="s">
        <v>37</v>
      </c>
      <c r="G483" s="49" t="n">
        <v>420</v>
      </c>
      <c r="H483" s="49"/>
      <c r="I483" s="49" t="n">
        <v>420</v>
      </c>
      <c r="J483" s="49"/>
      <c r="K483" s="49"/>
      <c r="L483" s="49"/>
      <c r="M483" s="49" t="n">
        <f aca="false">G483+J483</f>
        <v>420</v>
      </c>
      <c r="N483" s="49" t="n">
        <f aca="false">H483+K483</f>
        <v>0</v>
      </c>
      <c r="O483" s="49" t="n">
        <f aca="false">I483+L483</f>
        <v>420</v>
      </c>
      <c r="P483" s="53"/>
      <c r="Q483" s="53"/>
      <c r="R483" s="53"/>
      <c r="S483" s="49" t="n">
        <f aca="false">M483+P483</f>
        <v>420</v>
      </c>
      <c r="T483" s="49" t="n">
        <f aca="false">N483+Q483</f>
        <v>0</v>
      </c>
      <c r="U483" s="49" t="n">
        <f aca="false">O483+R483</f>
        <v>420</v>
      </c>
      <c r="V483" s="49"/>
      <c r="W483" s="100"/>
      <c r="X483" s="100"/>
      <c r="Y483" s="54" t="n">
        <f aca="false">S483+V483</f>
        <v>420</v>
      </c>
      <c r="Z483" s="54" t="n">
        <f aca="false">T483+W483</f>
        <v>0</v>
      </c>
      <c r="AA483" s="54" t="n">
        <f aca="false">U483+X483</f>
        <v>420</v>
      </c>
      <c r="AB483" s="49"/>
      <c r="AC483" s="100"/>
      <c r="AD483" s="100"/>
      <c r="AE483" s="54" t="n">
        <f aca="false">Y483+AB483</f>
        <v>420</v>
      </c>
      <c r="AF483" s="54" t="n">
        <f aca="false">Z483+AC483</f>
        <v>0</v>
      </c>
      <c r="AG483" s="54" t="n">
        <f aca="false">AA483+AD483</f>
        <v>420</v>
      </c>
      <c r="AH483" s="49"/>
      <c r="AI483" s="100"/>
      <c r="AJ483" s="100"/>
      <c r="AK483" s="49" t="n">
        <f aca="false">AE483+AH483</f>
        <v>420</v>
      </c>
      <c r="AL483" s="49" t="n">
        <f aca="false">AF483+AI483</f>
        <v>0</v>
      </c>
      <c r="AM483" s="49" t="n">
        <f aca="false">AG483+AJ483</f>
        <v>420</v>
      </c>
    </row>
    <row r="484" customFormat="false" ht="17.4" hidden="false" customHeight="false" outlineLevel="0" collapsed="false">
      <c r="A484" s="40" t="s">
        <v>211</v>
      </c>
      <c r="B484" s="41" t="n">
        <v>914</v>
      </c>
      <c r="C484" s="41" t="s">
        <v>94</v>
      </c>
      <c r="D484" s="41" t="s">
        <v>19</v>
      </c>
      <c r="E484" s="95"/>
      <c r="F484" s="41"/>
      <c r="G484" s="43" t="n">
        <f aca="false">G485</f>
        <v>181039</v>
      </c>
      <c r="H484" s="43" t="n">
        <f aca="false">H485</f>
        <v>0</v>
      </c>
      <c r="I484" s="43" t="n">
        <f aca="false">I485</f>
        <v>0</v>
      </c>
      <c r="J484" s="43" t="n">
        <f aca="false">J485</f>
        <v>0</v>
      </c>
      <c r="K484" s="43" t="n">
        <f aca="false">K485</f>
        <v>0</v>
      </c>
      <c r="L484" s="43" t="n">
        <f aca="false">L485</f>
        <v>154015</v>
      </c>
      <c r="M484" s="43" t="n">
        <f aca="false">M485</f>
        <v>181039</v>
      </c>
      <c r="N484" s="43" t="n">
        <f aca="false">N485</f>
        <v>0</v>
      </c>
      <c r="O484" s="43" t="n">
        <f aca="false">O485</f>
        <v>154015</v>
      </c>
      <c r="P484" s="43" t="n">
        <f aca="false">P485</f>
        <v>0</v>
      </c>
      <c r="Q484" s="43" t="n">
        <f aca="false">Q485</f>
        <v>0</v>
      </c>
      <c r="R484" s="43" t="n">
        <f aca="false">R485</f>
        <v>0</v>
      </c>
      <c r="S484" s="43" t="n">
        <f aca="false">S485</f>
        <v>181039</v>
      </c>
      <c r="T484" s="43" t="n">
        <f aca="false">T485</f>
        <v>0</v>
      </c>
      <c r="U484" s="43" t="n">
        <f aca="false">U485</f>
        <v>154015</v>
      </c>
      <c r="V484" s="43" t="n">
        <f aca="false">V485</f>
        <v>296472</v>
      </c>
      <c r="W484" s="43" t="n">
        <f aca="false">W485</f>
        <v>281648</v>
      </c>
      <c r="X484" s="43" t="n">
        <f aca="false">X485</f>
        <v>0</v>
      </c>
      <c r="Y484" s="45" t="n">
        <f aca="false">Y485</f>
        <v>477511</v>
      </c>
      <c r="Z484" s="45" t="n">
        <f aca="false">Z485</f>
        <v>281648</v>
      </c>
      <c r="AA484" s="45" t="n">
        <f aca="false">AA485</f>
        <v>154015</v>
      </c>
      <c r="AB484" s="43" t="n">
        <f aca="false">AB485</f>
        <v>0</v>
      </c>
      <c r="AC484" s="43" t="n">
        <f aca="false">AC485</f>
        <v>0</v>
      </c>
      <c r="AD484" s="43" t="n">
        <f aca="false">AD485</f>
        <v>0</v>
      </c>
      <c r="AE484" s="45" t="n">
        <f aca="false">AE485</f>
        <v>477511</v>
      </c>
      <c r="AF484" s="45" t="n">
        <f aca="false">AF485</f>
        <v>281648</v>
      </c>
      <c r="AG484" s="45" t="n">
        <f aca="false">AG485</f>
        <v>154015</v>
      </c>
      <c r="AH484" s="43" t="n">
        <f aca="false">AH485</f>
        <v>0</v>
      </c>
      <c r="AI484" s="43" t="n">
        <f aca="false">AI485</f>
        <v>0</v>
      </c>
      <c r="AJ484" s="43" t="n">
        <f aca="false">AJ485</f>
        <v>0</v>
      </c>
      <c r="AK484" s="43" t="n">
        <f aca="false">AK485</f>
        <v>477511</v>
      </c>
      <c r="AL484" s="43" t="n">
        <f aca="false">AL485</f>
        <v>281648</v>
      </c>
      <c r="AM484" s="43" t="n">
        <f aca="false">AM485</f>
        <v>154015</v>
      </c>
    </row>
    <row r="485" customFormat="false" ht="50.4" hidden="false" customHeight="false" outlineLevel="0" collapsed="false">
      <c r="A485" s="47" t="s">
        <v>330</v>
      </c>
      <c r="B485" s="48" t="n">
        <v>914</v>
      </c>
      <c r="C485" s="48" t="s">
        <v>94</v>
      </c>
      <c r="D485" s="48" t="s">
        <v>19</v>
      </c>
      <c r="E485" s="86" t="s">
        <v>331</v>
      </c>
      <c r="F485" s="48"/>
      <c r="G485" s="49" t="n">
        <f aca="false">G486</f>
        <v>181039</v>
      </c>
      <c r="H485" s="49" t="n">
        <f aca="false">H486</f>
        <v>0</v>
      </c>
      <c r="I485" s="49" t="n">
        <f aca="false">I486</f>
        <v>0</v>
      </c>
      <c r="J485" s="49" t="n">
        <f aca="false">J486</f>
        <v>0</v>
      </c>
      <c r="K485" s="49" t="n">
        <f aca="false">K486</f>
        <v>0</v>
      </c>
      <c r="L485" s="49" t="n">
        <f aca="false">L486</f>
        <v>154015</v>
      </c>
      <c r="M485" s="49" t="n">
        <f aca="false">M486</f>
        <v>181039</v>
      </c>
      <c r="N485" s="49" t="n">
        <f aca="false">N486</f>
        <v>0</v>
      </c>
      <c r="O485" s="49" t="n">
        <f aca="false">O486</f>
        <v>154015</v>
      </c>
      <c r="P485" s="49" t="n">
        <f aca="false">P486</f>
        <v>0</v>
      </c>
      <c r="Q485" s="49" t="n">
        <f aca="false">Q486</f>
        <v>0</v>
      </c>
      <c r="R485" s="49" t="n">
        <f aca="false">R486</f>
        <v>0</v>
      </c>
      <c r="S485" s="49" t="n">
        <f aca="false">S486</f>
        <v>181039</v>
      </c>
      <c r="T485" s="49" t="n">
        <f aca="false">T486</f>
        <v>0</v>
      </c>
      <c r="U485" s="49" t="n">
        <f aca="false">U486</f>
        <v>154015</v>
      </c>
      <c r="V485" s="49" t="n">
        <f aca="false">V486+V490</f>
        <v>296472</v>
      </c>
      <c r="W485" s="49" t="n">
        <f aca="false">W486+W490</f>
        <v>281648</v>
      </c>
      <c r="X485" s="49" t="n">
        <f aca="false">X486+X490</f>
        <v>0</v>
      </c>
      <c r="Y485" s="54" t="n">
        <f aca="false">Y486+Y490</f>
        <v>477511</v>
      </c>
      <c r="Z485" s="54" t="n">
        <f aca="false">Z486+Z490</f>
        <v>281648</v>
      </c>
      <c r="AA485" s="54" t="n">
        <f aca="false">AA486+AA490</f>
        <v>154015</v>
      </c>
      <c r="AB485" s="49" t="n">
        <f aca="false">AB486+AB490</f>
        <v>0</v>
      </c>
      <c r="AC485" s="49" t="n">
        <f aca="false">AC486+AC490</f>
        <v>0</v>
      </c>
      <c r="AD485" s="49" t="n">
        <f aca="false">AD486+AD490</f>
        <v>0</v>
      </c>
      <c r="AE485" s="54" t="n">
        <f aca="false">AE486+AE490</f>
        <v>477511</v>
      </c>
      <c r="AF485" s="54" t="n">
        <f aca="false">AF486+AF490</f>
        <v>281648</v>
      </c>
      <c r="AG485" s="54" t="n">
        <f aca="false">AG486+AG490</f>
        <v>154015</v>
      </c>
      <c r="AH485" s="49" t="n">
        <f aca="false">AH486+AH490</f>
        <v>0</v>
      </c>
      <c r="AI485" s="49" t="n">
        <f aca="false">AI486+AI490</f>
        <v>0</v>
      </c>
      <c r="AJ485" s="49" t="n">
        <f aca="false">AJ486+AJ490</f>
        <v>0</v>
      </c>
      <c r="AK485" s="49" t="n">
        <f aca="false">AK486+AK490</f>
        <v>477511</v>
      </c>
      <c r="AL485" s="49" t="n">
        <f aca="false">AL486+AL490</f>
        <v>281648</v>
      </c>
      <c r="AM485" s="49" t="n">
        <f aca="false">AM486+AM490</f>
        <v>154015</v>
      </c>
    </row>
    <row r="486" customFormat="false" ht="16.8" hidden="false" customHeight="false" outlineLevel="0" collapsed="false">
      <c r="A486" s="47" t="s">
        <v>53</v>
      </c>
      <c r="B486" s="48" t="n">
        <v>914</v>
      </c>
      <c r="C486" s="48" t="s">
        <v>94</v>
      </c>
      <c r="D486" s="48" t="s">
        <v>19</v>
      </c>
      <c r="E486" s="86" t="s">
        <v>332</v>
      </c>
      <c r="F486" s="48"/>
      <c r="G486" s="49" t="n">
        <f aca="false">G487</f>
        <v>181039</v>
      </c>
      <c r="H486" s="57" t="n">
        <f aca="false">H487</f>
        <v>0</v>
      </c>
      <c r="I486" s="49" t="n">
        <f aca="false">I487</f>
        <v>0</v>
      </c>
      <c r="J486" s="57" t="n">
        <f aca="false">J487</f>
        <v>0</v>
      </c>
      <c r="K486" s="57" t="n">
        <f aca="false">K487</f>
        <v>0</v>
      </c>
      <c r="L486" s="49" t="n">
        <f aca="false">L487</f>
        <v>154015</v>
      </c>
      <c r="M486" s="49" t="n">
        <f aca="false">M487</f>
        <v>181039</v>
      </c>
      <c r="N486" s="49" t="n">
        <f aca="false">N487</f>
        <v>0</v>
      </c>
      <c r="O486" s="49" t="n">
        <f aca="false">O487</f>
        <v>154015</v>
      </c>
      <c r="P486" s="138" t="n">
        <f aca="false">P487</f>
        <v>0</v>
      </c>
      <c r="Q486" s="138" t="n">
        <f aca="false">Q487</f>
        <v>0</v>
      </c>
      <c r="R486" s="138" t="n">
        <f aca="false">R487</f>
        <v>0</v>
      </c>
      <c r="S486" s="57" t="n">
        <f aca="false">S487</f>
        <v>181039</v>
      </c>
      <c r="T486" s="49" t="n">
        <f aca="false">T487</f>
        <v>0</v>
      </c>
      <c r="U486" s="57" t="n">
        <f aca="false">U487</f>
        <v>154015</v>
      </c>
      <c r="V486" s="57" t="n">
        <f aca="false">V487</f>
        <v>0</v>
      </c>
      <c r="W486" s="57" t="n">
        <f aca="false">W487</f>
        <v>0</v>
      </c>
      <c r="X486" s="57" t="n">
        <f aca="false">X487</f>
        <v>0</v>
      </c>
      <c r="Y486" s="59" t="n">
        <f aca="false">Y487</f>
        <v>181039</v>
      </c>
      <c r="Z486" s="59" t="n">
        <f aca="false">Z487</f>
        <v>0</v>
      </c>
      <c r="AA486" s="59" t="n">
        <f aca="false">AA487</f>
        <v>154015</v>
      </c>
      <c r="AB486" s="57" t="n">
        <f aca="false">AB487</f>
        <v>0</v>
      </c>
      <c r="AC486" s="57" t="n">
        <f aca="false">AC487</f>
        <v>0</v>
      </c>
      <c r="AD486" s="57" t="n">
        <f aca="false">AD487</f>
        <v>0</v>
      </c>
      <c r="AE486" s="59" t="n">
        <f aca="false">AE487</f>
        <v>181039</v>
      </c>
      <c r="AF486" s="59" t="n">
        <f aca="false">AF487</f>
        <v>0</v>
      </c>
      <c r="AG486" s="59" t="n">
        <f aca="false">AG487</f>
        <v>154015</v>
      </c>
      <c r="AH486" s="57" t="n">
        <f aca="false">AH487</f>
        <v>0</v>
      </c>
      <c r="AI486" s="57" t="n">
        <f aca="false">AI487</f>
        <v>0</v>
      </c>
      <c r="AJ486" s="57" t="n">
        <f aca="false">AJ487</f>
        <v>0</v>
      </c>
      <c r="AK486" s="57" t="n">
        <f aca="false">AK487</f>
        <v>181039</v>
      </c>
      <c r="AL486" s="57" t="n">
        <f aca="false">AL487</f>
        <v>0</v>
      </c>
      <c r="AM486" s="57" t="n">
        <f aca="false">AM487</f>
        <v>154015</v>
      </c>
    </row>
    <row r="487" customFormat="false" ht="16.8" hidden="false" customHeight="false" outlineLevel="0" collapsed="false">
      <c r="A487" s="47" t="s">
        <v>333</v>
      </c>
      <c r="B487" s="48" t="n">
        <v>914</v>
      </c>
      <c r="C487" s="48" t="s">
        <v>94</v>
      </c>
      <c r="D487" s="48" t="s">
        <v>19</v>
      </c>
      <c r="E487" s="86" t="s">
        <v>334</v>
      </c>
      <c r="F487" s="48"/>
      <c r="G487" s="49" t="n">
        <f aca="false">G488</f>
        <v>181039</v>
      </c>
      <c r="H487" s="57" t="n">
        <f aca="false">H488</f>
        <v>0</v>
      </c>
      <c r="I487" s="49" t="n">
        <f aca="false">I488</f>
        <v>0</v>
      </c>
      <c r="J487" s="57" t="n">
        <f aca="false">J488</f>
        <v>0</v>
      </c>
      <c r="K487" s="57" t="n">
        <f aca="false">K488</f>
        <v>0</v>
      </c>
      <c r="L487" s="49" t="n">
        <f aca="false">L488</f>
        <v>154015</v>
      </c>
      <c r="M487" s="49" t="n">
        <f aca="false">M488</f>
        <v>181039</v>
      </c>
      <c r="N487" s="49" t="n">
        <f aca="false">N488</f>
        <v>0</v>
      </c>
      <c r="O487" s="49" t="n">
        <f aca="false">O488</f>
        <v>154015</v>
      </c>
      <c r="P487" s="138" t="n">
        <f aca="false">P488</f>
        <v>0</v>
      </c>
      <c r="Q487" s="138" t="n">
        <f aca="false">Q488</f>
        <v>0</v>
      </c>
      <c r="R487" s="138" t="n">
        <f aca="false">R488</f>
        <v>0</v>
      </c>
      <c r="S487" s="57" t="n">
        <f aca="false">S488</f>
        <v>181039</v>
      </c>
      <c r="T487" s="49" t="n">
        <f aca="false">T488</f>
        <v>0</v>
      </c>
      <c r="U487" s="57" t="n">
        <f aca="false">U488</f>
        <v>154015</v>
      </c>
      <c r="V487" s="57" t="n">
        <f aca="false">V488</f>
        <v>0</v>
      </c>
      <c r="W487" s="57" t="n">
        <f aca="false">W488</f>
        <v>0</v>
      </c>
      <c r="X487" s="57" t="n">
        <f aca="false">X488</f>
        <v>0</v>
      </c>
      <c r="Y487" s="59" t="n">
        <f aca="false">Y488</f>
        <v>181039</v>
      </c>
      <c r="Z487" s="59" t="n">
        <f aca="false">Z488</f>
        <v>0</v>
      </c>
      <c r="AA487" s="59" t="n">
        <f aca="false">AA488</f>
        <v>154015</v>
      </c>
      <c r="AB487" s="57" t="n">
        <f aca="false">AB488</f>
        <v>0</v>
      </c>
      <c r="AC487" s="57" t="n">
        <f aca="false">AC488</f>
        <v>0</v>
      </c>
      <c r="AD487" s="57" t="n">
        <f aca="false">AD488</f>
        <v>0</v>
      </c>
      <c r="AE487" s="59" t="n">
        <f aca="false">AE488</f>
        <v>181039</v>
      </c>
      <c r="AF487" s="59" t="n">
        <f aca="false">AF488</f>
        <v>0</v>
      </c>
      <c r="AG487" s="59" t="n">
        <f aca="false">AG488</f>
        <v>154015</v>
      </c>
      <c r="AH487" s="57" t="n">
        <f aca="false">AH488</f>
        <v>0</v>
      </c>
      <c r="AI487" s="57" t="n">
        <f aca="false">AI488</f>
        <v>0</v>
      </c>
      <c r="AJ487" s="57" t="n">
        <f aca="false">AJ488</f>
        <v>0</v>
      </c>
      <c r="AK487" s="57" t="n">
        <f aca="false">AK488</f>
        <v>181039</v>
      </c>
      <c r="AL487" s="57" t="n">
        <f aca="false">AL488</f>
        <v>0</v>
      </c>
      <c r="AM487" s="57" t="n">
        <f aca="false">AM488</f>
        <v>154015</v>
      </c>
    </row>
    <row r="488" customFormat="false" ht="33.6" hidden="false" customHeight="false" outlineLevel="0" collapsed="false">
      <c r="A488" s="47" t="s">
        <v>335</v>
      </c>
      <c r="B488" s="48" t="n">
        <v>914</v>
      </c>
      <c r="C488" s="48" t="s">
        <v>94</v>
      </c>
      <c r="D488" s="48" t="s">
        <v>19</v>
      </c>
      <c r="E488" s="86" t="s">
        <v>334</v>
      </c>
      <c r="F488" s="48" t="s">
        <v>336</v>
      </c>
      <c r="G488" s="49" t="n">
        <f aca="false">G489</f>
        <v>181039</v>
      </c>
      <c r="H488" s="57" t="n">
        <f aca="false">H489</f>
        <v>0</v>
      </c>
      <c r="I488" s="49" t="n">
        <f aca="false">I489</f>
        <v>0</v>
      </c>
      <c r="J488" s="57" t="n">
        <f aca="false">J489</f>
        <v>0</v>
      </c>
      <c r="K488" s="57" t="n">
        <f aca="false">K489</f>
        <v>0</v>
      </c>
      <c r="L488" s="49" t="n">
        <f aca="false">L489</f>
        <v>154015</v>
      </c>
      <c r="M488" s="49" t="n">
        <f aca="false">M489</f>
        <v>181039</v>
      </c>
      <c r="N488" s="49" t="n">
        <f aca="false">N489</f>
        <v>0</v>
      </c>
      <c r="O488" s="49" t="n">
        <f aca="false">O489</f>
        <v>154015</v>
      </c>
      <c r="P488" s="138" t="n">
        <f aca="false">P489</f>
        <v>0</v>
      </c>
      <c r="Q488" s="138" t="n">
        <f aca="false">Q489</f>
        <v>0</v>
      </c>
      <c r="R488" s="138" t="n">
        <f aca="false">R489</f>
        <v>0</v>
      </c>
      <c r="S488" s="57" t="n">
        <f aca="false">S489</f>
        <v>181039</v>
      </c>
      <c r="T488" s="49" t="n">
        <f aca="false">T489</f>
        <v>0</v>
      </c>
      <c r="U488" s="57" t="n">
        <f aca="false">U489</f>
        <v>154015</v>
      </c>
      <c r="V488" s="57" t="n">
        <f aca="false">V489</f>
        <v>0</v>
      </c>
      <c r="W488" s="57" t="n">
        <f aca="false">W489</f>
        <v>0</v>
      </c>
      <c r="X488" s="57" t="n">
        <f aca="false">X489</f>
        <v>0</v>
      </c>
      <c r="Y488" s="59" t="n">
        <f aca="false">Y489</f>
        <v>181039</v>
      </c>
      <c r="Z488" s="59" t="n">
        <f aca="false">Z489</f>
        <v>0</v>
      </c>
      <c r="AA488" s="59" t="n">
        <f aca="false">AA489</f>
        <v>154015</v>
      </c>
      <c r="AB488" s="57" t="n">
        <f aca="false">AB489</f>
        <v>0</v>
      </c>
      <c r="AC488" s="57" t="n">
        <f aca="false">AC489</f>
        <v>0</v>
      </c>
      <c r="AD488" s="57" t="n">
        <f aca="false">AD489</f>
        <v>0</v>
      </c>
      <c r="AE488" s="59" t="n">
        <f aca="false">AE489</f>
        <v>181039</v>
      </c>
      <c r="AF488" s="59" t="n">
        <f aca="false">AF489</f>
        <v>0</v>
      </c>
      <c r="AG488" s="59" t="n">
        <f aca="false">AG489</f>
        <v>154015</v>
      </c>
      <c r="AH488" s="57" t="n">
        <f aca="false">AH489</f>
        <v>0</v>
      </c>
      <c r="AI488" s="57" t="n">
        <f aca="false">AI489</f>
        <v>0</v>
      </c>
      <c r="AJ488" s="57" t="n">
        <f aca="false">AJ489</f>
        <v>0</v>
      </c>
      <c r="AK488" s="57" t="n">
        <f aca="false">AK489</f>
        <v>181039</v>
      </c>
      <c r="AL488" s="57" t="n">
        <f aca="false">AL489</f>
        <v>0</v>
      </c>
      <c r="AM488" s="57" t="n">
        <f aca="false">AM489</f>
        <v>154015</v>
      </c>
    </row>
    <row r="489" customFormat="false" ht="16.8" hidden="false" customHeight="false" outlineLevel="0" collapsed="false">
      <c r="A489" s="47" t="s">
        <v>333</v>
      </c>
      <c r="B489" s="48" t="n">
        <v>914</v>
      </c>
      <c r="C489" s="48" t="s">
        <v>94</v>
      </c>
      <c r="D489" s="48" t="s">
        <v>19</v>
      </c>
      <c r="E489" s="86" t="s">
        <v>334</v>
      </c>
      <c r="F489" s="48" t="s">
        <v>337</v>
      </c>
      <c r="G489" s="49" t="n">
        <v>181039</v>
      </c>
      <c r="H489" s="49"/>
      <c r="I489" s="49"/>
      <c r="J489" s="49"/>
      <c r="K489" s="49"/>
      <c r="L489" s="49" t="n">
        <v>154015</v>
      </c>
      <c r="M489" s="49" t="n">
        <f aca="false">G489+J489</f>
        <v>181039</v>
      </c>
      <c r="N489" s="49" t="n">
        <f aca="false">H489+K489</f>
        <v>0</v>
      </c>
      <c r="O489" s="49" t="n">
        <f aca="false">I489+L489</f>
        <v>154015</v>
      </c>
      <c r="P489" s="53"/>
      <c r="Q489" s="53"/>
      <c r="R489" s="53"/>
      <c r="S489" s="49" t="n">
        <f aca="false">M489+P489</f>
        <v>181039</v>
      </c>
      <c r="T489" s="49" t="n">
        <f aca="false">N489+Q489</f>
        <v>0</v>
      </c>
      <c r="U489" s="49" t="n">
        <f aca="false">O489+R489</f>
        <v>154015</v>
      </c>
      <c r="V489" s="49"/>
      <c r="W489" s="100"/>
      <c r="X489" s="100"/>
      <c r="Y489" s="54" t="n">
        <f aca="false">S489+V489</f>
        <v>181039</v>
      </c>
      <c r="Z489" s="54" t="n">
        <f aca="false">T489+W489</f>
        <v>0</v>
      </c>
      <c r="AA489" s="54" t="n">
        <f aca="false">U489+X489</f>
        <v>154015</v>
      </c>
      <c r="AB489" s="49"/>
      <c r="AC489" s="100"/>
      <c r="AD489" s="100"/>
      <c r="AE489" s="54" t="n">
        <f aca="false">Y489+AB489</f>
        <v>181039</v>
      </c>
      <c r="AF489" s="54" t="n">
        <f aca="false">Z489+AC489</f>
        <v>0</v>
      </c>
      <c r="AG489" s="54" t="n">
        <f aca="false">AA489+AD489</f>
        <v>154015</v>
      </c>
      <c r="AH489" s="49"/>
      <c r="AI489" s="100"/>
      <c r="AJ489" s="100"/>
      <c r="AK489" s="49" t="n">
        <f aca="false">AE489+AH489</f>
        <v>181039</v>
      </c>
      <c r="AL489" s="49" t="n">
        <f aca="false">AF489+AI489</f>
        <v>0</v>
      </c>
      <c r="AM489" s="49" t="n">
        <f aca="false">AG489+AJ489</f>
        <v>154015</v>
      </c>
    </row>
    <row r="490" customFormat="false" ht="67.8" hidden="false" customHeight="false" outlineLevel="0" collapsed="false">
      <c r="A490" s="47" t="s">
        <v>338</v>
      </c>
      <c r="B490" s="69" t="s">
        <v>327</v>
      </c>
      <c r="C490" s="69" t="s">
        <v>94</v>
      </c>
      <c r="D490" s="69" t="s">
        <v>19</v>
      </c>
      <c r="E490" s="48" t="s">
        <v>339</v>
      </c>
      <c r="F490" s="85"/>
      <c r="G490" s="49"/>
      <c r="H490" s="49"/>
      <c r="I490" s="49"/>
      <c r="J490" s="49"/>
      <c r="K490" s="49"/>
      <c r="L490" s="49"/>
      <c r="M490" s="49"/>
      <c r="N490" s="49"/>
      <c r="O490" s="49"/>
      <c r="P490" s="53"/>
      <c r="Q490" s="53"/>
      <c r="R490" s="53"/>
      <c r="S490" s="49"/>
      <c r="T490" s="49"/>
      <c r="U490" s="49"/>
      <c r="V490" s="49" t="n">
        <f aca="false">V491</f>
        <v>296472</v>
      </c>
      <c r="W490" s="49" t="n">
        <f aca="false">W491</f>
        <v>281648</v>
      </c>
      <c r="X490" s="49" t="n">
        <f aca="false">X491</f>
        <v>0</v>
      </c>
      <c r="Y490" s="54" t="n">
        <f aca="false">Y491</f>
        <v>296472</v>
      </c>
      <c r="Z490" s="54" t="n">
        <f aca="false">Z491</f>
        <v>281648</v>
      </c>
      <c r="AA490" s="54" t="n">
        <f aca="false">AA491</f>
        <v>0</v>
      </c>
      <c r="AB490" s="49" t="n">
        <f aca="false">AB491</f>
        <v>0</v>
      </c>
      <c r="AC490" s="49" t="n">
        <f aca="false">AC491</f>
        <v>0</v>
      </c>
      <c r="AD490" s="49" t="n">
        <f aca="false">AD491</f>
        <v>0</v>
      </c>
      <c r="AE490" s="54" t="n">
        <f aca="false">AE491</f>
        <v>296472</v>
      </c>
      <c r="AF490" s="54" t="n">
        <f aca="false">AF491</f>
        <v>281648</v>
      </c>
      <c r="AG490" s="54" t="n">
        <f aca="false">AG491</f>
        <v>0</v>
      </c>
      <c r="AH490" s="49" t="n">
        <f aca="false">AH491</f>
        <v>0</v>
      </c>
      <c r="AI490" s="49" t="n">
        <f aca="false">AI491</f>
        <v>0</v>
      </c>
      <c r="AJ490" s="49" t="n">
        <f aca="false">AJ491</f>
        <v>0</v>
      </c>
      <c r="AK490" s="49" t="n">
        <f aca="false">AK491</f>
        <v>296472</v>
      </c>
      <c r="AL490" s="49" t="n">
        <f aca="false">AL491</f>
        <v>281648</v>
      </c>
      <c r="AM490" s="49" t="n">
        <f aca="false">AM491</f>
        <v>0</v>
      </c>
    </row>
    <row r="491" customFormat="false" ht="33.6" hidden="false" customHeight="false" outlineLevel="0" collapsed="false">
      <c r="A491" s="47" t="s">
        <v>335</v>
      </c>
      <c r="B491" s="69" t="s">
        <v>327</v>
      </c>
      <c r="C491" s="69" t="s">
        <v>94</v>
      </c>
      <c r="D491" s="69" t="s">
        <v>19</v>
      </c>
      <c r="E491" s="48" t="s">
        <v>339</v>
      </c>
      <c r="F491" s="48" t="s">
        <v>336</v>
      </c>
      <c r="G491" s="49"/>
      <c r="H491" s="49"/>
      <c r="I491" s="49"/>
      <c r="J491" s="49"/>
      <c r="K491" s="49"/>
      <c r="L491" s="49"/>
      <c r="M491" s="49"/>
      <c r="N491" s="49"/>
      <c r="O491" s="49"/>
      <c r="P491" s="53"/>
      <c r="Q491" s="53"/>
      <c r="R491" s="53"/>
      <c r="S491" s="49"/>
      <c r="T491" s="49"/>
      <c r="U491" s="49"/>
      <c r="V491" s="49" t="n">
        <f aca="false">V492</f>
        <v>296472</v>
      </c>
      <c r="W491" s="49" t="n">
        <f aca="false">W492</f>
        <v>281648</v>
      </c>
      <c r="X491" s="49" t="n">
        <f aca="false">X492</f>
        <v>0</v>
      </c>
      <c r="Y491" s="54" t="n">
        <f aca="false">Y492</f>
        <v>296472</v>
      </c>
      <c r="Z491" s="54" t="n">
        <f aca="false">Z492</f>
        <v>281648</v>
      </c>
      <c r="AA491" s="54" t="n">
        <f aca="false">AA492</f>
        <v>0</v>
      </c>
      <c r="AB491" s="49" t="n">
        <f aca="false">AB492</f>
        <v>0</v>
      </c>
      <c r="AC491" s="49" t="n">
        <f aca="false">AC492</f>
        <v>0</v>
      </c>
      <c r="AD491" s="49" t="n">
        <f aca="false">AD492</f>
        <v>0</v>
      </c>
      <c r="AE491" s="54" t="n">
        <f aca="false">AE492</f>
        <v>296472</v>
      </c>
      <c r="AF491" s="54" t="n">
        <f aca="false">AF492</f>
        <v>281648</v>
      </c>
      <c r="AG491" s="54" t="n">
        <f aca="false">AG492</f>
        <v>0</v>
      </c>
      <c r="AH491" s="49" t="n">
        <f aca="false">AH492</f>
        <v>0</v>
      </c>
      <c r="AI491" s="49" t="n">
        <f aca="false">AI492</f>
        <v>0</v>
      </c>
      <c r="AJ491" s="49" t="n">
        <f aca="false">AJ492</f>
        <v>0</v>
      </c>
      <c r="AK491" s="49" t="n">
        <f aca="false">AK492</f>
        <v>296472</v>
      </c>
      <c r="AL491" s="49" t="n">
        <f aca="false">AL492</f>
        <v>281648</v>
      </c>
      <c r="AM491" s="49" t="n">
        <f aca="false">AM492</f>
        <v>0</v>
      </c>
    </row>
    <row r="492" customFormat="false" ht="16.8" hidden="false" customHeight="false" outlineLevel="0" collapsed="false">
      <c r="A492" s="47" t="s">
        <v>333</v>
      </c>
      <c r="B492" s="69" t="s">
        <v>327</v>
      </c>
      <c r="C492" s="69" t="s">
        <v>94</v>
      </c>
      <c r="D492" s="69" t="s">
        <v>19</v>
      </c>
      <c r="E492" s="48" t="s">
        <v>339</v>
      </c>
      <c r="F492" s="48" t="s">
        <v>337</v>
      </c>
      <c r="G492" s="49"/>
      <c r="H492" s="49"/>
      <c r="I492" s="49"/>
      <c r="J492" s="49"/>
      <c r="K492" s="49"/>
      <c r="L492" s="49"/>
      <c r="M492" s="49"/>
      <c r="N492" s="49"/>
      <c r="O492" s="49"/>
      <c r="P492" s="53"/>
      <c r="Q492" s="53"/>
      <c r="R492" s="53"/>
      <c r="S492" s="49"/>
      <c r="T492" s="49"/>
      <c r="U492" s="49"/>
      <c r="V492" s="49" t="n">
        <v>296472</v>
      </c>
      <c r="W492" s="49" t="n">
        <v>281648</v>
      </c>
      <c r="X492" s="49"/>
      <c r="Y492" s="54" t="n">
        <f aca="false">S492+V492</f>
        <v>296472</v>
      </c>
      <c r="Z492" s="54" t="n">
        <f aca="false">T492+W492</f>
        <v>281648</v>
      </c>
      <c r="AA492" s="54" t="n">
        <f aca="false">U492+X492</f>
        <v>0</v>
      </c>
      <c r="AB492" s="49"/>
      <c r="AC492" s="49"/>
      <c r="AD492" s="49"/>
      <c r="AE492" s="54" t="n">
        <f aca="false">Y492+AB492</f>
        <v>296472</v>
      </c>
      <c r="AF492" s="54" t="n">
        <f aca="false">Z492+AC492</f>
        <v>281648</v>
      </c>
      <c r="AG492" s="54" t="n">
        <f aca="false">AA492+AD492</f>
        <v>0</v>
      </c>
      <c r="AH492" s="49"/>
      <c r="AI492" s="49"/>
      <c r="AJ492" s="49"/>
      <c r="AK492" s="49" t="n">
        <f aca="false">AE492+AH492</f>
        <v>296472</v>
      </c>
      <c r="AL492" s="49" t="n">
        <f aca="false">AF492+AI492</f>
        <v>281648</v>
      </c>
      <c r="AM492" s="49" t="n">
        <f aca="false">AG492+AJ492</f>
        <v>0</v>
      </c>
    </row>
    <row r="493" customFormat="false" ht="61.2" hidden="false" customHeight="false" outlineLevel="0" collapsed="false">
      <c r="A493" s="33" t="s">
        <v>340</v>
      </c>
      <c r="B493" s="34" t="n">
        <v>915</v>
      </c>
      <c r="C493" s="33"/>
      <c r="D493" s="33"/>
      <c r="E493" s="33"/>
      <c r="F493" s="35"/>
      <c r="G493" s="61" t="n">
        <f aca="false">G494+G541</f>
        <v>14209</v>
      </c>
      <c r="H493" s="61" t="n">
        <f aca="false">H494+H541</f>
        <v>0</v>
      </c>
      <c r="I493" s="61" t="n">
        <f aca="false">I494+I541</f>
        <v>14648</v>
      </c>
      <c r="J493" s="61" t="n">
        <f aca="false">J494+J541</f>
        <v>0</v>
      </c>
      <c r="K493" s="61" t="n">
        <f aca="false">K494+K541</f>
        <v>0</v>
      </c>
      <c r="L493" s="61" t="n">
        <f aca="false">L494+L541</f>
        <v>0</v>
      </c>
      <c r="M493" s="61" t="n">
        <f aca="false">M494+M541</f>
        <v>14209</v>
      </c>
      <c r="N493" s="49" t="n">
        <f aca="false">N494+N541</f>
        <v>0</v>
      </c>
      <c r="O493" s="61" t="n">
        <f aca="false">O494+O541</f>
        <v>14648</v>
      </c>
      <c r="P493" s="62" t="n">
        <f aca="false">P494+P541</f>
        <v>0</v>
      </c>
      <c r="Q493" s="62" t="n">
        <f aca="false">Q494+Q541</f>
        <v>0</v>
      </c>
      <c r="R493" s="62" t="n">
        <f aca="false">R494+R541</f>
        <v>0</v>
      </c>
      <c r="S493" s="61" t="n">
        <f aca="false">S494+S541</f>
        <v>14209</v>
      </c>
      <c r="T493" s="49" t="n">
        <f aca="false">T494+T541</f>
        <v>0</v>
      </c>
      <c r="U493" s="61" t="n">
        <f aca="false">U494+U541</f>
        <v>14648</v>
      </c>
      <c r="V493" s="61" t="n">
        <f aca="false">V494+V541</f>
        <v>0</v>
      </c>
      <c r="W493" s="61" t="n">
        <f aca="false">W494+W541</f>
        <v>0</v>
      </c>
      <c r="X493" s="61" t="n">
        <f aca="false">X494+X541</f>
        <v>0</v>
      </c>
      <c r="Y493" s="63" t="n">
        <f aca="false">Y494+Y541</f>
        <v>14209</v>
      </c>
      <c r="Z493" s="63" t="n">
        <f aca="false">Z494+Z541</f>
        <v>0</v>
      </c>
      <c r="AA493" s="63" t="n">
        <f aca="false">AA494+AA541</f>
        <v>14648</v>
      </c>
      <c r="AB493" s="61" t="n">
        <f aca="false">AB494+AB541</f>
        <v>0</v>
      </c>
      <c r="AC493" s="61" t="n">
        <f aca="false">AC494+AC541</f>
        <v>0</v>
      </c>
      <c r="AD493" s="61" t="n">
        <f aca="false">AD494+AD541</f>
        <v>0</v>
      </c>
      <c r="AE493" s="63" t="n">
        <f aca="false">AE494+AE541</f>
        <v>14209</v>
      </c>
      <c r="AF493" s="63" t="n">
        <f aca="false">AF494+AF541</f>
        <v>0</v>
      </c>
      <c r="AG493" s="63" t="n">
        <f aca="false">AG494+AG541</f>
        <v>14648</v>
      </c>
      <c r="AH493" s="61" t="n">
        <f aca="false">AH494+AH541</f>
        <v>0</v>
      </c>
      <c r="AI493" s="61" t="n">
        <f aca="false">AI494+AI541</f>
        <v>0</v>
      </c>
      <c r="AJ493" s="61" t="n">
        <f aca="false">AJ494+AJ541</f>
        <v>0</v>
      </c>
      <c r="AK493" s="61" t="n">
        <f aca="false">AK494+AK541</f>
        <v>14209</v>
      </c>
      <c r="AL493" s="61" t="n">
        <f aca="false">AL494+AL541</f>
        <v>0</v>
      </c>
      <c r="AM493" s="61" t="n">
        <f aca="false">AM494+AM541</f>
        <v>14648</v>
      </c>
    </row>
    <row r="494" customFormat="false" ht="17.4" hidden="false" customHeight="false" outlineLevel="0" collapsed="false">
      <c r="A494" s="40" t="s">
        <v>100</v>
      </c>
      <c r="B494" s="41" t="n">
        <v>915</v>
      </c>
      <c r="C494" s="41" t="s">
        <v>103</v>
      </c>
      <c r="D494" s="41" t="s">
        <v>19</v>
      </c>
      <c r="E494" s="41"/>
      <c r="F494" s="139"/>
      <c r="G494" s="64" t="n">
        <f aca="false">G495+G518</f>
        <v>7987</v>
      </c>
      <c r="H494" s="64" t="n">
        <f aca="false">H495+H518</f>
        <v>0</v>
      </c>
      <c r="I494" s="64" t="n">
        <f aca="false">I495+I518</f>
        <v>7987</v>
      </c>
      <c r="J494" s="64" t="n">
        <f aca="false">J495+J518</f>
        <v>0</v>
      </c>
      <c r="K494" s="64" t="n">
        <f aca="false">K495+K518</f>
        <v>0</v>
      </c>
      <c r="L494" s="64" t="n">
        <f aca="false">L495+L518</f>
        <v>0</v>
      </c>
      <c r="M494" s="64" t="n">
        <f aca="false">M495+M518</f>
        <v>7987</v>
      </c>
      <c r="N494" s="49" t="n">
        <f aca="false">N495+N518</f>
        <v>0</v>
      </c>
      <c r="O494" s="64" t="n">
        <f aca="false">O495+O518</f>
        <v>7987</v>
      </c>
      <c r="P494" s="65" t="n">
        <f aca="false">P495+P518</f>
        <v>0</v>
      </c>
      <c r="Q494" s="65" t="n">
        <f aca="false">Q495+Q518</f>
        <v>0</v>
      </c>
      <c r="R494" s="65" t="n">
        <f aca="false">R495+R518</f>
        <v>0</v>
      </c>
      <c r="S494" s="64" t="n">
        <f aca="false">S495+S518</f>
        <v>7987</v>
      </c>
      <c r="T494" s="49" t="n">
        <f aca="false">T495+T518</f>
        <v>0</v>
      </c>
      <c r="U494" s="64" t="n">
        <f aca="false">U495+U518</f>
        <v>7987</v>
      </c>
      <c r="V494" s="64" t="n">
        <f aca="false">V495+V518</f>
        <v>0</v>
      </c>
      <c r="W494" s="64" t="n">
        <f aca="false">W495+W518</f>
        <v>0</v>
      </c>
      <c r="X494" s="64" t="n">
        <f aca="false">X495+X518</f>
        <v>0</v>
      </c>
      <c r="Y494" s="66" t="n">
        <f aca="false">Y495+Y518</f>
        <v>7987</v>
      </c>
      <c r="Z494" s="66" t="n">
        <f aca="false">Z495+Z518</f>
        <v>0</v>
      </c>
      <c r="AA494" s="66" t="n">
        <f aca="false">AA495+AA518</f>
        <v>7987</v>
      </c>
      <c r="AB494" s="64" t="n">
        <f aca="false">AB495+AB518</f>
        <v>0</v>
      </c>
      <c r="AC494" s="64" t="n">
        <f aca="false">AC495+AC518</f>
        <v>0</v>
      </c>
      <c r="AD494" s="64" t="n">
        <f aca="false">AD495+AD518</f>
        <v>0</v>
      </c>
      <c r="AE494" s="66" t="n">
        <f aca="false">AE495+AE518</f>
        <v>7987</v>
      </c>
      <c r="AF494" s="66" t="n">
        <f aca="false">AF495+AF518</f>
        <v>0</v>
      </c>
      <c r="AG494" s="66" t="n">
        <f aca="false">AG495+AG518</f>
        <v>7987</v>
      </c>
      <c r="AH494" s="64" t="n">
        <f aca="false">AH495+AH518</f>
        <v>0</v>
      </c>
      <c r="AI494" s="64" t="n">
        <f aca="false">AI495+AI518</f>
        <v>0</v>
      </c>
      <c r="AJ494" s="64" t="n">
        <f aca="false">AJ495+AJ518</f>
        <v>0</v>
      </c>
      <c r="AK494" s="64" t="n">
        <f aca="false">AK495+AK518</f>
        <v>7987</v>
      </c>
      <c r="AL494" s="64" t="n">
        <f aca="false">AL495+AL518</f>
        <v>0</v>
      </c>
      <c r="AM494" s="64" t="n">
        <f aca="false">AM495+AM518</f>
        <v>7987</v>
      </c>
    </row>
    <row r="495" customFormat="false" ht="67.2" hidden="false" customHeight="false" outlineLevel="0" collapsed="false">
      <c r="A495" s="47" t="s">
        <v>307</v>
      </c>
      <c r="B495" s="48" t="n">
        <v>915</v>
      </c>
      <c r="C495" s="48" t="s">
        <v>103</v>
      </c>
      <c r="D495" s="48" t="s">
        <v>19</v>
      </c>
      <c r="E495" s="71" t="s">
        <v>308</v>
      </c>
      <c r="F495" s="140"/>
      <c r="G495" s="57" t="n">
        <f aca="false">G496</f>
        <v>7987</v>
      </c>
      <c r="H495" s="57" t="n">
        <f aca="false">H496</f>
        <v>0</v>
      </c>
      <c r="I495" s="57" t="n">
        <f aca="false">I496</f>
        <v>0</v>
      </c>
      <c r="J495" s="57" t="n">
        <f aca="false">J496</f>
        <v>0</v>
      </c>
      <c r="K495" s="57" t="n">
        <f aca="false">K496</f>
        <v>0</v>
      </c>
      <c r="L495" s="57" t="n">
        <f aca="false">L496</f>
        <v>0</v>
      </c>
      <c r="M495" s="57" t="n">
        <f aca="false">M496</f>
        <v>7987</v>
      </c>
      <c r="N495" s="49" t="n">
        <f aca="false">N496</f>
        <v>0</v>
      </c>
      <c r="O495" s="57" t="n">
        <f aca="false">O496</f>
        <v>0</v>
      </c>
      <c r="P495" s="58" t="n">
        <f aca="false">P496</f>
        <v>0</v>
      </c>
      <c r="Q495" s="58" t="n">
        <f aca="false">Q496</f>
        <v>0</v>
      </c>
      <c r="R495" s="58" t="n">
        <f aca="false">R496</f>
        <v>0</v>
      </c>
      <c r="S495" s="57" t="n">
        <f aca="false">S496</f>
        <v>7987</v>
      </c>
      <c r="T495" s="57" t="n">
        <f aca="false">T496</f>
        <v>0</v>
      </c>
      <c r="U495" s="57" t="n">
        <f aca="false">U496</f>
        <v>0</v>
      </c>
      <c r="V495" s="57" t="n">
        <f aca="false">V496</f>
        <v>0</v>
      </c>
      <c r="W495" s="57" t="n">
        <f aca="false">W496</f>
        <v>0</v>
      </c>
      <c r="X495" s="57" t="n">
        <f aca="false">X496</f>
        <v>0</v>
      </c>
      <c r="Y495" s="59" t="n">
        <f aca="false">Y496</f>
        <v>7987</v>
      </c>
      <c r="Z495" s="59" t="n">
        <f aca="false">Z496</f>
        <v>0</v>
      </c>
      <c r="AA495" s="59" t="n">
        <f aca="false">AA496</f>
        <v>0</v>
      </c>
      <c r="AB495" s="57" t="n">
        <f aca="false">AB496</f>
        <v>0</v>
      </c>
      <c r="AC495" s="57" t="n">
        <f aca="false">AC496</f>
        <v>0</v>
      </c>
      <c r="AD495" s="57" t="n">
        <f aca="false">AD496</f>
        <v>0</v>
      </c>
      <c r="AE495" s="59" t="n">
        <f aca="false">AE496</f>
        <v>7987</v>
      </c>
      <c r="AF495" s="59" t="n">
        <f aca="false">AF496</f>
        <v>0</v>
      </c>
      <c r="AG495" s="59" t="n">
        <f aca="false">AG496</f>
        <v>0</v>
      </c>
      <c r="AH495" s="57" t="n">
        <f aca="false">AH496</f>
        <v>0</v>
      </c>
      <c r="AI495" s="57" t="n">
        <f aca="false">AI496</f>
        <v>0</v>
      </c>
      <c r="AJ495" s="57" t="n">
        <f aca="false">AJ496</f>
        <v>0</v>
      </c>
      <c r="AK495" s="57" t="n">
        <f aca="false">AK496</f>
        <v>7987</v>
      </c>
      <c r="AL495" s="57" t="n">
        <f aca="false">AL496</f>
        <v>0</v>
      </c>
      <c r="AM495" s="57" t="n">
        <f aca="false">AM496</f>
        <v>0</v>
      </c>
    </row>
    <row r="496" customFormat="false" ht="16.8" hidden="false" customHeight="false" outlineLevel="0" collapsed="false">
      <c r="A496" s="47" t="s">
        <v>341</v>
      </c>
      <c r="B496" s="48" t="n">
        <v>915</v>
      </c>
      <c r="C496" s="48" t="s">
        <v>103</v>
      </c>
      <c r="D496" s="48" t="s">
        <v>19</v>
      </c>
      <c r="E496" s="71" t="s">
        <v>342</v>
      </c>
      <c r="F496" s="140"/>
      <c r="G496" s="57" t="n">
        <f aca="false">G497+G500+G503+G506+G509+G512+G515</f>
        <v>7987</v>
      </c>
      <c r="H496" s="57" t="n">
        <f aca="false">H497+H500+H503+H506+H509+H512+H515</f>
        <v>0</v>
      </c>
      <c r="I496" s="57" t="n">
        <f aca="false">I497+I500+I503+I506+I509+I512+I515</f>
        <v>0</v>
      </c>
      <c r="J496" s="57" t="n">
        <f aca="false">J497+J500+J503+J506+J509+J512+J515</f>
        <v>0</v>
      </c>
      <c r="K496" s="57" t="n">
        <f aca="false">K497+K500+K503+K506+K509+K512+K515</f>
        <v>0</v>
      </c>
      <c r="L496" s="57" t="n">
        <f aca="false">L497+L500+L503+L506+L509+L512+L515</f>
        <v>0</v>
      </c>
      <c r="M496" s="57" t="n">
        <f aca="false">M497+M500+M503+M506+M509+M512+M515</f>
        <v>7987</v>
      </c>
      <c r="N496" s="49" t="n">
        <f aca="false">N497+N500+N503+N506+N509+N512+N515</f>
        <v>0</v>
      </c>
      <c r="O496" s="57" t="n">
        <f aca="false">O497+O500+O503+O506+O509+O512+O515</f>
        <v>0</v>
      </c>
      <c r="P496" s="58" t="n">
        <f aca="false">P497+P500+P503+P506+P509+P512+P515</f>
        <v>0</v>
      </c>
      <c r="Q496" s="58" t="n">
        <f aca="false">Q497+Q500+Q503+Q506+Q509+Q512+Q515</f>
        <v>0</v>
      </c>
      <c r="R496" s="58" t="n">
        <f aca="false">R497+R500+R503+R506+R509+R512+R515</f>
        <v>0</v>
      </c>
      <c r="S496" s="57" t="n">
        <f aca="false">S497+S500+S503+S506+S509+S512+S515</f>
        <v>7987</v>
      </c>
      <c r="T496" s="57" t="n">
        <f aca="false">T497+T500+T503+T506+T509+T512+T515</f>
        <v>0</v>
      </c>
      <c r="U496" s="57" t="n">
        <f aca="false">U497+U500+U503+U506+U509+U512+U515</f>
        <v>0</v>
      </c>
      <c r="V496" s="57" t="n">
        <f aca="false">V497+V500+V503+V506+V509+V512+V515</f>
        <v>0</v>
      </c>
      <c r="W496" s="57" t="n">
        <f aca="false">W497+W500+W503+W506+W509+W512+W515</f>
        <v>0</v>
      </c>
      <c r="X496" s="57" t="n">
        <f aca="false">X497+X500+X503+X506+X509+X512+X515</f>
        <v>0</v>
      </c>
      <c r="Y496" s="59" t="n">
        <f aca="false">Y497+Y500+Y503+Y506+Y509+Y512+Y515</f>
        <v>7987</v>
      </c>
      <c r="Z496" s="59" t="n">
        <f aca="false">Z497+Z500+Z503+Z506+Z509+Z512+Z515</f>
        <v>0</v>
      </c>
      <c r="AA496" s="59" t="n">
        <f aca="false">AA497+AA500+AA503+AA506+AA509+AA512+AA515</f>
        <v>0</v>
      </c>
      <c r="AB496" s="57" t="n">
        <f aca="false">AB497+AB500+AB503+AB506+AB509+AB512+AB515</f>
        <v>0</v>
      </c>
      <c r="AC496" s="57" t="n">
        <f aca="false">AC497+AC500+AC503+AC506+AC509+AC512+AC515</f>
        <v>0</v>
      </c>
      <c r="AD496" s="57" t="n">
        <f aca="false">AD497+AD500+AD503+AD506+AD509+AD512+AD515</f>
        <v>0</v>
      </c>
      <c r="AE496" s="59" t="n">
        <f aca="false">AE497+AE500+AE503+AE506+AE509+AE512+AE515</f>
        <v>7987</v>
      </c>
      <c r="AF496" s="59" t="n">
        <f aca="false">AF497+AF500+AF503+AF506+AF509+AF512+AF515</f>
        <v>0</v>
      </c>
      <c r="AG496" s="59" t="n">
        <f aca="false">AG497+AG500+AG503+AG506+AG509+AG512+AG515</f>
        <v>0</v>
      </c>
      <c r="AH496" s="57" t="n">
        <f aca="false">AH497+AH500+AH503+AH506+AH509+AH512+AH515</f>
        <v>0</v>
      </c>
      <c r="AI496" s="57" t="n">
        <f aca="false">AI497+AI500+AI503+AI506+AI509+AI512+AI515</f>
        <v>0</v>
      </c>
      <c r="AJ496" s="57" t="n">
        <f aca="false">AJ497+AJ500+AJ503+AJ506+AJ509+AJ512+AJ515</f>
        <v>0</v>
      </c>
      <c r="AK496" s="57" t="n">
        <f aca="false">AK497+AK500+AK503+AK506+AK509+AK512+AK515</f>
        <v>7987</v>
      </c>
      <c r="AL496" s="57" t="n">
        <f aca="false">AL497+AL500+AL503+AL506+AL509+AL512+AL515</f>
        <v>0</v>
      </c>
      <c r="AM496" s="57" t="n">
        <f aca="false">AM497+AM500+AM503+AM506+AM509+AM512+AM515</f>
        <v>0</v>
      </c>
    </row>
    <row r="497" customFormat="false" ht="84.6" hidden="false" customHeight="false" outlineLevel="0" collapsed="false">
      <c r="A497" s="47" t="s">
        <v>343</v>
      </c>
      <c r="B497" s="48" t="n">
        <v>915</v>
      </c>
      <c r="C497" s="48" t="s">
        <v>103</v>
      </c>
      <c r="D497" s="48" t="s">
        <v>19</v>
      </c>
      <c r="E497" s="71" t="s">
        <v>344</v>
      </c>
      <c r="F497" s="71"/>
      <c r="G497" s="49" t="n">
        <f aca="false">G498</f>
        <v>60</v>
      </c>
      <c r="H497" s="49" t="n">
        <f aca="false">H498</f>
        <v>0</v>
      </c>
      <c r="I497" s="49" t="n">
        <f aca="false">I498</f>
        <v>0</v>
      </c>
      <c r="J497" s="49" t="n">
        <f aca="false">J498</f>
        <v>0</v>
      </c>
      <c r="K497" s="49" t="n">
        <f aca="false">K498</f>
        <v>0</v>
      </c>
      <c r="L497" s="49" t="n">
        <f aca="false">L498</f>
        <v>0</v>
      </c>
      <c r="M497" s="49" t="n">
        <f aca="false">M498</f>
        <v>60</v>
      </c>
      <c r="N497" s="49" t="n">
        <f aca="false">N498</f>
        <v>0</v>
      </c>
      <c r="O497" s="49" t="n">
        <f aca="false">O498</f>
        <v>0</v>
      </c>
      <c r="P497" s="53" t="n">
        <f aca="false">P498</f>
        <v>0</v>
      </c>
      <c r="Q497" s="53" t="n">
        <f aca="false">Q498</f>
        <v>0</v>
      </c>
      <c r="R497" s="53" t="n">
        <f aca="false">R498</f>
        <v>0</v>
      </c>
      <c r="S497" s="49" t="n">
        <f aca="false">S498</f>
        <v>60</v>
      </c>
      <c r="T497" s="49" t="n">
        <f aca="false">T498</f>
        <v>0</v>
      </c>
      <c r="U497" s="49" t="n">
        <f aca="false">U498</f>
        <v>0</v>
      </c>
      <c r="V497" s="49" t="n">
        <f aca="false">V498</f>
        <v>0</v>
      </c>
      <c r="W497" s="49" t="n">
        <f aca="false">W498</f>
        <v>0</v>
      </c>
      <c r="X497" s="49" t="n">
        <f aca="false">X498</f>
        <v>0</v>
      </c>
      <c r="Y497" s="54" t="n">
        <f aca="false">Y498</f>
        <v>60</v>
      </c>
      <c r="Z497" s="54" t="n">
        <f aca="false">Z498</f>
        <v>0</v>
      </c>
      <c r="AA497" s="54" t="n">
        <f aca="false">AA498</f>
        <v>0</v>
      </c>
      <c r="AB497" s="49" t="n">
        <f aca="false">AB498</f>
        <v>0</v>
      </c>
      <c r="AC497" s="49" t="n">
        <f aca="false">AC498</f>
        <v>0</v>
      </c>
      <c r="AD497" s="49" t="n">
        <f aca="false">AD498</f>
        <v>0</v>
      </c>
      <c r="AE497" s="54" t="n">
        <f aca="false">AE498</f>
        <v>60</v>
      </c>
      <c r="AF497" s="54" t="n">
        <f aca="false">AF498</f>
        <v>0</v>
      </c>
      <c r="AG497" s="54" t="n">
        <f aca="false">AG498</f>
        <v>0</v>
      </c>
      <c r="AH497" s="49" t="n">
        <f aca="false">AH498</f>
        <v>0</v>
      </c>
      <c r="AI497" s="49" t="n">
        <f aca="false">AI498</f>
        <v>0</v>
      </c>
      <c r="AJ497" s="49" t="n">
        <f aca="false">AJ498</f>
        <v>0</v>
      </c>
      <c r="AK497" s="49" t="n">
        <f aca="false">AK498</f>
        <v>60</v>
      </c>
      <c r="AL497" s="49" t="n">
        <f aca="false">AL498</f>
        <v>0</v>
      </c>
      <c r="AM497" s="49" t="n">
        <f aca="false">AM498</f>
        <v>0</v>
      </c>
    </row>
    <row r="498" customFormat="false" ht="16.8" hidden="false" customHeight="false" outlineLevel="0" collapsed="false">
      <c r="A498" s="47" t="s">
        <v>38</v>
      </c>
      <c r="B498" s="48" t="n">
        <v>915</v>
      </c>
      <c r="C498" s="48" t="s">
        <v>103</v>
      </c>
      <c r="D498" s="48" t="s">
        <v>19</v>
      </c>
      <c r="E498" s="71" t="s">
        <v>344</v>
      </c>
      <c r="F498" s="71" t="n">
        <v>300</v>
      </c>
      <c r="G498" s="49" t="n">
        <f aca="false">G499</f>
        <v>60</v>
      </c>
      <c r="H498" s="49" t="n">
        <f aca="false">H499</f>
        <v>0</v>
      </c>
      <c r="I498" s="49" t="n">
        <f aca="false">I499</f>
        <v>0</v>
      </c>
      <c r="J498" s="49" t="n">
        <f aca="false">J499</f>
        <v>0</v>
      </c>
      <c r="K498" s="49" t="n">
        <f aca="false">K499</f>
        <v>0</v>
      </c>
      <c r="L498" s="49" t="n">
        <f aca="false">L499</f>
        <v>0</v>
      </c>
      <c r="M498" s="49" t="n">
        <f aca="false">M499</f>
        <v>60</v>
      </c>
      <c r="N498" s="49" t="n">
        <f aca="false">N499</f>
        <v>0</v>
      </c>
      <c r="O498" s="49" t="n">
        <f aca="false">O499</f>
        <v>0</v>
      </c>
      <c r="P498" s="53" t="n">
        <f aca="false">P499</f>
        <v>0</v>
      </c>
      <c r="Q498" s="53" t="n">
        <f aca="false">Q499</f>
        <v>0</v>
      </c>
      <c r="R498" s="53" t="n">
        <f aca="false">R499</f>
        <v>0</v>
      </c>
      <c r="S498" s="49" t="n">
        <f aca="false">S499</f>
        <v>60</v>
      </c>
      <c r="T498" s="49" t="n">
        <f aca="false">T499</f>
        <v>0</v>
      </c>
      <c r="U498" s="49" t="n">
        <f aca="false">U499</f>
        <v>0</v>
      </c>
      <c r="V498" s="49" t="n">
        <f aca="false">V499</f>
        <v>0</v>
      </c>
      <c r="W498" s="49" t="n">
        <f aca="false">W499</f>
        <v>0</v>
      </c>
      <c r="X498" s="49" t="n">
        <f aca="false">X499</f>
        <v>0</v>
      </c>
      <c r="Y498" s="54" t="n">
        <f aca="false">Y499</f>
        <v>60</v>
      </c>
      <c r="Z498" s="54" t="n">
        <f aca="false">Z499</f>
        <v>0</v>
      </c>
      <c r="AA498" s="54" t="n">
        <f aca="false">AA499</f>
        <v>0</v>
      </c>
      <c r="AB498" s="49" t="n">
        <f aca="false">AB499</f>
        <v>0</v>
      </c>
      <c r="AC498" s="49" t="n">
        <f aca="false">AC499</f>
        <v>0</v>
      </c>
      <c r="AD498" s="49" t="n">
        <f aca="false">AD499</f>
        <v>0</v>
      </c>
      <c r="AE498" s="54" t="n">
        <f aca="false">AE499</f>
        <v>60</v>
      </c>
      <c r="AF498" s="54" t="n">
        <f aca="false">AF499</f>
        <v>0</v>
      </c>
      <c r="AG498" s="54" t="n">
        <f aca="false">AG499</f>
        <v>0</v>
      </c>
      <c r="AH498" s="49" t="n">
        <f aca="false">AH499</f>
        <v>0</v>
      </c>
      <c r="AI498" s="49" t="n">
        <f aca="false">AI499</f>
        <v>0</v>
      </c>
      <c r="AJ498" s="49" t="n">
        <f aca="false">AJ499</f>
        <v>0</v>
      </c>
      <c r="AK498" s="49" t="n">
        <f aca="false">AK499</f>
        <v>60</v>
      </c>
      <c r="AL498" s="49" t="n">
        <f aca="false">AL499</f>
        <v>0</v>
      </c>
      <c r="AM498" s="49" t="n">
        <f aca="false">AM499</f>
        <v>0</v>
      </c>
    </row>
    <row r="499" customFormat="false" ht="33.6" hidden="false" customHeight="false" outlineLevel="0" collapsed="false">
      <c r="A499" s="47" t="s">
        <v>345</v>
      </c>
      <c r="B499" s="48" t="n">
        <v>915</v>
      </c>
      <c r="C499" s="48" t="s">
        <v>103</v>
      </c>
      <c r="D499" s="48" t="s">
        <v>19</v>
      </c>
      <c r="E499" s="71" t="s">
        <v>344</v>
      </c>
      <c r="F499" s="71" t="n">
        <v>310</v>
      </c>
      <c r="G499" s="49" t="n">
        <v>60</v>
      </c>
      <c r="H499" s="49"/>
      <c r="I499" s="49"/>
      <c r="J499" s="49"/>
      <c r="K499" s="49"/>
      <c r="L499" s="49"/>
      <c r="M499" s="49" t="n">
        <f aca="false">G499+J499</f>
        <v>60</v>
      </c>
      <c r="N499" s="49" t="n">
        <f aca="false">H499+K499</f>
        <v>0</v>
      </c>
      <c r="O499" s="49" t="n">
        <f aca="false">I499+L499</f>
        <v>0</v>
      </c>
      <c r="P499" s="53"/>
      <c r="Q499" s="53"/>
      <c r="R499" s="53"/>
      <c r="S499" s="49" t="n">
        <f aca="false">M499+P499</f>
        <v>60</v>
      </c>
      <c r="T499" s="49" t="n">
        <f aca="false">N499+Q499</f>
        <v>0</v>
      </c>
      <c r="U499" s="49" t="n">
        <f aca="false">O499+R499</f>
        <v>0</v>
      </c>
      <c r="V499" s="49"/>
      <c r="W499" s="100"/>
      <c r="X499" s="100"/>
      <c r="Y499" s="54" t="n">
        <f aca="false">S499+V499</f>
        <v>60</v>
      </c>
      <c r="Z499" s="54" t="n">
        <f aca="false">T499+W499</f>
        <v>0</v>
      </c>
      <c r="AA499" s="54" t="n">
        <f aca="false">U499+X499</f>
        <v>0</v>
      </c>
      <c r="AB499" s="49"/>
      <c r="AC499" s="100"/>
      <c r="AD499" s="100"/>
      <c r="AE499" s="54" t="n">
        <f aca="false">Y499+AB499</f>
        <v>60</v>
      </c>
      <c r="AF499" s="54" t="n">
        <f aca="false">Z499+AC499</f>
        <v>0</v>
      </c>
      <c r="AG499" s="54" t="n">
        <f aca="false">AA499+AD499</f>
        <v>0</v>
      </c>
      <c r="AH499" s="49"/>
      <c r="AI499" s="100"/>
      <c r="AJ499" s="100"/>
      <c r="AK499" s="49" t="n">
        <f aca="false">AE499+AH499</f>
        <v>60</v>
      </c>
      <c r="AL499" s="49" t="n">
        <f aca="false">AF499+AI499</f>
        <v>0</v>
      </c>
      <c r="AM499" s="49" t="n">
        <f aca="false">AG499+AJ499</f>
        <v>0</v>
      </c>
    </row>
    <row r="500" customFormat="false" ht="16.8" hidden="false" customHeight="false" outlineLevel="0" collapsed="false">
      <c r="A500" s="47" t="s">
        <v>346</v>
      </c>
      <c r="B500" s="48" t="n">
        <v>915</v>
      </c>
      <c r="C500" s="48" t="s">
        <v>103</v>
      </c>
      <c r="D500" s="48" t="s">
        <v>19</v>
      </c>
      <c r="E500" s="71" t="s">
        <v>347</v>
      </c>
      <c r="F500" s="71"/>
      <c r="G500" s="49" t="n">
        <f aca="false">G501</f>
        <v>430</v>
      </c>
      <c r="H500" s="49" t="n">
        <f aca="false">H501</f>
        <v>0</v>
      </c>
      <c r="I500" s="49" t="n">
        <f aca="false">I501</f>
        <v>0</v>
      </c>
      <c r="J500" s="49" t="n">
        <f aca="false">J501</f>
        <v>0</v>
      </c>
      <c r="K500" s="49" t="n">
        <f aca="false">K501</f>
        <v>0</v>
      </c>
      <c r="L500" s="49" t="n">
        <f aca="false">L501</f>
        <v>0</v>
      </c>
      <c r="M500" s="49" t="n">
        <f aca="false">M501</f>
        <v>430</v>
      </c>
      <c r="N500" s="49" t="n">
        <f aca="false">N501</f>
        <v>0</v>
      </c>
      <c r="O500" s="49" t="n">
        <f aca="false">O501</f>
        <v>0</v>
      </c>
      <c r="P500" s="53" t="n">
        <f aca="false">P501</f>
        <v>0</v>
      </c>
      <c r="Q500" s="53" t="n">
        <f aca="false">Q501</f>
        <v>0</v>
      </c>
      <c r="R500" s="53" t="n">
        <f aca="false">R501</f>
        <v>0</v>
      </c>
      <c r="S500" s="49" t="n">
        <f aca="false">S501</f>
        <v>430</v>
      </c>
      <c r="T500" s="49" t="n">
        <f aca="false">T501</f>
        <v>0</v>
      </c>
      <c r="U500" s="49" t="n">
        <f aca="false">U501</f>
        <v>0</v>
      </c>
      <c r="V500" s="49" t="n">
        <f aca="false">V501</f>
        <v>0</v>
      </c>
      <c r="W500" s="49" t="n">
        <f aca="false">W501</f>
        <v>0</v>
      </c>
      <c r="X500" s="49" t="n">
        <f aca="false">X501</f>
        <v>0</v>
      </c>
      <c r="Y500" s="54" t="n">
        <f aca="false">Y501</f>
        <v>430</v>
      </c>
      <c r="Z500" s="54" t="n">
        <f aca="false">Z501</f>
        <v>0</v>
      </c>
      <c r="AA500" s="54" t="n">
        <f aca="false">AA501</f>
        <v>0</v>
      </c>
      <c r="AB500" s="49" t="n">
        <f aca="false">AB501</f>
        <v>0</v>
      </c>
      <c r="AC500" s="49" t="n">
        <f aca="false">AC501</f>
        <v>0</v>
      </c>
      <c r="AD500" s="49" t="n">
        <f aca="false">AD501</f>
        <v>0</v>
      </c>
      <c r="AE500" s="54" t="n">
        <f aca="false">AE501</f>
        <v>430</v>
      </c>
      <c r="AF500" s="54" t="n">
        <f aca="false">AF501</f>
        <v>0</v>
      </c>
      <c r="AG500" s="54" t="n">
        <f aca="false">AG501</f>
        <v>0</v>
      </c>
      <c r="AH500" s="49" t="n">
        <f aca="false">AH501</f>
        <v>0</v>
      </c>
      <c r="AI500" s="49" t="n">
        <f aca="false">AI501</f>
        <v>0</v>
      </c>
      <c r="AJ500" s="49" t="n">
        <f aca="false">AJ501</f>
        <v>0</v>
      </c>
      <c r="AK500" s="49" t="n">
        <f aca="false">AK501</f>
        <v>430</v>
      </c>
      <c r="AL500" s="49" t="n">
        <f aca="false">AL501</f>
        <v>0</v>
      </c>
      <c r="AM500" s="49" t="n">
        <f aca="false">AM501</f>
        <v>0</v>
      </c>
    </row>
    <row r="501" customFormat="false" ht="16.8" hidden="false" customHeight="false" outlineLevel="0" collapsed="false">
      <c r="A501" s="47" t="s">
        <v>38</v>
      </c>
      <c r="B501" s="48" t="n">
        <v>915</v>
      </c>
      <c r="C501" s="48" t="s">
        <v>103</v>
      </c>
      <c r="D501" s="48" t="s">
        <v>19</v>
      </c>
      <c r="E501" s="71" t="s">
        <v>347</v>
      </c>
      <c r="F501" s="71" t="n">
        <v>300</v>
      </c>
      <c r="G501" s="49" t="n">
        <f aca="false">G502</f>
        <v>430</v>
      </c>
      <c r="H501" s="49" t="n">
        <f aca="false">H502</f>
        <v>0</v>
      </c>
      <c r="I501" s="49" t="n">
        <f aca="false">I502</f>
        <v>0</v>
      </c>
      <c r="J501" s="49" t="n">
        <f aca="false">J502</f>
        <v>0</v>
      </c>
      <c r="K501" s="49" t="n">
        <f aca="false">K502</f>
        <v>0</v>
      </c>
      <c r="L501" s="49" t="n">
        <f aca="false">L502</f>
        <v>0</v>
      </c>
      <c r="M501" s="49" t="n">
        <f aca="false">M502</f>
        <v>430</v>
      </c>
      <c r="N501" s="49" t="n">
        <f aca="false">N502</f>
        <v>0</v>
      </c>
      <c r="O501" s="49" t="n">
        <f aca="false">O502</f>
        <v>0</v>
      </c>
      <c r="P501" s="53" t="n">
        <f aca="false">P502</f>
        <v>0</v>
      </c>
      <c r="Q501" s="53" t="n">
        <f aca="false">Q502</f>
        <v>0</v>
      </c>
      <c r="R501" s="53" t="n">
        <f aca="false">R502</f>
        <v>0</v>
      </c>
      <c r="S501" s="49" t="n">
        <f aca="false">S502</f>
        <v>430</v>
      </c>
      <c r="T501" s="49" t="n">
        <f aca="false">T502</f>
        <v>0</v>
      </c>
      <c r="U501" s="49" t="n">
        <f aca="false">U502</f>
        <v>0</v>
      </c>
      <c r="V501" s="49" t="n">
        <f aca="false">V502</f>
        <v>0</v>
      </c>
      <c r="W501" s="49" t="n">
        <f aca="false">W502</f>
        <v>0</v>
      </c>
      <c r="X501" s="49" t="n">
        <f aca="false">X502</f>
        <v>0</v>
      </c>
      <c r="Y501" s="54" t="n">
        <f aca="false">Y502</f>
        <v>430</v>
      </c>
      <c r="Z501" s="54" t="n">
        <f aca="false">Z502</f>
        <v>0</v>
      </c>
      <c r="AA501" s="54" t="n">
        <f aca="false">AA502</f>
        <v>0</v>
      </c>
      <c r="AB501" s="49" t="n">
        <f aca="false">AB502</f>
        <v>0</v>
      </c>
      <c r="AC501" s="49" t="n">
        <f aca="false">AC502</f>
        <v>0</v>
      </c>
      <c r="AD501" s="49" t="n">
        <f aca="false">AD502</f>
        <v>0</v>
      </c>
      <c r="AE501" s="54" t="n">
        <f aca="false">AE502</f>
        <v>430</v>
      </c>
      <c r="AF501" s="54" t="n">
        <f aca="false">AF502</f>
        <v>0</v>
      </c>
      <c r="AG501" s="54" t="n">
        <f aca="false">AG502</f>
        <v>0</v>
      </c>
      <c r="AH501" s="49" t="n">
        <f aca="false">AH502</f>
        <v>0</v>
      </c>
      <c r="AI501" s="49" t="n">
        <f aca="false">AI502</f>
        <v>0</v>
      </c>
      <c r="AJ501" s="49" t="n">
        <f aca="false">AJ502</f>
        <v>0</v>
      </c>
      <c r="AK501" s="49" t="n">
        <f aca="false">AK502</f>
        <v>430</v>
      </c>
      <c r="AL501" s="49" t="n">
        <f aca="false">AL502</f>
        <v>0</v>
      </c>
      <c r="AM501" s="49" t="n">
        <f aca="false">AM502</f>
        <v>0</v>
      </c>
    </row>
    <row r="502" customFormat="false" ht="33.6" hidden="false" customHeight="false" outlineLevel="0" collapsed="false">
      <c r="A502" s="47" t="s">
        <v>345</v>
      </c>
      <c r="B502" s="48" t="n">
        <v>915</v>
      </c>
      <c r="C502" s="48" t="s">
        <v>103</v>
      </c>
      <c r="D502" s="48" t="s">
        <v>19</v>
      </c>
      <c r="E502" s="71" t="s">
        <v>347</v>
      </c>
      <c r="F502" s="71" t="n">
        <v>310</v>
      </c>
      <c r="G502" s="49" t="n">
        <v>430</v>
      </c>
      <c r="H502" s="49"/>
      <c r="I502" s="49"/>
      <c r="J502" s="49"/>
      <c r="K502" s="49"/>
      <c r="L502" s="49"/>
      <c r="M502" s="49" t="n">
        <f aca="false">G502+J502</f>
        <v>430</v>
      </c>
      <c r="N502" s="49" t="n">
        <f aca="false">H502+K502</f>
        <v>0</v>
      </c>
      <c r="O502" s="49" t="n">
        <f aca="false">I502+L502</f>
        <v>0</v>
      </c>
      <c r="P502" s="53"/>
      <c r="Q502" s="53"/>
      <c r="R502" s="53"/>
      <c r="S502" s="49" t="n">
        <f aca="false">M502+P502</f>
        <v>430</v>
      </c>
      <c r="T502" s="49" t="n">
        <f aca="false">N502+Q502</f>
        <v>0</v>
      </c>
      <c r="U502" s="49" t="n">
        <f aca="false">O502+R502</f>
        <v>0</v>
      </c>
      <c r="V502" s="49"/>
      <c r="W502" s="100"/>
      <c r="X502" s="100"/>
      <c r="Y502" s="54" t="n">
        <f aca="false">S502+V502</f>
        <v>430</v>
      </c>
      <c r="Z502" s="54" t="n">
        <f aca="false">T502+W502</f>
        <v>0</v>
      </c>
      <c r="AA502" s="54" t="n">
        <f aca="false">U502+X502</f>
        <v>0</v>
      </c>
      <c r="AB502" s="49"/>
      <c r="AC502" s="100"/>
      <c r="AD502" s="100"/>
      <c r="AE502" s="54" t="n">
        <f aca="false">Y502+AB502</f>
        <v>430</v>
      </c>
      <c r="AF502" s="54" t="n">
        <f aca="false">Z502+AC502</f>
        <v>0</v>
      </c>
      <c r="AG502" s="54" t="n">
        <f aca="false">AA502+AD502</f>
        <v>0</v>
      </c>
      <c r="AH502" s="49"/>
      <c r="AI502" s="100"/>
      <c r="AJ502" s="100"/>
      <c r="AK502" s="49" t="n">
        <f aca="false">AE502+AH502</f>
        <v>430</v>
      </c>
      <c r="AL502" s="49" t="n">
        <f aca="false">AF502+AI502</f>
        <v>0</v>
      </c>
      <c r="AM502" s="49" t="n">
        <f aca="false">AG502+AJ502</f>
        <v>0</v>
      </c>
    </row>
    <row r="503" customFormat="false" ht="84" hidden="false" customHeight="false" outlineLevel="0" collapsed="false">
      <c r="A503" s="47" t="s">
        <v>348</v>
      </c>
      <c r="B503" s="48" t="n">
        <v>915</v>
      </c>
      <c r="C503" s="48" t="s">
        <v>103</v>
      </c>
      <c r="D503" s="48" t="s">
        <v>19</v>
      </c>
      <c r="E503" s="71" t="s">
        <v>349</v>
      </c>
      <c r="F503" s="71"/>
      <c r="G503" s="49" t="n">
        <f aca="false">G504</f>
        <v>136</v>
      </c>
      <c r="H503" s="49" t="n">
        <f aca="false">H504</f>
        <v>0</v>
      </c>
      <c r="I503" s="49" t="n">
        <f aca="false">I504</f>
        <v>0</v>
      </c>
      <c r="J503" s="49" t="n">
        <f aca="false">J504</f>
        <v>0</v>
      </c>
      <c r="K503" s="49" t="n">
        <f aca="false">K504</f>
        <v>0</v>
      </c>
      <c r="L503" s="49" t="n">
        <f aca="false">L504</f>
        <v>0</v>
      </c>
      <c r="M503" s="49" t="n">
        <f aca="false">M504</f>
        <v>136</v>
      </c>
      <c r="N503" s="49" t="n">
        <f aca="false">N504</f>
        <v>0</v>
      </c>
      <c r="O503" s="49" t="n">
        <f aca="false">O504</f>
        <v>0</v>
      </c>
      <c r="P503" s="53" t="n">
        <f aca="false">P504</f>
        <v>0</v>
      </c>
      <c r="Q503" s="53" t="n">
        <f aca="false">Q504</f>
        <v>0</v>
      </c>
      <c r="R503" s="53" t="n">
        <f aca="false">R504</f>
        <v>0</v>
      </c>
      <c r="S503" s="49" t="n">
        <f aca="false">S504</f>
        <v>136</v>
      </c>
      <c r="T503" s="49" t="n">
        <f aca="false">T504</f>
        <v>0</v>
      </c>
      <c r="U503" s="49" t="n">
        <f aca="false">U504</f>
        <v>0</v>
      </c>
      <c r="V503" s="49" t="n">
        <f aca="false">V504</f>
        <v>0</v>
      </c>
      <c r="W503" s="49" t="n">
        <f aca="false">W504</f>
        <v>0</v>
      </c>
      <c r="X503" s="49" t="n">
        <f aca="false">X504</f>
        <v>0</v>
      </c>
      <c r="Y503" s="54" t="n">
        <f aca="false">Y504</f>
        <v>136</v>
      </c>
      <c r="Z503" s="54" t="n">
        <f aca="false">Z504</f>
        <v>0</v>
      </c>
      <c r="AA503" s="54" t="n">
        <f aca="false">AA504</f>
        <v>0</v>
      </c>
      <c r="AB503" s="49" t="n">
        <f aca="false">AB504</f>
        <v>0</v>
      </c>
      <c r="AC503" s="49" t="n">
        <f aca="false">AC504</f>
        <v>0</v>
      </c>
      <c r="AD503" s="49" t="n">
        <f aca="false">AD504</f>
        <v>0</v>
      </c>
      <c r="AE503" s="54" t="n">
        <f aca="false">AE504</f>
        <v>136</v>
      </c>
      <c r="AF503" s="54" t="n">
        <f aca="false">AF504</f>
        <v>0</v>
      </c>
      <c r="AG503" s="54" t="n">
        <f aca="false">AG504</f>
        <v>0</v>
      </c>
      <c r="AH503" s="49" t="n">
        <f aca="false">AH504</f>
        <v>0</v>
      </c>
      <c r="AI503" s="49" t="n">
        <f aca="false">AI504</f>
        <v>0</v>
      </c>
      <c r="AJ503" s="49" t="n">
        <f aca="false">AJ504</f>
        <v>0</v>
      </c>
      <c r="AK503" s="49" t="n">
        <f aca="false">AK504</f>
        <v>136</v>
      </c>
      <c r="AL503" s="49" t="n">
        <f aca="false">AL504</f>
        <v>0</v>
      </c>
      <c r="AM503" s="49" t="n">
        <f aca="false">AM504</f>
        <v>0</v>
      </c>
    </row>
    <row r="504" customFormat="false" ht="16.8" hidden="false" customHeight="false" outlineLevel="0" collapsed="false">
      <c r="A504" s="47" t="s">
        <v>38</v>
      </c>
      <c r="B504" s="48" t="n">
        <v>915</v>
      </c>
      <c r="C504" s="48" t="s">
        <v>103</v>
      </c>
      <c r="D504" s="48" t="s">
        <v>19</v>
      </c>
      <c r="E504" s="71" t="s">
        <v>349</v>
      </c>
      <c r="F504" s="71" t="n">
        <v>300</v>
      </c>
      <c r="G504" s="49" t="n">
        <f aca="false">G505</f>
        <v>136</v>
      </c>
      <c r="H504" s="49" t="n">
        <f aca="false">H505</f>
        <v>0</v>
      </c>
      <c r="I504" s="49" t="n">
        <f aca="false">I505</f>
        <v>0</v>
      </c>
      <c r="J504" s="49" t="n">
        <f aca="false">J505</f>
        <v>0</v>
      </c>
      <c r="K504" s="49" t="n">
        <f aca="false">K505</f>
        <v>0</v>
      </c>
      <c r="L504" s="49" t="n">
        <f aca="false">L505</f>
        <v>0</v>
      </c>
      <c r="M504" s="49" t="n">
        <f aca="false">M505</f>
        <v>136</v>
      </c>
      <c r="N504" s="49" t="n">
        <f aca="false">N505</f>
        <v>0</v>
      </c>
      <c r="O504" s="49" t="n">
        <f aca="false">O505</f>
        <v>0</v>
      </c>
      <c r="P504" s="53" t="n">
        <f aca="false">P505</f>
        <v>0</v>
      </c>
      <c r="Q504" s="53" t="n">
        <f aca="false">Q505</f>
        <v>0</v>
      </c>
      <c r="R504" s="53" t="n">
        <f aca="false">R505</f>
        <v>0</v>
      </c>
      <c r="S504" s="49" t="n">
        <f aca="false">S505</f>
        <v>136</v>
      </c>
      <c r="T504" s="49" t="n">
        <f aca="false">T505</f>
        <v>0</v>
      </c>
      <c r="U504" s="49" t="n">
        <f aca="false">U505</f>
        <v>0</v>
      </c>
      <c r="V504" s="49" t="n">
        <f aca="false">V505</f>
        <v>0</v>
      </c>
      <c r="W504" s="49" t="n">
        <f aca="false">W505</f>
        <v>0</v>
      </c>
      <c r="X504" s="49" t="n">
        <f aca="false">X505</f>
        <v>0</v>
      </c>
      <c r="Y504" s="54" t="n">
        <f aca="false">Y505</f>
        <v>136</v>
      </c>
      <c r="Z504" s="54" t="n">
        <f aca="false">Z505</f>
        <v>0</v>
      </c>
      <c r="AA504" s="54" t="n">
        <f aca="false">AA505</f>
        <v>0</v>
      </c>
      <c r="AB504" s="49" t="n">
        <f aca="false">AB505</f>
        <v>0</v>
      </c>
      <c r="AC504" s="49" t="n">
        <f aca="false">AC505</f>
        <v>0</v>
      </c>
      <c r="AD504" s="49" t="n">
        <f aca="false">AD505</f>
        <v>0</v>
      </c>
      <c r="AE504" s="54" t="n">
        <f aca="false">AE505</f>
        <v>136</v>
      </c>
      <c r="AF504" s="54" t="n">
        <f aca="false">AF505</f>
        <v>0</v>
      </c>
      <c r="AG504" s="54" t="n">
        <f aca="false">AG505</f>
        <v>0</v>
      </c>
      <c r="AH504" s="49" t="n">
        <f aca="false">AH505</f>
        <v>0</v>
      </c>
      <c r="AI504" s="49" t="n">
        <f aca="false">AI505</f>
        <v>0</v>
      </c>
      <c r="AJ504" s="49" t="n">
        <f aca="false">AJ505</f>
        <v>0</v>
      </c>
      <c r="AK504" s="49" t="n">
        <f aca="false">AK505</f>
        <v>136</v>
      </c>
      <c r="AL504" s="49" t="n">
        <f aca="false">AL505</f>
        <v>0</v>
      </c>
      <c r="AM504" s="49" t="n">
        <f aca="false">AM505</f>
        <v>0</v>
      </c>
    </row>
    <row r="505" customFormat="false" ht="33.6" hidden="false" customHeight="false" outlineLevel="0" collapsed="false">
      <c r="A505" s="47" t="s">
        <v>345</v>
      </c>
      <c r="B505" s="48" t="n">
        <v>915</v>
      </c>
      <c r="C505" s="48" t="s">
        <v>103</v>
      </c>
      <c r="D505" s="48" t="s">
        <v>19</v>
      </c>
      <c r="E505" s="71" t="s">
        <v>349</v>
      </c>
      <c r="F505" s="71" t="n">
        <v>310</v>
      </c>
      <c r="G505" s="49" t="n">
        <v>136</v>
      </c>
      <c r="H505" s="49"/>
      <c r="I505" s="49"/>
      <c r="J505" s="49"/>
      <c r="K505" s="49"/>
      <c r="L505" s="49"/>
      <c r="M505" s="49" t="n">
        <f aca="false">G505+J505</f>
        <v>136</v>
      </c>
      <c r="N505" s="49" t="n">
        <f aca="false">H505+K505</f>
        <v>0</v>
      </c>
      <c r="O505" s="49" t="n">
        <f aca="false">I505+L505</f>
        <v>0</v>
      </c>
      <c r="P505" s="53"/>
      <c r="Q505" s="53"/>
      <c r="R505" s="53"/>
      <c r="S505" s="49" t="n">
        <f aca="false">M505+P505</f>
        <v>136</v>
      </c>
      <c r="T505" s="49" t="n">
        <f aca="false">N505+Q505</f>
        <v>0</v>
      </c>
      <c r="U505" s="49" t="n">
        <f aca="false">O505+R505</f>
        <v>0</v>
      </c>
      <c r="V505" s="49"/>
      <c r="W505" s="100"/>
      <c r="X505" s="100"/>
      <c r="Y505" s="54" t="n">
        <f aca="false">S505+V505</f>
        <v>136</v>
      </c>
      <c r="Z505" s="54" t="n">
        <f aca="false">T505+W505</f>
        <v>0</v>
      </c>
      <c r="AA505" s="54" t="n">
        <f aca="false">U505+X505</f>
        <v>0</v>
      </c>
      <c r="AB505" s="49"/>
      <c r="AC505" s="100"/>
      <c r="AD505" s="100"/>
      <c r="AE505" s="54" t="n">
        <f aca="false">Y505+AB505</f>
        <v>136</v>
      </c>
      <c r="AF505" s="54" t="n">
        <f aca="false">Z505+AC505</f>
        <v>0</v>
      </c>
      <c r="AG505" s="54" t="n">
        <f aca="false">AA505+AD505</f>
        <v>0</v>
      </c>
      <c r="AH505" s="49"/>
      <c r="AI505" s="100"/>
      <c r="AJ505" s="100"/>
      <c r="AK505" s="49" t="n">
        <f aca="false">AE505+AH505</f>
        <v>136</v>
      </c>
      <c r="AL505" s="49" t="n">
        <f aca="false">AF505+AI505</f>
        <v>0</v>
      </c>
      <c r="AM505" s="49" t="n">
        <f aca="false">AG505+AJ505</f>
        <v>0</v>
      </c>
    </row>
    <row r="506" customFormat="false" ht="84" hidden="false" customHeight="false" outlineLevel="0" collapsed="false">
      <c r="A506" s="47" t="s">
        <v>350</v>
      </c>
      <c r="B506" s="48" t="n">
        <v>915</v>
      </c>
      <c r="C506" s="48" t="s">
        <v>103</v>
      </c>
      <c r="D506" s="48" t="s">
        <v>19</v>
      </c>
      <c r="E506" s="71" t="s">
        <v>351</v>
      </c>
      <c r="F506" s="71"/>
      <c r="G506" s="49" t="n">
        <f aca="false">G507</f>
        <v>43</v>
      </c>
      <c r="H506" s="49" t="n">
        <f aca="false">H507</f>
        <v>0</v>
      </c>
      <c r="I506" s="49" t="n">
        <f aca="false">I507</f>
        <v>0</v>
      </c>
      <c r="J506" s="49" t="n">
        <f aca="false">J507</f>
        <v>0</v>
      </c>
      <c r="K506" s="49" t="n">
        <f aca="false">K507</f>
        <v>0</v>
      </c>
      <c r="L506" s="49" t="n">
        <f aca="false">L507</f>
        <v>0</v>
      </c>
      <c r="M506" s="49" t="n">
        <f aca="false">M507</f>
        <v>43</v>
      </c>
      <c r="N506" s="49" t="n">
        <f aca="false">N507</f>
        <v>0</v>
      </c>
      <c r="O506" s="49" t="n">
        <f aca="false">O507</f>
        <v>0</v>
      </c>
      <c r="P506" s="53" t="n">
        <f aca="false">P507</f>
        <v>0</v>
      </c>
      <c r="Q506" s="53" t="n">
        <f aca="false">Q507</f>
        <v>0</v>
      </c>
      <c r="R506" s="53" t="n">
        <f aca="false">R507</f>
        <v>0</v>
      </c>
      <c r="S506" s="49" t="n">
        <f aca="false">S507</f>
        <v>43</v>
      </c>
      <c r="T506" s="49" t="n">
        <f aca="false">T507</f>
        <v>0</v>
      </c>
      <c r="U506" s="49" t="n">
        <f aca="false">U507</f>
        <v>0</v>
      </c>
      <c r="V506" s="49" t="n">
        <f aca="false">V507</f>
        <v>0</v>
      </c>
      <c r="W506" s="49" t="n">
        <f aca="false">W507</f>
        <v>0</v>
      </c>
      <c r="X506" s="49" t="n">
        <f aca="false">X507</f>
        <v>0</v>
      </c>
      <c r="Y506" s="54" t="n">
        <f aca="false">Y507</f>
        <v>43</v>
      </c>
      <c r="Z506" s="54" t="n">
        <f aca="false">Z507</f>
        <v>0</v>
      </c>
      <c r="AA506" s="54" t="n">
        <f aca="false">AA507</f>
        <v>0</v>
      </c>
      <c r="AB506" s="49" t="n">
        <f aca="false">AB507</f>
        <v>0</v>
      </c>
      <c r="AC506" s="49" t="n">
        <f aca="false">AC507</f>
        <v>0</v>
      </c>
      <c r="AD506" s="49" t="n">
        <f aca="false">AD507</f>
        <v>0</v>
      </c>
      <c r="AE506" s="54" t="n">
        <f aca="false">AE507</f>
        <v>43</v>
      </c>
      <c r="AF506" s="54" t="n">
        <f aca="false">AF507</f>
        <v>0</v>
      </c>
      <c r="AG506" s="54" t="n">
        <f aca="false">AG507</f>
        <v>0</v>
      </c>
      <c r="AH506" s="49" t="n">
        <f aca="false">AH507</f>
        <v>0</v>
      </c>
      <c r="AI506" s="49" t="n">
        <f aca="false">AI507</f>
        <v>0</v>
      </c>
      <c r="AJ506" s="49" t="n">
        <f aca="false">AJ507</f>
        <v>0</v>
      </c>
      <c r="AK506" s="49" t="n">
        <f aca="false">AK507</f>
        <v>43</v>
      </c>
      <c r="AL506" s="49" t="n">
        <f aca="false">AL507</f>
        <v>0</v>
      </c>
      <c r="AM506" s="49" t="n">
        <f aca="false">AM507</f>
        <v>0</v>
      </c>
    </row>
    <row r="507" customFormat="false" ht="16.8" hidden="false" customHeight="false" outlineLevel="0" collapsed="false">
      <c r="A507" s="47" t="s">
        <v>38</v>
      </c>
      <c r="B507" s="48" t="n">
        <v>915</v>
      </c>
      <c r="C507" s="48" t="s">
        <v>103</v>
      </c>
      <c r="D507" s="48" t="s">
        <v>19</v>
      </c>
      <c r="E507" s="71" t="s">
        <v>351</v>
      </c>
      <c r="F507" s="71" t="n">
        <v>300</v>
      </c>
      <c r="G507" s="49" t="n">
        <f aca="false">G508</f>
        <v>43</v>
      </c>
      <c r="H507" s="49" t="n">
        <f aca="false">H508</f>
        <v>0</v>
      </c>
      <c r="I507" s="49" t="n">
        <f aca="false">I508</f>
        <v>0</v>
      </c>
      <c r="J507" s="49" t="n">
        <f aca="false">J508</f>
        <v>0</v>
      </c>
      <c r="K507" s="49" t="n">
        <f aca="false">K508</f>
        <v>0</v>
      </c>
      <c r="L507" s="49" t="n">
        <f aca="false">L508</f>
        <v>0</v>
      </c>
      <c r="M507" s="49" t="n">
        <f aca="false">M508</f>
        <v>43</v>
      </c>
      <c r="N507" s="49" t="n">
        <f aca="false">N508</f>
        <v>0</v>
      </c>
      <c r="O507" s="49" t="n">
        <f aca="false">O508</f>
        <v>0</v>
      </c>
      <c r="P507" s="53" t="n">
        <f aca="false">P508</f>
        <v>0</v>
      </c>
      <c r="Q507" s="53" t="n">
        <f aca="false">Q508</f>
        <v>0</v>
      </c>
      <c r="R507" s="53" t="n">
        <f aca="false">R508</f>
        <v>0</v>
      </c>
      <c r="S507" s="49" t="n">
        <f aca="false">S508</f>
        <v>43</v>
      </c>
      <c r="T507" s="49" t="n">
        <f aca="false">T508</f>
        <v>0</v>
      </c>
      <c r="U507" s="49" t="n">
        <f aca="false">U508</f>
        <v>0</v>
      </c>
      <c r="V507" s="49" t="n">
        <f aca="false">V508</f>
        <v>0</v>
      </c>
      <c r="W507" s="49" t="n">
        <f aca="false">W508</f>
        <v>0</v>
      </c>
      <c r="X507" s="49" t="n">
        <f aca="false">X508</f>
        <v>0</v>
      </c>
      <c r="Y507" s="54" t="n">
        <f aca="false">Y508</f>
        <v>43</v>
      </c>
      <c r="Z507" s="54" t="n">
        <f aca="false">Z508</f>
        <v>0</v>
      </c>
      <c r="AA507" s="54" t="n">
        <f aca="false">AA508</f>
        <v>0</v>
      </c>
      <c r="AB507" s="49" t="n">
        <f aca="false">AB508</f>
        <v>0</v>
      </c>
      <c r="AC507" s="49" t="n">
        <f aca="false">AC508</f>
        <v>0</v>
      </c>
      <c r="AD507" s="49" t="n">
        <f aca="false">AD508</f>
        <v>0</v>
      </c>
      <c r="AE507" s="54" t="n">
        <f aca="false">AE508</f>
        <v>43</v>
      </c>
      <c r="AF507" s="54" t="n">
        <f aca="false">AF508</f>
        <v>0</v>
      </c>
      <c r="AG507" s="54" t="n">
        <f aca="false">AG508</f>
        <v>0</v>
      </c>
      <c r="AH507" s="49" t="n">
        <f aca="false">AH508</f>
        <v>0</v>
      </c>
      <c r="AI507" s="49" t="n">
        <f aca="false">AI508</f>
        <v>0</v>
      </c>
      <c r="AJ507" s="49" t="n">
        <f aca="false">AJ508</f>
        <v>0</v>
      </c>
      <c r="AK507" s="49" t="n">
        <f aca="false">AK508</f>
        <v>43</v>
      </c>
      <c r="AL507" s="49" t="n">
        <f aca="false">AL508</f>
        <v>0</v>
      </c>
      <c r="AM507" s="49" t="n">
        <f aca="false">AM508</f>
        <v>0</v>
      </c>
    </row>
    <row r="508" customFormat="false" ht="33.6" hidden="false" customHeight="false" outlineLevel="0" collapsed="false">
      <c r="A508" s="47" t="s">
        <v>345</v>
      </c>
      <c r="B508" s="48" t="n">
        <v>915</v>
      </c>
      <c r="C508" s="48" t="s">
        <v>103</v>
      </c>
      <c r="D508" s="48" t="s">
        <v>19</v>
      </c>
      <c r="E508" s="71" t="s">
        <v>351</v>
      </c>
      <c r="F508" s="71" t="n">
        <v>310</v>
      </c>
      <c r="G508" s="49" t="n">
        <v>43</v>
      </c>
      <c r="H508" s="49"/>
      <c r="I508" s="49"/>
      <c r="J508" s="49"/>
      <c r="K508" s="49"/>
      <c r="L508" s="49"/>
      <c r="M508" s="49" t="n">
        <f aca="false">G508+J508</f>
        <v>43</v>
      </c>
      <c r="N508" s="49" t="n">
        <f aca="false">H508+K508</f>
        <v>0</v>
      </c>
      <c r="O508" s="49" t="n">
        <f aca="false">I508+L508</f>
        <v>0</v>
      </c>
      <c r="P508" s="53"/>
      <c r="Q508" s="53"/>
      <c r="R508" s="53"/>
      <c r="S508" s="49" t="n">
        <f aca="false">M508+P508</f>
        <v>43</v>
      </c>
      <c r="T508" s="49" t="n">
        <f aca="false">N508+Q508</f>
        <v>0</v>
      </c>
      <c r="U508" s="49" t="n">
        <f aca="false">O508+R508</f>
        <v>0</v>
      </c>
      <c r="V508" s="49"/>
      <c r="W508" s="100"/>
      <c r="X508" s="100"/>
      <c r="Y508" s="54" t="n">
        <f aca="false">S508+V508</f>
        <v>43</v>
      </c>
      <c r="Z508" s="54" t="n">
        <f aca="false">T508+W508</f>
        <v>0</v>
      </c>
      <c r="AA508" s="54" t="n">
        <f aca="false">U508+X508</f>
        <v>0</v>
      </c>
      <c r="AB508" s="49"/>
      <c r="AC508" s="100"/>
      <c r="AD508" s="100"/>
      <c r="AE508" s="54" t="n">
        <f aca="false">Y508+AB508</f>
        <v>43</v>
      </c>
      <c r="AF508" s="54" t="n">
        <f aca="false">Z508+AC508</f>
        <v>0</v>
      </c>
      <c r="AG508" s="54" t="n">
        <f aca="false">AA508+AD508</f>
        <v>0</v>
      </c>
      <c r="AH508" s="49"/>
      <c r="AI508" s="100"/>
      <c r="AJ508" s="100"/>
      <c r="AK508" s="49" t="n">
        <f aca="false">AE508+AH508</f>
        <v>43</v>
      </c>
      <c r="AL508" s="49" t="n">
        <f aca="false">AF508+AI508</f>
        <v>0</v>
      </c>
      <c r="AM508" s="49" t="n">
        <f aca="false">AG508+AJ508</f>
        <v>0</v>
      </c>
    </row>
    <row r="509" customFormat="false" ht="50.4" hidden="false" customHeight="false" outlineLevel="0" collapsed="false">
      <c r="A509" s="47" t="s">
        <v>352</v>
      </c>
      <c r="B509" s="48" t="n">
        <v>915</v>
      </c>
      <c r="C509" s="48" t="s">
        <v>103</v>
      </c>
      <c r="D509" s="48" t="s">
        <v>19</v>
      </c>
      <c r="E509" s="71" t="s">
        <v>353</v>
      </c>
      <c r="F509" s="71"/>
      <c r="G509" s="49" t="n">
        <f aca="false">G510</f>
        <v>174</v>
      </c>
      <c r="H509" s="49" t="n">
        <f aca="false">H510</f>
        <v>0</v>
      </c>
      <c r="I509" s="49" t="n">
        <f aca="false">I510</f>
        <v>0</v>
      </c>
      <c r="J509" s="49" t="n">
        <f aca="false">J510</f>
        <v>0</v>
      </c>
      <c r="K509" s="49" t="n">
        <f aca="false">K510</f>
        <v>0</v>
      </c>
      <c r="L509" s="49" t="n">
        <f aca="false">L510</f>
        <v>0</v>
      </c>
      <c r="M509" s="49" t="n">
        <f aca="false">M510</f>
        <v>174</v>
      </c>
      <c r="N509" s="49" t="n">
        <f aca="false">N510</f>
        <v>0</v>
      </c>
      <c r="O509" s="49" t="n">
        <f aca="false">O510</f>
        <v>0</v>
      </c>
      <c r="P509" s="53" t="n">
        <f aca="false">P510</f>
        <v>0</v>
      </c>
      <c r="Q509" s="53" t="n">
        <f aca="false">Q510</f>
        <v>0</v>
      </c>
      <c r="R509" s="53" t="n">
        <f aca="false">R510</f>
        <v>0</v>
      </c>
      <c r="S509" s="49" t="n">
        <f aca="false">S510</f>
        <v>174</v>
      </c>
      <c r="T509" s="49" t="n">
        <f aca="false">T510</f>
        <v>0</v>
      </c>
      <c r="U509" s="49" t="n">
        <f aca="false">U510</f>
        <v>0</v>
      </c>
      <c r="V509" s="49" t="n">
        <f aca="false">V510</f>
        <v>0</v>
      </c>
      <c r="W509" s="49" t="n">
        <f aca="false">W510</f>
        <v>0</v>
      </c>
      <c r="X509" s="49" t="n">
        <f aca="false">X510</f>
        <v>0</v>
      </c>
      <c r="Y509" s="54" t="n">
        <f aca="false">Y510</f>
        <v>174</v>
      </c>
      <c r="Z509" s="54" t="n">
        <f aca="false">Z510</f>
        <v>0</v>
      </c>
      <c r="AA509" s="54" t="n">
        <f aca="false">AA510</f>
        <v>0</v>
      </c>
      <c r="AB509" s="49" t="n">
        <f aca="false">AB510</f>
        <v>0</v>
      </c>
      <c r="AC509" s="49" t="n">
        <f aca="false">AC510</f>
        <v>0</v>
      </c>
      <c r="AD509" s="49" t="n">
        <f aca="false">AD510</f>
        <v>0</v>
      </c>
      <c r="AE509" s="54" t="n">
        <f aca="false">AE510</f>
        <v>174</v>
      </c>
      <c r="AF509" s="54" t="n">
        <f aca="false">AF510</f>
        <v>0</v>
      </c>
      <c r="AG509" s="54" t="n">
        <f aca="false">AG510</f>
        <v>0</v>
      </c>
      <c r="AH509" s="49" t="n">
        <f aca="false">AH510</f>
        <v>0</v>
      </c>
      <c r="AI509" s="49" t="n">
        <f aca="false">AI510</f>
        <v>0</v>
      </c>
      <c r="AJ509" s="49" t="n">
        <f aca="false">AJ510</f>
        <v>0</v>
      </c>
      <c r="AK509" s="49" t="n">
        <f aca="false">AK510</f>
        <v>174</v>
      </c>
      <c r="AL509" s="49" t="n">
        <f aca="false">AL510</f>
        <v>0</v>
      </c>
      <c r="AM509" s="49" t="n">
        <f aca="false">AM510</f>
        <v>0</v>
      </c>
    </row>
    <row r="510" customFormat="false" ht="16.8" hidden="false" customHeight="false" outlineLevel="0" collapsed="false">
      <c r="A510" s="47" t="s">
        <v>38</v>
      </c>
      <c r="B510" s="48" t="n">
        <v>915</v>
      </c>
      <c r="C510" s="48" t="s">
        <v>103</v>
      </c>
      <c r="D510" s="48" t="s">
        <v>19</v>
      </c>
      <c r="E510" s="71" t="s">
        <v>353</v>
      </c>
      <c r="F510" s="71" t="n">
        <v>300</v>
      </c>
      <c r="G510" s="49" t="n">
        <f aca="false">G511</f>
        <v>174</v>
      </c>
      <c r="H510" s="49" t="n">
        <f aca="false">H511</f>
        <v>0</v>
      </c>
      <c r="I510" s="49" t="n">
        <f aca="false">I511</f>
        <v>0</v>
      </c>
      <c r="J510" s="49" t="n">
        <f aca="false">J511</f>
        <v>0</v>
      </c>
      <c r="K510" s="49" t="n">
        <f aca="false">K511</f>
        <v>0</v>
      </c>
      <c r="L510" s="49" t="n">
        <f aca="false">L511</f>
        <v>0</v>
      </c>
      <c r="M510" s="49" t="n">
        <f aca="false">M511</f>
        <v>174</v>
      </c>
      <c r="N510" s="49" t="n">
        <f aca="false">N511</f>
        <v>0</v>
      </c>
      <c r="O510" s="49" t="n">
        <f aca="false">O511</f>
        <v>0</v>
      </c>
      <c r="P510" s="53" t="n">
        <f aca="false">P511</f>
        <v>0</v>
      </c>
      <c r="Q510" s="53" t="n">
        <f aca="false">Q511</f>
        <v>0</v>
      </c>
      <c r="R510" s="53" t="n">
        <f aca="false">R511</f>
        <v>0</v>
      </c>
      <c r="S510" s="49" t="n">
        <f aca="false">S511</f>
        <v>174</v>
      </c>
      <c r="T510" s="49" t="n">
        <f aca="false">T511</f>
        <v>0</v>
      </c>
      <c r="U510" s="49" t="n">
        <f aca="false">U511</f>
        <v>0</v>
      </c>
      <c r="V510" s="49" t="n">
        <f aca="false">V511</f>
        <v>0</v>
      </c>
      <c r="W510" s="49" t="n">
        <f aca="false">W511</f>
        <v>0</v>
      </c>
      <c r="X510" s="49" t="n">
        <f aca="false">X511</f>
        <v>0</v>
      </c>
      <c r="Y510" s="54" t="n">
        <f aca="false">Y511</f>
        <v>174</v>
      </c>
      <c r="Z510" s="54" t="n">
        <f aca="false">Z511</f>
        <v>0</v>
      </c>
      <c r="AA510" s="54" t="n">
        <f aca="false">AA511</f>
        <v>0</v>
      </c>
      <c r="AB510" s="49" t="n">
        <f aca="false">AB511</f>
        <v>0</v>
      </c>
      <c r="AC510" s="49" t="n">
        <f aca="false">AC511</f>
        <v>0</v>
      </c>
      <c r="AD510" s="49" t="n">
        <f aca="false">AD511</f>
        <v>0</v>
      </c>
      <c r="AE510" s="54" t="n">
        <f aca="false">AE511</f>
        <v>174</v>
      </c>
      <c r="AF510" s="54" t="n">
        <f aca="false">AF511</f>
        <v>0</v>
      </c>
      <c r="AG510" s="54" t="n">
        <f aca="false">AG511</f>
        <v>0</v>
      </c>
      <c r="AH510" s="49" t="n">
        <f aca="false">AH511</f>
        <v>0</v>
      </c>
      <c r="AI510" s="49" t="n">
        <f aca="false">AI511</f>
        <v>0</v>
      </c>
      <c r="AJ510" s="49" t="n">
        <f aca="false">AJ511</f>
        <v>0</v>
      </c>
      <c r="AK510" s="49" t="n">
        <f aca="false">AK511</f>
        <v>174</v>
      </c>
      <c r="AL510" s="49" t="n">
        <f aca="false">AL511</f>
        <v>0</v>
      </c>
      <c r="AM510" s="49" t="n">
        <f aca="false">AM511</f>
        <v>0</v>
      </c>
    </row>
    <row r="511" customFormat="false" ht="33.6" hidden="false" customHeight="false" outlineLevel="0" collapsed="false">
      <c r="A511" s="47" t="s">
        <v>345</v>
      </c>
      <c r="B511" s="48" t="n">
        <v>915</v>
      </c>
      <c r="C511" s="48" t="s">
        <v>103</v>
      </c>
      <c r="D511" s="48" t="s">
        <v>19</v>
      </c>
      <c r="E511" s="71" t="s">
        <v>353</v>
      </c>
      <c r="F511" s="71" t="n">
        <v>310</v>
      </c>
      <c r="G511" s="49" t="n">
        <v>174</v>
      </c>
      <c r="H511" s="49"/>
      <c r="I511" s="49"/>
      <c r="J511" s="49"/>
      <c r="K511" s="49"/>
      <c r="L511" s="49"/>
      <c r="M511" s="49" t="n">
        <f aca="false">G511+J511</f>
        <v>174</v>
      </c>
      <c r="N511" s="49" t="n">
        <f aca="false">H511+K511</f>
        <v>0</v>
      </c>
      <c r="O511" s="49" t="n">
        <f aca="false">I511+L511</f>
        <v>0</v>
      </c>
      <c r="P511" s="53"/>
      <c r="Q511" s="53"/>
      <c r="R511" s="53"/>
      <c r="S511" s="49" t="n">
        <f aca="false">M511+P511</f>
        <v>174</v>
      </c>
      <c r="T511" s="49" t="n">
        <f aca="false">N511+Q511</f>
        <v>0</v>
      </c>
      <c r="U511" s="49" t="n">
        <f aca="false">O511+R511</f>
        <v>0</v>
      </c>
      <c r="V511" s="49"/>
      <c r="W511" s="100"/>
      <c r="X511" s="100"/>
      <c r="Y511" s="54" t="n">
        <f aca="false">S511+V511</f>
        <v>174</v>
      </c>
      <c r="Z511" s="54" t="n">
        <f aca="false">T511+W511</f>
        <v>0</v>
      </c>
      <c r="AA511" s="54" t="n">
        <f aca="false">U511+X511</f>
        <v>0</v>
      </c>
      <c r="AB511" s="49"/>
      <c r="AC511" s="100"/>
      <c r="AD511" s="100"/>
      <c r="AE511" s="54" t="n">
        <f aca="false">Y511+AB511</f>
        <v>174</v>
      </c>
      <c r="AF511" s="54" t="n">
        <f aca="false">Z511+AC511</f>
        <v>0</v>
      </c>
      <c r="AG511" s="54" t="n">
        <f aca="false">AA511+AD511</f>
        <v>0</v>
      </c>
      <c r="AH511" s="49"/>
      <c r="AI511" s="100"/>
      <c r="AJ511" s="100"/>
      <c r="AK511" s="49" t="n">
        <f aca="false">AE511+AH511</f>
        <v>174</v>
      </c>
      <c r="AL511" s="49" t="n">
        <f aca="false">AF511+AI511</f>
        <v>0</v>
      </c>
      <c r="AM511" s="49" t="n">
        <f aca="false">AG511+AJ511</f>
        <v>0</v>
      </c>
    </row>
    <row r="512" customFormat="false" ht="84" hidden="false" customHeight="false" outlineLevel="0" collapsed="false">
      <c r="A512" s="47" t="s">
        <v>354</v>
      </c>
      <c r="B512" s="48" t="n">
        <v>915</v>
      </c>
      <c r="C512" s="48" t="s">
        <v>103</v>
      </c>
      <c r="D512" s="48" t="s">
        <v>19</v>
      </c>
      <c r="E512" s="71" t="s">
        <v>355</v>
      </c>
      <c r="F512" s="71"/>
      <c r="G512" s="49" t="n">
        <f aca="false">G513</f>
        <v>300</v>
      </c>
      <c r="H512" s="49" t="n">
        <f aca="false">H513</f>
        <v>0</v>
      </c>
      <c r="I512" s="49" t="n">
        <f aca="false">I513</f>
        <v>0</v>
      </c>
      <c r="J512" s="49" t="n">
        <f aca="false">J513</f>
        <v>0</v>
      </c>
      <c r="K512" s="49" t="n">
        <f aca="false">K513</f>
        <v>0</v>
      </c>
      <c r="L512" s="49" t="n">
        <f aca="false">L513</f>
        <v>0</v>
      </c>
      <c r="M512" s="49" t="n">
        <f aca="false">M513</f>
        <v>300</v>
      </c>
      <c r="N512" s="49" t="n">
        <f aca="false">N513</f>
        <v>0</v>
      </c>
      <c r="O512" s="49" t="n">
        <f aca="false">O513</f>
        <v>0</v>
      </c>
      <c r="P512" s="53" t="n">
        <f aca="false">P513</f>
        <v>0</v>
      </c>
      <c r="Q512" s="53" t="n">
        <f aca="false">Q513</f>
        <v>0</v>
      </c>
      <c r="R512" s="53" t="n">
        <f aca="false">R513</f>
        <v>0</v>
      </c>
      <c r="S512" s="49" t="n">
        <f aca="false">S513</f>
        <v>300</v>
      </c>
      <c r="T512" s="49" t="n">
        <f aca="false">T513</f>
        <v>0</v>
      </c>
      <c r="U512" s="49" t="n">
        <f aca="false">U513</f>
        <v>0</v>
      </c>
      <c r="V512" s="49" t="n">
        <f aca="false">V513</f>
        <v>0</v>
      </c>
      <c r="W512" s="49" t="n">
        <f aca="false">W513</f>
        <v>0</v>
      </c>
      <c r="X512" s="49" t="n">
        <f aca="false">X513</f>
        <v>0</v>
      </c>
      <c r="Y512" s="54" t="n">
        <f aca="false">Y513</f>
        <v>300</v>
      </c>
      <c r="Z512" s="54" t="n">
        <f aca="false">Z513</f>
        <v>0</v>
      </c>
      <c r="AA512" s="54" t="n">
        <f aca="false">AA513</f>
        <v>0</v>
      </c>
      <c r="AB512" s="49" t="n">
        <f aca="false">AB513</f>
        <v>0</v>
      </c>
      <c r="AC512" s="49" t="n">
        <f aca="false">AC513</f>
        <v>0</v>
      </c>
      <c r="AD512" s="49" t="n">
        <f aca="false">AD513</f>
        <v>0</v>
      </c>
      <c r="AE512" s="54" t="n">
        <f aca="false">AE513</f>
        <v>300</v>
      </c>
      <c r="AF512" s="54" t="n">
        <f aca="false">AF513</f>
        <v>0</v>
      </c>
      <c r="AG512" s="54" t="n">
        <f aca="false">AG513</f>
        <v>0</v>
      </c>
      <c r="AH512" s="49" t="n">
        <f aca="false">AH513</f>
        <v>0</v>
      </c>
      <c r="AI512" s="49" t="n">
        <f aca="false">AI513</f>
        <v>0</v>
      </c>
      <c r="AJ512" s="49" t="n">
        <f aca="false">AJ513</f>
        <v>0</v>
      </c>
      <c r="AK512" s="49" t="n">
        <f aca="false">AK513</f>
        <v>300</v>
      </c>
      <c r="AL512" s="49" t="n">
        <f aca="false">AL513</f>
        <v>0</v>
      </c>
      <c r="AM512" s="49" t="n">
        <f aca="false">AM513</f>
        <v>0</v>
      </c>
    </row>
    <row r="513" customFormat="false" ht="16.8" hidden="false" customHeight="false" outlineLevel="0" collapsed="false">
      <c r="A513" s="47" t="s">
        <v>38</v>
      </c>
      <c r="B513" s="48" t="n">
        <v>915</v>
      </c>
      <c r="C513" s="48" t="s">
        <v>103</v>
      </c>
      <c r="D513" s="48" t="s">
        <v>19</v>
      </c>
      <c r="E513" s="71" t="s">
        <v>355</v>
      </c>
      <c r="F513" s="71" t="n">
        <v>300</v>
      </c>
      <c r="G513" s="49" t="n">
        <f aca="false">G514</f>
        <v>300</v>
      </c>
      <c r="H513" s="49" t="n">
        <f aca="false">H514</f>
        <v>0</v>
      </c>
      <c r="I513" s="49" t="n">
        <f aca="false">I514</f>
        <v>0</v>
      </c>
      <c r="J513" s="49" t="n">
        <f aca="false">J514</f>
        <v>0</v>
      </c>
      <c r="K513" s="49" t="n">
        <f aca="false">K514</f>
        <v>0</v>
      </c>
      <c r="L513" s="49" t="n">
        <f aca="false">L514</f>
        <v>0</v>
      </c>
      <c r="M513" s="49" t="n">
        <f aca="false">M514</f>
        <v>300</v>
      </c>
      <c r="N513" s="49" t="n">
        <f aca="false">N514</f>
        <v>0</v>
      </c>
      <c r="O513" s="49" t="n">
        <f aca="false">O514</f>
        <v>0</v>
      </c>
      <c r="P513" s="53" t="n">
        <f aca="false">P514</f>
        <v>0</v>
      </c>
      <c r="Q513" s="53" t="n">
        <f aca="false">Q514</f>
        <v>0</v>
      </c>
      <c r="R513" s="53" t="n">
        <f aca="false">R514</f>
        <v>0</v>
      </c>
      <c r="S513" s="49" t="n">
        <f aca="false">S514</f>
        <v>300</v>
      </c>
      <c r="T513" s="49" t="n">
        <f aca="false">T514</f>
        <v>0</v>
      </c>
      <c r="U513" s="49" t="n">
        <f aca="false">U514</f>
        <v>0</v>
      </c>
      <c r="V513" s="49" t="n">
        <f aca="false">V514</f>
        <v>0</v>
      </c>
      <c r="W513" s="49" t="n">
        <f aca="false">W514</f>
        <v>0</v>
      </c>
      <c r="X513" s="49" t="n">
        <f aca="false">X514</f>
        <v>0</v>
      </c>
      <c r="Y513" s="54" t="n">
        <f aca="false">Y514</f>
        <v>300</v>
      </c>
      <c r="Z513" s="54" t="n">
        <f aca="false">Z514</f>
        <v>0</v>
      </c>
      <c r="AA513" s="54" t="n">
        <f aca="false">AA514</f>
        <v>0</v>
      </c>
      <c r="AB513" s="49" t="n">
        <f aca="false">AB514</f>
        <v>0</v>
      </c>
      <c r="AC513" s="49" t="n">
        <f aca="false">AC514</f>
        <v>0</v>
      </c>
      <c r="AD513" s="49" t="n">
        <f aca="false">AD514</f>
        <v>0</v>
      </c>
      <c r="AE513" s="54" t="n">
        <f aca="false">AE514</f>
        <v>300</v>
      </c>
      <c r="AF513" s="54" t="n">
        <f aca="false">AF514</f>
        <v>0</v>
      </c>
      <c r="AG513" s="54" t="n">
        <f aca="false">AG514</f>
        <v>0</v>
      </c>
      <c r="AH513" s="49" t="n">
        <f aca="false">AH514</f>
        <v>0</v>
      </c>
      <c r="AI513" s="49" t="n">
        <f aca="false">AI514</f>
        <v>0</v>
      </c>
      <c r="AJ513" s="49" t="n">
        <f aca="false">AJ514</f>
        <v>0</v>
      </c>
      <c r="AK513" s="49" t="n">
        <f aca="false">AK514</f>
        <v>300</v>
      </c>
      <c r="AL513" s="49" t="n">
        <f aca="false">AL514</f>
        <v>0</v>
      </c>
      <c r="AM513" s="49" t="n">
        <f aca="false">AM514</f>
        <v>0</v>
      </c>
    </row>
    <row r="514" customFormat="false" ht="33.6" hidden="false" customHeight="false" outlineLevel="0" collapsed="false">
      <c r="A514" s="47" t="s">
        <v>345</v>
      </c>
      <c r="B514" s="48" t="n">
        <v>915</v>
      </c>
      <c r="C514" s="48" t="s">
        <v>103</v>
      </c>
      <c r="D514" s="48" t="s">
        <v>19</v>
      </c>
      <c r="E514" s="71" t="s">
        <v>355</v>
      </c>
      <c r="F514" s="71" t="n">
        <v>310</v>
      </c>
      <c r="G514" s="49" t="n">
        <v>300</v>
      </c>
      <c r="H514" s="49"/>
      <c r="I514" s="49"/>
      <c r="J514" s="49"/>
      <c r="K514" s="49"/>
      <c r="L514" s="49"/>
      <c r="M514" s="49" t="n">
        <f aca="false">G514+J514</f>
        <v>300</v>
      </c>
      <c r="N514" s="49" t="n">
        <f aca="false">H514+K514</f>
        <v>0</v>
      </c>
      <c r="O514" s="49" t="n">
        <f aca="false">I514+L514</f>
        <v>0</v>
      </c>
      <c r="P514" s="53"/>
      <c r="Q514" s="53"/>
      <c r="R514" s="53"/>
      <c r="S514" s="49" t="n">
        <f aca="false">M514+P514</f>
        <v>300</v>
      </c>
      <c r="T514" s="49" t="n">
        <f aca="false">N514+Q514</f>
        <v>0</v>
      </c>
      <c r="U514" s="49" t="n">
        <f aca="false">O514+R514</f>
        <v>0</v>
      </c>
      <c r="V514" s="49"/>
      <c r="W514" s="100"/>
      <c r="X514" s="100"/>
      <c r="Y514" s="54" t="n">
        <f aca="false">S514+V514</f>
        <v>300</v>
      </c>
      <c r="Z514" s="54" t="n">
        <f aca="false">T514+W514</f>
        <v>0</v>
      </c>
      <c r="AA514" s="54" t="n">
        <f aca="false">U514+X514</f>
        <v>0</v>
      </c>
      <c r="AB514" s="49"/>
      <c r="AC514" s="100"/>
      <c r="AD514" s="100"/>
      <c r="AE514" s="54" t="n">
        <f aca="false">Y514+AB514</f>
        <v>300</v>
      </c>
      <c r="AF514" s="54" t="n">
        <f aca="false">Z514+AC514</f>
        <v>0</v>
      </c>
      <c r="AG514" s="54" t="n">
        <f aca="false">AA514+AD514</f>
        <v>0</v>
      </c>
      <c r="AH514" s="49"/>
      <c r="AI514" s="100"/>
      <c r="AJ514" s="100"/>
      <c r="AK514" s="49" t="n">
        <f aca="false">AE514+AH514</f>
        <v>300</v>
      </c>
      <c r="AL514" s="49" t="n">
        <f aca="false">AF514+AI514</f>
        <v>0</v>
      </c>
      <c r="AM514" s="49" t="n">
        <f aca="false">AG514+AJ514</f>
        <v>0</v>
      </c>
    </row>
    <row r="515" customFormat="false" ht="50.4" hidden="false" customHeight="false" outlineLevel="0" collapsed="false">
      <c r="A515" s="47" t="s">
        <v>356</v>
      </c>
      <c r="B515" s="48" t="n">
        <v>915</v>
      </c>
      <c r="C515" s="48" t="s">
        <v>103</v>
      </c>
      <c r="D515" s="48" t="s">
        <v>19</v>
      </c>
      <c r="E515" s="71" t="s">
        <v>357</v>
      </c>
      <c r="F515" s="71"/>
      <c r="G515" s="49" t="n">
        <f aca="false">G516</f>
        <v>6844</v>
      </c>
      <c r="H515" s="49" t="n">
        <f aca="false">H516</f>
        <v>0</v>
      </c>
      <c r="I515" s="49" t="n">
        <f aca="false">I516</f>
        <v>0</v>
      </c>
      <c r="J515" s="49" t="n">
        <f aca="false">J516</f>
        <v>0</v>
      </c>
      <c r="K515" s="49" t="n">
        <f aca="false">K516</f>
        <v>0</v>
      </c>
      <c r="L515" s="49" t="n">
        <f aca="false">L516</f>
        <v>0</v>
      </c>
      <c r="M515" s="49" t="n">
        <f aca="false">M516</f>
        <v>6844</v>
      </c>
      <c r="N515" s="49" t="n">
        <f aca="false">N516</f>
        <v>0</v>
      </c>
      <c r="O515" s="49" t="n">
        <f aca="false">O516</f>
        <v>0</v>
      </c>
      <c r="P515" s="53" t="n">
        <f aca="false">P516</f>
        <v>0</v>
      </c>
      <c r="Q515" s="53" t="n">
        <f aca="false">Q516</f>
        <v>0</v>
      </c>
      <c r="R515" s="53" t="n">
        <f aca="false">R516</f>
        <v>0</v>
      </c>
      <c r="S515" s="49" t="n">
        <f aca="false">S516</f>
        <v>6844</v>
      </c>
      <c r="T515" s="49" t="n">
        <f aca="false">T516</f>
        <v>0</v>
      </c>
      <c r="U515" s="49" t="n">
        <f aca="false">U516</f>
        <v>0</v>
      </c>
      <c r="V515" s="49" t="n">
        <f aca="false">V516</f>
        <v>0</v>
      </c>
      <c r="W515" s="49" t="n">
        <f aca="false">W516</f>
        <v>0</v>
      </c>
      <c r="X515" s="49" t="n">
        <f aca="false">X516</f>
        <v>0</v>
      </c>
      <c r="Y515" s="54" t="n">
        <f aca="false">Y516</f>
        <v>6844</v>
      </c>
      <c r="Z515" s="54" t="n">
        <f aca="false">Z516</f>
        <v>0</v>
      </c>
      <c r="AA515" s="54" t="n">
        <f aca="false">AA516</f>
        <v>0</v>
      </c>
      <c r="AB515" s="49" t="n">
        <f aca="false">AB516</f>
        <v>0</v>
      </c>
      <c r="AC515" s="49" t="n">
        <f aca="false">AC516</f>
        <v>0</v>
      </c>
      <c r="AD515" s="49" t="n">
        <f aca="false">AD516</f>
        <v>0</v>
      </c>
      <c r="AE515" s="54" t="n">
        <f aca="false">AE516</f>
        <v>6844</v>
      </c>
      <c r="AF515" s="54" t="n">
        <f aca="false">AF516</f>
        <v>0</v>
      </c>
      <c r="AG515" s="54" t="n">
        <f aca="false">AG516</f>
        <v>0</v>
      </c>
      <c r="AH515" s="49" t="n">
        <f aca="false">AH516</f>
        <v>0</v>
      </c>
      <c r="AI515" s="49" t="n">
        <f aca="false">AI516</f>
        <v>0</v>
      </c>
      <c r="AJ515" s="49" t="n">
        <f aca="false">AJ516</f>
        <v>0</v>
      </c>
      <c r="AK515" s="49" t="n">
        <f aca="false">AK516</f>
        <v>6844</v>
      </c>
      <c r="AL515" s="49" t="n">
        <f aca="false">AL516</f>
        <v>0</v>
      </c>
      <c r="AM515" s="49" t="n">
        <f aca="false">AM516</f>
        <v>0</v>
      </c>
    </row>
    <row r="516" customFormat="false" ht="16.8" hidden="false" customHeight="false" outlineLevel="0" collapsed="false">
      <c r="A516" s="47" t="s">
        <v>38</v>
      </c>
      <c r="B516" s="48" t="n">
        <v>915</v>
      </c>
      <c r="C516" s="48" t="s">
        <v>103</v>
      </c>
      <c r="D516" s="48" t="s">
        <v>19</v>
      </c>
      <c r="E516" s="71" t="s">
        <v>357</v>
      </c>
      <c r="F516" s="71" t="n">
        <v>300</v>
      </c>
      <c r="G516" s="49" t="n">
        <f aca="false">G517</f>
        <v>6844</v>
      </c>
      <c r="H516" s="49" t="n">
        <f aca="false">H517</f>
        <v>0</v>
      </c>
      <c r="I516" s="49" t="n">
        <f aca="false">I517</f>
        <v>0</v>
      </c>
      <c r="J516" s="49" t="n">
        <f aca="false">J517</f>
        <v>0</v>
      </c>
      <c r="K516" s="49" t="n">
        <f aca="false">K517</f>
        <v>0</v>
      </c>
      <c r="L516" s="49" t="n">
        <f aca="false">L517</f>
        <v>0</v>
      </c>
      <c r="M516" s="49" t="n">
        <f aca="false">M517</f>
        <v>6844</v>
      </c>
      <c r="N516" s="49" t="n">
        <f aca="false">N517</f>
        <v>0</v>
      </c>
      <c r="O516" s="49" t="n">
        <f aca="false">O517</f>
        <v>0</v>
      </c>
      <c r="P516" s="53" t="n">
        <f aca="false">P517</f>
        <v>0</v>
      </c>
      <c r="Q516" s="53" t="n">
        <f aca="false">Q517</f>
        <v>0</v>
      </c>
      <c r="R516" s="53" t="n">
        <f aca="false">R517</f>
        <v>0</v>
      </c>
      <c r="S516" s="49" t="n">
        <f aca="false">S517</f>
        <v>6844</v>
      </c>
      <c r="T516" s="49" t="n">
        <f aca="false">T517</f>
        <v>0</v>
      </c>
      <c r="U516" s="49" t="n">
        <f aca="false">U517</f>
        <v>0</v>
      </c>
      <c r="V516" s="49" t="n">
        <f aca="false">V517</f>
        <v>0</v>
      </c>
      <c r="W516" s="49" t="n">
        <f aca="false">W517</f>
        <v>0</v>
      </c>
      <c r="X516" s="49" t="n">
        <f aca="false">X517</f>
        <v>0</v>
      </c>
      <c r="Y516" s="54" t="n">
        <f aca="false">Y517</f>
        <v>6844</v>
      </c>
      <c r="Z516" s="54" t="n">
        <f aca="false">Z517</f>
        <v>0</v>
      </c>
      <c r="AA516" s="54" t="n">
        <f aca="false">AA517</f>
        <v>0</v>
      </c>
      <c r="AB516" s="49" t="n">
        <f aca="false">AB517</f>
        <v>0</v>
      </c>
      <c r="AC516" s="49" t="n">
        <f aca="false">AC517</f>
        <v>0</v>
      </c>
      <c r="AD516" s="49" t="n">
        <f aca="false">AD517</f>
        <v>0</v>
      </c>
      <c r="AE516" s="54" t="n">
        <f aca="false">AE517</f>
        <v>6844</v>
      </c>
      <c r="AF516" s="54" t="n">
        <f aca="false">AF517</f>
        <v>0</v>
      </c>
      <c r="AG516" s="54" t="n">
        <f aca="false">AG517</f>
        <v>0</v>
      </c>
      <c r="AH516" s="49" t="n">
        <f aca="false">AH517</f>
        <v>0</v>
      </c>
      <c r="AI516" s="49" t="n">
        <f aca="false">AI517</f>
        <v>0</v>
      </c>
      <c r="AJ516" s="49" t="n">
        <f aca="false">AJ517</f>
        <v>0</v>
      </c>
      <c r="AK516" s="49" t="n">
        <f aca="false">AK517</f>
        <v>6844</v>
      </c>
      <c r="AL516" s="49" t="n">
        <f aca="false">AL517</f>
        <v>0</v>
      </c>
      <c r="AM516" s="49" t="n">
        <f aca="false">AM517</f>
        <v>0</v>
      </c>
    </row>
    <row r="517" customFormat="false" ht="33.6" hidden="false" customHeight="false" outlineLevel="0" collapsed="false">
      <c r="A517" s="47" t="s">
        <v>345</v>
      </c>
      <c r="B517" s="48" t="n">
        <v>915</v>
      </c>
      <c r="C517" s="48" t="s">
        <v>103</v>
      </c>
      <c r="D517" s="48" t="s">
        <v>19</v>
      </c>
      <c r="E517" s="71" t="s">
        <v>357</v>
      </c>
      <c r="F517" s="71" t="n">
        <v>310</v>
      </c>
      <c r="G517" s="49" t="n">
        <v>6844</v>
      </c>
      <c r="H517" s="49"/>
      <c r="I517" s="49"/>
      <c r="J517" s="49"/>
      <c r="K517" s="49"/>
      <c r="L517" s="49"/>
      <c r="M517" s="49" t="n">
        <f aca="false">G517+J517</f>
        <v>6844</v>
      </c>
      <c r="N517" s="49" t="n">
        <f aca="false">H517+K517</f>
        <v>0</v>
      </c>
      <c r="O517" s="49" t="n">
        <f aca="false">I517+L517</f>
        <v>0</v>
      </c>
      <c r="P517" s="53"/>
      <c r="Q517" s="53"/>
      <c r="R517" s="53"/>
      <c r="S517" s="49" t="n">
        <f aca="false">M517+P517</f>
        <v>6844</v>
      </c>
      <c r="T517" s="49" t="n">
        <f aca="false">N517+Q517</f>
        <v>0</v>
      </c>
      <c r="U517" s="49" t="n">
        <f aca="false">O517+R517</f>
        <v>0</v>
      </c>
      <c r="V517" s="49"/>
      <c r="W517" s="100"/>
      <c r="X517" s="100"/>
      <c r="Y517" s="54" t="n">
        <f aca="false">S517+V517</f>
        <v>6844</v>
      </c>
      <c r="Z517" s="54" t="n">
        <f aca="false">T517+W517</f>
        <v>0</v>
      </c>
      <c r="AA517" s="54" t="n">
        <f aca="false">U517+X517</f>
        <v>0</v>
      </c>
      <c r="AB517" s="49"/>
      <c r="AC517" s="100"/>
      <c r="AD517" s="100"/>
      <c r="AE517" s="54" t="n">
        <f aca="false">Y517+AB517</f>
        <v>6844</v>
      </c>
      <c r="AF517" s="54" t="n">
        <f aca="false">Z517+AC517</f>
        <v>0</v>
      </c>
      <c r="AG517" s="54" t="n">
        <f aca="false">AA517+AD517</f>
        <v>0</v>
      </c>
      <c r="AH517" s="49"/>
      <c r="AI517" s="100"/>
      <c r="AJ517" s="100"/>
      <c r="AK517" s="49" t="n">
        <f aca="false">AE517+AH517</f>
        <v>6844</v>
      </c>
      <c r="AL517" s="49" t="n">
        <f aca="false">AF517+AI517</f>
        <v>0</v>
      </c>
      <c r="AM517" s="49" t="n">
        <f aca="false">AG517+AJ517</f>
        <v>0</v>
      </c>
    </row>
    <row r="518" s="92" customFormat="true" ht="16.8" hidden="false" customHeight="false" outlineLevel="0" collapsed="false">
      <c r="A518" s="113" t="s">
        <v>20</v>
      </c>
      <c r="B518" s="48" t="n">
        <v>915</v>
      </c>
      <c r="C518" s="48" t="s">
        <v>103</v>
      </c>
      <c r="D518" s="48" t="s">
        <v>19</v>
      </c>
      <c r="E518" s="71" t="s">
        <v>21</v>
      </c>
      <c r="F518" s="140"/>
      <c r="G518" s="57" t="n">
        <f aca="false">G519</f>
        <v>0</v>
      </c>
      <c r="H518" s="57"/>
      <c r="I518" s="57" t="n">
        <f aca="false">I519</f>
        <v>7987</v>
      </c>
      <c r="J518" s="57" t="n">
        <f aca="false">J519</f>
        <v>0</v>
      </c>
      <c r="K518" s="57" t="n">
        <f aca="false">K519</f>
        <v>0</v>
      </c>
      <c r="L518" s="57" t="n">
        <f aca="false">L519</f>
        <v>0</v>
      </c>
      <c r="M518" s="57" t="n">
        <f aca="false">M519</f>
        <v>0</v>
      </c>
      <c r="N518" s="49"/>
      <c r="O518" s="57" t="n">
        <f aca="false">O519</f>
        <v>7987</v>
      </c>
      <c r="P518" s="58" t="n">
        <f aca="false">P519</f>
        <v>0</v>
      </c>
      <c r="Q518" s="58" t="n">
        <f aca="false">Q519</f>
        <v>0</v>
      </c>
      <c r="R518" s="58" t="n">
        <f aca="false">R519</f>
        <v>0</v>
      </c>
      <c r="S518" s="57" t="n">
        <f aca="false">S519</f>
        <v>0</v>
      </c>
      <c r="T518" s="49"/>
      <c r="U518" s="57" t="n">
        <f aca="false">U519</f>
        <v>7987</v>
      </c>
      <c r="V518" s="57" t="n">
        <f aca="false">V519</f>
        <v>0</v>
      </c>
      <c r="W518" s="57" t="n">
        <f aca="false">W519</f>
        <v>0</v>
      </c>
      <c r="X518" s="57" t="n">
        <f aca="false">X519</f>
        <v>0</v>
      </c>
      <c r="Y518" s="59" t="n">
        <f aca="false">Y519</f>
        <v>0</v>
      </c>
      <c r="Z518" s="59" t="n">
        <f aca="false">Z519</f>
        <v>0</v>
      </c>
      <c r="AA518" s="59" t="n">
        <f aca="false">AA519</f>
        <v>7987</v>
      </c>
      <c r="AB518" s="57" t="n">
        <f aca="false">AB519</f>
        <v>0</v>
      </c>
      <c r="AC518" s="57" t="n">
        <f aca="false">AC519</f>
        <v>0</v>
      </c>
      <c r="AD518" s="57" t="n">
        <f aca="false">AD519</f>
        <v>0</v>
      </c>
      <c r="AE518" s="59" t="n">
        <f aca="false">AE519</f>
        <v>0</v>
      </c>
      <c r="AF518" s="59" t="n">
        <f aca="false">AF519</f>
        <v>0</v>
      </c>
      <c r="AG518" s="59" t="n">
        <f aca="false">AG519</f>
        <v>7987</v>
      </c>
      <c r="AH518" s="57" t="n">
        <f aca="false">AH519</f>
        <v>0</v>
      </c>
      <c r="AI518" s="57" t="n">
        <f aca="false">AI519</f>
        <v>0</v>
      </c>
      <c r="AJ518" s="57" t="n">
        <f aca="false">AJ519</f>
        <v>0</v>
      </c>
      <c r="AK518" s="57" t="n">
        <f aca="false">AK519</f>
        <v>0</v>
      </c>
      <c r="AL518" s="57" t="n">
        <f aca="false">AL519</f>
        <v>0</v>
      </c>
      <c r="AM518" s="57" t="n">
        <f aca="false">AM519</f>
        <v>7987</v>
      </c>
    </row>
    <row r="519" s="92" customFormat="true" ht="16.8" hidden="false" customHeight="false" outlineLevel="0" collapsed="false">
      <c r="A519" s="47" t="s">
        <v>341</v>
      </c>
      <c r="B519" s="48" t="n">
        <v>915</v>
      </c>
      <c r="C519" s="48" t="s">
        <v>103</v>
      </c>
      <c r="D519" s="48" t="s">
        <v>19</v>
      </c>
      <c r="E519" s="71" t="s">
        <v>358</v>
      </c>
      <c r="F519" s="140"/>
      <c r="G519" s="57" t="n">
        <f aca="false">G520+G523+G526+G529+G532+G535+G538</f>
        <v>0</v>
      </c>
      <c r="H519" s="57" t="n">
        <f aca="false">H520+H523+H526+H529+H532+H535+H538</f>
        <v>0</v>
      </c>
      <c r="I519" s="57" t="n">
        <f aca="false">I520+I523+I526+I529+I532+I535+I538</f>
        <v>7987</v>
      </c>
      <c r="J519" s="57" t="n">
        <f aca="false">J520+J523+J526+J529+J532+J535+J538</f>
        <v>0</v>
      </c>
      <c r="K519" s="57" t="n">
        <f aca="false">K520+K523+K526+K529+K532+K535+K538</f>
        <v>0</v>
      </c>
      <c r="L519" s="57" t="n">
        <f aca="false">L520+L523+L526+L529+L532+L535+L538</f>
        <v>0</v>
      </c>
      <c r="M519" s="57" t="n">
        <f aca="false">M520+M523+M526+M529+M532+M535+M538</f>
        <v>0</v>
      </c>
      <c r="N519" s="49" t="n">
        <f aca="false">N520+N523+N526+N529+N532+N535+N538</f>
        <v>0</v>
      </c>
      <c r="O519" s="57" t="n">
        <f aca="false">O520+O523+O526+O529+O532+O535+O538</f>
        <v>7987</v>
      </c>
      <c r="P519" s="58" t="n">
        <f aca="false">P520+P523+P526+P529+P532+P535+P538</f>
        <v>0</v>
      </c>
      <c r="Q519" s="58" t="n">
        <f aca="false">Q520+Q523+Q526+Q529+Q532+Q535+Q538</f>
        <v>0</v>
      </c>
      <c r="R519" s="58" t="n">
        <f aca="false">R520+R523+R526+R529+R532+R535+R538</f>
        <v>0</v>
      </c>
      <c r="S519" s="57" t="n">
        <f aca="false">S520+S523+S526+S529+S532+S535+S538</f>
        <v>0</v>
      </c>
      <c r="T519" s="49" t="n">
        <f aca="false">T520+T523+T526+T529+T532+T535+T538</f>
        <v>0</v>
      </c>
      <c r="U519" s="57" t="n">
        <f aca="false">U520+U523+U526+U529+U532+U535+U538</f>
        <v>7987</v>
      </c>
      <c r="V519" s="57" t="n">
        <f aca="false">V520+V523+V526+V529+V532+V535+V538</f>
        <v>0</v>
      </c>
      <c r="W519" s="57" t="n">
        <f aca="false">W520+W523+W526+W529+W532+W535+W538</f>
        <v>0</v>
      </c>
      <c r="X519" s="57" t="n">
        <f aca="false">X520+X523+X526+X529+X532+X535+X538</f>
        <v>0</v>
      </c>
      <c r="Y519" s="59" t="n">
        <f aca="false">Y520+Y523+Y526+Y529+Y532+Y535+Y538</f>
        <v>0</v>
      </c>
      <c r="Z519" s="59" t="n">
        <f aca="false">Z520+Z523+Z526+Z529+Z532+Z535+Z538</f>
        <v>0</v>
      </c>
      <c r="AA519" s="59" t="n">
        <f aca="false">AA520+AA523+AA526+AA529+AA532+AA535+AA538</f>
        <v>7987</v>
      </c>
      <c r="AB519" s="57" t="n">
        <f aca="false">AB520+AB523+AB526+AB529+AB532+AB535+AB538</f>
        <v>0</v>
      </c>
      <c r="AC519" s="57" t="n">
        <f aca="false">AC520+AC523+AC526+AC529+AC532+AC535+AC538</f>
        <v>0</v>
      </c>
      <c r="AD519" s="57" t="n">
        <f aca="false">AD520+AD523+AD526+AD529+AD532+AD535+AD538</f>
        <v>0</v>
      </c>
      <c r="AE519" s="59" t="n">
        <f aca="false">AE520+AE523+AE526+AE529+AE532+AE535+AE538</f>
        <v>0</v>
      </c>
      <c r="AF519" s="59" t="n">
        <f aca="false">AF520+AF523+AF526+AF529+AF532+AF535+AF538</f>
        <v>0</v>
      </c>
      <c r="AG519" s="59" t="n">
        <f aca="false">AG520+AG523+AG526+AG529+AG532+AG535+AG538</f>
        <v>7987</v>
      </c>
      <c r="AH519" s="57" t="n">
        <f aca="false">AH520+AH523+AH526+AH529+AH532+AH535+AH538</f>
        <v>0</v>
      </c>
      <c r="AI519" s="57" t="n">
        <f aca="false">AI520+AI523+AI526+AI529+AI532+AI535+AI538</f>
        <v>0</v>
      </c>
      <c r="AJ519" s="57" t="n">
        <f aca="false">AJ520+AJ523+AJ526+AJ529+AJ532+AJ535+AJ538</f>
        <v>0</v>
      </c>
      <c r="AK519" s="57" t="n">
        <f aca="false">AK520+AK523+AK526+AK529+AK532+AK535+AK538</f>
        <v>0</v>
      </c>
      <c r="AL519" s="57" t="n">
        <f aca="false">AL520+AL523+AL526+AL529+AL532+AL535+AL538</f>
        <v>0</v>
      </c>
      <c r="AM519" s="57" t="n">
        <f aca="false">AM520+AM523+AM526+AM529+AM532+AM535+AM538</f>
        <v>7987</v>
      </c>
    </row>
    <row r="520" s="92" customFormat="true" ht="84.6" hidden="false" customHeight="false" outlineLevel="0" collapsed="false">
      <c r="A520" s="47" t="s">
        <v>343</v>
      </c>
      <c r="B520" s="48" t="n">
        <v>915</v>
      </c>
      <c r="C520" s="48" t="s">
        <v>103</v>
      </c>
      <c r="D520" s="48" t="s">
        <v>19</v>
      </c>
      <c r="E520" s="71" t="s">
        <v>359</v>
      </c>
      <c r="F520" s="71"/>
      <c r="G520" s="49" t="n">
        <f aca="false">G521</f>
        <v>0</v>
      </c>
      <c r="H520" s="49"/>
      <c r="I520" s="49" t="n">
        <f aca="false">I521</f>
        <v>60</v>
      </c>
      <c r="J520" s="49" t="n">
        <f aca="false">J521</f>
        <v>0</v>
      </c>
      <c r="K520" s="49" t="n">
        <f aca="false">K521</f>
        <v>0</v>
      </c>
      <c r="L520" s="49" t="n">
        <f aca="false">L521</f>
        <v>0</v>
      </c>
      <c r="M520" s="49" t="n">
        <f aca="false">M521</f>
        <v>0</v>
      </c>
      <c r="N520" s="49"/>
      <c r="O520" s="49" t="n">
        <f aca="false">O521</f>
        <v>60</v>
      </c>
      <c r="P520" s="53" t="n">
        <f aca="false">P521</f>
        <v>0</v>
      </c>
      <c r="Q520" s="53" t="n">
        <f aca="false">Q521</f>
        <v>0</v>
      </c>
      <c r="R520" s="53" t="n">
        <f aca="false">R521</f>
        <v>0</v>
      </c>
      <c r="S520" s="49" t="n">
        <f aca="false">S521</f>
        <v>0</v>
      </c>
      <c r="T520" s="49"/>
      <c r="U520" s="49" t="n">
        <f aca="false">U521</f>
        <v>60</v>
      </c>
      <c r="V520" s="49" t="n">
        <f aca="false">V521</f>
        <v>0</v>
      </c>
      <c r="W520" s="49" t="n">
        <f aca="false">W521</f>
        <v>0</v>
      </c>
      <c r="X520" s="49" t="n">
        <f aca="false">X521</f>
        <v>0</v>
      </c>
      <c r="Y520" s="54" t="n">
        <f aca="false">Y521</f>
        <v>0</v>
      </c>
      <c r="Z520" s="54" t="n">
        <f aca="false">Z521</f>
        <v>0</v>
      </c>
      <c r="AA520" s="54" t="n">
        <f aca="false">AA521</f>
        <v>60</v>
      </c>
      <c r="AB520" s="49" t="n">
        <f aca="false">AB521</f>
        <v>0</v>
      </c>
      <c r="AC520" s="49" t="n">
        <f aca="false">AC521</f>
        <v>0</v>
      </c>
      <c r="AD520" s="49" t="n">
        <f aca="false">AD521</f>
        <v>0</v>
      </c>
      <c r="AE520" s="54" t="n">
        <f aca="false">AE521</f>
        <v>0</v>
      </c>
      <c r="AF520" s="54" t="n">
        <f aca="false">AF521</f>
        <v>0</v>
      </c>
      <c r="AG520" s="54" t="n">
        <f aca="false">AG521</f>
        <v>60</v>
      </c>
      <c r="AH520" s="49" t="n">
        <f aca="false">AH521</f>
        <v>0</v>
      </c>
      <c r="AI520" s="49" t="n">
        <f aca="false">AI521</f>
        <v>0</v>
      </c>
      <c r="AJ520" s="49" t="n">
        <f aca="false">AJ521</f>
        <v>0</v>
      </c>
      <c r="AK520" s="49" t="n">
        <f aca="false">AK521</f>
        <v>0</v>
      </c>
      <c r="AL520" s="49" t="n">
        <f aca="false">AL521</f>
        <v>0</v>
      </c>
      <c r="AM520" s="49" t="n">
        <f aca="false">AM521</f>
        <v>60</v>
      </c>
    </row>
    <row r="521" s="92" customFormat="true" ht="16.8" hidden="false" customHeight="false" outlineLevel="0" collapsed="false">
      <c r="A521" s="47" t="s">
        <v>38</v>
      </c>
      <c r="B521" s="48" t="n">
        <v>915</v>
      </c>
      <c r="C521" s="48" t="s">
        <v>103</v>
      </c>
      <c r="D521" s="48" t="s">
        <v>19</v>
      </c>
      <c r="E521" s="71" t="s">
        <v>359</v>
      </c>
      <c r="F521" s="71" t="n">
        <v>300</v>
      </c>
      <c r="G521" s="49" t="n">
        <f aca="false">G522</f>
        <v>0</v>
      </c>
      <c r="H521" s="49"/>
      <c r="I521" s="49" t="n">
        <f aca="false">I522</f>
        <v>60</v>
      </c>
      <c r="J521" s="49" t="n">
        <f aca="false">J522</f>
        <v>0</v>
      </c>
      <c r="K521" s="49" t="n">
        <f aca="false">K522</f>
        <v>0</v>
      </c>
      <c r="L521" s="49" t="n">
        <f aca="false">L522</f>
        <v>0</v>
      </c>
      <c r="M521" s="49" t="n">
        <f aca="false">M522</f>
        <v>0</v>
      </c>
      <c r="N521" s="49"/>
      <c r="O521" s="49" t="n">
        <f aca="false">O522</f>
        <v>60</v>
      </c>
      <c r="P521" s="53" t="n">
        <f aca="false">P522</f>
        <v>0</v>
      </c>
      <c r="Q521" s="53" t="n">
        <f aca="false">Q522</f>
        <v>0</v>
      </c>
      <c r="R521" s="53" t="n">
        <f aca="false">R522</f>
        <v>0</v>
      </c>
      <c r="S521" s="49" t="n">
        <f aca="false">S522</f>
        <v>0</v>
      </c>
      <c r="T521" s="49"/>
      <c r="U521" s="49" t="n">
        <f aca="false">U522</f>
        <v>60</v>
      </c>
      <c r="V521" s="49" t="n">
        <f aca="false">V522</f>
        <v>0</v>
      </c>
      <c r="W521" s="49" t="n">
        <f aca="false">W522</f>
        <v>0</v>
      </c>
      <c r="X521" s="49" t="n">
        <f aca="false">X522</f>
        <v>0</v>
      </c>
      <c r="Y521" s="54" t="n">
        <f aca="false">Y522</f>
        <v>0</v>
      </c>
      <c r="Z521" s="54" t="n">
        <f aca="false">Z522</f>
        <v>0</v>
      </c>
      <c r="AA521" s="54" t="n">
        <f aca="false">AA522</f>
        <v>60</v>
      </c>
      <c r="AB521" s="49" t="n">
        <f aca="false">AB522</f>
        <v>0</v>
      </c>
      <c r="AC521" s="49" t="n">
        <f aca="false">AC522</f>
        <v>0</v>
      </c>
      <c r="AD521" s="49" t="n">
        <f aca="false">AD522</f>
        <v>0</v>
      </c>
      <c r="AE521" s="54" t="n">
        <f aca="false">AE522</f>
        <v>0</v>
      </c>
      <c r="AF521" s="54" t="n">
        <f aca="false">AF522</f>
        <v>0</v>
      </c>
      <c r="AG521" s="54" t="n">
        <f aca="false">AG522</f>
        <v>60</v>
      </c>
      <c r="AH521" s="49" t="n">
        <f aca="false">AH522</f>
        <v>0</v>
      </c>
      <c r="AI521" s="49" t="n">
        <f aca="false">AI522</f>
        <v>0</v>
      </c>
      <c r="AJ521" s="49" t="n">
        <f aca="false">AJ522</f>
        <v>0</v>
      </c>
      <c r="AK521" s="49" t="n">
        <f aca="false">AK522</f>
        <v>0</v>
      </c>
      <c r="AL521" s="49" t="n">
        <f aca="false">AL522</f>
        <v>0</v>
      </c>
      <c r="AM521" s="49" t="n">
        <f aca="false">AM522</f>
        <v>60</v>
      </c>
    </row>
    <row r="522" s="92" customFormat="true" ht="33.6" hidden="false" customHeight="false" outlineLevel="0" collapsed="false">
      <c r="A522" s="47" t="s">
        <v>345</v>
      </c>
      <c r="B522" s="48" t="n">
        <v>915</v>
      </c>
      <c r="C522" s="48" t="s">
        <v>103</v>
      </c>
      <c r="D522" s="48" t="s">
        <v>19</v>
      </c>
      <c r="E522" s="71" t="s">
        <v>359</v>
      </c>
      <c r="F522" s="71" t="n">
        <v>310</v>
      </c>
      <c r="G522" s="49"/>
      <c r="H522" s="49"/>
      <c r="I522" s="49" t="n">
        <v>60</v>
      </c>
      <c r="J522" s="49"/>
      <c r="K522" s="49"/>
      <c r="L522" s="49"/>
      <c r="M522" s="49" t="n">
        <f aca="false">G522+J522</f>
        <v>0</v>
      </c>
      <c r="N522" s="49" t="n">
        <f aca="false">H522+K522</f>
        <v>0</v>
      </c>
      <c r="O522" s="49" t="n">
        <f aca="false">I522+L522</f>
        <v>60</v>
      </c>
      <c r="P522" s="53"/>
      <c r="Q522" s="53"/>
      <c r="R522" s="53"/>
      <c r="S522" s="49" t="n">
        <f aca="false">M522+P522</f>
        <v>0</v>
      </c>
      <c r="T522" s="49" t="n">
        <f aca="false">N522+Q522</f>
        <v>0</v>
      </c>
      <c r="U522" s="49" t="n">
        <f aca="false">O522+R522</f>
        <v>60</v>
      </c>
      <c r="V522" s="49"/>
      <c r="W522" s="100"/>
      <c r="X522" s="100"/>
      <c r="Y522" s="54" t="n">
        <f aca="false">S522+V522</f>
        <v>0</v>
      </c>
      <c r="Z522" s="54" t="n">
        <f aca="false">T522+W522</f>
        <v>0</v>
      </c>
      <c r="AA522" s="54" t="n">
        <f aca="false">U522+X522</f>
        <v>60</v>
      </c>
      <c r="AB522" s="49"/>
      <c r="AC522" s="100"/>
      <c r="AD522" s="100"/>
      <c r="AE522" s="54" t="n">
        <f aca="false">Y522+AB522</f>
        <v>0</v>
      </c>
      <c r="AF522" s="54" t="n">
        <f aca="false">Z522+AC522</f>
        <v>0</v>
      </c>
      <c r="AG522" s="54" t="n">
        <f aca="false">AA522+AD522</f>
        <v>60</v>
      </c>
      <c r="AH522" s="49"/>
      <c r="AI522" s="100"/>
      <c r="AJ522" s="100"/>
      <c r="AK522" s="49" t="n">
        <f aca="false">AE522+AH522</f>
        <v>0</v>
      </c>
      <c r="AL522" s="49" t="n">
        <f aca="false">AF522+AI522</f>
        <v>0</v>
      </c>
      <c r="AM522" s="49" t="n">
        <f aca="false">AG522+AJ522</f>
        <v>60</v>
      </c>
    </row>
    <row r="523" s="92" customFormat="true" ht="16.8" hidden="false" customHeight="false" outlineLevel="0" collapsed="false">
      <c r="A523" s="47" t="s">
        <v>346</v>
      </c>
      <c r="B523" s="48" t="n">
        <v>915</v>
      </c>
      <c r="C523" s="48" t="s">
        <v>103</v>
      </c>
      <c r="D523" s="48" t="s">
        <v>19</v>
      </c>
      <c r="E523" s="71" t="s">
        <v>360</v>
      </c>
      <c r="F523" s="71"/>
      <c r="G523" s="49" t="n">
        <f aca="false">G524</f>
        <v>0</v>
      </c>
      <c r="H523" s="49"/>
      <c r="I523" s="49" t="n">
        <f aca="false">I524</f>
        <v>430</v>
      </c>
      <c r="J523" s="49" t="n">
        <f aca="false">J524</f>
        <v>0</v>
      </c>
      <c r="K523" s="49" t="n">
        <f aca="false">K524</f>
        <v>0</v>
      </c>
      <c r="L523" s="49" t="n">
        <f aca="false">L524</f>
        <v>0</v>
      </c>
      <c r="M523" s="49" t="n">
        <f aca="false">M524</f>
        <v>0</v>
      </c>
      <c r="N523" s="49"/>
      <c r="O523" s="49" t="n">
        <f aca="false">O524</f>
        <v>430</v>
      </c>
      <c r="P523" s="53" t="n">
        <f aca="false">P524</f>
        <v>0</v>
      </c>
      <c r="Q523" s="53" t="n">
        <f aca="false">Q524</f>
        <v>0</v>
      </c>
      <c r="R523" s="53" t="n">
        <f aca="false">R524</f>
        <v>0</v>
      </c>
      <c r="S523" s="49" t="n">
        <f aca="false">S524</f>
        <v>0</v>
      </c>
      <c r="T523" s="49"/>
      <c r="U523" s="49" t="n">
        <f aca="false">U524</f>
        <v>430</v>
      </c>
      <c r="V523" s="49" t="n">
        <f aca="false">V524</f>
        <v>0</v>
      </c>
      <c r="W523" s="49" t="n">
        <f aca="false">W524</f>
        <v>0</v>
      </c>
      <c r="X523" s="49" t="n">
        <f aca="false">X524</f>
        <v>0</v>
      </c>
      <c r="Y523" s="54" t="n">
        <f aca="false">Y524</f>
        <v>0</v>
      </c>
      <c r="Z523" s="54" t="n">
        <f aca="false">Z524</f>
        <v>0</v>
      </c>
      <c r="AA523" s="54" t="n">
        <f aca="false">AA524</f>
        <v>430</v>
      </c>
      <c r="AB523" s="49" t="n">
        <f aca="false">AB524</f>
        <v>0</v>
      </c>
      <c r="AC523" s="49" t="n">
        <f aca="false">AC524</f>
        <v>0</v>
      </c>
      <c r="AD523" s="49" t="n">
        <f aca="false">AD524</f>
        <v>0</v>
      </c>
      <c r="AE523" s="54" t="n">
        <f aca="false">AE524</f>
        <v>0</v>
      </c>
      <c r="AF523" s="54" t="n">
        <f aca="false">AF524</f>
        <v>0</v>
      </c>
      <c r="AG523" s="54" t="n">
        <f aca="false">AG524</f>
        <v>430</v>
      </c>
      <c r="AH523" s="49" t="n">
        <f aca="false">AH524</f>
        <v>0</v>
      </c>
      <c r="AI523" s="49" t="n">
        <f aca="false">AI524</f>
        <v>0</v>
      </c>
      <c r="AJ523" s="49" t="n">
        <f aca="false">AJ524</f>
        <v>0</v>
      </c>
      <c r="AK523" s="49" t="n">
        <f aca="false">AK524</f>
        <v>0</v>
      </c>
      <c r="AL523" s="49" t="n">
        <f aca="false">AL524</f>
        <v>0</v>
      </c>
      <c r="AM523" s="49" t="n">
        <f aca="false">AM524</f>
        <v>430</v>
      </c>
    </row>
    <row r="524" s="92" customFormat="true" ht="16.8" hidden="false" customHeight="false" outlineLevel="0" collapsed="false">
      <c r="A524" s="47" t="s">
        <v>38</v>
      </c>
      <c r="B524" s="48" t="n">
        <v>915</v>
      </c>
      <c r="C524" s="48" t="s">
        <v>103</v>
      </c>
      <c r="D524" s="48" t="s">
        <v>19</v>
      </c>
      <c r="E524" s="71" t="s">
        <v>360</v>
      </c>
      <c r="F524" s="71" t="n">
        <v>300</v>
      </c>
      <c r="G524" s="49" t="n">
        <f aca="false">G525</f>
        <v>0</v>
      </c>
      <c r="H524" s="49"/>
      <c r="I524" s="49" t="n">
        <f aca="false">I525</f>
        <v>430</v>
      </c>
      <c r="J524" s="49" t="n">
        <f aca="false">J525</f>
        <v>0</v>
      </c>
      <c r="K524" s="49" t="n">
        <f aca="false">K525</f>
        <v>0</v>
      </c>
      <c r="L524" s="49" t="n">
        <f aca="false">L525</f>
        <v>0</v>
      </c>
      <c r="M524" s="49" t="n">
        <f aca="false">M525</f>
        <v>0</v>
      </c>
      <c r="N524" s="49"/>
      <c r="O524" s="49" t="n">
        <f aca="false">O525</f>
        <v>430</v>
      </c>
      <c r="P524" s="53" t="n">
        <f aca="false">P525</f>
        <v>0</v>
      </c>
      <c r="Q524" s="53" t="n">
        <f aca="false">Q525</f>
        <v>0</v>
      </c>
      <c r="R524" s="53" t="n">
        <f aca="false">R525</f>
        <v>0</v>
      </c>
      <c r="S524" s="49" t="n">
        <f aca="false">S525</f>
        <v>0</v>
      </c>
      <c r="T524" s="49"/>
      <c r="U524" s="49" t="n">
        <f aca="false">U525</f>
        <v>430</v>
      </c>
      <c r="V524" s="49" t="n">
        <f aca="false">V525</f>
        <v>0</v>
      </c>
      <c r="W524" s="49" t="n">
        <f aca="false">W525</f>
        <v>0</v>
      </c>
      <c r="X524" s="49" t="n">
        <f aca="false">X525</f>
        <v>0</v>
      </c>
      <c r="Y524" s="54" t="n">
        <f aca="false">Y525</f>
        <v>0</v>
      </c>
      <c r="Z524" s="54" t="n">
        <f aca="false">Z525</f>
        <v>0</v>
      </c>
      <c r="AA524" s="54" t="n">
        <f aca="false">AA525</f>
        <v>430</v>
      </c>
      <c r="AB524" s="49" t="n">
        <f aca="false">AB525</f>
        <v>0</v>
      </c>
      <c r="AC524" s="49" t="n">
        <f aca="false">AC525</f>
        <v>0</v>
      </c>
      <c r="AD524" s="49" t="n">
        <f aca="false">AD525</f>
        <v>0</v>
      </c>
      <c r="AE524" s="54" t="n">
        <f aca="false">AE525</f>
        <v>0</v>
      </c>
      <c r="AF524" s="54" t="n">
        <f aca="false">AF525</f>
        <v>0</v>
      </c>
      <c r="AG524" s="54" t="n">
        <f aca="false">AG525</f>
        <v>430</v>
      </c>
      <c r="AH524" s="49" t="n">
        <f aca="false">AH525</f>
        <v>0</v>
      </c>
      <c r="AI524" s="49" t="n">
        <f aca="false">AI525</f>
        <v>0</v>
      </c>
      <c r="AJ524" s="49" t="n">
        <f aca="false">AJ525</f>
        <v>0</v>
      </c>
      <c r="AK524" s="49" t="n">
        <f aca="false">AK525</f>
        <v>0</v>
      </c>
      <c r="AL524" s="49" t="n">
        <f aca="false">AL525</f>
        <v>0</v>
      </c>
      <c r="AM524" s="49" t="n">
        <f aca="false">AM525</f>
        <v>430</v>
      </c>
    </row>
    <row r="525" s="92" customFormat="true" ht="33.6" hidden="false" customHeight="false" outlineLevel="0" collapsed="false">
      <c r="A525" s="47" t="s">
        <v>345</v>
      </c>
      <c r="B525" s="48" t="n">
        <v>915</v>
      </c>
      <c r="C525" s="48" t="s">
        <v>103</v>
      </c>
      <c r="D525" s="48" t="s">
        <v>19</v>
      </c>
      <c r="E525" s="71" t="s">
        <v>360</v>
      </c>
      <c r="F525" s="71" t="n">
        <v>310</v>
      </c>
      <c r="G525" s="49"/>
      <c r="H525" s="49"/>
      <c r="I525" s="49" t="n">
        <v>430</v>
      </c>
      <c r="J525" s="49"/>
      <c r="K525" s="49"/>
      <c r="L525" s="49"/>
      <c r="M525" s="49" t="n">
        <f aca="false">G525+J525</f>
        <v>0</v>
      </c>
      <c r="N525" s="49" t="n">
        <f aca="false">H525+K525</f>
        <v>0</v>
      </c>
      <c r="O525" s="49" t="n">
        <f aca="false">I525+L525</f>
        <v>430</v>
      </c>
      <c r="P525" s="53"/>
      <c r="Q525" s="53"/>
      <c r="R525" s="53"/>
      <c r="S525" s="49" t="n">
        <f aca="false">M525+P525</f>
        <v>0</v>
      </c>
      <c r="T525" s="49" t="n">
        <f aca="false">N525+Q525</f>
        <v>0</v>
      </c>
      <c r="U525" s="49" t="n">
        <f aca="false">O525+R525</f>
        <v>430</v>
      </c>
      <c r="V525" s="49"/>
      <c r="W525" s="100"/>
      <c r="X525" s="100"/>
      <c r="Y525" s="54" t="n">
        <f aca="false">S525+V525</f>
        <v>0</v>
      </c>
      <c r="Z525" s="54" t="n">
        <f aca="false">T525+W525</f>
        <v>0</v>
      </c>
      <c r="AA525" s="54" t="n">
        <f aca="false">U525+X525</f>
        <v>430</v>
      </c>
      <c r="AB525" s="49"/>
      <c r="AC525" s="100"/>
      <c r="AD525" s="100"/>
      <c r="AE525" s="54" t="n">
        <f aca="false">Y525+AB525</f>
        <v>0</v>
      </c>
      <c r="AF525" s="54" t="n">
        <f aca="false">Z525+AC525</f>
        <v>0</v>
      </c>
      <c r="AG525" s="54" t="n">
        <f aca="false">AA525+AD525</f>
        <v>430</v>
      </c>
      <c r="AH525" s="49"/>
      <c r="AI525" s="100"/>
      <c r="AJ525" s="100"/>
      <c r="AK525" s="49" t="n">
        <f aca="false">AE525+AH525</f>
        <v>0</v>
      </c>
      <c r="AL525" s="49" t="n">
        <f aca="false">AF525+AI525</f>
        <v>0</v>
      </c>
      <c r="AM525" s="49" t="n">
        <f aca="false">AG525+AJ525</f>
        <v>430</v>
      </c>
    </row>
    <row r="526" s="92" customFormat="true" ht="84" hidden="false" customHeight="false" outlineLevel="0" collapsed="false">
      <c r="A526" s="47" t="s">
        <v>348</v>
      </c>
      <c r="B526" s="48" t="n">
        <v>915</v>
      </c>
      <c r="C526" s="48" t="s">
        <v>103</v>
      </c>
      <c r="D526" s="48" t="s">
        <v>19</v>
      </c>
      <c r="E526" s="71" t="s">
        <v>361</v>
      </c>
      <c r="F526" s="71"/>
      <c r="G526" s="49" t="n">
        <f aca="false">G527</f>
        <v>0</v>
      </c>
      <c r="H526" s="49"/>
      <c r="I526" s="49" t="n">
        <f aca="false">I527</f>
        <v>136</v>
      </c>
      <c r="J526" s="49" t="n">
        <f aca="false">J527</f>
        <v>0</v>
      </c>
      <c r="K526" s="49" t="n">
        <f aca="false">K527</f>
        <v>0</v>
      </c>
      <c r="L526" s="49" t="n">
        <f aca="false">L527</f>
        <v>0</v>
      </c>
      <c r="M526" s="49" t="n">
        <f aca="false">M527</f>
        <v>0</v>
      </c>
      <c r="N526" s="49"/>
      <c r="O526" s="49" t="n">
        <f aca="false">O527</f>
        <v>136</v>
      </c>
      <c r="P526" s="53" t="n">
        <f aca="false">P527</f>
        <v>0</v>
      </c>
      <c r="Q526" s="53" t="n">
        <f aca="false">Q527</f>
        <v>0</v>
      </c>
      <c r="R526" s="53" t="n">
        <f aca="false">R527</f>
        <v>0</v>
      </c>
      <c r="S526" s="49" t="n">
        <f aca="false">S527</f>
        <v>0</v>
      </c>
      <c r="T526" s="49"/>
      <c r="U526" s="49" t="n">
        <f aca="false">U527</f>
        <v>136</v>
      </c>
      <c r="V526" s="49" t="n">
        <f aca="false">V527</f>
        <v>0</v>
      </c>
      <c r="W526" s="49" t="n">
        <f aca="false">W527</f>
        <v>0</v>
      </c>
      <c r="X526" s="49" t="n">
        <f aca="false">X527</f>
        <v>0</v>
      </c>
      <c r="Y526" s="54" t="n">
        <f aca="false">Y527</f>
        <v>0</v>
      </c>
      <c r="Z526" s="54" t="n">
        <f aca="false">Z527</f>
        <v>0</v>
      </c>
      <c r="AA526" s="54" t="n">
        <f aca="false">AA527</f>
        <v>136</v>
      </c>
      <c r="AB526" s="49" t="n">
        <f aca="false">AB527</f>
        <v>0</v>
      </c>
      <c r="AC526" s="49" t="n">
        <f aca="false">AC527</f>
        <v>0</v>
      </c>
      <c r="AD526" s="49" t="n">
        <f aca="false">AD527</f>
        <v>0</v>
      </c>
      <c r="AE526" s="54" t="n">
        <f aca="false">AE527</f>
        <v>0</v>
      </c>
      <c r="AF526" s="54" t="n">
        <f aca="false">AF527</f>
        <v>0</v>
      </c>
      <c r="AG526" s="54" t="n">
        <f aca="false">AG527</f>
        <v>136</v>
      </c>
      <c r="AH526" s="49" t="n">
        <f aca="false">AH527</f>
        <v>0</v>
      </c>
      <c r="AI526" s="49" t="n">
        <f aca="false">AI527</f>
        <v>0</v>
      </c>
      <c r="AJ526" s="49" t="n">
        <f aca="false">AJ527</f>
        <v>0</v>
      </c>
      <c r="AK526" s="49" t="n">
        <f aca="false">AK527</f>
        <v>0</v>
      </c>
      <c r="AL526" s="49" t="n">
        <f aca="false">AL527</f>
        <v>0</v>
      </c>
      <c r="AM526" s="49" t="n">
        <f aca="false">AM527</f>
        <v>136</v>
      </c>
    </row>
    <row r="527" s="92" customFormat="true" ht="16.8" hidden="false" customHeight="false" outlineLevel="0" collapsed="false">
      <c r="A527" s="47" t="s">
        <v>38</v>
      </c>
      <c r="B527" s="48" t="n">
        <v>915</v>
      </c>
      <c r="C527" s="48" t="s">
        <v>103</v>
      </c>
      <c r="D527" s="48" t="s">
        <v>19</v>
      </c>
      <c r="E527" s="71" t="s">
        <v>361</v>
      </c>
      <c r="F527" s="71" t="n">
        <v>300</v>
      </c>
      <c r="G527" s="49" t="n">
        <f aca="false">G528</f>
        <v>0</v>
      </c>
      <c r="H527" s="49"/>
      <c r="I527" s="49" t="n">
        <f aca="false">I528</f>
        <v>136</v>
      </c>
      <c r="J527" s="49" t="n">
        <f aca="false">J528</f>
        <v>0</v>
      </c>
      <c r="K527" s="49" t="n">
        <f aca="false">K528</f>
        <v>0</v>
      </c>
      <c r="L527" s="49" t="n">
        <f aca="false">L528</f>
        <v>0</v>
      </c>
      <c r="M527" s="49" t="n">
        <f aca="false">M528</f>
        <v>0</v>
      </c>
      <c r="N527" s="49"/>
      <c r="O527" s="49" t="n">
        <f aca="false">O528</f>
        <v>136</v>
      </c>
      <c r="P527" s="53" t="n">
        <f aca="false">P528</f>
        <v>0</v>
      </c>
      <c r="Q527" s="53" t="n">
        <f aca="false">Q528</f>
        <v>0</v>
      </c>
      <c r="R527" s="53" t="n">
        <f aca="false">R528</f>
        <v>0</v>
      </c>
      <c r="S527" s="49" t="n">
        <f aca="false">S528</f>
        <v>0</v>
      </c>
      <c r="T527" s="49"/>
      <c r="U527" s="49" t="n">
        <f aca="false">U528</f>
        <v>136</v>
      </c>
      <c r="V527" s="49" t="n">
        <f aca="false">V528</f>
        <v>0</v>
      </c>
      <c r="W527" s="49" t="n">
        <f aca="false">W528</f>
        <v>0</v>
      </c>
      <c r="X527" s="49" t="n">
        <f aca="false">X528</f>
        <v>0</v>
      </c>
      <c r="Y527" s="54" t="n">
        <f aca="false">Y528</f>
        <v>0</v>
      </c>
      <c r="Z527" s="54" t="n">
        <f aca="false">Z528</f>
        <v>0</v>
      </c>
      <c r="AA527" s="54" t="n">
        <f aca="false">AA528</f>
        <v>136</v>
      </c>
      <c r="AB527" s="49" t="n">
        <f aca="false">AB528</f>
        <v>0</v>
      </c>
      <c r="AC527" s="49" t="n">
        <f aca="false">AC528</f>
        <v>0</v>
      </c>
      <c r="AD527" s="49" t="n">
        <f aca="false">AD528</f>
        <v>0</v>
      </c>
      <c r="AE527" s="54" t="n">
        <f aca="false">AE528</f>
        <v>0</v>
      </c>
      <c r="AF527" s="54" t="n">
        <f aca="false">AF528</f>
        <v>0</v>
      </c>
      <c r="AG527" s="54" t="n">
        <f aca="false">AG528</f>
        <v>136</v>
      </c>
      <c r="AH527" s="49" t="n">
        <f aca="false">AH528</f>
        <v>0</v>
      </c>
      <c r="AI527" s="49" t="n">
        <f aca="false">AI528</f>
        <v>0</v>
      </c>
      <c r="AJ527" s="49" t="n">
        <f aca="false">AJ528</f>
        <v>0</v>
      </c>
      <c r="AK527" s="49" t="n">
        <f aca="false">AK528</f>
        <v>0</v>
      </c>
      <c r="AL527" s="49" t="n">
        <f aca="false">AL528</f>
        <v>0</v>
      </c>
      <c r="AM527" s="49" t="n">
        <f aca="false">AM528</f>
        <v>136</v>
      </c>
    </row>
    <row r="528" s="92" customFormat="true" ht="33.6" hidden="false" customHeight="false" outlineLevel="0" collapsed="false">
      <c r="A528" s="47" t="s">
        <v>345</v>
      </c>
      <c r="B528" s="48" t="n">
        <v>915</v>
      </c>
      <c r="C528" s="48" t="s">
        <v>103</v>
      </c>
      <c r="D528" s="48" t="s">
        <v>19</v>
      </c>
      <c r="E528" s="71" t="s">
        <v>361</v>
      </c>
      <c r="F528" s="71" t="n">
        <v>310</v>
      </c>
      <c r="G528" s="49"/>
      <c r="H528" s="49"/>
      <c r="I528" s="49" t="n">
        <v>136</v>
      </c>
      <c r="J528" s="49"/>
      <c r="K528" s="49"/>
      <c r="L528" s="49"/>
      <c r="M528" s="49" t="n">
        <f aca="false">G528+J528</f>
        <v>0</v>
      </c>
      <c r="N528" s="49" t="n">
        <f aca="false">H528+K528</f>
        <v>0</v>
      </c>
      <c r="O528" s="49" t="n">
        <f aca="false">I528+L528</f>
        <v>136</v>
      </c>
      <c r="P528" s="53"/>
      <c r="Q528" s="53"/>
      <c r="R528" s="53"/>
      <c r="S528" s="49" t="n">
        <f aca="false">M528+P528</f>
        <v>0</v>
      </c>
      <c r="T528" s="49" t="n">
        <f aca="false">N528+Q528</f>
        <v>0</v>
      </c>
      <c r="U528" s="49" t="n">
        <f aca="false">O528+R528</f>
        <v>136</v>
      </c>
      <c r="V528" s="49"/>
      <c r="W528" s="100"/>
      <c r="X528" s="100"/>
      <c r="Y528" s="54" t="n">
        <f aca="false">S528+V528</f>
        <v>0</v>
      </c>
      <c r="Z528" s="54" t="n">
        <f aca="false">T528+W528</f>
        <v>0</v>
      </c>
      <c r="AA528" s="54" t="n">
        <f aca="false">U528+X528</f>
        <v>136</v>
      </c>
      <c r="AB528" s="49"/>
      <c r="AC528" s="100"/>
      <c r="AD528" s="100"/>
      <c r="AE528" s="54" t="n">
        <f aca="false">Y528+AB528</f>
        <v>0</v>
      </c>
      <c r="AF528" s="54" t="n">
        <f aca="false">Z528+AC528</f>
        <v>0</v>
      </c>
      <c r="AG528" s="54" t="n">
        <f aca="false">AA528+AD528</f>
        <v>136</v>
      </c>
      <c r="AH528" s="49"/>
      <c r="AI528" s="100"/>
      <c r="AJ528" s="100"/>
      <c r="AK528" s="49" t="n">
        <f aca="false">AE528+AH528</f>
        <v>0</v>
      </c>
      <c r="AL528" s="49" t="n">
        <f aca="false">AF528+AI528</f>
        <v>0</v>
      </c>
      <c r="AM528" s="49" t="n">
        <f aca="false">AG528+AJ528</f>
        <v>136</v>
      </c>
    </row>
    <row r="529" s="92" customFormat="true" ht="84" hidden="false" customHeight="false" outlineLevel="0" collapsed="false">
      <c r="A529" s="47" t="s">
        <v>350</v>
      </c>
      <c r="B529" s="48" t="n">
        <v>915</v>
      </c>
      <c r="C529" s="48" t="s">
        <v>103</v>
      </c>
      <c r="D529" s="48" t="s">
        <v>19</v>
      </c>
      <c r="E529" s="71" t="s">
        <v>362</v>
      </c>
      <c r="F529" s="71"/>
      <c r="G529" s="49" t="n">
        <f aca="false">G530</f>
        <v>0</v>
      </c>
      <c r="H529" s="49"/>
      <c r="I529" s="49" t="n">
        <f aca="false">I530</f>
        <v>43</v>
      </c>
      <c r="J529" s="49" t="n">
        <f aca="false">J530</f>
        <v>0</v>
      </c>
      <c r="K529" s="49" t="n">
        <f aca="false">K530</f>
        <v>0</v>
      </c>
      <c r="L529" s="49" t="n">
        <f aca="false">L530</f>
        <v>0</v>
      </c>
      <c r="M529" s="49" t="n">
        <f aca="false">M530</f>
        <v>0</v>
      </c>
      <c r="N529" s="49"/>
      <c r="O529" s="49" t="n">
        <f aca="false">O530</f>
        <v>43</v>
      </c>
      <c r="P529" s="53" t="n">
        <f aca="false">P530</f>
        <v>0</v>
      </c>
      <c r="Q529" s="53" t="n">
        <f aca="false">Q530</f>
        <v>0</v>
      </c>
      <c r="R529" s="53" t="n">
        <f aca="false">R530</f>
        <v>0</v>
      </c>
      <c r="S529" s="49" t="n">
        <f aca="false">S530</f>
        <v>0</v>
      </c>
      <c r="T529" s="49"/>
      <c r="U529" s="49" t="n">
        <f aca="false">U530</f>
        <v>43</v>
      </c>
      <c r="V529" s="49" t="n">
        <f aca="false">V530</f>
        <v>0</v>
      </c>
      <c r="W529" s="49" t="n">
        <f aca="false">W530</f>
        <v>0</v>
      </c>
      <c r="X529" s="49" t="n">
        <f aca="false">X530</f>
        <v>0</v>
      </c>
      <c r="Y529" s="54" t="n">
        <f aca="false">Y530</f>
        <v>0</v>
      </c>
      <c r="Z529" s="54" t="n">
        <f aca="false">Z530</f>
        <v>0</v>
      </c>
      <c r="AA529" s="54" t="n">
        <f aca="false">AA530</f>
        <v>43</v>
      </c>
      <c r="AB529" s="49" t="n">
        <f aca="false">AB530</f>
        <v>0</v>
      </c>
      <c r="AC529" s="49" t="n">
        <f aca="false">AC530</f>
        <v>0</v>
      </c>
      <c r="AD529" s="49" t="n">
        <f aca="false">AD530</f>
        <v>0</v>
      </c>
      <c r="AE529" s="54" t="n">
        <f aca="false">AE530</f>
        <v>0</v>
      </c>
      <c r="AF529" s="54" t="n">
        <f aca="false">AF530</f>
        <v>0</v>
      </c>
      <c r="AG529" s="54" t="n">
        <f aca="false">AG530</f>
        <v>43</v>
      </c>
      <c r="AH529" s="49" t="n">
        <f aca="false">AH530</f>
        <v>0</v>
      </c>
      <c r="AI529" s="49" t="n">
        <f aca="false">AI530</f>
        <v>0</v>
      </c>
      <c r="AJ529" s="49" t="n">
        <f aca="false">AJ530</f>
        <v>0</v>
      </c>
      <c r="AK529" s="49" t="n">
        <f aca="false">AK530</f>
        <v>0</v>
      </c>
      <c r="AL529" s="49" t="n">
        <f aca="false">AL530</f>
        <v>0</v>
      </c>
      <c r="AM529" s="49" t="n">
        <f aca="false">AM530</f>
        <v>43</v>
      </c>
    </row>
    <row r="530" s="92" customFormat="true" ht="16.8" hidden="false" customHeight="false" outlineLevel="0" collapsed="false">
      <c r="A530" s="47" t="s">
        <v>38</v>
      </c>
      <c r="B530" s="48" t="n">
        <v>915</v>
      </c>
      <c r="C530" s="48" t="s">
        <v>103</v>
      </c>
      <c r="D530" s="48" t="s">
        <v>19</v>
      </c>
      <c r="E530" s="71" t="s">
        <v>362</v>
      </c>
      <c r="F530" s="71" t="n">
        <v>300</v>
      </c>
      <c r="G530" s="49" t="n">
        <f aca="false">G531</f>
        <v>0</v>
      </c>
      <c r="H530" s="49" t="n">
        <f aca="false">H531</f>
        <v>0</v>
      </c>
      <c r="I530" s="49" t="n">
        <f aca="false">I531</f>
        <v>43</v>
      </c>
      <c r="J530" s="49" t="n">
        <f aca="false">J531</f>
        <v>0</v>
      </c>
      <c r="K530" s="49" t="n">
        <f aca="false">K531</f>
        <v>0</v>
      </c>
      <c r="L530" s="49" t="n">
        <f aca="false">L531</f>
        <v>0</v>
      </c>
      <c r="M530" s="49" t="n">
        <f aca="false">M531</f>
        <v>0</v>
      </c>
      <c r="N530" s="49" t="n">
        <f aca="false">N531</f>
        <v>0</v>
      </c>
      <c r="O530" s="49" t="n">
        <f aca="false">O531</f>
        <v>43</v>
      </c>
      <c r="P530" s="53" t="n">
        <f aca="false">P531</f>
        <v>0</v>
      </c>
      <c r="Q530" s="53" t="n">
        <f aca="false">Q531</f>
        <v>0</v>
      </c>
      <c r="R530" s="53" t="n">
        <f aca="false">R531</f>
        <v>0</v>
      </c>
      <c r="S530" s="49" t="n">
        <f aca="false">S531</f>
        <v>0</v>
      </c>
      <c r="T530" s="49" t="n">
        <f aca="false">T531</f>
        <v>0</v>
      </c>
      <c r="U530" s="49" t="n">
        <f aca="false">U531</f>
        <v>43</v>
      </c>
      <c r="V530" s="49" t="n">
        <f aca="false">V531</f>
        <v>0</v>
      </c>
      <c r="W530" s="49" t="n">
        <f aca="false">W531</f>
        <v>0</v>
      </c>
      <c r="X530" s="49" t="n">
        <f aca="false">X531</f>
        <v>0</v>
      </c>
      <c r="Y530" s="54" t="n">
        <f aca="false">Y531</f>
        <v>0</v>
      </c>
      <c r="Z530" s="54" t="n">
        <f aca="false">Z531</f>
        <v>0</v>
      </c>
      <c r="AA530" s="54" t="n">
        <f aca="false">AA531</f>
        <v>43</v>
      </c>
      <c r="AB530" s="49" t="n">
        <f aca="false">AB531</f>
        <v>0</v>
      </c>
      <c r="AC530" s="49" t="n">
        <f aca="false">AC531</f>
        <v>0</v>
      </c>
      <c r="AD530" s="49" t="n">
        <f aca="false">AD531</f>
        <v>0</v>
      </c>
      <c r="AE530" s="54" t="n">
        <f aca="false">AE531</f>
        <v>0</v>
      </c>
      <c r="AF530" s="54" t="n">
        <f aca="false">AF531</f>
        <v>0</v>
      </c>
      <c r="AG530" s="54" t="n">
        <f aca="false">AG531</f>
        <v>43</v>
      </c>
      <c r="AH530" s="49" t="n">
        <f aca="false">AH531</f>
        <v>0</v>
      </c>
      <c r="AI530" s="49" t="n">
        <f aca="false">AI531</f>
        <v>0</v>
      </c>
      <c r="AJ530" s="49" t="n">
        <f aca="false">AJ531</f>
        <v>0</v>
      </c>
      <c r="AK530" s="49" t="n">
        <f aca="false">AK531</f>
        <v>0</v>
      </c>
      <c r="AL530" s="49" t="n">
        <f aca="false">AL531</f>
        <v>0</v>
      </c>
      <c r="AM530" s="49" t="n">
        <f aca="false">AM531</f>
        <v>43</v>
      </c>
    </row>
    <row r="531" s="92" customFormat="true" ht="33.6" hidden="false" customHeight="false" outlineLevel="0" collapsed="false">
      <c r="A531" s="47" t="s">
        <v>345</v>
      </c>
      <c r="B531" s="48" t="n">
        <v>915</v>
      </c>
      <c r="C531" s="48" t="s">
        <v>103</v>
      </c>
      <c r="D531" s="48" t="s">
        <v>19</v>
      </c>
      <c r="E531" s="71" t="s">
        <v>362</v>
      </c>
      <c r="F531" s="71" t="n">
        <v>310</v>
      </c>
      <c r="G531" s="49"/>
      <c r="H531" s="49"/>
      <c r="I531" s="49" t="n">
        <v>43</v>
      </c>
      <c r="J531" s="49"/>
      <c r="K531" s="49"/>
      <c r="L531" s="49"/>
      <c r="M531" s="49" t="n">
        <f aca="false">G531+J531</f>
        <v>0</v>
      </c>
      <c r="N531" s="49" t="n">
        <f aca="false">H531+K531</f>
        <v>0</v>
      </c>
      <c r="O531" s="49" t="n">
        <f aca="false">I531+L531</f>
        <v>43</v>
      </c>
      <c r="P531" s="53"/>
      <c r="Q531" s="53"/>
      <c r="R531" s="53"/>
      <c r="S531" s="49" t="n">
        <f aca="false">M531+P531</f>
        <v>0</v>
      </c>
      <c r="T531" s="49" t="n">
        <f aca="false">N531+Q531</f>
        <v>0</v>
      </c>
      <c r="U531" s="49" t="n">
        <f aca="false">O531+R531</f>
        <v>43</v>
      </c>
      <c r="V531" s="49"/>
      <c r="W531" s="100"/>
      <c r="X531" s="100"/>
      <c r="Y531" s="54" t="n">
        <f aca="false">S531+V531</f>
        <v>0</v>
      </c>
      <c r="Z531" s="54" t="n">
        <f aca="false">T531+W531</f>
        <v>0</v>
      </c>
      <c r="AA531" s="54" t="n">
        <f aca="false">U531+X531</f>
        <v>43</v>
      </c>
      <c r="AB531" s="49"/>
      <c r="AC531" s="100"/>
      <c r="AD531" s="100"/>
      <c r="AE531" s="54" t="n">
        <f aca="false">Y531+AB531</f>
        <v>0</v>
      </c>
      <c r="AF531" s="54" t="n">
        <f aca="false">Z531+AC531</f>
        <v>0</v>
      </c>
      <c r="AG531" s="54" t="n">
        <f aca="false">AA531+AD531</f>
        <v>43</v>
      </c>
      <c r="AH531" s="49"/>
      <c r="AI531" s="100"/>
      <c r="AJ531" s="100"/>
      <c r="AK531" s="49" t="n">
        <f aca="false">AE531+AH531</f>
        <v>0</v>
      </c>
      <c r="AL531" s="49" t="n">
        <f aca="false">AF531+AI531</f>
        <v>0</v>
      </c>
      <c r="AM531" s="49" t="n">
        <f aca="false">AG531+AJ531</f>
        <v>43</v>
      </c>
    </row>
    <row r="532" s="92" customFormat="true" ht="50.4" hidden="false" customHeight="false" outlineLevel="0" collapsed="false">
      <c r="A532" s="47" t="s">
        <v>352</v>
      </c>
      <c r="B532" s="48" t="n">
        <v>915</v>
      </c>
      <c r="C532" s="48" t="s">
        <v>103</v>
      </c>
      <c r="D532" s="48" t="s">
        <v>19</v>
      </c>
      <c r="E532" s="71" t="s">
        <v>363</v>
      </c>
      <c r="F532" s="71"/>
      <c r="G532" s="49" t="n">
        <f aca="false">G533</f>
        <v>0</v>
      </c>
      <c r="H532" s="49"/>
      <c r="I532" s="49" t="n">
        <f aca="false">I533</f>
        <v>174</v>
      </c>
      <c r="J532" s="49" t="n">
        <f aca="false">J533</f>
        <v>0</v>
      </c>
      <c r="K532" s="49" t="n">
        <f aca="false">K533</f>
        <v>0</v>
      </c>
      <c r="L532" s="49" t="n">
        <f aca="false">L533</f>
        <v>0</v>
      </c>
      <c r="M532" s="49" t="n">
        <f aca="false">M533</f>
        <v>0</v>
      </c>
      <c r="N532" s="49"/>
      <c r="O532" s="49" t="n">
        <f aca="false">O533</f>
        <v>174</v>
      </c>
      <c r="P532" s="53" t="n">
        <f aca="false">P533</f>
        <v>0</v>
      </c>
      <c r="Q532" s="53" t="n">
        <f aca="false">Q533</f>
        <v>0</v>
      </c>
      <c r="R532" s="53" t="n">
        <f aca="false">R533</f>
        <v>0</v>
      </c>
      <c r="S532" s="49" t="n">
        <f aca="false">S533</f>
        <v>0</v>
      </c>
      <c r="T532" s="49"/>
      <c r="U532" s="49" t="n">
        <f aca="false">U533</f>
        <v>174</v>
      </c>
      <c r="V532" s="49" t="n">
        <f aca="false">V533</f>
        <v>0</v>
      </c>
      <c r="W532" s="49" t="n">
        <f aca="false">W533</f>
        <v>0</v>
      </c>
      <c r="X532" s="49" t="n">
        <f aca="false">X533</f>
        <v>0</v>
      </c>
      <c r="Y532" s="54" t="n">
        <f aca="false">Y533</f>
        <v>0</v>
      </c>
      <c r="Z532" s="54" t="n">
        <f aca="false">Z533</f>
        <v>0</v>
      </c>
      <c r="AA532" s="54" t="n">
        <f aca="false">AA533</f>
        <v>174</v>
      </c>
      <c r="AB532" s="49" t="n">
        <f aca="false">AB533</f>
        <v>0</v>
      </c>
      <c r="AC532" s="49" t="n">
        <f aca="false">AC533</f>
        <v>0</v>
      </c>
      <c r="AD532" s="49" t="n">
        <f aca="false">AD533</f>
        <v>0</v>
      </c>
      <c r="AE532" s="54" t="n">
        <f aca="false">AE533</f>
        <v>0</v>
      </c>
      <c r="AF532" s="54" t="n">
        <f aca="false">AF533</f>
        <v>0</v>
      </c>
      <c r="AG532" s="54" t="n">
        <f aca="false">AG533</f>
        <v>174</v>
      </c>
      <c r="AH532" s="49" t="n">
        <f aca="false">AH533</f>
        <v>0</v>
      </c>
      <c r="AI532" s="49" t="n">
        <f aca="false">AI533</f>
        <v>0</v>
      </c>
      <c r="AJ532" s="49" t="n">
        <f aca="false">AJ533</f>
        <v>0</v>
      </c>
      <c r="AK532" s="49" t="n">
        <f aca="false">AK533</f>
        <v>0</v>
      </c>
      <c r="AL532" s="49" t="n">
        <f aca="false">AL533</f>
        <v>0</v>
      </c>
      <c r="AM532" s="49" t="n">
        <f aca="false">AM533</f>
        <v>174</v>
      </c>
    </row>
    <row r="533" s="92" customFormat="true" ht="16.8" hidden="false" customHeight="false" outlineLevel="0" collapsed="false">
      <c r="A533" s="47" t="s">
        <v>38</v>
      </c>
      <c r="B533" s="48" t="n">
        <v>915</v>
      </c>
      <c r="C533" s="48" t="s">
        <v>103</v>
      </c>
      <c r="D533" s="48" t="s">
        <v>19</v>
      </c>
      <c r="E533" s="71" t="s">
        <v>363</v>
      </c>
      <c r="F533" s="71" t="n">
        <v>300</v>
      </c>
      <c r="G533" s="49" t="n">
        <f aca="false">G534</f>
        <v>0</v>
      </c>
      <c r="H533" s="49"/>
      <c r="I533" s="49" t="n">
        <f aca="false">I534</f>
        <v>174</v>
      </c>
      <c r="J533" s="49" t="n">
        <f aca="false">J534</f>
        <v>0</v>
      </c>
      <c r="K533" s="49" t="n">
        <f aca="false">K534</f>
        <v>0</v>
      </c>
      <c r="L533" s="49" t="n">
        <f aca="false">L534</f>
        <v>0</v>
      </c>
      <c r="M533" s="49" t="n">
        <f aca="false">M534</f>
        <v>0</v>
      </c>
      <c r="N533" s="49"/>
      <c r="O533" s="49" t="n">
        <f aca="false">O534</f>
        <v>174</v>
      </c>
      <c r="P533" s="53" t="n">
        <f aca="false">P534</f>
        <v>0</v>
      </c>
      <c r="Q533" s="53" t="n">
        <f aca="false">Q534</f>
        <v>0</v>
      </c>
      <c r="R533" s="53" t="n">
        <f aca="false">R534</f>
        <v>0</v>
      </c>
      <c r="S533" s="49" t="n">
        <f aca="false">S534</f>
        <v>0</v>
      </c>
      <c r="T533" s="49"/>
      <c r="U533" s="49" t="n">
        <f aca="false">U534</f>
        <v>174</v>
      </c>
      <c r="V533" s="49" t="n">
        <f aca="false">V534</f>
        <v>0</v>
      </c>
      <c r="W533" s="49" t="n">
        <f aca="false">W534</f>
        <v>0</v>
      </c>
      <c r="X533" s="49" t="n">
        <f aca="false">X534</f>
        <v>0</v>
      </c>
      <c r="Y533" s="54" t="n">
        <f aca="false">Y534</f>
        <v>0</v>
      </c>
      <c r="Z533" s="54" t="n">
        <f aca="false">Z534</f>
        <v>0</v>
      </c>
      <c r="AA533" s="54" t="n">
        <f aca="false">AA534</f>
        <v>174</v>
      </c>
      <c r="AB533" s="49" t="n">
        <f aca="false">AB534</f>
        <v>0</v>
      </c>
      <c r="AC533" s="49" t="n">
        <f aca="false">AC534</f>
        <v>0</v>
      </c>
      <c r="AD533" s="49" t="n">
        <f aca="false">AD534</f>
        <v>0</v>
      </c>
      <c r="AE533" s="54" t="n">
        <f aca="false">AE534</f>
        <v>0</v>
      </c>
      <c r="AF533" s="54" t="n">
        <f aca="false">AF534</f>
        <v>0</v>
      </c>
      <c r="AG533" s="54" t="n">
        <f aca="false">AG534</f>
        <v>174</v>
      </c>
      <c r="AH533" s="49" t="n">
        <f aca="false">AH534</f>
        <v>0</v>
      </c>
      <c r="AI533" s="49" t="n">
        <f aca="false">AI534</f>
        <v>0</v>
      </c>
      <c r="AJ533" s="49" t="n">
        <f aca="false">AJ534</f>
        <v>0</v>
      </c>
      <c r="AK533" s="49" t="n">
        <f aca="false">AK534</f>
        <v>0</v>
      </c>
      <c r="AL533" s="49" t="n">
        <f aca="false">AL534</f>
        <v>0</v>
      </c>
      <c r="AM533" s="49" t="n">
        <f aca="false">AM534</f>
        <v>174</v>
      </c>
    </row>
    <row r="534" s="92" customFormat="true" ht="33.6" hidden="false" customHeight="false" outlineLevel="0" collapsed="false">
      <c r="A534" s="47" t="s">
        <v>345</v>
      </c>
      <c r="B534" s="48" t="n">
        <v>915</v>
      </c>
      <c r="C534" s="48" t="s">
        <v>103</v>
      </c>
      <c r="D534" s="48" t="s">
        <v>19</v>
      </c>
      <c r="E534" s="71" t="s">
        <v>363</v>
      </c>
      <c r="F534" s="71" t="n">
        <v>310</v>
      </c>
      <c r="G534" s="49"/>
      <c r="H534" s="49"/>
      <c r="I534" s="49" t="n">
        <v>174</v>
      </c>
      <c r="J534" s="49"/>
      <c r="K534" s="49"/>
      <c r="L534" s="49"/>
      <c r="M534" s="49" t="n">
        <f aca="false">G534+J534</f>
        <v>0</v>
      </c>
      <c r="N534" s="49" t="n">
        <f aca="false">H534+K534</f>
        <v>0</v>
      </c>
      <c r="O534" s="49" t="n">
        <f aca="false">I534+L534</f>
        <v>174</v>
      </c>
      <c r="P534" s="53"/>
      <c r="Q534" s="53"/>
      <c r="R534" s="53"/>
      <c r="S534" s="49" t="n">
        <f aca="false">M534+P534</f>
        <v>0</v>
      </c>
      <c r="T534" s="49" t="n">
        <f aca="false">N534+Q534</f>
        <v>0</v>
      </c>
      <c r="U534" s="49" t="n">
        <f aca="false">O534+R534</f>
        <v>174</v>
      </c>
      <c r="V534" s="49"/>
      <c r="W534" s="100"/>
      <c r="X534" s="100"/>
      <c r="Y534" s="54" t="n">
        <f aca="false">S534+V534</f>
        <v>0</v>
      </c>
      <c r="Z534" s="54" t="n">
        <f aca="false">T534+W534</f>
        <v>0</v>
      </c>
      <c r="AA534" s="54" t="n">
        <f aca="false">U534+X534</f>
        <v>174</v>
      </c>
      <c r="AB534" s="49"/>
      <c r="AC534" s="100"/>
      <c r="AD534" s="100"/>
      <c r="AE534" s="54" t="n">
        <f aca="false">Y534+AB534</f>
        <v>0</v>
      </c>
      <c r="AF534" s="54" t="n">
        <f aca="false">Z534+AC534</f>
        <v>0</v>
      </c>
      <c r="AG534" s="54" t="n">
        <f aca="false">AA534+AD534</f>
        <v>174</v>
      </c>
      <c r="AH534" s="49"/>
      <c r="AI534" s="100"/>
      <c r="AJ534" s="100"/>
      <c r="AK534" s="49" t="n">
        <f aca="false">AE534+AH534</f>
        <v>0</v>
      </c>
      <c r="AL534" s="49" t="n">
        <f aca="false">AF534+AI534</f>
        <v>0</v>
      </c>
      <c r="AM534" s="49" t="n">
        <f aca="false">AG534+AJ534</f>
        <v>174</v>
      </c>
    </row>
    <row r="535" s="92" customFormat="true" ht="84" hidden="false" customHeight="false" outlineLevel="0" collapsed="false">
      <c r="A535" s="47" t="s">
        <v>354</v>
      </c>
      <c r="B535" s="48" t="n">
        <v>915</v>
      </c>
      <c r="C535" s="48" t="s">
        <v>103</v>
      </c>
      <c r="D535" s="48" t="s">
        <v>19</v>
      </c>
      <c r="E535" s="71" t="s">
        <v>364</v>
      </c>
      <c r="F535" s="71"/>
      <c r="G535" s="49" t="n">
        <f aca="false">G536</f>
        <v>0</v>
      </c>
      <c r="H535" s="49"/>
      <c r="I535" s="49" t="n">
        <f aca="false">I536</f>
        <v>300</v>
      </c>
      <c r="J535" s="49" t="n">
        <f aca="false">J536</f>
        <v>0</v>
      </c>
      <c r="K535" s="49" t="n">
        <f aca="false">K536</f>
        <v>0</v>
      </c>
      <c r="L535" s="49" t="n">
        <f aca="false">L536</f>
        <v>0</v>
      </c>
      <c r="M535" s="49" t="n">
        <f aca="false">M536</f>
        <v>0</v>
      </c>
      <c r="N535" s="49"/>
      <c r="O535" s="49" t="n">
        <f aca="false">O536</f>
        <v>300</v>
      </c>
      <c r="P535" s="53" t="n">
        <f aca="false">P536</f>
        <v>0</v>
      </c>
      <c r="Q535" s="53" t="n">
        <f aca="false">Q536</f>
        <v>0</v>
      </c>
      <c r="R535" s="53" t="n">
        <f aca="false">R536</f>
        <v>0</v>
      </c>
      <c r="S535" s="49" t="n">
        <f aca="false">S536</f>
        <v>0</v>
      </c>
      <c r="T535" s="49"/>
      <c r="U535" s="49" t="n">
        <f aca="false">U536</f>
        <v>300</v>
      </c>
      <c r="V535" s="49" t="n">
        <f aca="false">V536</f>
        <v>0</v>
      </c>
      <c r="W535" s="49" t="n">
        <f aca="false">W536</f>
        <v>0</v>
      </c>
      <c r="X535" s="49" t="n">
        <f aca="false">X536</f>
        <v>0</v>
      </c>
      <c r="Y535" s="54" t="n">
        <f aca="false">Y536</f>
        <v>0</v>
      </c>
      <c r="Z535" s="54" t="n">
        <f aca="false">Z536</f>
        <v>0</v>
      </c>
      <c r="AA535" s="54" t="n">
        <f aca="false">AA536</f>
        <v>300</v>
      </c>
      <c r="AB535" s="49" t="n">
        <f aca="false">AB536</f>
        <v>0</v>
      </c>
      <c r="AC535" s="49" t="n">
        <f aca="false">AC536</f>
        <v>0</v>
      </c>
      <c r="AD535" s="49" t="n">
        <f aca="false">AD536</f>
        <v>0</v>
      </c>
      <c r="AE535" s="54" t="n">
        <f aca="false">AE536</f>
        <v>0</v>
      </c>
      <c r="AF535" s="54" t="n">
        <f aca="false">AF536</f>
        <v>0</v>
      </c>
      <c r="AG535" s="54" t="n">
        <f aca="false">AG536</f>
        <v>300</v>
      </c>
      <c r="AH535" s="49" t="n">
        <f aca="false">AH536</f>
        <v>0</v>
      </c>
      <c r="AI535" s="49" t="n">
        <f aca="false">AI536</f>
        <v>0</v>
      </c>
      <c r="AJ535" s="49" t="n">
        <f aca="false">AJ536</f>
        <v>0</v>
      </c>
      <c r="AK535" s="49" t="n">
        <f aca="false">AK536</f>
        <v>0</v>
      </c>
      <c r="AL535" s="49" t="n">
        <f aca="false">AL536</f>
        <v>0</v>
      </c>
      <c r="AM535" s="49" t="n">
        <f aca="false">AM536</f>
        <v>300</v>
      </c>
    </row>
    <row r="536" s="92" customFormat="true" ht="16.8" hidden="false" customHeight="false" outlineLevel="0" collapsed="false">
      <c r="A536" s="47" t="s">
        <v>38</v>
      </c>
      <c r="B536" s="48" t="n">
        <v>915</v>
      </c>
      <c r="C536" s="48" t="s">
        <v>103</v>
      </c>
      <c r="D536" s="48" t="s">
        <v>19</v>
      </c>
      <c r="E536" s="71" t="s">
        <v>364</v>
      </c>
      <c r="F536" s="71" t="n">
        <v>300</v>
      </c>
      <c r="G536" s="49" t="n">
        <f aca="false">G537</f>
        <v>0</v>
      </c>
      <c r="H536" s="49"/>
      <c r="I536" s="49" t="n">
        <f aca="false">I537</f>
        <v>300</v>
      </c>
      <c r="J536" s="49" t="n">
        <f aca="false">J537</f>
        <v>0</v>
      </c>
      <c r="K536" s="49" t="n">
        <f aca="false">K537</f>
        <v>0</v>
      </c>
      <c r="L536" s="49" t="n">
        <f aca="false">L537</f>
        <v>0</v>
      </c>
      <c r="M536" s="49" t="n">
        <f aca="false">M537</f>
        <v>0</v>
      </c>
      <c r="N536" s="49"/>
      <c r="O536" s="49" t="n">
        <f aca="false">O537</f>
        <v>300</v>
      </c>
      <c r="P536" s="53" t="n">
        <f aca="false">P537</f>
        <v>0</v>
      </c>
      <c r="Q536" s="53" t="n">
        <f aca="false">Q537</f>
        <v>0</v>
      </c>
      <c r="R536" s="53" t="n">
        <f aca="false">R537</f>
        <v>0</v>
      </c>
      <c r="S536" s="49" t="n">
        <f aca="false">S537</f>
        <v>0</v>
      </c>
      <c r="T536" s="49"/>
      <c r="U536" s="49" t="n">
        <f aca="false">U537</f>
        <v>300</v>
      </c>
      <c r="V536" s="49" t="n">
        <f aca="false">V537</f>
        <v>0</v>
      </c>
      <c r="W536" s="49" t="n">
        <f aca="false">W537</f>
        <v>0</v>
      </c>
      <c r="X536" s="49" t="n">
        <f aca="false">X537</f>
        <v>0</v>
      </c>
      <c r="Y536" s="54" t="n">
        <f aca="false">Y537</f>
        <v>0</v>
      </c>
      <c r="Z536" s="54" t="n">
        <f aca="false">Z537</f>
        <v>0</v>
      </c>
      <c r="AA536" s="54" t="n">
        <f aca="false">AA537</f>
        <v>300</v>
      </c>
      <c r="AB536" s="49" t="n">
        <f aca="false">AB537</f>
        <v>0</v>
      </c>
      <c r="AC536" s="49" t="n">
        <f aca="false">AC537</f>
        <v>0</v>
      </c>
      <c r="AD536" s="49" t="n">
        <f aca="false">AD537</f>
        <v>0</v>
      </c>
      <c r="AE536" s="54" t="n">
        <f aca="false">AE537</f>
        <v>0</v>
      </c>
      <c r="AF536" s="54" t="n">
        <f aca="false">AF537</f>
        <v>0</v>
      </c>
      <c r="AG536" s="54" t="n">
        <f aca="false">AG537</f>
        <v>300</v>
      </c>
      <c r="AH536" s="49" t="n">
        <f aca="false">AH537</f>
        <v>0</v>
      </c>
      <c r="AI536" s="49" t="n">
        <f aca="false">AI537</f>
        <v>0</v>
      </c>
      <c r="AJ536" s="49" t="n">
        <f aca="false">AJ537</f>
        <v>0</v>
      </c>
      <c r="AK536" s="49" t="n">
        <f aca="false">AK537</f>
        <v>0</v>
      </c>
      <c r="AL536" s="49" t="n">
        <f aca="false">AL537</f>
        <v>0</v>
      </c>
      <c r="AM536" s="49" t="n">
        <f aca="false">AM537</f>
        <v>300</v>
      </c>
    </row>
    <row r="537" s="92" customFormat="true" ht="33.6" hidden="false" customHeight="false" outlineLevel="0" collapsed="false">
      <c r="A537" s="47" t="s">
        <v>345</v>
      </c>
      <c r="B537" s="48" t="n">
        <v>915</v>
      </c>
      <c r="C537" s="48" t="s">
        <v>103</v>
      </c>
      <c r="D537" s="48" t="s">
        <v>19</v>
      </c>
      <c r="E537" s="71" t="s">
        <v>364</v>
      </c>
      <c r="F537" s="71" t="n">
        <v>310</v>
      </c>
      <c r="G537" s="49"/>
      <c r="H537" s="49"/>
      <c r="I537" s="49" t="n">
        <v>300</v>
      </c>
      <c r="J537" s="49"/>
      <c r="K537" s="49"/>
      <c r="L537" s="49"/>
      <c r="M537" s="49" t="n">
        <f aca="false">G537+J537</f>
        <v>0</v>
      </c>
      <c r="N537" s="49" t="n">
        <f aca="false">H537+K537</f>
        <v>0</v>
      </c>
      <c r="O537" s="49" t="n">
        <f aca="false">I537+L537</f>
        <v>300</v>
      </c>
      <c r="P537" s="53"/>
      <c r="Q537" s="53"/>
      <c r="R537" s="53"/>
      <c r="S537" s="49" t="n">
        <f aca="false">M537+P537</f>
        <v>0</v>
      </c>
      <c r="T537" s="49" t="n">
        <f aca="false">N537+Q537</f>
        <v>0</v>
      </c>
      <c r="U537" s="49" t="n">
        <f aca="false">O537+R537</f>
        <v>300</v>
      </c>
      <c r="V537" s="49"/>
      <c r="W537" s="100"/>
      <c r="X537" s="100"/>
      <c r="Y537" s="54" t="n">
        <f aca="false">S537+V537</f>
        <v>0</v>
      </c>
      <c r="Z537" s="54" t="n">
        <f aca="false">T537+W537</f>
        <v>0</v>
      </c>
      <c r="AA537" s="54" t="n">
        <f aca="false">U537+X537</f>
        <v>300</v>
      </c>
      <c r="AB537" s="49"/>
      <c r="AC537" s="100"/>
      <c r="AD537" s="100"/>
      <c r="AE537" s="54" t="n">
        <f aca="false">Y537+AB537</f>
        <v>0</v>
      </c>
      <c r="AF537" s="54" t="n">
        <f aca="false">Z537+AC537</f>
        <v>0</v>
      </c>
      <c r="AG537" s="54" t="n">
        <f aca="false">AA537+AD537</f>
        <v>300</v>
      </c>
      <c r="AH537" s="49"/>
      <c r="AI537" s="100"/>
      <c r="AJ537" s="100"/>
      <c r="AK537" s="49" t="n">
        <f aca="false">AE537+AH537</f>
        <v>0</v>
      </c>
      <c r="AL537" s="49" t="n">
        <f aca="false">AF537+AI537</f>
        <v>0</v>
      </c>
      <c r="AM537" s="49" t="n">
        <f aca="false">AG537+AJ537</f>
        <v>300</v>
      </c>
    </row>
    <row r="538" customFormat="false" ht="50.4" hidden="false" customHeight="false" outlineLevel="0" collapsed="false">
      <c r="A538" s="47" t="s">
        <v>356</v>
      </c>
      <c r="B538" s="48" t="n">
        <v>915</v>
      </c>
      <c r="C538" s="48" t="s">
        <v>103</v>
      </c>
      <c r="D538" s="48" t="s">
        <v>19</v>
      </c>
      <c r="E538" s="71" t="s">
        <v>365</v>
      </c>
      <c r="F538" s="71"/>
      <c r="G538" s="49" t="n">
        <f aca="false">G539</f>
        <v>0</v>
      </c>
      <c r="H538" s="49" t="n">
        <f aca="false">H539</f>
        <v>0</v>
      </c>
      <c r="I538" s="49" t="n">
        <f aca="false">I539</f>
        <v>6844</v>
      </c>
      <c r="J538" s="49" t="n">
        <f aca="false">J539</f>
        <v>0</v>
      </c>
      <c r="K538" s="49" t="n">
        <f aca="false">K539</f>
        <v>0</v>
      </c>
      <c r="L538" s="49" t="n">
        <f aca="false">L539</f>
        <v>0</v>
      </c>
      <c r="M538" s="49" t="n">
        <f aca="false">M539</f>
        <v>0</v>
      </c>
      <c r="N538" s="49" t="n">
        <f aca="false">N539</f>
        <v>0</v>
      </c>
      <c r="O538" s="49" t="n">
        <f aca="false">O539</f>
        <v>6844</v>
      </c>
      <c r="P538" s="53" t="n">
        <f aca="false">P539</f>
        <v>0</v>
      </c>
      <c r="Q538" s="53" t="n">
        <f aca="false">Q539</f>
        <v>0</v>
      </c>
      <c r="R538" s="53" t="n">
        <f aca="false">R539</f>
        <v>0</v>
      </c>
      <c r="S538" s="49" t="n">
        <f aca="false">S539</f>
        <v>0</v>
      </c>
      <c r="T538" s="49" t="n">
        <f aca="false">T539</f>
        <v>0</v>
      </c>
      <c r="U538" s="49" t="n">
        <f aca="false">U539</f>
        <v>6844</v>
      </c>
      <c r="V538" s="49" t="n">
        <f aca="false">V539</f>
        <v>0</v>
      </c>
      <c r="W538" s="49" t="n">
        <f aca="false">W539</f>
        <v>0</v>
      </c>
      <c r="X538" s="49" t="n">
        <f aca="false">X539</f>
        <v>0</v>
      </c>
      <c r="Y538" s="54" t="n">
        <f aca="false">Y539</f>
        <v>0</v>
      </c>
      <c r="Z538" s="54" t="n">
        <f aca="false">Z539</f>
        <v>0</v>
      </c>
      <c r="AA538" s="54" t="n">
        <f aca="false">AA539</f>
        <v>6844</v>
      </c>
      <c r="AB538" s="49" t="n">
        <f aca="false">AB539</f>
        <v>0</v>
      </c>
      <c r="AC538" s="49" t="n">
        <f aca="false">AC539</f>
        <v>0</v>
      </c>
      <c r="AD538" s="49" t="n">
        <f aca="false">AD539</f>
        <v>0</v>
      </c>
      <c r="AE538" s="54" t="n">
        <f aca="false">AE539</f>
        <v>0</v>
      </c>
      <c r="AF538" s="54" t="n">
        <f aca="false">AF539</f>
        <v>0</v>
      </c>
      <c r="AG538" s="54" t="n">
        <f aca="false">AG539</f>
        <v>6844</v>
      </c>
      <c r="AH538" s="49" t="n">
        <f aca="false">AH539</f>
        <v>0</v>
      </c>
      <c r="AI538" s="49" t="n">
        <f aca="false">AI539</f>
        <v>0</v>
      </c>
      <c r="AJ538" s="49" t="n">
        <f aca="false">AJ539</f>
        <v>0</v>
      </c>
      <c r="AK538" s="49" t="n">
        <f aca="false">AK539</f>
        <v>0</v>
      </c>
      <c r="AL538" s="49" t="n">
        <f aca="false">AL539</f>
        <v>0</v>
      </c>
      <c r="AM538" s="49" t="n">
        <f aca="false">AM539</f>
        <v>6844</v>
      </c>
    </row>
    <row r="539" customFormat="false" ht="16.8" hidden="false" customHeight="false" outlineLevel="0" collapsed="false">
      <c r="A539" s="47" t="s">
        <v>38</v>
      </c>
      <c r="B539" s="48" t="n">
        <v>915</v>
      </c>
      <c r="C539" s="48" t="s">
        <v>103</v>
      </c>
      <c r="D539" s="48" t="s">
        <v>19</v>
      </c>
      <c r="E539" s="71" t="s">
        <v>365</v>
      </c>
      <c r="F539" s="71" t="n">
        <v>300</v>
      </c>
      <c r="G539" s="49" t="n">
        <f aca="false">G540</f>
        <v>0</v>
      </c>
      <c r="H539" s="49" t="n">
        <f aca="false">H540</f>
        <v>0</v>
      </c>
      <c r="I539" s="49" t="n">
        <f aca="false">I540</f>
        <v>6844</v>
      </c>
      <c r="J539" s="49" t="n">
        <f aca="false">J540</f>
        <v>0</v>
      </c>
      <c r="K539" s="49" t="n">
        <f aca="false">K540</f>
        <v>0</v>
      </c>
      <c r="L539" s="49" t="n">
        <f aca="false">L540</f>
        <v>0</v>
      </c>
      <c r="M539" s="49" t="n">
        <f aca="false">M540</f>
        <v>0</v>
      </c>
      <c r="N539" s="49" t="n">
        <f aca="false">N540</f>
        <v>0</v>
      </c>
      <c r="O539" s="49" t="n">
        <f aca="false">O540</f>
        <v>6844</v>
      </c>
      <c r="P539" s="53" t="n">
        <f aca="false">P540</f>
        <v>0</v>
      </c>
      <c r="Q539" s="53" t="n">
        <f aca="false">Q540</f>
        <v>0</v>
      </c>
      <c r="R539" s="53" t="n">
        <f aca="false">R540</f>
        <v>0</v>
      </c>
      <c r="S539" s="49" t="n">
        <f aca="false">S540</f>
        <v>0</v>
      </c>
      <c r="T539" s="49" t="n">
        <f aca="false">T540</f>
        <v>0</v>
      </c>
      <c r="U539" s="49" t="n">
        <f aca="false">U540</f>
        <v>6844</v>
      </c>
      <c r="V539" s="49" t="n">
        <f aca="false">V540</f>
        <v>0</v>
      </c>
      <c r="W539" s="49" t="n">
        <f aca="false">W540</f>
        <v>0</v>
      </c>
      <c r="X539" s="49" t="n">
        <f aca="false">X540</f>
        <v>0</v>
      </c>
      <c r="Y539" s="54" t="n">
        <f aca="false">Y540</f>
        <v>0</v>
      </c>
      <c r="Z539" s="54" t="n">
        <f aca="false">Z540</f>
        <v>0</v>
      </c>
      <c r="AA539" s="54" t="n">
        <f aca="false">AA540</f>
        <v>6844</v>
      </c>
      <c r="AB539" s="49" t="n">
        <f aca="false">AB540</f>
        <v>0</v>
      </c>
      <c r="AC539" s="49" t="n">
        <f aca="false">AC540</f>
        <v>0</v>
      </c>
      <c r="AD539" s="49" t="n">
        <f aca="false">AD540</f>
        <v>0</v>
      </c>
      <c r="AE539" s="54" t="n">
        <f aca="false">AE540</f>
        <v>0</v>
      </c>
      <c r="AF539" s="54" t="n">
        <f aca="false">AF540</f>
        <v>0</v>
      </c>
      <c r="AG539" s="54" t="n">
        <f aca="false">AG540</f>
        <v>6844</v>
      </c>
      <c r="AH539" s="49" t="n">
        <f aca="false">AH540</f>
        <v>0</v>
      </c>
      <c r="AI539" s="49" t="n">
        <f aca="false">AI540</f>
        <v>0</v>
      </c>
      <c r="AJ539" s="49" t="n">
        <f aca="false">AJ540</f>
        <v>0</v>
      </c>
      <c r="AK539" s="49" t="n">
        <f aca="false">AK540</f>
        <v>0</v>
      </c>
      <c r="AL539" s="49" t="n">
        <f aca="false">AL540</f>
        <v>0</v>
      </c>
      <c r="AM539" s="49" t="n">
        <f aca="false">AM540</f>
        <v>6844</v>
      </c>
    </row>
    <row r="540" customFormat="false" ht="33.6" hidden="false" customHeight="false" outlineLevel="0" collapsed="false">
      <c r="A540" s="47" t="s">
        <v>345</v>
      </c>
      <c r="B540" s="48" t="n">
        <v>915</v>
      </c>
      <c r="C540" s="48" t="s">
        <v>103</v>
      </c>
      <c r="D540" s="48" t="s">
        <v>19</v>
      </c>
      <c r="E540" s="71" t="s">
        <v>365</v>
      </c>
      <c r="F540" s="71" t="n">
        <v>310</v>
      </c>
      <c r="G540" s="49"/>
      <c r="H540" s="49"/>
      <c r="I540" s="49" t="n">
        <v>6844</v>
      </c>
      <c r="J540" s="49"/>
      <c r="K540" s="49"/>
      <c r="L540" s="49"/>
      <c r="M540" s="49" t="n">
        <f aca="false">G540+J540</f>
        <v>0</v>
      </c>
      <c r="N540" s="49" t="n">
        <f aca="false">H540+K540</f>
        <v>0</v>
      </c>
      <c r="O540" s="49" t="n">
        <f aca="false">I540+L540</f>
        <v>6844</v>
      </c>
      <c r="P540" s="53"/>
      <c r="Q540" s="53"/>
      <c r="R540" s="53"/>
      <c r="S540" s="49" t="n">
        <f aca="false">M540+P540</f>
        <v>0</v>
      </c>
      <c r="T540" s="49" t="n">
        <f aca="false">N540+Q540</f>
        <v>0</v>
      </c>
      <c r="U540" s="49" t="n">
        <f aca="false">O540+R540</f>
        <v>6844</v>
      </c>
      <c r="V540" s="49"/>
      <c r="W540" s="100"/>
      <c r="X540" s="100"/>
      <c r="Y540" s="54" t="n">
        <f aca="false">S540+V540</f>
        <v>0</v>
      </c>
      <c r="Z540" s="54" t="n">
        <f aca="false">T540+W540</f>
        <v>0</v>
      </c>
      <c r="AA540" s="54" t="n">
        <f aca="false">U540+X540</f>
        <v>6844</v>
      </c>
      <c r="AB540" s="49"/>
      <c r="AC540" s="100"/>
      <c r="AD540" s="100"/>
      <c r="AE540" s="54" t="n">
        <f aca="false">Y540+AB540</f>
        <v>0</v>
      </c>
      <c r="AF540" s="54" t="n">
        <f aca="false">Z540+AC540</f>
        <v>0</v>
      </c>
      <c r="AG540" s="54" t="n">
        <f aca="false">AA540+AD540</f>
        <v>6844</v>
      </c>
      <c r="AH540" s="49"/>
      <c r="AI540" s="100"/>
      <c r="AJ540" s="100"/>
      <c r="AK540" s="49" t="n">
        <f aca="false">AE540+AH540</f>
        <v>0</v>
      </c>
      <c r="AL540" s="49" t="n">
        <f aca="false">AF540+AI540</f>
        <v>0</v>
      </c>
      <c r="AM540" s="49" t="n">
        <f aca="false">AG540+AJ540</f>
        <v>6844</v>
      </c>
    </row>
    <row r="541" customFormat="false" ht="17.4" hidden="false" customHeight="false" outlineLevel="0" collapsed="false">
      <c r="A541" s="40" t="s">
        <v>306</v>
      </c>
      <c r="B541" s="41" t="n">
        <v>915</v>
      </c>
      <c r="C541" s="41" t="s">
        <v>103</v>
      </c>
      <c r="D541" s="41" t="s">
        <v>46</v>
      </c>
      <c r="E541" s="40"/>
      <c r="F541" s="139"/>
      <c r="G541" s="64" t="n">
        <f aca="false">G542+G550</f>
        <v>6222</v>
      </c>
      <c r="H541" s="64" t="n">
        <f aca="false">H542+H550</f>
        <v>0</v>
      </c>
      <c r="I541" s="64" t="n">
        <f aca="false">I542+I550</f>
        <v>6661</v>
      </c>
      <c r="J541" s="64" t="n">
        <f aca="false">J542+J550</f>
        <v>0</v>
      </c>
      <c r="K541" s="64" t="n">
        <f aca="false">K542+K550</f>
        <v>0</v>
      </c>
      <c r="L541" s="64" t="n">
        <f aca="false">L542+L550</f>
        <v>0</v>
      </c>
      <c r="M541" s="64" t="n">
        <f aca="false">M542+M550</f>
        <v>6222</v>
      </c>
      <c r="N541" s="49" t="n">
        <f aca="false">N542+N550</f>
        <v>0</v>
      </c>
      <c r="O541" s="64" t="n">
        <f aca="false">O542+O550</f>
        <v>6661</v>
      </c>
      <c r="P541" s="65" t="n">
        <f aca="false">P542+P550</f>
        <v>0</v>
      </c>
      <c r="Q541" s="65" t="n">
        <f aca="false">Q542+Q550</f>
        <v>0</v>
      </c>
      <c r="R541" s="65" t="n">
        <f aca="false">R542+R550</f>
        <v>0</v>
      </c>
      <c r="S541" s="64" t="n">
        <f aca="false">S542+S550</f>
        <v>6222</v>
      </c>
      <c r="T541" s="64" t="n">
        <f aca="false">T542+T550</f>
        <v>0</v>
      </c>
      <c r="U541" s="64" t="n">
        <f aca="false">U542+U550</f>
        <v>6661</v>
      </c>
      <c r="V541" s="64" t="n">
        <f aca="false">V542+V550</f>
        <v>0</v>
      </c>
      <c r="W541" s="64" t="n">
        <f aca="false">W542+W550</f>
        <v>0</v>
      </c>
      <c r="X541" s="64" t="n">
        <f aca="false">X542+X550</f>
        <v>0</v>
      </c>
      <c r="Y541" s="66" t="n">
        <f aca="false">Y542+Y550</f>
        <v>6222</v>
      </c>
      <c r="Z541" s="66" t="n">
        <f aca="false">Z542+Z550</f>
        <v>0</v>
      </c>
      <c r="AA541" s="66" t="n">
        <f aca="false">AA542+AA550</f>
        <v>6661</v>
      </c>
      <c r="AB541" s="64" t="n">
        <f aca="false">AB542+AB550</f>
        <v>0</v>
      </c>
      <c r="AC541" s="64" t="n">
        <f aca="false">AC542+AC550</f>
        <v>0</v>
      </c>
      <c r="AD541" s="64" t="n">
        <f aca="false">AD542+AD550</f>
        <v>0</v>
      </c>
      <c r="AE541" s="66" t="n">
        <f aca="false">AE542+AE550</f>
        <v>6222</v>
      </c>
      <c r="AF541" s="66" t="n">
        <f aca="false">AF542+AF550</f>
        <v>0</v>
      </c>
      <c r="AG541" s="66" t="n">
        <f aca="false">AG542+AG550</f>
        <v>6661</v>
      </c>
      <c r="AH541" s="64" t="n">
        <f aca="false">AH542+AH550</f>
        <v>0</v>
      </c>
      <c r="AI541" s="64" t="n">
        <f aca="false">AI542+AI550</f>
        <v>0</v>
      </c>
      <c r="AJ541" s="64" t="n">
        <f aca="false">AJ542+AJ550</f>
        <v>0</v>
      </c>
      <c r="AK541" s="64" t="n">
        <f aca="false">AK542+AK550</f>
        <v>6222</v>
      </c>
      <c r="AL541" s="64" t="n">
        <f aca="false">AL542+AL550</f>
        <v>0</v>
      </c>
      <c r="AM541" s="64" t="n">
        <f aca="false">AM542+AM550</f>
        <v>6661</v>
      </c>
    </row>
    <row r="542" customFormat="false" ht="67.2" hidden="false" customHeight="false" outlineLevel="0" collapsed="false">
      <c r="A542" s="47" t="s">
        <v>307</v>
      </c>
      <c r="B542" s="48" t="s">
        <v>366</v>
      </c>
      <c r="C542" s="71" t="n">
        <v>10</v>
      </c>
      <c r="D542" s="48" t="s">
        <v>46</v>
      </c>
      <c r="E542" s="48" t="s">
        <v>308</v>
      </c>
      <c r="F542" s="48"/>
      <c r="G542" s="49" t="n">
        <f aca="false">G543</f>
        <v>6222</v>
      </c>
      <c r="H542" s="49"/>
      <c r="I542" s="49" t="n">
        <f aca="false">I543</f>
        <v>0</v>
      </c>
      <c r="J542" s="49" t="n">
        <f aca="false">J543</f>
        <v>0</v>
      </c>
      <c r="K542" s="49" t="n">
        <f aca="false">K543</f>
        <v>0</v>
      </c>
      <c r="L542" s="49" t="n">
        <f aca="false">L543</f>
        <v>0</v>
      </c>
      <c r="M542" s="49" t="n">
        <f aca="false">M543</f>
        <v>6222</v>
      </c>
      <c r="N542" s="49"/>
      <c r="O542" s="49" t="n">
        <f aca="false">O543</f>
        <v>0</v>
      </c>
      <c r="P542" s="53" t="n">
        <f aca="false">P543</f>
        <v>0</v>
      </c>
      <c r="Q542" s="53" t="n">
        <f aca="false">Q543</f>
        <v>0</v>
      </c>
      <c r="R542" s="53" t="n">
        <f aca="false">R543</f>
        <v>0</v>
      </c>
      <c r="S542" s="49" t="n">
        <f aca="false">S543</f>
        <v>6222</v>
      </c>
      <c r="T542" s="49" t="n">
        <f aca="false">T543</f>
        <v>0</v>
      </c>
      <c r="U542" s="49" t="n">
        <f aca="false">U543</f>
        <v>0</v>
      </c>
      <c r="V542" s="49" t="n">
        <f aca="false">V543</f>
        <v>0</v>
      </c>
      <c r="W542" s="49" t="n">
        <f aca="false">W543</f>
        <v>0</v>
      </c>
      <c r="X542" s="49" t="n">
        <f aca="false">X543</f>
        <v>0</v>
      </c>
      <c r="Y542" s="54" t="n">
        <f aca="false">Y543</f>
        <v>6222</v>
      </c>
      <c r="Z542" s="54" t="n">
        <f aca="false">Z543</f>
        <v>0</v>
      </c>
      <c r="AA542" s="54" t="n">
        <f aca="false">AA543</f>
        <v>0</v>
      </c>
      <c r="AB542" s="49" t="n">
        <f aca="false">AB543</f>
        <v>0</v>
      </c>
      <c r="AC542" s="49" t="n">
        <f aca="false">AC543</f>
        <v>0</v>
      </c>
      <c r="AD542" s="49" t="n">
        <f aca="false">AD543</f>
        <v>0</v>
      </c>
      <c r="AE542" s="54" t="n">
        <f aca="false">AE543</f>
        <v>6222</v>
      </c>
      <c r="AF542" s="54" t="n">
        <f aca="false">AF543</f>
        <v>0</v>
      </c>
      <c r="AG542" s="54" t="n">
        <f aca="false">AG543</f>
        <v>0</v>
      </c>
      <c r="AH542" s="49" t="n">
        <f aca="false">AH543</f>
        <v>0</v>
      </c>
      <c r="AI542" s="49" t="n">
        <f aca="false">AI543</f>
        <v>0</v>
      </c>
      <c r="AJ542" s="49" t="n">
        <f aca="false">AJ543</f>
        <v>0</v>
      </c>
      <c r="AK542" s="49" t="n">
        <f aca="false">AK543</f>
        <v>6222</v>
      </c>
      <c r="AL542" s="49" t="n">
        <f aca="false">AL543</f>
        <v>0</v>
      </c>
      <c r="AM542" s="49" t="n">
        <f aca="false">AM543</f>
        <v>0</v>
      </c>
    </row>
    <row r="543" customFormat="false" ht="16.8" hidden="false" customHeight="false" outlineLevel="0" collapsed="false">
      <c r="A543" s="113" t="s">
        <v>53</v>
      </c>
      <c r="B543" s="48" t="s">
        <v>366</v>
      </c>
      <c r="C543" s="69" t="s">
        <v>103</v>
      </c>
      <c r="D543" s="69" t="s">
        <v>46</v>
      </c>
      <c r="E543" s="69" t="s">
        <v>309</v>
      </c>
      <c r="F543" s="69"/>
      <c r="G543" s="57" t="n">
        <f aca="false">G544+G547</f>
        <v>6222</v>
      </c>
      <c r="H543" s="57" t="n">
        <f aca="false">H544+H547</f>
        <v>0</v>
      </c>
      <c r="I543" s="57" t="n">
        <f aca="false">I544+I547</f>
        <v>0</v>
      </c>
      <c r="J543" s="57" t="n">
        <f aca="false">J544+J547</f>
        <v>0</v>
      </c>
      <c r="K543" s="57" t="n">
        <f aca="false">K544+K547</f>
        <v>0</v>
      </c>
      <c r="L543" s="57" t="n">
        <f aca="false">L544+L547</f>
        <v>0</v>
      </c>
      <c r="M543" s="57" t="n">
        <f aca="false">M544+M547</f>
        <v>6222</v>
      </c>
      <c r="N543" s="49" t="n">
        <f aca="false">N544+N547</f>
        <v>0</v>
      </c>
      <c r="O543" s="57" t="n">
        <f aca="false">O544+O547</f>
        <v>0</v>
      </c>
      <c r="P543" s="58" t="n">
        <f aca="false">P544+P547</f>
        <v>0</v>
      </c>
      <c r="Q543" s="58" t="n">
        <f aca="false">Q544+Q547</f>
        <v>0</v>
      </c>
      <c r="R543" s="58" t="n">
        <f aca="false">R544+R547</f>
        <v>0</v>
      </c>
      <c r="S543" s="57" t="n">
        <f aca="false">S544+S547</f>
        <v>6222</v>
      </c>
      <c r="T543" s="57" t="n">
        <f aca="false">T544+T547</f>
        <v>0</v>
      </c>
      <c r="U543" s="57" t="n">
        <f aca="false">U544+U547</f>
        <v>0</v>
      </c>
      <c r="V543" s="57" t="n">
        <f aca="false">V544+V547</f>
        <v>0</v>
      </c>
      <c r="W543" s="57" t="n">
        <f aca="false">W544+W547</f>
        <v>0</v>
      </c>
      <c r="X543" s="57" t="n">
        <f aca="false">X544+X547</f>
        <v>0</v>
      </c>
      <c r="Y543" s="59" t="n">
        <f aca="false">Y544+Y547</f>
        <v>6222</v>
      </c>
      <c r="Z543" s="59" t="n">
        <f aca="false">Z544+Z547</f>
        <v>0</v>
      </c>
      <c r="AA543" s="59" t="n">
        <f aca="false">AA544+AA547</f>
        <v>0</v>
      </c>
      <c r="AB543" s="57" t="n">
        <f aca="false">AB544+AB547</f>
        <v>0</v>
      </c>
      <c r="AC543" s="57" t="n">
        <f aca="false">AC544+AC547</f>
        <v>0</v>
      </c>
      <c r="AD543" s="57" t="n">
        <f aca="false">AD544+AD547</f>
        <v>0</v>
      </c>
      <c r="AE543" s="59" t="n">
        <f aca="false">AE544+AE547</f>
        <v>6222</v>
      </c>
      <c r="AF543" s="59" t="n">
        <f aca="false">AF544+AF547</f>
        <v>0</v>
      </c>
      <c r="AG543" s="59" t="n">
        <f aca="false">AG544+AG547</f>
        <v>0</v>
      </c>
      <c r="AH543" s="57" t="n">
        <f aca="false">AH544+AH547</f>
        <v>0</v>
      </c>
      <c r="AI543" s="57" t="n">
        <f aca="false">AI544+AI547</f>
        <v>0</v>
      </c>
      <c r="AJ543" s="57" t="n">
        <f aca="false">AJ544+AJ547</f>
        <v>0</v>
      </c>
      <c r="AK543" s="57" t="n">
        <f aca="false">AK544+AK547</f>
        <v>6222</v>
      </c>
      <c r="AL543" s="57" t="n">
        <f aca="false">AL544+AL547</f>
        <v>0</v>
      </c>
      <c r="AM543" s="57" t="n">
        <f aca="false">AM544+AM547</f>
        <v>0</v>
      </c>
    </row>
    <row r="544" customFormat="false" ht="33.6" hidden="false" customHeight="false" outlineLevel="0" collapsed="false">
      <c r="A544" s="47" t="s">
        <v>367</v>
      </c>
      <c r="B544" s="48" t="n">
        <v>915</v>
      </c>
      <c r="C544" s="48" t="s">
        <v>103</v>
      </c>
      <c r="D544" s="48" t="s">
        <v>46</v>
      </c>
      <c r="E544" s="71" t="s">
        <v>368</v>
      </c>
      <c r="F544" s="71"/>
      <c r="G544" s="57" t="n">
        <f aca="false">G545</f>
        <v>113</v>
      </c>
      <c r="H544" s="57" t="n">
        <f aca="false">H545</f>
        <v>0</v>
      </c>
      <c r="I544" s="57" t="n">
        <f aca="false">I545</f>
        <v>0</v>
      </c>
      <c r="J544" s="57" t="n">
        <f aca="false">J545</f>
        <v>0</v>
      </c>
      <c r="K544" s="57" t="n">
        <f aca="false">K545</f>
        <v>0</v>
      </c>
      <c r="L544" s="57" t="n">
        <f aca="false">L545</f>
        <v>0</v>
      </c>
      <c r="M544" s="57" t="n">
        <f aca="false">M545</f>
        <v>113</v>
      </c>
      <c r="N544" s="49" t="n">
        <f aca="false">N545</f>
        <v>0</v>
      </c>
      <c r="O544" s="57" t="n">
        <f aca="false">O545</f>
        <v>0</v>
      </c>
      <c r="P544" s="138" t="n">
        <f aca="false">P545</f>
        <v>0</v>
      </c>
      <c r="Q544" s="138" t="n">
        <f aca="false">Q545</f>
        <v>0</v>
      </c>
      <c r="R544" s="138" t="n">
        <f aca="false">R545</f>
        <v>0</v>
      </c>
      <c r="S544" s="70" t="n">
        <f aca="false">S545</f>
        <v>113</v>
      </c>
      <c r="T544" s="70" t="n">
        <f aca="false">T545</f>
        <v>0</v>
      </c>
      <c r="U544" s="70" t="n">
        <f aca="false">U545</f>
        <v>0</v>
      </c>
      <c r="V544" s="70" t="n">
        <f aca="false">V545</f>
        <v>0</v>
      </c>
      <c r="W544" s="70" t="n">
        <f aca="false">W545</f>
        <v>0</v>
      </c>
      <c r="X544" s="70" t="n">
        <f aca="false">X545</f>
        <v>0</v>
      </c>
      <c r="Y544" s="141" t="n">
        <f aca="false">Y545</f>
        <v>113</v>
      </c>
      <c r="Z544" s="141" t="n">
        <f aca="false">Z545</f>
        <v>0</v>
      </c>
      <c r="AA544" s="141" t="n">
        <f aca="false">AA545</f>
        <v>0</v>
      </c>
      <c r="AB544" s="70" t="n">
        <f aca="false">AB545</f>
        <v>0</v>
      </c>
      <c r="AC544" s="70" t="n">
        <f aca="false">AC545</f>
        <v>0</v>
      </c>
      <c r="AD544" s="70" t="n">
        <f aca="false">AD545</f>
        <v>0</v>
      </c>
      <c r="AE544" s="141" t="n">
        <f aca="false">AE545</f>
        <v>113</v>
      </c>
      <c r="AF544" s="141" t="n">
        <f aca="false">AF545</f>
        <v>0</v>
      </c>
      <c r="AG544" s="141" t="n">
        <f aca="false">AG545</f>
        <v>0</v>
      </c>
      <c r="AH544" s="70" t="n">
        <f aca="false">AH545</f>
        <v>0</v>
      </c>
      <c r="AI544" s="70" t="n">
        <f aca="false">AI545</f>
        <v>0</v>
      </c>
      <c r="AJ544" s="70" t="n">
        <f aca="false">AJ545</f>
        <v>0</v>
      </c>
      <c r="AK544" s="70" t="n">
        <f aca="false">AK545</f>
        <v>113</v>
      </c>
      <c r="AL544" s="70" t="n">
        <f aca="false">AL545</f>
        <v>0</v>
      </c>
      <c r="AM544" s="70" t="n">
        <f aca="false">AM545</f>
        <v>0</v>
      </c>
    </row>
    <row r="545" customFormat="false" ht="33.6" hidden="false" customHeight="false" outlineLevel="0" collapsed="false">
      <c r="A545" s="47" t="s">
        <v>34</v>
      </c>
      <c r="B545" s="48" t="n">
        <v>915</v>
      </c>
      <c r="C545" s="48" t="s">
        <v>103</v>
      </c>
      <c r="D545" s="48" t="s">
        <v>46</v>
      </c>
      <c r="E545" s="71" t="s">
        <v>368</v>
      </c>
      <c r="F545" s="71" t="n">
        <v>200</v>
      </c>
      <c r="G545" s="57" t="n">
        <f aca="false">G546</f>
        <v>113</v>
      </c>
      <c r="H545" s="57" t="n">
        <f aca="false">H546</f>
        <v>0</v>
      </c>
      <c r="I545" s="57" t="n">
        <f aca="false">I546</f>
        <v>0</v>
      </c>
      <c r="J545" s="57" t="n">
        <f aca="false">J546</f>
        <v>0</v>
      </c>
      <c r="K545" s="57" t="n">
        <f aca="false">K546</f>
        <v>0</v>
      </c>
      <c r="L545" s="57" t="n">
        <f aca="false">L546</f>
        <v>0</v>
      </c>
      <c r="M545" s="57" t="n">
        <f aca="false">M546</f>
        <v>113</v>
      </c>
      <c r="N545" s="49" t="n">
        <f aca="false">N546</f>
        <v>0</v>
      </c>
      <c r="O545" s="57" t="n">
        <f aca="false">O546</f>
        <v>0</v>
      </c>
      <c r="P545" s="138" t="n">
        <f aca="false">P546</f>
        <v>0</v>
      </c>
      <c r="Q545" s="138" t="n">
        <f aca="false">Q546</f>
        <v>0</v>
      </c>
      <c r="R545" s="138" t="n">
        <f aca="false">R546</f>
        <v>0</v>
      </c>
      <c r="S545" s="70" t="n">
        <f aca="false">S546</f>
        <v>113</v>
      </c>
      <c r="T545" s="70" t="n">
        <f aca="false">T546</f>
        <v>0</v>
      </c>
      <c r="U545" s="70" t="n">
        <f aca="false">U546</f>
        <v>0</v>
      </c>
      <c r="V545" s="70" t="n">
        <f aca="false">V546</f>
        <v>0</v>
      </c>
      <c r="W545" s="70" t="n">
        <f aca="false">W546</f>
        <v>0</v>
      </c>
      <c r="X545" s="70" t="n">
        <f aca="false">X546</f>
        <v>0</v>
      </c>
      <c r="Y545" s="141" t="n">
        <f aca="false">Y546</f>
        <v>113</v>
      </c>
      <c r="Z545" s="141" t="n">
        <f aca="false">Z546</f>
        <v>0</v>
      </c>
      <c r="AA545" s="141" t="n">
        <f aca="false">AA546</f>
        <v>0</v>
      </c>
      <c r="AB545" s="70" t="n">
        <f aca="false">AB546</f>
        <v>0</v>
      </c>
      <c r="AC545" s="70" t="n">
        <f aca="false">AC546</f>
        <v>0</v>
      </c>
      <c r="AD545" s="70" t="n">
        <f aca="false">AD546</f>
        <v>0</v>
      </c>
      <c r="AE545" s="141" t="n">
        <f aca="false">AE546</f>
        <v>113</v>
      </c>
      <c r="AF545" s="141" t="n">
        <f aca="false">AF546</f>
        <v>0</v>
      </c>
      <c r="AG545" s="141" t="n">
        <f aca="false">AG546</f>
        <v>0</v>
      </c>
      <c r="AH545" s="70" t="n">
        <f aca="false">AH546</f>
        <v>0</v>
      </c>
      <c r="AI545" s="70" t="n">
        <f aca="false">AI546</f>
        <v>0</v>
      </c>
      <c r="AJ545" s="70" t="n">
        <f aca="false">AJ546</f>
        <v>0</v>
      </c>
      <c r="AK545" s="70" t="n">
        <f aca="false">AK546</f>
        <v>113</v>
      </c>
      <c r="AL545" s="70" t="n">
        <f aca="false">AL546</f>
        <v>0</v>
      </c>
      <c r="AM545" s="70" t="n">
        <f aca="false">AM546</f>
        <v>0</v>
      </c>
    </row>
    <row r="546" customFormat="false" ht="33.6" hidden="false" customHeight="false" outlineLevel="0" collapsed="false">
      <c r="A546" s="47" t="s">
        <v>36</v>
      </c>
      <c r="B546" s="48" t="n">
        <v>915</v>
      </c>
      <c r="C546" s="48" t="s">
        <v>103</v>
      </c>
      <c r="D546" s="48" t="s">
        <v>46</v>
      </c>
      <c r="E546" s="71" t="s">
        <v>368</v>
      </c>
      <c r="F546" s="71" t="n">
        <v>240</v>
      </c>
      <c r="G546" s="49" t="n">
        <v>113</v>
      </c>
      <c r="H546" s="49"/>
      <c r="I546" s="49"/>
      <c r="J546" s="49"/>
      <c r="K546" s="49"/>
      <c r="L546" s="49"/>
      <c r="M546" s="49" t="n">
        <f aca="false">G546+J546</f>
        <v>113</v>
      </c>
      <c r="N546" s="49" t="n">
        <f aca="false">H546+K546</f>
        <v>0</v>
      </c>
      <c r="O546" s="49" t="n">
        <f aca="false">I546+L546</f>
        <v>0</v>
      </c>
      <c r="P546" s="53"/>
      <c r="Q546" s="53"/>
      <c r="R546" s="53"/>
      <c r="S546" s="49" t="n">
        <f aca="false">M546+P546</f>
        <v>113</v>
      </c>
      <c r="T546" s="49" t="n">
        <f aca="false">N546+Q546</f>
        <v>0</v>
      </c>
      <c r="U546" s="49" t="n">
        <f aca="false">O546+R546</f>
        <v>0</v>
      </c>
      <c r="V546" s="49"/>
      <c r="W546" s="100"/>
      <c r="X546" s="100"/>
      <c r="Y546" s="54" t="n">
        <f aca="false">S546+V546</f>
        <v>113</v>
      </c>
      <c r="Z546" s="54" t="n">
        <f aca="false">T546+W546</f>
        <v>0</v>
      </c>
      <c r="AA546" s="54" t="n">
        <f aca="false">U546+X546</f>
        <v>0</v>
      </c>
      <c r="AB546" s="49"/>
      <c r="AC546" s="100"/>
      <c r="AD546" s="100"/>
      <c r="AE546" s="54" t="n">
        <f aca="false">Y546+AB546</f>
        <v>113</v>
      </c>
      <c r="AF546" s="54" t="n">
        <f aca="false">Z546+AC546</f>
        <v>0</v>
      </c>
      <c r="AG546" s="54" t="n">
        <f aca="false">AA546+AD546</f>
        <v>0</v>
      </c>
      <c r="AH546" s="49"/>
      <c r="AI546" s="100"/>
      <c r="AJ546" s="100"/>
      <c r="AK546" s="49" t="n">
        <f aca="false">AE546+AH546</f>
        <v>113</v>
      </c>
      <c r="AL546" s="49" t="n">
        <f aca="false">AF546+AI546</f>
        <v>0</v>
      </c>
      <c r="AM546" s="49" t="n">
        <f aca="false">AG546+AJ546</f>
        <v>0</v>
      </c>
    </row>
    <row r="547" customFormat="false" ht="16.8" hidden="false" customHeight="false" outlineLevel="0" collapsed="false">
      <c r="A547" s="113" t="s">
        <v>369</v>
      </c>
      <c r="B547" s="48" t="s">
        <v>366</v>
      </c>
      <c r="C547" s="69" t="s">
        <v>103</v>
      </c>
      <c r="D547" s="69" t="s">
        <v>46</v>
      </c>
      <c r="E547" s="69" t="s">
        <v>370</v>
      </c>
      <c r="F547" s="69"/>
      <c r="G547" s="57" t="n">
        <f aca="false">G548</f>
        <v>6109</v>
      </c>
      <c r="H547" s="57"/>
      <c r="I547" s="57" t="n">
        <f aca="false">I548</f>
        <v>0</v>
      </c>
      <c r="J547" s="57" t="n">
        <f aca="false">J548</f>
        <v>0</v>
      </c>
      <c r="K547" s="57" t="n">
        <f aca="false">K548</f>
        <v>0</v>
      </c>
      <c r="L547" s="57" t="n">
        <f aca="false">L548</f>
        <v>0</v>
      </c>
      <c r="M547" s="57" t="n">
        <f aca="false">M548</f>
        <v>6109</v>
      </c>
      <c r="N547" s="49"/>
      <c r="O547" s="57" t="n">
        <f aca="false">O548</f>
        <v>0</v>
      </c>
      <c r="P547" s="58" t="n">
        <f aca="false">P548</f>
        <v>0</v>
      </c>
      <c r="Q547" s="58" t="n">
        <f aca="false">Q548</f>
        <v>0</v>
      </c>
      <c r="R547" s="58" t="n">
        <f aca="false">R548</f>
        <v>0</v>
      </c>
      <c r="S547" s="57" t="n">
        <f aca="false">S548</f>
        <v>6109</v>
      </c>
      <c r="T547" s="57" t="n">
        <f aca="false">T548</f>
        <v>0</v>
      </c>
      <c r="U547" s="57" t="n">
        <f aca="false">U548</f>
        <v>0</v>
      </c>
      <c r="V547" s="57" t="n">
        <f aca="false">V548</f>
        <v>0</v>
      </c>
      <c r="W547" s="57" t="n">
        <f aca="false">W548</f>
        <v>0</v>
      </c>
      <c r="X547" s="57" t="n">
        <f aca="false">X548</f>
        <v>0</v>
      </c>
      <c r="Y547" s="59" t="n">
        <f aca="false">Y548</f>
        <v>6109</v>
      </c>
      <c r="Z547" s="59" t="n">
        <f aca="false">Z548</f>
        <v>0</v>
      </c>
      <c r="AA547" s="59" t="n">
        <f aca="false">AA548</f>
        <v>0</v>
      </c>
      <c r="AB547" s="57" t="n">
        <f aca="false">AB548</f>
        <v>0</v>
      </c>
      <c r="AC547" s="57" t="n">
        <f aca="false">AC548</f>
        <v>0</v>
      </c>
      <c r="AD547" s="57" t="n">
        <f aca="false">AD548</f>
        <v>0</v>
      </c>
      <c r="AE547" s="59" t="n">
        <f aca="false">AE548</f>
        <v>6109</v>
      </c>
      <c r="AF547" s="59" t="n">
        <f aca="false">AF548</f>
        <v>0</v>
      </c>
      <c r="AG547" s="59" t="n">
        <f aca="false">AG548</f>
        <v>0</v>
      </c>
      <c r="AH547" s="57" t="n">
        <f aca="false">AH548</f>
        <v>0</v>
      </c>
      <c r="AI547" s="57" t="n">
        <f aca="false">AI548</f>
        <v>0</v>
      </c>
      <c r="AJ547" s="57" t="n">
        <f aca="false">AJ548</f>
        <v>0</v>
      </c>
      <c r="AK547" s="57" t="n">
        <f aca="false">AK548</f>
        <v>6109</v>
      </c>
      <c r="AL547" s="57" t="n">
        <f aca="false">AL548</f>
        <v>0</v>
      </c>
      <c r="AM547" s="57" t="n">
        <f aca="false">AM548</f>
        <v>0</v>
      </c>
    </row>
    <row r="548" customFormat="false" ht="33.6" hidden="false" customHeight="false" outlineLevel="0" collapsed="false">
      <c r="A548" s="47" t="s">
        <v>34</v>
      </c>
      <c r="B548" s="48" t="s">
        <v>366</v>
      </c>
      <c r="C548" s="69" t="s">
        <v>103</v>
      </c>
      <c r="D548" s="69" t="s">
        <v>46</v>
      </c>
      <c r="E548" s="69" t="s">
        <v>370</v>
      </c>
      <c r="F548" s="69" t="s">
        <v>35</v>
      </c>
      <c r="G548" s="57" t="n">
        <f aca="false">G549</f>
        <v>6109</v>
      </c>
      <c r="H548" s="57"/>
      <c r="I548" s="57" t="n">
        <f aca="false">I549</f>
        <v>0</v>
      </c>
      <c r="J548" s="57" t="n">
        <f aca="false">J549</f>
        <v>0</v>
      </c>
      <c r="K548" s="57" t="n">
        <f aca="false">K549</f>
        <v>0</v>
      </c>
      <c r="L548" s="57" t="n">
        <f aca="false">L549</f>
        <v>0</v>
      </c>
      <c r="M548" s="57" t="n">
        <f aca="false">M549</f>
        <v>6109</v>
      </c>
      <c r="N548" s="49"/>
      <c r="O548" s="57" t="n">
        <f aca="false">O549</f>
        <v>0</v>
      </c>
      <c r="P548" s="58" t="n">
        <f aca="false">P549</f>
        <v>0</v>
      </c>
      <c r="Q548" s="58" t="n">
        <f aca="false">Q549</f>
        <v>0</v>
      </c>
      <c r="R548" s="58" t="n">
        <f aca="false">R549</f>
        <v>0</v>
      </c>
      <c r="S548" s="57" t="n">
        <f aca="false">S549</f>
        <v>6109</v>
      </c>
      <c r="T548" s="57" t="n">
        <f aca="false">T549</f>
        <v>0</v>
      </c>
      <c r="U548" s="57" t="n">
        <f aca="false">U549</f>
        <v>0</v>
      </c>
      <c r="V548" s="57" t="n">
        <f aca="false">V549</f>
        <v>0</v>
      </c>
      <c r="W548" s="57" t="n">
        <f aca="false">W549</f>
        <v>0</v>
      </c>
      <c r="X548" s="57" t="n">
        <f aca="false">X549</f>
        <v>0</v>
      </c>
      <c r="Y548" s="59" t="n">
        <f aca="false">Y549</f>
        <v>6109</v>
      </c>
      <c r="Z548" s="59" t="n">
        <f aca="false">Z549</f>
        <v>0</v>
      </c>
      <c r="AA548" s="59" t="n">
        <f aca="false">AA549</f>
        <v>0</v>
      </c>
      <c r="AB548" s="57" t="n">
        <f aca="false">AB549</f>
        <v>0</v>
      </c>
      <c r="AC548" s="57" t="n">
        <f aca="false">AC549</f>
        <v>0</v>
      </c>
      <c r="AD548" s="57" t="n">
        <f aca="false">AD549</f>
        <v>0</v>
      </c>
      <c r="AE548" s="59" t="n">
        <f aca="false">AE549</f>
        <v>6109</v>
      </c>
      <c r="AF548" s="59" t="n">
        <f aca="false">AF549</f>
        <v>0</v>
      </c>
      <c r="AG548" s="59" t="n">
        <f aca="false">AG549</f>
        <v>0</v>
      </c>
      <c r="AH548" s="57" t="n">
        <f aca="false">AH549</f>
        <v>0</v>
      </c>
      <c r="AI548" s="57" t="n">
        <f aca="false">AI549</f>
        <v>0</v>
      </c>
      <c r="AJ548" s="57" t="n">
        <f aca="false">AJ549</f>
        <v>0</v>
      </c>
      <c r="AK548" s="57" t="n">
        <f aca="false">AK549</f>
        <v>6109</v>
      </c>
      <c r="AL548" s="57" t="n">
        <f aca="false">AL549</f>
        <v>0</v>
      </c>
      <c r="AM548" s="57" t="n">
        <f aca="false">AM549</f>
        <v>0</v>
      </c>
    </row>
    <row r="549" customFormat="false" ht="33.6" hidden="false" customHeight="false" outlineLevel="0" collapsed="false">
      <c r="A549" s="113" t="s">
        <v>36</v>
      </c>
      <c r="B549" s="48" t="s">
        <v>366</v>
      </c>
      <c r="C549" s="69" t="s">
        <v>103</v>
      </c>
      <c r="D549" s="69" t="s">
        <v>46</v>
      </c>
      <c r="E549" s="69" t="s">
        <v>370</v>
      </c>
      <c r="F549" s="48" t="s">
        <v>37</v>
      </c>
      <c r="G549" s="49" t="n">
        <v>6109</v>
      </c>
      <c r="H549" s="49"/>
      <c r="I549" s="49"/>
      <c r="J549" s="49"/>
      <c r="K549" s="49"/>
      <c r="L549" s="49"/>
      <c r="M549" s="49" t="n">
        <f aca="false">G549+J549</f>
        <v>6109</v>
      </c>
      <c r="N549" s="49" t="n">
        <f aca="false">H549+K549</f>
        <v>0</v>
      </c>
      <c r="O549" s="49" t="n">
        <f aca="false">I549+L549</f>
        <v>0</v>
      </c>
      <c r="P549" s="53"/>
      <c r="Q549" s="53"/>
      <c r="R549" s="53"/>
      <c r="S549" s="49" t="n">
        <f aca="false">M549+P549</f>
        <v>6109</v>
      </c>
      <c r="T549" s="49" t="n">
        <f aca="false">N549+Q549</f>
        <v>0</v>
      </c>
      <c r="U549" s="49" t="n">
        <f aca="false">O549+R549</f>
        <v>0</v>
      </c>
      <c r="V549" s="49"/>
      <c r="W549" s="100"/>
      <c r="X549" s="100"/>
      <c r="Y549" s="54" t="n">
        <f aca="false">S549+V549</f>
        <v>6109</v>
      </c>
      <c r="Z549" s="54" t="n">
        <f aca="false">T549+W549</f>
        <v>0</v>
      </c>
      <c r="AA549" s="54" t="n">
        <f aca="false">U549+X549</f>
        <v>0</v>
      </c>
      <c r="AB549" s="49"/>
      <c r="AC549" s="100"/>
      <c r="AD549" s="100"/>
      <c r="AE549" s="54" t="n">
        <f aca="false">Y549+AB549</f>
        <v>6109</v>
      </c>
      <c r="AF549" s="54" t="n">
        <f aca="false">Z549+AC549</f>
        <v>0</v>
      </c>
      <c r="AG549" s="54" t="n">
        <f aca="false">AA549+AD549</f>
        <v>0</v>
      </c>
      <c r="AH549" s="49"/>
      <c r="AI549" s="100"/>
      <c r="AJ549" s="100"/>
      <c r="AK549" s="49" t="n">
        <f aca="false">AE549+AH549</f>
        <v>6109</v>
      </c>
      <c r="AL549" s="49" t="n">
        <f aca="false">AF549+AI549</f>
        <v>0</v>
      </c>
      <c r="AM549" s="49" t="n">
        <f aca="false">AG549+AJ549</f>
        <v>0</v>
      </c>
    </row>
    <row r="550" s="92" customFormat="true" ht="16.8" hidden="false" customHeight="false" outlineLevel="0" collapsed="false">
      <c r="A550" s="113" t="s">
        <v>20</v>
      </c>
      <c r="B550" s="48" t="s">
        <v>366</v>
      </c>
      <c r="C550" s="69" t="s">
        <v>103</v>
      </c>
      <c r="D550" s="69" t="s">
        <v>46</v>
      </c>
      <c r="E550" s="69" t="s">
        <v>21</v>
      </c>
      <c r="F550" s="49"/>
      <c r="G550" s="57" t="n">
        <f aca="false">G551</f>
        <v>0</v>
      </c>
      <c r="H550" s="57"/>
      <c r="I550" s="57" t="n">
        <f aca="false">I551</f>
        <v>6661</v>
      </c>
      <c r="J550" s="57" t="n">
        <f aca="false">J551</f>
        <v>0</v>
      </c>
      <c r="K550" s="57" t="n">
        <f aca="false">K551</f>
        <v>0</v>
      </c>
      <c r="L550" s="57" t="n">
        <f aca="false">L551</f>
        <v>0</v>
      </c>
      <c r="M550" s="57" t="n">
        <f aca="false">M551</f>
        <v>0</v>
      </c>
      <c r="N550" s="49"/>
      <c r="O550" s="57" t="n">
        <f aca="false">O551</f>
        <v>6661</v>
      </c>
      <c r="P550" s="58" t="n">
        <f aca="false">P551</f>
        <v>0</v>
      </c>
      <c r="Q550" s="58" t="n">
        <f aca="false">Q551</f>
        <v>0</v>
      </c>
      <c r="R550" s="58" t="n">
        <f aca="false">R551</f>
        <v>0</v>
      </c>
      <c r="S550" s="57" t="n">
        <f aca="false">S551</f>
        <v>0</v>
      </c>
      <c r="T550" s="49"/>
      <c r="U550" s="57" t="n">
        <f aca="false">U551</f>
        <v>6661</v>
      </c>
      <c r="V550" s="57" t="n">
        <f aca="false">V551</f>
        <v>0</v>
      </c>
      <c r="W550" s="57" t="n">
        <f aca="false">W551</f>
        <v>0</v>
      </c>
      <c r="X550" s="57" t="n">
        <f aca="false">X551</f>
        <v>0</v>
      </c>
      <c r="Y550" s="59" t="n">
        <f aca="false">Y551</f>
        <v>0</v>
      </c>
      <c r="Z550" s="59" t="n">
        <f aca="false">Z551</f>
        <v>0</v>
      </c>
      <c r="AA550" s="59" t="n">
        <f aca="false">AA551</f>
        <v>6661</v>
      </c>
      <c r="AB550" s="57" t="n">
        <f aca="false">AB551</f>
        <v>0</v>
      </c>
      <c r="AC550" s="57" t="n">
        <f aca="false">AC551</f>
        <v>0</v>
      </c>
      <c r="AD550" s="57" t="n">
        <f aca="false">AD551</f>
        <v>0</v>
      </c>
      <c r="AE550" s="59" t="n">
        <f aca="false">AE551</f>
        <v>0</v>
      </c>
      <c r="AF550" s="59" t="n">
        <f aca="false">AF551</f>
        <v>0</v>
      </c>
      <c r="AG550" s="59" t="n">
        <f aca="false">AG551</f>
        <v>6661</v>
      </c>
      <c r="AH550" s="57" t="n">
        <f aca="false">AH551</f>
        <v>0</v>
      </c>
      <c r="AI550" s="57" t="n">
        <f aca="false">AI551</f>
        <v>0</v>
      </c>
      <c r="AJ550" s="57" t="n">
        <f aca="false">AJ551</f>
        <v>0</v>
      </c>
      <c r="AK550" s="57" t="n">
        <f aca="false">AK551</f>
        <v>0</v>
      </c>
      <c r="AL550" s="57" t="n">
        <f aca="false">AL551</f>
        <v>0</v>
      </c>
      <c r="AM550" s="57" t="n">
        <f aca="false">AM551</f>
        <v>6661</v>
      </c>
    </row>
    <row r="551" s="92" customFormat="true" ht="16.8" hidden="false" customHeight="false" outlineLevel="0" collapsed="false">
      <c r="A551" s="113" t="s">
        <v>53</v>
      </c>
      <c r="B551" s="48" t="s">
        <v>366</v>
      </c>
      <c r="C551" s="69" t="s">
        <v>103</v>
      </c>
      <c r="D551" s="69" t="s">
        <v>46</v>
      </c>
      <c r="E551" s="69" t="s">
        <v>57</v>
      </c>
      <c r="F551" s="69"/>
      <c r="G551" s="57" t="n">
        <f aca="false">G552+G555</f>
        <v>0</v>
      </c>
      <c r="H551" s="57" t="n">
        <f aca="false">H552+H555</f>
        <v>0</v>
      </c>
      <c r="I551" s="57" t="n">
        <f aca="false">I552+I555</f>
        <v>6661</v>
      </c>
      <c r="J551" s="57" t="n">
        <f aca="false">J552+J555</f>
        <v>0</v>
      </c>
      <c r="K551" s="57" t="n">
        <f aca="false">K552+K555</f>
        <v>0</v>
      </c>
      <c r="L551" s="57" t="n">
        <f aca="false">L552+L555</f>
        <v>0</v>
      </c>
      <c r="M551" s="57" t="n">
        <f aca="false">M552+M555</f>
        <v>0</v>
      </c>
      <c r="N551" s="49" t="n">
        <f aca="false">N552+N555</f>
        <v>0</v>
      </c>
      <c r="O551" s="57" t="n">
        <f aca="false">O552+O555</f>
        <v>6661</v>
      </c>
      <c r="P551" s="58" t="n">
        <f aca="false">P552+P555</f>
        <v>0</v>
      </c>
      <c r="Q551" s="58" t="n">
        <f aca="false">Q552+Q555</f>
        <v>0</v>
      </c>
      <c r="R551" s="58" t="n">
        <f aca="false">R552+R555</f>
        <v>0</v>
      </c>
      <c r="S551" s="57" t="n">
        <f aca="false">S552+S555</f>
        <v>0</v>
      </c>
      <c r="T551" s="49" t="n">
        <f aca="false">T552+T555</f>
        <v>0</v>
      </c>
      <c r="U551" s="57" t="n">
        <f aca="false">U552+U555</f>
        <v>6661</v>
      </c>
      <c r="V551" s="57" t="n">
        <f aca="false">V552+V555</f>
        <v>0</v>
      </c>
      <c r="W551" s="57" t="n">
        <f aca="false">W552+W555</f>
        <v>0</v>
      </c>
      <c r="X551" s="57" t="n">
        <f aca="false">X552+X555</f>
        <v>0</v>
      </c>
      <c r="Y551" s="59" t="n">
        <f aca="false">Y552+Y555</f>
        <v>0</v>
      </c>
      <c r="Z551" s="59" t="n">
        <f aca="false">Z552+Z555</f>
        <v>0</v>
      </c>
      <c r="AA551" s="59" t="n">
        <f aca="false">AA552+AA555</f>
        <v>6661</v>
      </c>
      <c r="AB551" s="57" t="n">
        <f aca="false">AB552+AB555</f>
        <v>0</v>
      </c>
      <c r="AC551" s="57" t="n">
        <f aca="false">AC552+AC555</f>
        <v>0</v>
      </c>
      <c r="AD551" s="57" t="n">
        <f aca="false">AD552+AD555</f>
        <v>0</v>
      </c>
      <c r="AE551" s="59" t="n">
        <f aca="false">AE552+AE555</f>
        <v>0</v>
      </c>
      <c r="AF551" s="59" t="n">
        <f aca="false">AF552+AF555</f>
        <v>0</v>
      </c>
      <c r="AG551" s="59" t="n">
        <f aca="false">AG552+AG555</f>
        <v>6661</v>
      </c>
      <c r="AH551" s="57" t="n">
        <f aca="false">AH552+AH555</f>
        <v>0</v>
      </c>
      <c r="AI551" s="57" t="n">
        <f aca="false">AI552+AI555</f>
        <v>0</v>
      </c>
      <c r="AJ551" s="57" t="n">
        <f aca="false">AJ552+AJ555</f>
        <v>0</v>
      </c>
      <c r="AK551" s="57" t="n">
        <f aca="false">AK552+AK555</f>
        <v>0</v>
      </c>
      <c r="AL551" s="57" t="n">
        <f aca="false">AL552+AL555</f>
        <v>0</v>
      </c>
      <c r="AM551" s="57" t="n">
        <f aca="false">AM552+AM555</f>
        <v>6661</v>
      </c>
    </row>
    <row r="552" s="92" customFormat="true" ht="33.6" hidden="false" customHeight="false" outlineLevel="0" collapsed="false">
      <c r="A552" s="47" t="s">
        <v>367</v>
      </c>
      <c r="B552" s="48" t="n">
        <v>915</v>
      </c>
      <c r="C552" s="48" t="s">
        <v>103</v>
      </c>
      <c r="D552" s="48" t="s">
        <v>46</v>
      </c>
      <c r="E552" s="71" t="s">
        <v>371</v>
      </c>
      <c r="F552" s="71"/>
      <c r="G552" s="57" t="n">
        <f aca="false">G553</f>
        <v>0</v>
      </c>
      <c r="H552" s="57"/>
      <c r="I552" s="57" t="n">
        <f aca="false">I553</f>
        <v>113</v>
      </c>
      <c r="J552" s="57" t="n">
        <f aca="false">J553</f>
        <v>0</v>
      </c>
      <c r="K552" s="57" t="n">
        <f aca="false">K553</f>
        <v>0</v>
      </c>
      <c r="L552" s="57" t="n">
        <f aca="false">L553</f>
        <v>0</v>
      </c>
      <c r="M552" s="57" t="n">
        <f aca="false">M553</f>
        <v>0</v>
      </c>
      <c r="N552" s="49"/>
      <c r="O552" s="57" t="n">
        <f aca="false">O553</f>
        <v>113</v>
      </c>
      <c r="P552" s="58" t="n">
        <f aca="false">P553</f>
        <v>0</v>
      </c>
      <c r="Q552" s="58" t="n">
        <f aca="false">Q553</f>
        <v>0</v>
      </c>
      <c r="R552" s="58" t="n">
        <f aca="false">R553</f>
        <v>0</v>
      </c>
      <c r="S552" s="57" t="n">
        <f aca="false">S553</f>
        <v>0</v>
      </c>
      <c r="T552" s="49"/>
      <c r="U552" s="57" t="n">
        <f aca="false">U553</f>
        <v>113</v>
      </c>
      <c r="V552" s="57" t="n">
        <f aca="false">V553</f>
        <v>0</v>
      </c>
      <c r="W552" s="57" t="n">
        <f aca="false">W553</f>
        <v>0</v>
      </c>
      <c r="X552" s="57" t="n">
        <f aca="false">X553</f>
        <v>0</v>
      </c>
      <c r="Y552" s="59" t="n">
        <f aca="false">Y553</f>
        <v>0</v>
      </c>
      <c r="Z552" s="59" t="n">
        <f aca="false">Z553</f>
        <v>0</v>
      </c>
      <c r="AA552" s="59" t="n">
        <f aca="false">AA553</f>
        <v>113</v>
      </c>
      <c r="AB552" s="57" t="n">
        <f aca="false">AB553</f>
        <v>0</v>
      </c>
      <c r="AC552" s="57" t="n">
        <f aca="false">AC553</f>
        <v>0</v>
      </c>
      <c r="AD552" s="57" t="n">
        <f aca="false">AD553</f>
        <v>0</v>
      </c>
      <c r="AE552" s="59" t="n">
        <f aca="false">AE553</f>
        <v>0</v>
      </c>
      <c r="AF552" s="59" t="n">
        <f aca="false">AF553</f>
        <v>0</v>
      </c>
      <c r="AG552" s="59" t="n">
        <f aca="false">AG553</f>
        <v>113</v>
      </c>
      <c r="AH552" s="57" t="n">
        <f aca="false">AH553</f>
        <v>0</v>
      </c>
      <c r="AI552" s="57" t="n">
        <f aca="false">AI553</f>
        <v>0</v>
      </c>
      <c r="AJ552" s="57" t="n">
        <f aca="false">AJ553</f>
        <v>0</v>
      </c>
      <c r="AK552" s="57" t="n">
        <f aca="false">AK553</f>
        <v>0</v>
      </c>
      <c r="AL552" s="57" t="n">
        <f aca="false">AL553</f>
        <v>0</v>
      </c>
      <c r="AM552" s="57" t="n">
        <f aca="false">AM553</f>
        <v>113</v>
      </c>
    </row>
    <row r="553" s="92" customFormat="true" ht="33.6" hidden="false" customHeight="false" outlineLevel="0" collapsed="false">
      <c r="A553" s="47" t="s">
        <v>34</v>
      </c>
      <c r="B553" s="48" t="n">
        <v>915</v>
      </c>
      <c r="C553" s="48" t="s">
        <v>103</v>
      </c>
      <c r="D553" s="48" t="s">
        <v>46</v>
      </c>
      <c r="E553" s="71" t="s">
        <v>371</v>
      </c>
      <c r="F553" s="71" t="n">
        <v>200</v>
      </c>
      <c r="G553" s="57" t="n">
        <f aca="false">G554</f>
        <v>0</v>
      </c>
      <c r="H553" s="57"/>
      <c r="I553" s="57" t="n">
        <f aca="false">I554</f>
        <v>113</v>
      </c>
      <c r="J553" s="57" t="n">
        <f aca="false">J554</f>
        <v>0</v>
      </c>
      <c r="K553" s="57" t="n">
        <f aca="false">K554</f>
        <v>0</v>
      </c>
      <c r="L553" s="57" t="n">
        <f aca="false">L554</f>
        <v>0</v>
      </c>
      <c r="M553" s="57" t="n">
        <f aca="false">M554</f>
        <v>0</v>
      </c>
      <c r="N553" s="49"/>
      <c r="O553" s="57" t="n">
        <f aca="false">O554</f>
        <v>113</v>
      </c>
      <c r="P553" s="58" t="n">
        <f aca="false">P554</f>
        <v>0</v>
      </c>
      <c r="Q553" s="58" t="n">
        <f aca="false">Q554</f>
        <v>0</v>
      </c>
      <c r="R553" s="58" t="n">
        <f aca="false">R554</f>
        <v>0</v>
      </c>
      <c r="S553" s="57" t="n">
        <f aca="false">S554</f>
        <v>0</v>
      </c>
      <c r="T553" s="49"/>
      <c r="U553" s="57" t="n">
        <f aca="false">U554</f>
        <v>113</v>
      </c>
      <c r="V553" s="57" t="n">
        <f aca="false">V554</f>
        <v>0</v>
      </c>
      <c r="W553" s="57" t="n">
        <f aca="false">W554</f>
        <v>0</v>
      </c>
      <c r="X553" s="57" t="n">
        <f aca="false">X554</f>
        <v>0</v>
      </c>
      <c r="Y553" s="59" t="n">
        <f aca="false">Y554</f>
        <v>0</v>
      </c>
      <c r="Z553" s="59" t="n">
        <f aca="false">Z554</f>
        <v>0</v>
      </c>
      <c r="AA553" s="59" t="n">
        <f aca="false">AA554</f>
        <v>113</v>
      </c>
      <c r="AB553" s="57" t="n">
        <f aca="false">AB554</f>
        <v>0</v>
      </c>
      <c r="AC553" s="57" t="n">
        <f aca="false">AC554</f>
        <v>0</v>
      </c>
      <c r="AD553" s="57" t="n">
        <f aca="false">AD554</f>
        <v>0</v>
      </c>
      <c r="AE553" s="59" t="n">
        <f aca="false">AE554</f>
        <v>0</v>
      </c>
      <c r="AF553" s="59" t="n">
        <f aca="false">AF554</f>
        <v>0</v>
      </c>
      <c r="AG553" s="59" t="n">
        <f aca="false">AG554</f>
        <v>113</v>
      </c>
      <c r="AH553" s="57" t="n">
        <f aca="false">AH554</f>
        <v>0</v>
      </c>
      <c r="AI553" s="57" t="n">
        <f aca="false">AI554</f>
        <v>0</v>
      </c>
      <c r="AJ553" s="57" t="n">
        <f aca="false">AJ554</f>
        <v>0</v>
      </c>
      <c r="AK553" s="57" t="n">
        <f aca="false">AK554</f>
        <v>0</v>
      </c>
      <c r="AL553" s="57" t="n">
        <f aca="false">AL554</f>
        <v>0</v>
      </c>
      <c r="AM553" s="57" t="n">
        <f aca="false">AM554</f>
        <v>113</v>
      </c>
    </row>
    <row r="554" s="92" customFormat="true" ht="33.6" hidden="false" customHeight="false" outlineLevel="0" collapsed="false">
      <c r="A554" s="47" t="s">
        <v>36</v>
      </c>
      <c r="B554" s="48" t="n">
        <v>915</v>
      </c>
      <c r="C554" s="48" t="s">
        <v>103</v>
      </c>
      <c r="D554" s="48" t="s">
        <v>46</v>
      </c>
      <c r="E554" s="71" t="s">
        <v>371</v>
      </c>
      <c r="F554" s="71" t="n">
        <v>240</v>
      </c>
      <c r="G554" s="49"/>
      <c r="H554" s="49"/>
      <c r="I554" s="49" t="n">
        <v>113</v>
      </c>
      <c r="J554" s="49"/>
      <c r="K554" s="49"/>
      <c r="L554" s="49"/>
      <c r="M554" s="49" t="n">
        <f aca="false">G554+J554</f>
        <v>0</v>
      </c>
      <c r="N554" s="49" t="n">
        <f aca="false">H554+K554</f>
        <v>0</v>
      </c>
      <c r="O554" s="49" t="n">
        <f aca="false">I554+L554</f>
        <v>113</v>
      </c>
      <c r="P554" s="53"/>
      <c r="Q554" s="53"/>
      <c r="R554" s="53"/>
      <c r="S554" s="49" t="n">
        <f aca="false">M554+P554</f>
        <v>0</v>
      </c>
      <c r="T554" s="49" t="n">
        <f aca="false">N554+Q554</f>
        <v>0</v>
      </c>
      <c r="U554" s="49" t="n">
        <f aca="false">O554+R554</f>
        <v>113</v>
      </c>
      <c r="V554" s="49"/>
      <c r="W554" s="100"/>
      <c r="X554" s="100"/>
      <c r="Y554" s="54" t="n">
        <f aca="false">S554+V554</f>
        <v>0</v>
      </c>
      <c r="Z554" s="54" t="n">
        <f aca="false">T554+W554</f>
        <v>0</v>
      </c>
      <c r="AA554" s="54" t="n">
        <f aca="false">U554+X554</f>
        <v>113</v>
      </c>
      <c r="AB554" s="49"/>
      <c r="AC554" s="100"/>
      <c r="AD554" s="100"/>
      <c r="AE554" s="54" t="n">
        <f aca="false">Y554+AB554</f>
        <v>0</v>
      </c>
      <c r="AF554" s="54" t="n">
        <f aca="false">Z554+AC554</f>
        <v>0</v>
      </c>
      <c r="AG554" s="54" t="n">
        <f aca="false">AA554+AD554</f>
        <v>113</v>
      </c>
      <c r="AH554" s="49"/>
      <c r="AI554" s="100"/>
      <c r="AJ554" s="100"/>
      <c r="AK554" s="49" t="n">
        <f aca="false">AE554+AH554</f>
        <v>0</v>
      </c>
      <c r="AL554" s="49" t="n">
        <f aca="false">AF554+AI554</f>
        <v>0</v>
      </c>
      <c r="AM554" s="49" t="n">
        <f aca="false">AG554+AJ554</f>
        <v>113</v>
      </c>
    </row>
    <row r="555" s="92" customFormat="true" ht="16.8" hidden="false" customHeight="false" outlineLevel="0" collapsed="false">
      <c r="A555" s="47" t="s">
        <v>372</v>
      </c>
      <c r="B555" s="48" t="n">
        <v>915</v>
      </c>
      <c r="C555" s="48" t="s">
        <v>103</v>
      </c>
      <c r="D555" s="48" t="s">
        <v>46</v>
      </c>
      <c r="E555" s="71" t="s">
        <v>373</v>
      </c>
      <c r="F555" s="71"/>
      <c r="G555" s="57" t="n">
        <f aca="false">G556</f>
        <v>0</v>
      </c>
      <c r="H555" s="57"/>
      <c r="I555" s="57" t="n">
        <f aca="false">I556</f>
        <v>6548</v>
      </c>
      <c r="J555" s="57" t="n">
        <f aca="false">J556</f>
        <v>0</v>
      </c>
      <c r="K555" s="57" t="n">
        <f aca="false">K556</f>
        <v>0</v>
      </c>
      <c r="L555" s="57" t="n">
        <f aca="false">L556</f>
        <v>0</v>
      </c>
      <c r="M555" s="57" t="n">
        <f aca="false">M556</f>
        <v>0</v>
      </c>
      <c r="N555" s="49"/>
      <c r="O555" s="57" t="n">
        <f aca="false">O556</f>
        <v>6548</v>
      </c>
      <c r="P555" s="58" t="n">
        <f aca="false">P556</f>
        <v>0</v>
      </c>
      <c r="Q555" s="58" t="n">
        <f aca="false">Q556</f>
        <v>0</v>
      </c>
      <c r="R555" s="58" t="n">
        <f aca="false">R556</f>
        <v>0</v>
      </c>
      <c r="S555" s="57" t="n">
        <f aca="false">S556</f>
        <v>0</v>
      </c>
      <c r="T555" s="49"/>
      <c r="U555" s="57" t="n">
        <f aca="false">U556</f>
        <v>6548</v>
      </c>
      <c r="V555" s="57" t="n">
        <f aca="false">V556</f>
        <v>0</v>
      </c>
      <c r="W555" s="57" t="n">
        <f aca="false">W556</f>
        <v>0</v>
      </c>
      <c r="X555" s="57" t="n">
        <f aca="false">X556</f>
        <v>0</v>
      </c>
      <c r="Y555" s="59" t="n">
        <f aca="false">Y556</f>
        <v>0</v>
      </c>
      <c r="Z555" s="59" t="n">
        <f aca="false">Z556</f>
        <v>0</v>
      </c>
      <c r="AA555" s="59" t="n">
        <f aca="false">AA556</f>
        <v>6548</v>
      </c>
      <c r="AB555" s="57" t="n">
        <f aca="false">AB556</f>
        <v>0</v>
      </c>
      <c r="AC555" s="57" t="n">
        <f aca="false">AC556</f>
        <v>0</v>
      </c>
      <c r="AD555" s="57" t="n">
        <f aca="false">AD556</f>
        <v>0</v>
      </c>
      <c r="AE555" s="59" t="n">
        <f aca="false">AE556</f>
        <v>0</v>
      </c>
      <c r="AF555" s="59" t="n">
        <f aca="false">AF556</f>
        <v>0</v>
      </c>
      <c r="AG555" s="59" t="n">
        <f aca="false">AG556</f>
        <v>6548</v>
      </c>
      <c r="AH555" s="57" t="n">
        <f aca="false">AH556</f>
        <v>0</v>
      </c>
      <c r="AI555" s="57" t="n">
        <f aca="false">AI556</f>
        <v>0</v>
      </c>
      <c r="AJ555" s="57" t="n">
        <f aca="false">AJ556</f>
        <v>0</v>
      </c>
      <c r="AK555" s="57" t="n">
        <f aca="false">AK556</f>
        <v>0</v>
      </c>
      <c r="AL555" s="57" t="n">
        <f aca="false">AL556</f>
        <v>0</v>
      </c>
      <c r="AM555" s="57" t="n">
        <f aca="false">AM556</f>
        <v>6548</v>
      </c>
    </row>
    <row r="556" s="92" customFormat="true" ht="33.6" hidden="false" customHeight="false" outlineLevel="0" collapsed="false">
      <c r="A556" s="47" t="s">
        <v>34</v>
      </c>
      <c r="B556" s="48" t="n">
        <v>915</v>
      </c>
      <c r="C556" s="48" t="s">
        <v>103</v>
      </c>
      <c r="D556" s="48" t="s">
        <v>46</v>
      </c>
      <c r="E556" s="71" t="s">
        <v>373</v>
      </c>
      <c r="F556" s="71" t="n">
        <v>200</v>
      </c>
      <c r="G556" s="57" t="n">
        <f aca="false">G557</f>
        <v>0</v>
      </c>
      <c r="H556" s="57"/>
      <c r="I556" s="57" t="n">
        <f aca="false">I557</f>
        <v>6548</v>
      </c>
      <c r="J556" s="57" t="n">
        <f aca="false">J557</f>
        <v>0</v>
      </c>
      <c r="K556" s="57" t="n">
        <f aca="false">K557</f>
        <v>0</v>
      </c>
      <c r="L556" s="57" t="n">
        <f aca="false">L557</f>
        <v>0</v>
      </c>
      <c r="M556" s="57" t="n">
        <f aca="false">M557</f>
        <v>0</v>
      </c>
      <c r="N556" s="49"/>
      <c r="O556" s="57" t="n">
        <f aca="false">O557</f>
        <v>6548</v>
      </c>
      <c r="P556" s="58" t="n">
        <f aca="false">P557</f>
        <v>0</v>
      </c>
      <c r="Q556" s="58" t="n">
        <f aca="false">Q557</f>
        <v>0</v>
      </c>
      <c r="R556" s="58" t="n">
        <f aca="false">R557</f>
        <v>0</v>
      </c>
      <c r="S556" s="57" t="n">
        <f aca="false">S557</f>
        <v>0</v>
      </c>
      <c r="T556" s="49"/>
      <c r="U556" s="57" t="n">
        <f aca="false">U557</f>
        <v>6548</v>
      </c>
      <c r="V556" s="57" t="n">
        <f aca="false">V557</f>
        <v>0</v>
      </c>
      <c r="W556" s="57" t="n">
        <f aca="false">W557</f>
        <v>0</v>
      </c>
      <c r="X556" s="57" t="n">
        <f aca="false">X557</f>
        <v>0</v>
      </c>
      <c r="Y556" s="59" t="n">
        <f aca="false">Y557</f>
        <v>0</v>
      </c>
      <c r="Z556" s="59" t="n">
        <f aca="false">Z557</f>
        <v>0</v>
      </c>
      <c r="AA556" s="59" t="n">
        <f aca="false">AA557</f>
        <v>6548</v>
      </c>
      <c r="AB556" s="57" t="n">
        <f aca="false">AB557</f>
        <v>0</v>
      </c>
      <c r="AC556" s="57" t="n">
        <f aca="false">AC557</f>
        <v>0</v>
      </c>
      <c r="AD556" s="57" t="n">
        <f aca="false">AD557</f>
        <v>0</v>
      </c>
      <c r="AE556" s="59" t="n">
        <f aca="false">AE557</f>
        <v>0</v>
      </c>
      <c r="AF556" s="59" t="n">
        <f aca="false">AF557</f>
        <v>0</v>
      </c>
      <c r="AG556" s="59" t="n">
        <f aca="false">AG557</f>
        <v>6548</v>
      </c>
      <c r="AH556" s="57" t="n">
        <f aca="false">AH557</f>
        <v>0</v>
      </c>
      <c r="AI556" s="57" t="n">
        <f aca="false">AI557</f>
        <v>0</v>
      </c>
      <c r="AJ556" s="57" t="n">
        <f aca="false">AJ557</f>
        <v>0</v>
      </c>
      <c r="AK556" s="57" t="n">
        <f aca="false">AK557</f>
        <v>0</v>
      </c>
      <c r="AL556" s="57" t="n">
        <f aca="false">AL557</f>
        <v>0</v>
      </c>
      <c r="AM556" s="57" t="n">
        <f aca="false">AM557</f>
        <v>6548</v>
      </c>
    </row>
    <row r="557" s="92" customFormat="true" ht="33.6" hidden="false" customHeight="false" outlineLevel="0" collapsed="false">
      <c r="A557" s="47" t="s">
        <v>36</v>
      </c>
      <c r="B557" s="48" t="n">
        <v>915</v>
      </c>
      <c r="C557" s="48" t="s">
        <v>103</v>
      </c>
      <c r="D557" s="48" t="s">
        <v>46</v>
      </c>
      <c r="E557" s="71" t="s">
        <v>373</v>
      </c>
      <c r="F557" s="71" t="n">
        <v>240</v>
      </c>
      <c r="G557" s="49"/>
      <c r="H557" s="49"/>
      <c r="I557" s="49" t="n">
        <v>6548</v>
      </c>
      <c r="J557" s="49"/>
      <c r="K557" s="49"/>
      <c r="L557" s="49"/>
      <c r="M557" s="49" t="n">
        <f aca="false">G557+J557</f>
        <v>0</v>
      </c>
      <c r="N557" s="49" t="n">
        <f aca="false">H557+K557</f>
        <v>0</v>
      </c>
      <c r="O557" s="49" t="n">
        <f aca="false">I557+L557</f>
        <v>6548</v>
      </c>
      <c r="P557" s="53"/>
      <c r="Q557" s="53"/>
      <c r="R557" s="53"/>
      <c r="S557" s="49" t="n">
        <f aca="false">M557+P557</f>
        <v>0</v>
      </c>
      <c r="T557" s="49" t="n">
        <f aca="false">N557+Q557</f>
        <v>0</v>
      </c>
      <c r="U557" s="49" t="n">
        <f aca="false">O557+R557</f>
        <v>6548</v>
      </c>
      <c r="V557" s="49"/>
      <c r="W557" s="100"/>
      <c r="X557" s="100"/>
      <c r="Y557" s="54" t="n">
        <f aca="false">S557+V557</f>
        <v>0</v>
      </c>
      <c r="Z557" s="54" t="n">
        <f aca="false">T557+W557</f>
        <v>0</v>
      </c>
      <c r="AA557" s="54" t="n">
        <f aca="false">U557+X557</f>
        <v>6548</v>
      </c>
      <c r="AB557" s="49"/>
      <c r="AC557" s="100"/>
      <c r="AD557" s="100"/>
      <c r="AE557" s="54" t="n">
        <f aca="false">Y557+AB557</f>
        <v>0</v>
      </c>
      <c r="AF557" s="54" t="n">
        <f aca="false">Z557+AC557</f>
        <v>0</v>
      </c>
      <c r="AG557" s="54" t="n">
        <f aca="false">AA557+AD557</f>
        <v>6548</v>
      </c>
      <c r="AH557" s="49"/>
      <c r="AI557" s="100"/>
      <c r="AJ557" s="100"/>
      <c r="AK557" s="49" t="n">
        <f aca="false">AE557+AH557</f>
        <v>0</v>
      </c>
      <c r="AL557" s="49" t="n">
        <f aca="false">AF557+AI557</f>
        <v>0</v>
      </c>
      <c r="AM557" s="49" t="n">
        <f aca="false">AG557+AJ557</f>
        <v>6548</v>
      </c>
    </row>
    <row r="558" customFormat="false" ht="61.2" hidden="false" customHeight="false" outlineLevel="0" collapsed="false">
      <c r="A558" s="142" t="s">
        <v>374</v>
      </c>
      <c r="B558" s="60" t="s">
        <v>375</v>
      </c>
      <c r="C558" s="34"/>
      <c r="D558" s="34"/>
      <c r="E558" s="34"/>
      <c r="F558" s="34"/>
      <c r="G558" s="37" t="n">
        <f aca="false">G559+G579+G594</f>
        <v>442025</v>
      </c>
      <c r="H558" s="37" t="n">
        <f aca="false">H559+H579+H594</f>
        <v>0</v>
      </c>
      <c r="I558" s="37" t="n">
        <f aca="false">I559+I579+I594</f>
        <v>455696</v>
      </c>
      <c r="J558" s="37" t="n">
        <f aca="false">J559+J579+J594</f>
        <v>0</v>
      </c>
      <c r="K558" s="37" t="n">
        <f aca="false">K559+K579+K594</f>
        <v>0</v>
      </c>
      <c r="L558" s="37" t="n">
        <f aca="false">L559+L579+L594</f>
        <v>0</v>
      </c>
      <c r="M558" s="37" t="n">
        <f aca="false">M559+M579+M594</f>
        <v>442025</v>
      </c>
      <c r="N558" s="37" t="n">
        <f aca="false">N559+N579+N594</f>
        <v>0</v>
      </c>
      <c r="O558" s="37" t="n">
        <f aca="false">O559+O579+O594</f>
        <v>455696</v>
      </c>
      <c r="P558" s="37" t="n">
        <f aca="false">P559+P579+P594</f>
        <v>0</v>
      </c>
      <c r="Q558" s="37" t="n">
        <f aca="false">Q559+Q579+Q594</f>
        <v>0</v>
      </c>
      <c r="R558" s="37" t="n">
        <f aca="false">R559+R579+R594</f>
        <v>0</v>
      </c>
      <c r="S558" s="37" t="n">
        <f aca="false">S559+S579+S594</f>
        <v>442025</v>
      </c>
      <c r="T558" s="37" t="n">
        <f aca="false">T559+T579+T594</f>
        <v>0</v>
      </c>
      <c r="U558" s="37" t="n">
        <f aca="false">U559+U579+U594</f>
        <v>455696</v>
      </c>
      <c r="V558" s="37" t="n">
        <f aca="false">V559+V579+V594</f>
        <v>0</v>
      </c>
      <c r="W558" s="37" t="n">
        <f aca="false">W559+W579+W594</f>
        <v>0</v>
      </c>
      <c r="X558" s="37" t="n">
        <f aca="false">X559+X579+X594</f>
        <v>0</v>
      </c>
      <c r="Y558" s="38" t="n">
        <f aca="false">Y559+Y579+Y594</f>
        <v>442025</v>
      </c>
      <c r="Z558" s="38" t="n">
        <f aca="false">Z559+Z579+Z594</f>
        <v>0</v>
      </c>
      <c r="AA558" s="38" t="n">
        <f aca="false">AA559+AA579+AA594</f>
        <v>455696</v>
      </c>
      <c r="AB558" s="37" t="n">
        <f aca="false">AB559+AB579+AB594</f>
        <v>0</v>
      </c>
      <c r="AC558" s="37" t="n">
        <f aca="false">AC559+AC579+AC594</f>
        <v>0</v>
      </c>
      <c r="AD558" s="37" t="n">
        <f aca="false">AD559+AD579+AD594</f>
        <v>0</v>
      </c>
      <c r="AE558" s="38" t="n">
        <f aca="false">AE559+AE579+AE594</f>
        <v>442025</v>
      </c>
      <c r="AF558" s="38" t="n">
        <f aca="false">AF559+AF579+AF594</f>
        <v>0</v>
      </c>
      <c r="AG558" s="38" t="n">
        <f aca="false">AG559+AG579+AG594</f>
        <v>455696</v>
      </c>
      <c r="AH558" s="37" t="n">
        <f aca="false">AH559+AH579+AH594</f>
        <v>0</v>
      </c>
      <c r="AI558" s="37" t="n">
        <f aca="false">AI559+AI579+AI594</f>
        <v>0</v>
      </c>
      <c r="AJ558" s="37" t="n">
        <f aca="false">AJ559+AJ579+AJ594</f>
        <v>0</v>
      </c>
      <c r="AK558" s="37" t="n">
        <f aca="false">AK559+AK579+AK594</f>
        <v>442025</v>
      </c>
      <c r="AL558" s="37" t="n">
        <f aca="false">AL559+AL579+AL594</f>
        <v>0</v>
      </c>
      <c r="AM558" s="37" t="n">
        <f aca="false">AM559+AM579+AM594</f>
        <v>455696</v>
      </c>
    </row>
    <row r="559" customFormat="false" ht="17.4" hidden="false" customHeight="false" outlineLevel="0" collapsed="false">
      <c r="A559" s="40" t="s">
        <v>232</v>
      </c>
      <c r="B559" s="143" t="s">
        <v>375</v>
      </c>
      <c r="C559" s="143" t="s">
        <v>157</v>
      </c>
      <c r="D559" s="143" t="s">
        <v>19</v>
      </c>
      <c r="E559" s="144"/>
      <c r="F559" s="143"/>
      <c r="G559" s="121" t="n">
        <f aca="false">G560+G569+G574</f>
        <v>421815</v>
      </c>
      <c r="H559" s="121" t="n">
        <f aca="false">H560+H569+H574</f>
        <v>0</v>
      </c>
      <c r="I559" s="121" t="n">
        <f aca="false">I560+I569+I574</f>
        <v>435486</v>
      </c>
      <c r="J559" s="121" t="n">
        <f aca="false">J560+J569+J574</f>
        <v>0</v>
      </c>
      <c r="K559" s="121" t="n">
        <f aca="false">K560+K569+K574</f>
        <v>0</v>
      </c>
      <c r="L559" s="121" t="n">
        <f aca="false">L560+L569+L574</f>
        <v>0</v>
      </c>
      <c r="M559" s="121" t="n">
        <f aca="false">M560+M569+M574</f>
        <v>421815</v>
      </c>
      <c r="N559" s="49" t="n">
        <f aca="false">N560+N569+N574</f>
        <v>0</v>
      </c>
      <c r="O559" s="121" t="n">
        <f aca="false">O560+O569+O574</f>
        <v>435486</v>
      </c>
      <c r="P559" s="145" t="n">
        <f aca="false">P560+P569+P574</f>
        <v>0</v>
      </c>
      <c r="Q559" s="145" t="n">
        <f aca="false">Q560+Q569+Q574</f>
        <v>0</v>
      </c>
      <c r="R559" s="145" t="n">
        <f aca="false">R560+R569+R574</f>
        <v>0</v>
      </c>
      <c r="S559" s="121" t="n">
        <f aca="false">S560+S569+S574</f>
        <v>421815</v>
      </c>
      <c r="T559" s="49" t="n">
        <f aca="false">T560+T569+T574</f>
        <v>0</v>
      </c>
      <c r="U559" s="121" t="n">
        <f aca="false">U560+U569+U574</f>
        <v>435486</v>
      </c>
      <c r="V559" s="121" t="n">
        <f aca="false">V560+V569+V574</f>
        <v>0</v>
      </c>
      <c r="W559" s="121" t="n">
        <f aca="false">W560+W569+W574</f>
        <v>0</v>
      </c>
      <c r="X559" s="121" t="n">
        <f aca="false">X560+X569+X574</f>
        <v>0</v>
      </c>
      <c r="Y559" s="122" t="n">
        <f aca="false">Y560+Y569+Y574</f>
        <v>421815</v>
      </c>
      <c r="Z559" s="122" t="n">
        <f aca="false">Z560+Z569+Z574</f>
        <v>0</v>
      </c>
      <c r="AA559" s="122" t="n">
        <f aca="false">AA560+AA569+AA574</f>
        <v>435486</v>
      </c>
      <c r="AB559" s="121" t="n">
        <f aca="false">AB560+AB569+AB574</f>
        <v>0</v>
      </c>
      <c r="AC559" s="121" t="n">
        <f aca="false">AC560+AC569+AC574</f>
        <v>0</v>
      </c>
      <c r="AD559" s="121" t="n">
        <f aca="false">AD560+AD569+AD574</f>
        <v>0</v>
      </c>
      <c r="AE559" s="122" t="n">
        <f aca="false">AE560+AE569+AE574</f>
        <v>421815</v>
      </c>
      <c r="AF559" s="122" t="n">
        <f aca="false">AF560+AF569+AF574</f>
        <v>0</v>
      </c>
      <c r="AG559" s="122" t="n">
        <f aca="false">AG560+AG569+AG574</f>
        <v>435486</v>
      </c>
      <c r="AH559" s="121" t="n">
        <f aca="false">AH560+AH569+AH574</f>
        <v>0</v>
      </c>
      <c r="AI559" s="121" t="n">
        <f aca="false">AI560+AI569+AI574</f>
        <v>0</v>
      </c>
      <c r="AJ559" s="121" t="n">
        <f aca="false">AJ560+AJ569+AJ574</f>
        <v>0</v>
      </c>
      <c r="AK559" s="121" t="n">
        <f aca="false">AK560+AK569+AK574</f>
        <v>421815</v>
      </c>
      <c r="AL559" s="121" t="n">
        <f aca="false">AL560+AL569+AL574</f>
        <v>0</v>
      </c>
      <c r="AM559" s="121" t="n">
        <f aca="false">AM560+AM569+AM574</f>
        <v>435486</v>
      </c>
    </row>
    <row r="560" customFormat="false" ht="50.4" hidden="false" customHeight="false" outlineLevel="0" collapsed="false">
      <c r="A560" s="47" t="s">
        <v>376</v>
      </c>
      <c r="B560" s="127" t="s">
        <v>375</v>
      </c>
      <c r="C560" s="127" t="s">
        <v>157</v>
      </c>
      <c r="D560" s="127" t="s">
        <v>19</v>
      </c>
      <c r="E560" s="129" t="s">
        <v>377</v>
      </c>
      <c r="F560" s="127"/>
      <c r="G560" s="123" t="n">
        <f aca="false">G561+G565</f>
        <v>421116</v>
      </c>
      <c r="H560" s="123"/>
      <c r="I560" s="123" t="n">
        <f aca="false">I561+I565</f>
        <v>434787</v>
      </c>
      <c r="J560" s="123" t="n">
        <f aca="false">J561+J565</f>
        <v>0</v>
      </c>
      <c r="K560" s="123" t="n">
        <f aca="false">K561+K565</f>
        <v>0</v>
      </c>
      <c r="L560" s="123" t="n">
        <f aca="false">L561+L565</f>
        <v>0</v>
      </c>
      <c r="M560" s="123" t="n">
        <f aca="false">M561+M565</f>
        <v>421116</v>
      </c>
      <c r="N560" s="49"/>
      <c r="O560" s="123" t="n">
        <f aca="false">O561+O565</f>
        <v>434787</v>
      </c>
      <c r="P560" s="124" t="n">
        <f aca="false">P561+P565</f>
        <v>0</v>
      </c>
      <c r="Q560" s="124" t="n">
        <f aca="false">Q561+Q565</f>
        <v>0</v>
      </c>
      <c r="R560" s="124" t="n">
        <f aca="false">R561+R565</f>
        <v>0</v>
      </c>
      <c r="S560" s="123" t="n">
        <f aca="false">S561+S565</f>
        <v>421116</v>
      </c>
      <c r="T560" s="49"/>
      <c r="U560" s="123" t="n">
        <f aca="false">U561+U565</f>
        <v>434787</v>
      </c>
      <c r="V560" s="123" t="n">
        <f aca="false">V561+V565</f>
        <v>0</v>
      </c>
      <c r="W560" s="123" t="n">
        <f aca="false">W561+W565</f>
        <v>0</v>
      </c>
      <c r="X560" s="123" t="n">
        <f aca="false">X561+X565</f>
        <v>0</v>
      </c>
      <c r="Y560" s="125" t="n">
        <f aca="false">Y561+Y565</f>
        <v>421116</v>
      </c>
      <c r="Z560" s="125" t="n">
        <f aca="false">Z561+Z565</f>
        <v>0</v>
      </c>
      <c r="AA560" s="125" t="n">
        <f aca="false">AA561+AA565</f>
        <v>434787</v>
      </c>
      <c r="AB560" s="123" t="n">
        <f aca="false">AB561+AB565</f>
        <v>0</v>
      </c>
      <c r="AC560" s="123" t="n">
        <f aca="false">AC561+AC565</f>
        <v>0</v>
      </c>
      <c r="AD560" s="123" t="n">
        <f aca="false">AD561+AD565</f>
        <v>0</v>
      </c>
      <c r="AE560" s="125" t="n">
        <f aca="false">AE561+AE565</f>
        <v>421116</v>
      </c>
      <c r="AF560" s="125" t="n">
        <f aca="false">AF561+AF565</f>
        <v>0</v>
      </c>
      <c r="AG560" s="125" t="n">
        <f aca="false">AG561+AG565</f>
        <v>434787</v>
      </c>
      <c r="AH560" s="123" t="n">
        <f aca="false">AH561+AH565</f>
        <v>0</v>
      </c>
      <c r="AI560" s="123" t="n">
        <f aca="false">AI561+AI565</f>
        <v>0</v>
      </c>
      <c r="AJ560" s="123" t="n">
        <f aca="false">AJ561+AJ565</f>
        <v>0</v>
      </c>
      <c r="AK560" s="123" t="n">
        <f aca="false">AK561+AK565</f>
        <v>421116</v>
      </c>
      <c r="AL560" s="123" t="n">
        <f aca="false">AL561+AL565</f>
        <v>0</v>
      </c>
      <c r="AM560" s="123" t="n">
        <f aca="false">AM561+AM565</f>
        <v>434787</v>
      </c>
    </row>
    <row r="561" customFormat="false" ht="33.6" hidden="false" customHeight="false" outlineLevel="0" collapsed="false">
      <c r="A561" s="47" t="s">
        <v>158</v>
      </c>
      <c r="B561" s="127" t="s">
        <v>375</v>
      </c>
      <c r="C561" s="127" t="s">
        <v>157</v>
      </c>
      <c r="D561" s="127" t="s">
        <v>19</v>
      </c>
      <c r="E561" s="129" t="s">
        <v>378</v>
      </c>
      <c r="F561" s="127"/>
      <c r="G561" s="123" t="n">
        <f aca="false">G562</f>
        <v>421006</v>
      </c>
      <c r="H561" s="123"/>
      <c r="I561" s="123" t="n">
        <f aca="false">I562</f>
        <v>434677</v>
      </c>
      <c r="J561" s="123" t="n">
        <f aca="false">J562</f>
        <v>0</v>
      </c>
      <c r="K561" s="123" t="n">
        <f aca="false">K562</f>
        <v>0</v>
      </c>
      <c r="L561" s="123" t="n">
        <f aca="false">L562</f>
        <v>0</v>
      </c>
      <c r="M561" s="123" t="n">
        <f aca="false">M562</f>
        <v>421006</v>
      </c>
      <c r="N561" s="49"/>
      <c r="O561" s="123" t="n">
        <f aca="false">O562</f>
        <v>434677</v>
      </c>
      <c r="P561" s="124" t="n">
        <f aca="false">P562</f>
        <v>0</v>
      </c>
      <c r="Q561" s="124" t="n">
        <f aca="false">Q562</f>
        <v>0</v>
      </c>
      <c r="R561" s="124" t="n">
        <f aca="false">R562</f>
        <v>0</v>
      </c>
      <c r="S561" s="123" t="n">
        <f aca="false">S562</f>
        <v>421006</v>
      </c>
      <c r="T561" s="49"/>
      <c r="U561" s="123" t="n">
        <f aca="false">U562</f>
        <v>434677</v>
      </c>
      <c r="V561" s="123" t="n">
        <f aca="false">V562</f>
        <v>0</v>
      </c>
      <c r="W561" s="123" t="n">
        <f aca="false">W562</f>
        <v>0</v>
      </c>
      <c r="X561" s="123" t="n">
        <f aca="false">X562</f>
        <v>0</v>
      </c>
      <c r="Y561" s="125" t="n">
        <f aca="false">Y562</f>
        <v>421006</v>
      </c>
      <c r="Z561" s="125" t="n">
        <f aca="false">Z562</f>
        <v>0</v>
      </c>
      <c r="AA561" s="125" t="n">
        <f aca="false">AA562</f>
        <v>434677</v>
      </c>
      <c r="AB561" s="123" t="n">
        <f aca="false">AB562</f>
        <v>0</v>
      </c>
      <c r="AC561" s="123" t="n">
        <f aca="false">AC562</f>
        <v>0</v>
      </c>
      <c r="AD561" s="123" t="n">
        <f aca="false">AD562</f>
        <v>0</v>
      </c>
      <c r="AE561" s="125" t="n">
        <f aca="false">AE562</f>
        <v>421006</v>
      </c>
      <c r="AF561" s="125" t="n">
        <f aca="false">AF562</f>
        <v>0</v>
      </c>
      <c r="AG561" s="125" t="n">
        <f aca="false">AG562</f>
        <v>434677</v>
      </c>
      <c r="AH561" s="123" t="n">
        <f aca="false">AH562</f>
        <v>0</v>
      </c>
      <c r="AI561" s="123" t="n">
        <f aca="false">AI562</f>
        <v>0</v>
      </c>
      <c r="AJ561" s="123" t="n">
        <f aca="false">AJ562</f>
        <v>0</v>
      </c>
      <c r="AK561" s="123" t="n">
        <f aca="false">AK562</f>
        <v>421006</v>
      </c>
      <c r="AL561" s="123" t="n">
        <f aca="false">AL562</f>
        <v>0</v>
      </c>
      <c r="AM561" s="123" t="n">
        <f aca="false">AM562</f>
        <v>434677</v>
      </c>
    </row>
    <row r="562" customFormat="false" ht="16.8" hidden="false" customHeight="false" outlineLevel="0" collapsed="false">
      <c r="A562" s="128" t="s">
        <v>285</v>
      </c>
      <c r="B562" s="127" t="s">
        <v>375</v>
      </c>
      <c r="C562" s="127" t="s">
        <v>157</v>
      </c>
      <c r="D562" s="127" t="s">
        <v>19</v>
      </c>
      <c r="E562" s="129" t="s">
        <v>379</v>
      </c>
      <c r="F562" s="127"/>
      <c r="G562" s="123" t="n">
        <f aca="false">G563</f>
        <v>421006</v>
      </c>
      <c r="H562" s="123"/>
      <c r="I562" s="123" t="n">
        <f aca="false">I563</f>
        <v>434677</v>
      </c>
      <c r="J562" s="123" t="n">
        <f aca="false">J563</f>
        <v>0</v>
      </c>
      <c r="K562" s="123" t="n">
        <f aca="false">K563</f>
        <v>0</v>
      </c>
      <c r="L562" s="123" t="n">
        <f aca="false">L563</f>
        <v>0</v>
      </c>
      <c r="M562" s="123" t="n">
        <f aca="false">M563</f>
        <v>421006</v>
      </c>
      <c r="N562" s="49"/>
      <c r="O562" s="123" t="n">
        <f aca="false">O563</f>
        <v>434677</v>
      </c>
      <c r="P562" s="124" t="n">
        <f aca="false">P563</f>
        <v>0</v>
      </c>
      <c r="Q562" s="124" t="n">
        <f aca="false">Q563</f>
        <v>0</v>
      </c>
      <c r="R562" s="124" t="n">
        <f aca="false">R563</f>
        <v>0</v>
      </c>
      <c r="S562" s="123" t="n">
        <f aca="false">S563</f>
        <v>421006</v>
      </c>
      <c r="T562" s="49"/>
      <c r="U562" s="123" t="n">
        <f aca="false">U563</f>
        <v>434677</v>
      </c>
      <c r="V562" s="123" t="n">
        <f aca="false">V563</f>
        <v>0</v>
      </c>
      <c r="W562" s="123" t="n">
        <f aca="false">W563</f>
        <v>0</v>
      </c>
      <c r="X562" s="123" t="n">
        <f aca="false">X563</f>
        <v>0</v>
      </c>
      <c r="Y562" s="125" t="n">
        <f aca="false">Y563</f>
        <v>421006</v>
      </c>
      <c r="Z562" s="125" t="n">
        <f aca="false">Z563</f>
        <v>0</v>
      </c>
      <c r="AA562" s="125" t="n">
        <f aca="false">AA563</f>
        <v>434677</v>
      </c>
      <c r="AB562" s="123" t="n">
        <f aca="false">AB563</f>
        <v>0</v>
      </c>
      <c r="AC562" s="123" t="n">
        <f aca="false">AC563</f>
        <v>0</v>
      </c>
      <c r="AD562" s="123" t="n">
        <f aca="false">AD563</f>
        <v>0</v>
      </c>
      <c r="AE562" s="125" t="n">
        <f aca="false">AE563</f>
        <v>421006</v>
      </c>
      <c r="AF562" s="125" t="n">
        <f aca="false">AF563</f>
        <v>0</v>
      </c>
      <c r="AG562" s="125" t="n">
        <f aca="false">AG563</f>
        <v>434677</v>
      </c>
      <c r="AH562" s="123" t="n">
        <f aca="false">AH563</f>
        <v>0</v>
      </c>
      <c r="AI562" s="123" t="n">
        <f aca="false">AI563</f>
        <v>0</v>
      </c>
      <c r="AJ562" s="123" t="n">
        <f aca="false">AJ563</f>
        <v>0</v>
      </c>
      <c r="AK562" s="123" t="n">
        <f aca="false">AK563</f>
        <v>421006</v>
      </c>
      <c r="AL562" s="123" t="n">
        <f aca="false">AL563</f>
        <v>0</v>
      </c>
      <c r="AM562" s="123" t="n">
        <f aca="false">AM563</f>
        <v>434677</v>
      </c>
    </row>
    <row r="563" customFormat="false" ht="33.6" hidden="false" customHeight="false" outlineLevel="0" collapsed="false">
      <c r="A563" s="128" t="s">
        <v>132</v>
      </c>
      <c r="B563" s="127" t="s">
        <v>375</v>
      </c>
      <c r="C563" s="127" t="s">
        <v>157</v>
      </c>
      <c r="D563" s="127" t="s">
        <v>19</v>
      </c>
      <c r="E563" s="129" t="s">
        <v>379</v>
      </c>
      <c r="F563" s="127" t="s">
        <v>133</v>
      </c>
      <c r="G563" s="123" t="n">
        <f aca="false">G564</f>
        <v>421006</v>
      </c>
      <c r="H563" s="123"/>
      <c r="I563" s="123" t="n">
        <f aca="false">I564</f>
        <v>434677</v>
      </c>
      <c r="J563" s="123" t="n">
        <f aca="false">J564</f>
        <v>0</v>
      </c>
      <c r="K563" s="123" t="n">
        <f aca="false">K564</f>
        <v>0</v>
      </c>
      <c r="L563" s="123" t="n">
        <f aca="false">L564</f>
        <v>0</v>
      </c>
      <c r="M563" s="123" t="n">
        <f aca="false">M564</f>
        <v>421006</v>
      </c>
      <c r="N563" s="49"/>
      <c r="O563" s="123" t="n">
        <f aca="false">O564</f>
        <v>434677</v>
      </c>
      <c r="P563" s="124" t="n">
        <f aca="false">P564</f>
        <v>0</v>
      </c>
      <c r="Q563" s="124" t="n">
        <f aca="false">Q564</f>
        <v>0</v>
      </c>
      <c r="R563" s="124" t="n">
        <f aca="false">R564</f>
        <v>0</v>
      </c>
      <c r="S563" s="123" t="n">
        <f aca="false">S564</f>
        <v>421006</v>
      </c>
      <c r="T563" s="49"/>
      <c r="U563" s="123" t="n">
        <f aca="false">U564</f>
        <v>434677</v>
      </c>
      <c r="V563" s="123" t="n">
        <f aca="false">V564</f>
        <v>0</v>
      </c>
      <c r="W563" s="123" t="n">
        <f aca="false">W564</f>
        <v>0</v>
      </c>
      <c r="X563" s="123" t="n">
        <f aca="false">X564</f>
        <v>0</v>
      </c>
      <c r="Y563" s="125" t="n">
        <f aca="false">Y564</f>
        <v>421006</v>
      </c>
      <c r="Z563" s="125" t="n">
        <f aca="false">Z564</f>
        <v>0</v>
      </c>
      <c r="AA563" s="125" t="n">
        <f aca="false">AA564</f>
        <v>434677</v>
      </c>
      <c r="AB563" s="123" t="n">
        <f aca="false">AB564</f>
        <v>0</v>
      </c>
      <c r="AC563" s="123" t="n">
        <f aca="false">AC564</f>
        <v>0</v>
      </c>
      <c r="AD563" s="123" t="n">
        <f aca="false">AD564</f>
        <v>0</v>
      </c>
      <c r="AE563" s="125" t="n">
        <f aca="false">AE564</f>
        <v>421006</v>
      </c>
      <c r="AF563" s="125" t="n">
        <f aca="false">AF564</f>
        <v>0</v>
      </c>
      <c r="AG563" s="125" t="n">
        <f aca="false">AG564</f>
        <v>434677</v>
      </c>
      <c r="AH563" s="123" t="n">
        <f aca="false">AH564</f>
        <v>0</v>
      </c>
      <c r="AI563" s="123" t="n">
        <f aca="false">AI564</f>
        <v>0</v>
      </c>
      <c r="AJ563" s="123" t="n">
        <f aca="false">AJ564</f>
        <v>0</v>
      </c>
      <c r="AK563" s="123" t="n">
        <f aca="false">AK564</f>
        <v>421006</v>
      </c>
      <c r="AL563" s="123" t="n">
        <f aca="false">AL564</f>
        <v>0</v>
      </c>
      <c r="AM563" s="123" t="n">
        <f aca="false">AM564</f>
        <v>434677</v>
      </c>
    </row>
    <row r="564" customFormat="false" ht="16.8" hidden="false" customHeight="false" outlineLevel="0" collapsed="false">
      <c r="A564" s="128" t="s">
        <v>162</v>
      </c>
      <c r="B564" s="127" t="s">
        <v>375</v>
      </c>
      <c r="C564" s="127" t="s">
        <v>157</v>
      </c>
      <c r="D564" s="127" t="s">
        <v>19</v>
      </c>
      <c r="E564" s="129" t="s">
        <v>379</v>
      </c>
      <c r="F564" s="49" t="n">
        <v>610</v>
      </c>
      <c r="G564" s="49" t="n">
        <v>421006</v>
      </c>
      <c r="H564" s="49"/>
      <c r="I564" s="49" t="n">
        <v>434677</v>
      </c>
      <c r="J564" s="49"/>
      <c r="K564" s="49"/>
      <c r="L564" s="49"/>
      <c r="M564" s="49" t="n">
        <f aca="false">G564+J564</f>
        <v>421006</v>
      </c>
      <c r="N564" s="49" t="n">
        <f aca="false">H564+K564</f>
        <v>0</v>
      </c>
      <c r="O564" s="49" t="n">
        <f aca="false">I564+L564</f>
        <v>434677</v>
      </c>
      <c r="P564" s="53"/>
      <c r="Q564" s="53"/>
      <c r="R564" s="53"/>
      <c r="S564" s="49" t="n">
        <f aca="false">M564+P564</f>
        <v>421006</v>
      </c>
      <c r="T564" s="49" t="n">
        <f aca="false">N564+Q564</f>
        <v>0</v>
      </c>
      <c r="U564" s="49" t="n">
        <f aca="false">O564+R564</f>
        <v>434677</v>
      </c>
      <c r="V564" s="49"/>
      <c r="W564" s="100"/>
      <c r="X564" s="100"/>
      <c r="Y564" s="54" t="n">
        <f aca="false">S564+V564</f>
        <v>421006</v>
      </c>
      <c r="Z564" s="54" t="n">
        <f aca="false">T564+W564</f>
        <v>0</v>
      </c>
      <c r="AA564" s="54" t="n">
        <f aca="false">U564+X564</f>
        <v>434677</v>
      </c>
      <c r="AB564" s="49"/>
      <c r="AC564" s="100"/>
      <c r="AD564" s="100"/>
      <c r="AE564" s="54" t="n">
        <f aca="false">Y564+AB564</f>
        <v>421006</v>
      </c>
      <c r="AF564" s="54" t="n">
        <f aca="false">Z564+AC564</f>
        <v>0</v>
      </c>
      <c r="AG564" s="54" t="n">
        <f aca="false">AA564+AD564</f>
        <v>434677</v>
      </c>
      <c r="AH564" s="49"/>
      <c r="AI564" s="100"/>
      <c r="AJ564" s="100"/>
      <c r="AK564" s="49" t="n">
        <f aca="false">AE564+AH564</f>
        <v>421006</v>
      </c>
      <c r="AL564" s="49" t="n">
        <f aca="false">AF564+AI564</f>
        <v>0</v>
      </c>
      <c r="AM564" s="49" t="n">
        <f aca="false">AG564+AJ564</f>
        <v>434677</v>
      </c>
    </row>
    <row r="565" customFormat="false" ht="16.8" hidden="false" customHeight="false" outlineLevel="0" collapsed="false">
      <c r="A565" s="128" t="s">
        <v>53</v>
      </c>
      <c r="B565" s="127" t="s">
        <v>375</v>
      </c>
      <c r="C565" s="127" t="s">
        <v>157</v>
      </c>
      <c r="D565" s="127" t="s">
        <v>19</v>
      </c>
      <c r="E565" s="129" t="s">
        <v>380</v>
      </c>
      <c r="F565" s="127"/>
      <c r="G565" s="123" t="n">
        <f aca="false">G566</f>
        <v>110</v>
      </c>
      <c r="H565" s="123"/>
      <c r="I565" s="123" t="n">
        <f aca="false">I566</f>
        <v>110</v>
      </c>
      <c r="J565" s="123" t="n">
        <f aca="false">J566</f>
        <v>0</v>
      </c>
      <c r="K565" s="123" t="n">
        <f aca="false">K566</f>
        <v>0</v>
      </c>
      <c r="L565" s="123" t="n">
        <f aca="false">L566</f>
        <v>0</v>
      </c>
      <c r="M565" s="123" t="n">
        <f aca="false">M566</f>
        <v>110</v>
      </c>
      <c r="N565" s="49"/>
      <c r="O565" s="123" t="n">
        <f aca="false">O566</f>
        <v>110</v>
      </c>
      <c r="P565" s="124" t="n">
        <f aca="false">P566</f>
        <v>0</v>
      </c>
      <c r="Q565" s="124" t="n">
        <f aca="false">Q566</f>
        <v>0</v>
      </c>
      <c r="R565" s="124" t="n">
        <f aca="false">R566</f>
        <v>0</v>
      </c>
      <c r="S565" s="123" t="n">
        <f aca="false">S566</f>
        <v>110</v>
      </c>
      <c r="T565" s="49"/>
      <c r="U565" s="123" t="n">
        <f aca="false">U566</f>
        <v>110</v>
      </c>
      <c r="V565" s="123" t="n">
        <f aca="false">V566</f>
        <v>0</v>
      </c>
      <c r="W565" s="123" t="n">
        <f aca="false">W566</f>
        <v>0</v>
      </c>
      <c r="X565" s="123" t="n">
        <f aca="false">X566</f>
        <v>0</v>
      </c>
      <c r="Y565" s="125" t="n">
        <f aca="false">Y566</f>
        <v>110</v>
      </c>
      <c r="Z565" s="125" t="n">
        <f aca="false">Z566</f>
        <v>0</v>
      </c>
      <c r="AA565" s="125" t="n">
        <f aca="false">AA566</f>
        <v>110</v>
      </c>
      <c r="AB565" s="123" t="n">
        <f aca="false">AB566</f>
        <v>0</v>
      </c>
      <c r="AC565" s="123" t="n">
        <f aca="false">AC566</f>
        <v>0</v>
      </c>
      <c r="AD565" s="123" t="n">
        <f aca="false">AD566</f>
        <v>0</v>
      </c>
      <c r="AE565" s="125" t="n">
        <f aca="false">AE566</f>
        <v>110</v>
      </c>
      <c r="AF565" s="125" t="n">
        <f aca="false">AF566</f>
        <v>0</v>
      </c>
      <c r="AG565" s="125" t="n">
        <f aca="false">AG566</f>
        <v>110</v>
      </c>
      <c r="AH565" s="123" t="n">
        <f aca="false">AH566</f>
        <v>0</v>
      </c>
      <c r="AI565" s="123" t="n">
        <f aca="false">AI566</f>
        <v>0</v>
      </c>
      <c r="AJ565" s="123" t="n">
        <f aca="false">AJ566</f>
        <v>0</v>
      </c>
      <c r="AK565" s="123" t="n">
        <f aca="false">AK566</f>
        <v>110</v>
      </c>
      <c r="AL565" s="123" t="n">
        <f aca="false">AL566</f>
        <v>0</v>
      </c>
      <c r="AM565" s="123" t="n">
        <f aca="false">AM566</f>
        <v>110</v>
      </c>
    </row>
    <row r="566" customFormat="false" ht="16.8" hidden="false" customHeight="false" outlineLevel="0" collapsed="false">
      <c r="A566" s="128" t="s">
        <v>287</v>
      </c>
      <c r="B566" s="127" t="s">
        <v>375</v>
      </c>
      <c r="C566" s="127" t="s">
        <v>157</v>
      </c>
      <c r="D566" s="127" t="s">
        <v>19</v>
      </c>
      <c r="E566" s="129" t="s">
        <v>381</v>
      </c>
      <c r="F566" s="127"/>
      <c r="G566" s="123" t="n">
        <f aca="false">G567</f>
        <v>110</v>
      </c>
      <c r="H566" s="123"/>
      <c r="I566" s="123" t="n">
        <f aca="false">I567</f>
        <v>110</v>
      </c>
      <c r="J566" s="123" t="n">
        <f aca="false">J567</f>
        <v>0</v>
      </c>
      <c r="K566" s="123" t="n">
        <f aca="false">K567</f>
        <v>0</v>
      </c>
      <c r="L566" s="123" t="n">
        <f aca="false">L567</f>
        <v>0</v>
      </c>
      <c r="M566" s="123" t="n">
        <f aca="false">M567</f>
        <v>110</v>
      </c>
      <c r="N566" s="49"/>
      <c r="O566" s="123" t="n">
        <f aca="false">O567</f>
        <v>110</v>
      </c>
      <c r="P566" s="124" t="n">
        <f aca="false">P567</f>
        <v>0</v>
      </c>
      <c r="Q566" s="124" t="n">
        <f aca="false">Q567</f>
        <v>0</v>
      </c>
      <c r="R566" s="124" t="n">
        <f aca="false">R567</f>
        <v>0</v>
      </c>
      <c r="S566" s="123" t="n">
        <f aca="false">S567</f>
        <v>110</v>
      </c>
      <c r="T566" s="49"/>
      <c r="U566" s="123" t="n">
        <f aca="false">U567</f>
        <v>110</v>
      </c>
      <c r="V566" s="123" t="n">
        <f aca="false">V567</f>
        <v>0</v>
      </c>
      <c r="W566" s="123" t="n">
        <f aca="false">W567</f>
        <v>0</v>
      </c>
      <c r="X566" s="123" t="n">
        <f aca="false">X567</f>
        <v>0</v>
      </c>
      <c r="Y566" s="125" t="n">
        <f aca="false">Y567</f>
        <v>110</v>
      </c>
      <c r="Z566" s="125" t="n">
        <f aca="false">Z567</f>
        <v>0</v>
      </c>
      <c r="AA566" s="125" t="n">
        <f aca="false">AA567</f>
        <v>110</v>
      </c>
      <c r="AB566" s="123" t="n">
        <f aca="false">AB567</f>
        <v>0</v>
      </c>
      <c r="AC566" s="123" t="n">
        <f aca="false">AC567</f>
        <v>0</v>
      </c>
      <c r="AD566" s="123" t="n">
        <f aca="false">AD567</f>
        <v>0</v>
      </c>
      <c r="AE566" s="125" t="n">
        <f aca="false">AE567</f>
        <v>110</v>
      </c>
      <c r="AF566" s="125" t="n">
        <f aca="false">AF567</f>
        <v>0</v>
      </c>
      <c r="AG566" s="125" t="n">
        <f aca="false">AG567</f>
        <v>110</v>
      </c>
      <c r="AH566" s="123" t="n">
        <f aca="false">AH567</f>
        <v>0</v>
      </c>
      <c r="AI566" s="123" t="n">
        <f aca="false">AI567</f>
        <v>0</v>
      </c>
      <c r="AJ566" s="123" t="n">
        <f aca="false">AJ567</f>
        <v>0</v>
      </c>
      <c r="AK566" s="123" t="n">
        <f aca="false">AK567</f>
        <v>110</v>
      </c>
      <c r="AL566" s="123" t="n">
        <f aca="false">AL567</f>
        <v>0</v>
      </c>
      <c r="AM566" s="123" t="n">
        <f aca="false">AM567</f>
        <v>110</v>
      </c>
    </row>
    <row r="567" customFormat="false" ht="33.6" hidden="false" customHeight="false" outlineLevel="0" collapsed="false">
      <c r="A567" s="128" t="s">
        <v>132</v>
      </c>
      <c r="B567" s="127" t="s">
        <v>375</v>
      </c>
      <c r="C567" s="127" t="s">
        <v>157</v>
      </c>
      <c r="D567" s="127" t="s">
        <v>19</v>
      </c>
      <c r="E567" s="129" t="s">
        <v>381</v>
      </c>
      <c r="F567" s="127" t="s">
        <v>133</v>
      </c>
      <c r="G567" s="123" t="n">
        <f aca="false">G568</f>
        <v>110</v>
      </c>
      <c r="H567" s="123"/>
      <c r="I567" s="123" t="n">
        <f aca="false">I568</f>
        <v>110</v>
      </c>
      <c r="J567" s="123" t="n">
        <f aca="false">J568</f>
        <v>0</v>
      </c>
      <c r="K567" s="123" t="n">
        <f aca="false">K568</f>
        <v>0</v>
      </c>
      <c r="L567" s="123" t="n">
        <f aca="false">L568</f>
        <v>0</v>
      </c>
      <c r="M567" s="123" t="n">
        <f aca="false">M568</f>
        <v>110</v>
      </c>
      <c r="N567" s="49"/>
      <c r="O567" s="123" t="n">
        <f aca="false">O568</f>
        <v>110</v>
      </c>
      <c r="P567" s="124" t="n">
        <f aca="false">P568</f>
        <v>0</v>
      </c>
      <c r="Q567" s="124" t="n">
        <f aca="false">Q568</f>
        <v>0</v>
      </c>
      <c r="R567" s="124" t="n">
        <f aca="false">R568</f>
        <v>0</v>
      </c>
      <c r="S567" s="123" t="n">
        <f aca="false">S568</f>
        <v>110</v>
      </c>
      <c r="T567" s="49"/>
      <c r="U567" s="123" t="n">
        <f aca="false">U568</f>
        <v>110</v>
      </c>
      <c r="V567" s="123" t="n">
        <f aca="false">V568</f>
        <v>0</v>
      </c>
      <c r="W567" s="123" t="n">
        <f aca="false">W568</f>
        <v>0</v>
      </c>
      <c r="X567" s="123" t="n">
        <f aca="false">X568</f>
        <v>0</v>
      </c>
      <c r="Y567" s="125" t="n">
        <f aca="false">Y568</f>
        <v>110</v>
      </c>
      <c r="Z567" s="125" t="n">
        <f aca="false">Z568</f>
        <v>0</v>
      </c>
      <c r="AA567" s="125" t="n">
        <f aca="false">AA568</f>
        <v>110</v>
      </c>
      <c r="AB567" s="123" t="n">
        <f aca="false">AB568</f>
        <v>0</v>
      </c>
      <c r="AC567" s="123" t="n">
        <f aca="false">AC568</f>
        <v>0</v>
      </c>
      <c r="AD567" s="123" t="n">
        <f aca="false">AD568</f>
        <v>0</v>
      </c>
      <c r="AE567" s="125" t="n">
        <f aca="false">AE568</f>
        <v>110</v>
      </c>
      <c r="AF567" s="125" t="n">
        <f aca="false">AF568</f>
        <v>0</v>
      </c>
      <c r="AG567" s="125" t="n">
        <f aca="false">AG568</f>
        <v>110</v>
      </c>
      <c r="AH567" s="123" t="n">
        <f aca="false">AH568</f>
        <v>0</v>
      </c>
      <c r="AI567" s="123" t="n">
        <f aca="false">AI568</f>
        <v>0</v>
      </c>
      <c r="AJ567" s="123" t="n">
        <f aca="false">AJ568</f>
        <v>0</v>
      </c>
      <c r="AK567" s="123" t="n">
        <f aca="false">AK568</f>
        <v>110</v>
      </c>
      <c r="AL567" s="123" t="n">
        <f aca="false">AL568</f>
        <v>0</v>
      </c>
      <c r="AM567" s="123" t="n">
        <f aca="false">AM568</f>
        <v>110</v>
      </c>
    </row>
    <row r="568" customFormat="false" ht="16.8" hidden="false" customHeight="false" outlineLevel="0" collapsed="false">
      <c r="A568" s="128" t="s">
        <v>162</v>
      </c>
      <c r="B568" s="127" t="s">
        <v>375</v>
      </c>
      <c r="C568" s="127" t="s">
        <v>157</v>
      </c>
      <c r="D568" s="127" t="s">
        <v>19</v>
      </c>
      <c r="E568" s="129" t="s">
        <v>381</v>
      </c>
      <c r="F568" s="49" t="n">
        <v>610</v>
      </c>
      <c r="G568" s="49" t="n">
        <v>110</v>
      </c>
      <c r="H568" s="49"/>
      <c r="I568" s="49" t="n">
        <v>110</v>
      </c>
      <c r="J568" s="49"/>
      <c r="K568" s="49"/>
      <c r="L568" s="49"/>
      <c r="M568" s="49" t="n">
        <f aca="false">G568+J568</f>
        <v>110</v>
      </c>
      <c r="N568" s="49" t="n">
        <f aca="false">H568+K568</f>
        <v>0</v>
      </c>
      <c r="O568" s="49" t="n">
        <f aca="false">I568+L568</f>
        <v>110</v>
      </c>
      <c r="P568" s="53"/>
      <c r="Q568" s="53"/>
      <c r="R568" s="53"/>
      <c r="S568" s="49" t="n">
        <f aca="false">M568+P568</f>
        <v>110</v>
      </c>
      <c r="T568" s="49" t="n">
        <f aca="false">N568+Q568</f>
        <v>0</v>
      </c>
      <c r="U568" s="49" t="n">
        <f aca="false">O568+R568</f>
        <v>110</v>
      </c>
      <c r="V568" s="49"/>
      <c r="W568" s="100"/>
      <c r="X568" s="100"/>
      <c r="Y568" s="54" t="n">
        <f aca="false">S568+V568</f>
        <v>110</v>
      </c>
      <c r="Z568" s="54" t="n">
        <f aca="false">T568+W568</f>
        <v>0</v>
      </c>
      <c r="AA568" s="54" t="n">
        <f aca="false">U568+X568</f>
        <v>110</v>
      </c>
      <c r="AB568" s="49"/>
      <c r="AC568" s="100"/>
      <c r="AD568" s="100"/>
      <c r="AE568" s="54" t="n">
        <f aca="false">Y568+AB568</f>
        <v>110</v>
      </c>
      <c r="AF568" s="54" t="n">
        <f aca="false">Z568+AC568</f>
        <v>0</v>
      </c>
      <c r="AG568" s="54" t="n">
        <f aca="false">AA568+AD568</f>
        <v>110</v>
      </c>
      <c r="AH568" s="49"/>
      <c r="AI568" s="100"/>
      <c r="AJ568" s="100"/>
      <c r="AK568" s="49" t="n">
        <f aca="false">AE568+AH568</f>
        <v>110</v>
      </c>
      <c r="AL568" s="49" t="n">
        <f aca="false">AF568+AI568</f>
        <v>0</v>
      </c>
      <c r="AM568" s="49" t="n">
        <f aca="false">AG568+AJ568</f>
        <v>110</v>
      </c>
    </row>
    <row r="569" customFormat="false" ht="84" hidden="false" customHeight="false" outlineLevel="0" collapsed="false">
      <c r="A569" s="47" t="s">
        <v>382</v>
      </c>
      <c r="B569" s="127" t="s">
        <v>375</v>
      </c>
      <c r="C569" s="127" t="s">
        <v>157</v>
      </c>
      <c r="D569" s="127" t="s">
        <v>19</v>
      </c>
      <c r="E569" s="129" t="s">
        <v>383</v>
      </c>
      <c r="F569" s="127"/>
      <c r="G569" s="123" t="n">
        <f aca="false">G570</f>
        <v>384</v>
      </c>
      <c r="H569" s="123" t="n">
        <f aca="false">H570</f>
        <v>0</v>
      </c>
      <c r="I569" s="123" t="n">
        <f aca="false">I570</f>
        <v>384</v>
      </c>
      <c r="J569" s="123" t="n">
        <f aca="false">J570</f>
        <v>0</v>
      </c>
      <c r="K569" s="123" t="n">
        <f aca="false">K570</f>
        <v>0</v>
      </c>
      <c r="L569" s="123" t="n">
        <f aca="false">L570</f>
        <v>0</v>
      </c>
      <c r="M569" s="123" t="n">
        <f aca="false">M570</f>
        <v>384</v>
      </c>
      <c r="N569" s="49" t="n">
        <f aca="false">N570</f>
        <v>0</v>
      </c>
      <c r="O569" s="123" t="n">
        <f aca="false">O570</f>
        <v>384</v>
      </c>
      <c r="P569" s="124" t="n">
        <f aca="false">P570</f>
        <v>0</v>
      </c>
      <c r="Q569" s="124" t="n">
        <f aca="false">Q570</f>
        <v>0</v>
      </c>
      <c r="R569" s="124" t="n">
        <f aca="false">R570</f>
        <v>0</v>
      </c>
      <c r="S569" s="123" t="n">
        <f aca="false">S570</f>
        <v>384</v>
      </c>
      <c r="T569" s="49" t="n">
        <f aca="false">T570</f>
        <v>0</v>
      </c>
      <c r="U569" s="123" t="n">
        <f aca="false">U570</f>
        <v>384</v>
      </c>
      <c r="V569" s="123" t="n">
        <f aca="false">V570</f>
        <v>0</v>
      </c>
      <c r="W569" s="123" t="n">
        <f aca="false">W570</f>
        <v>0</v>
      </c>
      <c r="X569" s="123" t="n">
        <f aca="false">X570</f>
        <v>0</v>
      </c>
      <c r="Y569" s="125" t="n">
        <f aca="false">Y570</f>
        <v>384</v>
      </c>
      <c r="Z569" s="125" t="n">
        <f aca="false">Z570</f>
        <v>0</v>
      </c>
      <c r="AA569" s="125" t="n">
        <f aca="false">AA570</f>
        <v>384</v>
      </c>
      <c r="AB569" s="123" t="n">
        <f aca="false">AB570</f>
        <v>0</v>
      </c>
      <c r="AC569" s="123" t="n">
        <f aca="false">AC570</f>
        <v>0</v>
      </c>
      <c r="AD569" s="123" t="n">
        <f aca="false">AD570</f>
        <v>0</v>
      </c>
      <c r="AE569" s="125" t="n">
        <f aca="false">AE570</f>
        <v>384</v>
      </c>
      <c r="AF569" s="125" t="n">
        <f aca="false">AF570</f>
        <v>0</v>
      </c>
      <c r="AG569" s="125" t="n">
        <f aca="false">AG570</f>
        <v>384</v>
      </c>
      <c r="AH569" s="123" t="n">
        <f aca="false">AH570</f>
        <v>0</v>
      </c>
      <c r="AI569" s="123" t="n">
        <f aca="false">AI570</f>
        <v>0</v>
      </c>
      <c r="AJ569" s="123" t="n">
        <f aca="false">AJ570</f>
        <v>0</v>
      </c>
      <c r="AK569" s="123" t="n">
        <f aca="false">AK570</f>
        <v>384</v>
      </c>
      <c r="AL569" s="123" t="n">
        <f aca="false">AL570</f>
        <v>0</v>
      </c>
      <c r="AM569" s="123" t="n">
        <f aca="false">AM570</f>
        <v>384</v>
      </c>
    </row>
    <row r="570" customFormat="false" ht="16.8" hidden="false" customHeight="false" outlineLevel="0" collapsed="false">
      <c r="A570" s="47" t="s">
        <v>53</v>
      </c>
      <c r="B570" s="127" t="s">
        <v>375</v>
      </c>
      <c r="C570" s="127" t="s">
        <v>157</v>
      </c>
      <c r="D570" s="127" t="s">
        <v>19</v>
      </c>
      <c r="E570" s="129" t="s">
        <v>384</v>
      </c>
      <c r="F570" s="127"/>
      <c r="G570" s="123" t="n">
        <f aca="false">G571</f>
        <v>384</v>
      </c>
      <c r="H570" s="123"/>
      <c r="I570" s="123" t="n">
        <f aca="false">I571</f>
        <v>384</v>
      </c>
      <c r="J570" s="123" t="n">
        <f aca="false">J571</f>
        <v>0</v>
      </c>
      <c r="K570" s="123" t="n">
        <f aca="false">K571</f>
        <v>0</v>
      </c>
      <c r="L570" s="123" t="n">
        <f aca="false">L571</f>
        <v>0</v>
      </c>
      <c r="M570" s="123" t="n">
        <f aca="false">M571</f>
        <v>384</v>
      </c>
      <c r="N570" s="49"/>
      <c r="O570" s="123" t="n">
        <f aca="false">O571</f>
        <v>384</v>
      </c>
      <c r="P570" s="124" t="n">
        <f aca="false">P571</f>
        <v>0</v>
      </c>
      <c r="Q570" s="124" t="n">
        <f aca="false">Q571</f>
        <v>0</v>
      </c>
      <c r="R570" s="124" t="n">
        <f aca="false">R571</f>
        <v>0</v>
      </c>
      <c r="S570" s="123" t="n">
        <f aca="false">S571</f>
        <v>384</v>
      </c>
      <c r="T570" s="49"/>
      <c r="U570" s="123" t="n">
        <f aca="false">U571</f>
        <v>384</v>
      </c>
      <c r="V570" s="123" t="n">
        <f aca="false">V571</f>
        <v>0</v>
      </c>
      <c r="W570" s="123" t="n">
        <f aca="false">W571</f>
        <v>0</v>
      </c>
      <c r="X570" s="123" t="n">
        <f aca="false">X571</f>
        <v>0</v>
      </c>
      <c r="Y570" s="125" t="n">
        <f aca="false">Y571</f>
        <v>384</v>
      </c>
      <c r="Z570" s="125" t="n">
        <f aca="false">Z571</f>
        <v>0</v>
      </c>
      <c r="AA570" s="125" t="n">
        <f aca="false">AA571</f>
        <v>384</v>
      </c>
      <c r="AB570" s="123" t="n">
        <f aca="false">AB571</f>
        <v>0</v>
      </c>
      <c r="AC570" s="123" t="n">
        <f aca="false">AC571</f>
        <v>0</v>
      </c>
      <c r="AD570" s="123" t="n">
        <f aca="false">AD571</f>
        <v>0</v>
      </c>
      <c r="AE570" s="125" t="n">
        <f aca="false">AE571</f>
        <v>384</v>
      </c>
      <c r="AF570" s="125" t="n">
        <f aca="false">AF571</f>
        <v>0</v>
      </c>
      <c r="AG570" s="125" t="n">
        <f aca="false">AG571</f>
        <v>384</v>
      </c>
      <c r="AH570" s="123" t="n">
        <f aca="false">AH571</f>
        <v>0</v>
      </c>
      <c r="AI570" s="123" t="n">
        <f aca="false">AI571</f>
        <v>0</v>
      </c>
      <c r="AJ570" s="123" t="n">
        <f aca="false">AJ571</f>
        <v>0</v>
      </c>
      <c r="AK570" s="123" t="n">
        <f aca="false">AK571</f>
        <v>384</v>
      </c>
      <c r="AL570" s="123" t="n">
        <f aca="false">AL571</f>
        <v>0</v>
      </c>
      <c r="AM570" s="123" t="n">
        <f aca="false">AM571</f>
        <v>384</v>
      </c>
    </row>
    <row r="571" customFormat="false" ht="16.8" hidden="false" customHeight="false" outlineLevel="0" collapsed="false">
      <c r="A571" s="47" t="s">
        <v>287</v>
      </c>
      <c r="B571" s="127" t="s">
        <v>375</v>
      </c>
      <c r="C571" s="127" t="s">
        <v>157</v>
      </c>
      <c r="D571" s="127" t="s">
        <v>19</v>
      </c>
      <c r="E571" s="129" t="s">
        <v>385</v>
      </c>
      <c r="F571" s="127"/>
      <c r="G571" s="123" t="n">
        <f aca="false">G572</f>
        <v>384</v>
      </c>
      <c r="H571" s="123"/>
      <c r="I571" s="123" t="n">
        <f aca="false">I572</f>
        <v>384</v>
      </c>
      <c r="J571" s="123" t="n">
        <f aca="false">J572</f>
        <v>0</v>
      </c>
      <c r="K571" s="123" t="n">
        <f aca="false">K572</f>
        <v>0</v>
      </c>
      <c r="L571" s="123" t="n">
        <f aca="false">L572</f>
        <v>0</v>
      </c>
      <c r="M571" s="123" t="n">
        <f aca="false">M572</f>
        <v>384</v>
      </c>
      <c r="N571" s="49"/>
      <c r="O571" s="123" t="n">
        <f aca="false">O572</f>
        <v>384</v>
      </c>
      <c r="P571" s="124" t="n">
        <f aca="false">P572</f>
        <v>0</v>
      </c>
      <c r="Q571" s="124" t="n">
        <f aca="false">Q572</f>
        <v>0</v>
      </c>
      <c r="R571" s="124" t="n">
        <f aca="false">R572</f>
        <v>0</v>
      </c>
      <c r="S571" s="123" t="n">
        <f aca="false">S572</f>
        <v>384</v>
      </c>
      <c r="T571" s="49"/>
      <c r="U571" s="123" t="n">
        <f aca="false">U572</f>
        <v>384</v>
      </c>
      <c r="V571" s="123" t="n">
        <f aca="false">V572</f>
        <v>0</v>
      </c>
      <c r="W571" s="123" t="n">
        <f aca="false">W572</f>
        <v>0</v>
      </c>
      <c r="X571" s="123" t="n">
        <f aca="false">X572</f>
        <v>0</v>
      </c>
      <c r="Y571" s="125" t="n">
        <f aca="false">Y572</f>
        <v>384</v>
      </c>
      <c r="Z571" s="125" t="n">
        <f aca="false">Z572</f>
        <v>0</v>
      </c>
      <c r="AA571" s="125" t="n">
        <f aca="false">AA572</f>
        <v>384</v>
      </c>
      <c r="AB571" s="123" t="n">
        <f aca="false">AB572</f>
        <v>0</v>
      </c>
      <c r="AC571" s="123" t="n">
        <f aca="false">AC572</f>
        <v>0</v>
      </c>
      <c r="AD571" s="123" t="n">
        <f aca="false">AD572</f>
        <v>0</v>
      </c>
      <c r="AE571" s="125" t="n">
        <f aca="false">AE572</f>
        <v>384</v>
      </c>
      <c r="AF571" s="125" t="n">
        <f aca="false">AF572</f>
        <v>0</v>
      </c>
      <c r="AG571" s="125" t="n">
        <f aca="false">AG572</f>
        <v>384</v>
      </c>
      <c r="AH571" s="123" t="n">
        <f aca="false">AH572</f>
        <v>0</v>
      </c>
      <c r="AI571" s="123" t="n">
        <f aca="false">AI572</f>
        <v>0</v>
      </c>
      <c r="AJ571" s="123" t="n">
        <f aca="false">AJ572</f>
        <v>0</v>
      </c>
      <c r="AK571" s="123" t="n">
        <f aca="false">AK572</f>
        <v>384</v>
      </c>
      <c r="AL571" s="123" t="n">
        <f aca="false">AL572</f>
        <v>0</v>
      </c>
      <c r="AM571" s="123" t="n">
        <f aca="false">AM572</f>
        <v>384</v>
      </c>
    </row>
    <row r="572" customFormat="false" ht="33.6" hidden="false" customHeight="false" outlineLevel="0" collapsed="false">
      <c r="A572" s="128" t="s">
        <v>132</v>
      </c>
      <c r="B572" s="127" t="s">
        <v>375</v>
      </c>
      <c r="C572" s="127" t="s">
        <v>157</v>
      </c>
      <c r="D572" s="127" t="s">
        <v>19</v>
      </c>
      <c r="E572" s="129" t="s">
        <v>385</v>
      </c>
      <c r="F572" s="127" t="s">
        <v>133</v>
      </c>
      <c r="G572" s="123" t="n">
        <f aca="false">G573</f>
        <v>384</v>
      </c>
      <c r="H572" s="123"/>
      <c r="I572" s="123" t="n">
        <f aca="false">I573</f>
        <v>384</v>
      </c>
      <c r="J572" s="123" t="n">
        <f aca="false">J573</f>
        <v>0</v>
      </c>
      <c r="K572" s="123" t="n">
        <f aca="false">K573</f>
        <v>0</v>
      </c>
      <c r="L572" s="123" t="n">
        <f aca="false">L573</f>
        <v>0</v>
      </c>
      <c r="M572" s="123" t="n">
        <f aca="false">M573</f>
        <v>384</v>
      </c>
      <c r="N572" s="49"/>
      <c r="O572" s="123" t="n">
        <f aca="false">O573</f>
        <v>384</v>
      </c>
      <c r="P572" s="124" t="n">
        <f aca="false">P573</f>
        <v>0</v>
      </c>
      <c r="Q572" s="124" t="n">
        <f aca="false">Q573</f>
        <v>0</v>
      </c>
      <c r="R572" s="124" t="n">
        <f aca="false">R573</f>
        <v>0</v>
      </c>
      <c r="S572" s="123" t="n">
        <f aca="false">S573</f>
        <v>384</v>
      </c>
      <c r="T572" s="49"/>
      <c r="U572" s="123" t="n">
        <f aca="false">U573</f>
        <v>384</v>
      </c>
      <c r="V572" s="123" t="n">
        <f aca="false">V573</f>
        <v>0</v>
      </c>
      <c r="W572" s="123" t="n">
        <f aca="false">W573</f>
        <v>0</v>
      </c>
      <c r="X572" s="123" t="n">
        <f aca="false">X573</f>
        <v>0</v>
      </c>
      <c r="Y572" s="125" t="n">
        <f aca="false">Y573</f>
        <v>384</v>
      </c>
      <c r="Z572" s="125" t="n">
        <f aca="false">Z573</f>
        <v>0</v>
      </c>
      <c r="AA572" s="125" t="n">
        <f aca="false">AA573</f>
        <v>384</v>
      </c>
      <c r="AB572" s="123" t="n">
        <f aca="false">AB573</f>
        <v>0</v>
      </c>
      <c r="AC572" s="123" t="n">
        <f aca="false">AC573</f>
        <v>0</v>
      </c>
      <c r="AD572" s="123" t="n">
        <f aca="false">AD573</f>
        <v>0</v>
      </c>
      <c r="AE572" s="125" t="n">
        <f aca="false">AE573</f>
        <v>384</v>
      </c>
      <c r="AF572" s="125" t="n">
        <f aca="false">AF573</f>
        <v>0</v>
      </c>
      <c r="AG572" s="125" t="n">
        <f aca="false">AG573</f>
        <v>384</v>
      </c>
      <c r="AH572" s="123" t="n">
        <f aca="false">AH573</f>
        <v>0</v>
      </c>
      <c r="AI572" s="123" t="n">
        <f aca="false">AI573</f>
        <v>0</v>
      </c>
      <c r="AJ572" s="123" t="n">
        <f aca="false">AJ573</f>
        <v>0</v>
      </c>
      <c r="AK572" s="123" t="n">
        <f aca="false">AK573</f>
        <v>384</v>
      </c>
      <c r="AL572" s="123" t="n">
        <f aca="false">AL573</f>
        <v>0</v>
      </c>
      <c r="AM572" s="123" t="n">
        <f aca="false">AM573</f>
        <v>384</v>
      </c>
    </row>
    <row r="573" customFormat="false" ht="16.8" hidden="false" customHeight="false" outlineLevel="0" collapsed="false">
      <c r="A573" s="128" t="s">
        <v>162</v>
      </c>
      <c r="B573" s="127" t="s">
        <v>375</v>
      </c>
      <c r="C573" s="127" t="s">
        <v>157</v>
      </c>
      <c r="D573" s="127" t="s">
        <v>19</v>
      </c>
      <c r="E573" s="129" t="s">
        <v>385</v>
      </c>
      <c r="F573" s="49" t="n">
        <v>610</v>
      </c>
      <c r="G573" s="49" t="n">
        <v>384</v>
      </c>
      <c r="H573" s="49"/>
      <c r="I573" s="49" t="n">
        <v>384</v>
      </c>
      <c r="J573" s="49"/>
      <c r="K573" s="49"/>
      <c r="L573" s="49"/>
      <c r="M573" s="49" t="n">
        <f aca="false">G573+J573</f>
        <v>384</v>
      </c>
      <c r="N573" s="49" t="n">
        <f aca="false">H573+K573</f>
        <v>0</v>
      </c>
      <c r="O573" s="49" t="n">
        <f aca="false">I573+L573</f>
        <v>384</v>
      </c>
      <c r="P573" s="53"/>
      <c r="Q573" s="53"/>
      <c r="R573" s="53"/>
      <c r="S573" s="49" t="n">
        <f aca="false">M573+P573</f>
        <v>384</v>
      </c>
      <c r="T573" s="49" t="n">
        <f aca="false">N573+Q573</f>
        <v>0</v>
      </c>
      <c r="U573" s="49" t="n">
        <f aca="false">O573+R573</f>
        <v>384</v>
      </c>
      <c r="V573" s="49"/>
      <c r="W573" s="100"/>
      <c r="X573" s="100"/>
      <c r="Y573" s="54" t="n">
        <f aca="false">S573+V573</f>
        <v>384</v>
      </c>
      <c r="Z573" s="54" t="n">
        <f aca="false">T573+W573</f>
        <v>0</v>
      </c>
      <c r="AA573" s="54" t="n">
        <f aca="false">U573+X573</f>
        <v>384</v>
      </c>
      <c r="AB573" s="49"/>
      <c r="AC573" s="100"/>
      <c r="AD573" s="100"/>
      <c r="AE573" s="54" t="n">
        <f aca="false">Y573+AB573</f>
        <v>384</v>
      </c>
      <c r="AF573" s="54" t="n">
        <f aca="false">Z573+AC573</f>
        <v>0</v>
      </c>
      <c r="AG573" s="54" t="n">
        <f aca="false">AA573+AD573</f>
        <v>384</v>
      </c>
      <c r="AH573" s="49"/>
      <c r="AI573" s="100"/>
      <c r="AJ573" s="100"/>
      <c r="AK573" s="49" t="n">
        <f aca="false">AE573+AH573</f>
        <v>384</v>
      </c>
      <c r="AL573" s="49" t="n">
        <f aca="false">AF573+AI573</f>
        <v>0</v>
      </c>
      <c r="AM573" s="49" t="n">
        <f aca="false">AG573+AJ573</f>
        <v>384</v>
      </c>
    </row>
    <row r="574" customFormat="false" ht="84" hidden="false" customHeight="false" outlineLevel="0" collapsed="false">
      <c r="A574" s="128" t="s">
        <v>117</v>
      </c>
      <c r="B574" s="127" t="s">
        <v>375</v>
      </c>
      <c r="C574" s="127" t="s">
        <v>157</v>
      </c>
      <c r="D574" s="127" t="s">
        <v>19</v>
      </c>
      <c r="E574" s="129" t="s">
        <v>118</v>
      </c>
      <c r="F574" s="146"/>
      <c r="G574" s="49" t="n">
        <f aca="false">G575</f>
        <v>315</v>
      </c>
      <c r="H574" s="49"/>
      <c r="I574" s="49" t="n">
        <f aca="false">I575</f>
        <v>315</v>
      </c>
      <c r="J574" s="49" t="n">
        <f aca="false">J575</f>
        <v>0</v>
      </c>
      <c r="K574" s="49" t="n">
        <f aca="false">K575</f>
        <v>0</v>
      </c>
      <c r="L574" s="49" t="n">
        <f aca="false">L575</f>
        <v>0</v>
      </c>
      <c r="M574" s="49" t="n">
        <f aca="false">M575</f>
        <v>315</v>
      </c>
      <c r="N574" s="49"/>
      <c r="O574" s="49" t="n">
        <f aca="false">O575</f>
        <v>315</v>
      </c>
      <c r="P574" s="53" t="n">
        <f aca="false">P575</f>
        <v>0</v>
      </c>
      <c r="Q574" s="53" t="n">
        <f aca="false">Q575</f>
        <v>0</v>
      </c>
      <c r="R574" s="53" t="n">
        <f aca="false">R575</f>
        <v>0</v>
      </c>
      <c r="S574" s="49" t="n">
        <f aca="false">S575</f>
        <v>315</v>
      </c>
      <c r="T574" s="49"/>
      <c r="U574" s="49" t="n">
        <f aca="false">U575</f>
        <v>315</v>
      </c>
      <c r="V574" s="49" t="n">
        <f aca="false">V575</f>
        <v>0</v>
      </c>
      <c r="W574" s="49" t="n">
        <f aca="false">W575</f>
        <v>0</v>
      </c>
      <c r="X574" s="49" t="n">
        <f aca="false">X575</f>
        <v>0</v>
      </c>
      <c r="Y574" s="54" t="n">
        <f aca="false">Y575</f>
        <v>315</v>
      </c>
      <c r="Z574" s="54" t="n">
        <f aca="false">Z575</f>
        <v>0</v>
      </c>
      <c r="AA574" s="54" t="n">
        <f aca="false">AA575</f>
        <v>315</v>
      </c>
      <c r="AB574" s="49" t="n">
        <f aca="false">AB575</f>
        <v>0</v>
      </c>
      <c r="AC574" s="49" t="n">
        <f aca="false">AC575</f>
        <v>0</v>
      </c>
      <c r="AD574" s="49" t="n">
        <f aca="false">AD575</f>
        <v>0</v>
      </c>
      <c r="AE574" s="54" t="n">
        <f aca="false">AE575</f>
        <v>315</v>
      </c>
      <c r="AF574" s="54" t="n">
        <f aca="false">AF575</f>
        <v>0</v>
      </c>
      <c r="AG574" s="54" t="n">
        <f aca="false">AG575</f>
        <v>315</v>
      </c>
      <c r="AH574" s="49" t="n">
        <f aca="false">AH575</f>
        <v>0</v>
      </c>
      <c r="AI574" s="49" t="n">
        <f aca="false">AI575</f>
        <v>0</v>
      </c>
      <c r="AJ574" s="49" t="n">
        <f aca="false">AJ575</f>
        <v>0</v>
      </c>
      <c r="AK574" s="49" t="n">
        <f aca="false">AK575</f>
        <v>315</v>
      </c>
      <c r="AL574" s="49" t="n">
        <f aca="false">AL575</f>
        <v>0</v>
      </c>
      <c r="AM574" s="49" t="n">
        <f aca="false">AM575</f>
        <v>315</v>
      </c>
    </row>
    <row r="575" customFormat="false" ht="16.8" hidden="false" customHeight="false" outlineLevel="0" collapsed="false">
      <c r="A575" s="128" t="s">
        <v>53</v>
      </c>
      <c r="B575" s="127" t="s">
        <v>375</v>
      </c>
      <c r="C575" s="127" t="s">
        <v>157</v>
      </c>
      <c r="D575" s="127" t="s">
        <v>19</v>
      </c>
      <c r="E575" s="129" t="s">
        <v>137</v>
      </c>
      <c r="F575" s="127"/>
      <c r="G575" s="49" t="n">
        <f aca="false">G576</f>
        <v>315</v>
      </c>
      <c r="H575" s="49"/>
      <c r="I575" s="49" t="n">
        <f aca="false">I576</f>
        <v>315</v>
      </c>
      <c r="J575" s="49" t="n">
        <f aca="false">J576</f>
        <v>0</v>
      </c>
      <c r="K575" s="49" t="n">
        <f aca="false">K576</f>
        <v>0</v>
      </c>
      <c r="L575" s="49" t="n">
        <f aca="false">L576</f>
        <v>0</v>
      </c>
      <c r="M575" s="49" t="n">
        <f aca="false">M576</f>
        <v>315</v>
      </c>
      <c r="N575" s="49"/>
      <c r="O575" s="49" t="n">
        <f aca="false">O576</f>
        <v>315</v>
      </c>
      <c r="P575" s="53" t="n">
        <f aca="false">P576</f>
        <v>0</v>
      </c>
      <c r="Q575" s="53" t="n">
        <f aca="false">Q576</f>
        <v>0</v>
      </c>
      <c r="R575" s="53" t="n">
        <f aca="false">R576</f>
        <v>0</v>
      </c>
      <c r="S575" s="49" t="n">
        <f aca="false">S576</f>
        <v>315</v>
      </c>
      <c r="T575" s="49"/>
      <c r="U575" s="49" t="n">
        <f aca="false">U576</f>
        <v>315</v>
      </c>
      <c r="V575" s="49" t="n">
        <f aca="false">V576</f>
        <v>0</v>
      </c>
      <c r="W575" s="49" t="n">
        <f aca="false">W576</f>
        <v>0</v>
      </c>
      <c r="X575" s="49" t="n">
        <f aca="false">X576</f>
        <v>0</v>
      </c>
      <c r="Y575" s="54" t="n">
        <f aca="false">Y576</f>
        <v>315</v>
      </c>
      <c r="Z575" s="54" t="n">
        <f aca="false">Z576</f>
        <v>0</v>
      </c>
      <c r="AA575" s="54" t="n">
        <f aca="false">AA576</f>
        <v>315</v>
      </c>
      <c r="AB575" s="49" t="n">
        <f aca="false">AB576</f>
        <v>0</v>
      </c>
      <c r="AC575" s="49" t="n">
        <f aca="false">AC576</f>
        <v>0</v>
      </c>
      <c r="AD575" s="49" t="n">
        <f aca="false">AD576</f>
        <v>0</v>
      </c>
      <c r="AE575" s="54" t="n">
        <f aca="false">AE576</f>
        <v>315</v>
      </c>
      <c r="AF575" s="54" t="n">
        <f aca="false">AF576</f>
        <v>0</v>
      </c>
      <c r="AG575" s="54" t="n">
        <f aca="false">AG576</f>
        <v>315</v>
      </c>
      <c r="AH575" s="49" t="n">
        <f aca="false">AH576</f>
        <v>0</v>
      </c>
      <c r="AI575" s="49" t="n">
        <f aca="false">AI576</f>
        <v>0</v>
      </c>
      <c r="AJ575" s="49" t="n">
        <f aca="false">AJ576</f>
        <v>0</v>
      </c>
      <c r="AK575" s="49" t="n">
        <f aca="false">AK576</f>
        <v>315</v>
      </c>
      <c r="AL575" s="49" t="n">
        <f aca="false">AL576</f>
        <v>0</v>
      </c>
      <c r="AM575" s="49" t="n">
        <f aca="false">AM576</f>
        <v>315</v>
      </c>
    </row>
    <row r="576" customFormat="false" ht="16.8" hidden="false" customHeight="false" outlineLevel="0" collapsed="false">
      <c r="A576" s="128" t="s">
        <v>287</v>
      </c>
      <c r="B576" s="127" t="s">
        <v>375</v>
      </c>
      <c r="C576" s="127" t="s">
        <v>157</v>
      </c>
      <c r="D576" s="127" t="s">
        <v>19</v>
      </c>
      <c r="E576" s="129" t="s">
        <v>386</v>
      </c>
      <c r="F576" s="127"/>
      <c r="G576" s="49" t="n">
        <f aca="false">G577</f>
        <v>315</v>
      </c>
      <c r="H576" s="49"/>
      <c r="I576" s="49" t="n">
        <f aca="false">I577</f>
        <v>315</v>
      </c>
      <c r="J576" s="49" t="n">
        <f aca="false">J577</f>
        <v>0</v>
      </c>
      <c r="K576" s="49" t="n">
        <f aca="false">K577</f>
        <v>0</v>
      </c>
      <c r="L576" s="49" t="n">
        <f aca="false">L577</f>
        <v>0</v>
      </c>
      <c r="M576" s="49" t="n">
        <f aca="false">M577</f>
        <v>315</v>
      </c>
      <c r="N576" s="49"/>
      <c r="O576" s="49" t="n">
        <f aca="false">O577</f>
        <v>315</v>
      </c>
      <c r="P576" s="53" t="n">
        <f aca="false">P577</f>
        <v>0</v>
      </c>
      <c r="Q576" s="53" t="n">
        <f aca="false">Q577</f>
        <v>0</v>
      </c>
      <c r="R576" s="53" t="n">
        <f aca="false">R577</f>
        <v>0</v>
      </c>
      <c r="S576" s="49" t="n">
        <f aca="false">S577</f>
        <v>315</v>
      </c>
      <c r="T576" s="49"/>
      <c r="U576" s="49" t="n">
        <f aca="false">U577</f>
        <v>315</v>
      </c>
      <c r="V576" s="49" t="n">
        <f aca="false">V577</f>
        <v>0</v>
      </c>
      <c r="W576" s="49" t="n">
        <f aca="false">W577</f>
        <v>0</v>
      </c>
      <c r="X576" s="49" t="n">
        <f aca="false">X577</f>
        <v>0</v>
      </c>
      <c r="Y576" s="54" t="n">
        <f aca="false">Y577</f>
        <v>315</v>
      </c>
      <c r="Z576" s="54" t="n">
        <f aca="false">Z577</f>
        <v>0</v>
      </c>
      <c r="AA576" s="54" t="n">
        <f aca="false">AA577</f>
        <v>315</v>
      </c>
      <c r="AB576" s="49" t="n">
        <f aca="false">AB577</f>
        <v>0</v>
      </c>
      <c r="AC576" s="49" t="n">
        <f aca="false">AC577</f>
        <v>0</v>
      </c>
      <c r="AD576" s="49" t="n">
        <f aca="false">AD577</f>
        <v>0</v>
      </c>
      <c r="AE576" s="54" t="n">
        <f aca="false">AE577</f>
        <v>315</v>
      </c>
      <c r="AF576" s="54" t="n">
        <f aca="false">AF577</f>
        <v>0</v>
      </c>
      <c r="AG576" s="54" t="n">
        <f aca="false">AG577</f>
        <v>315</v>
      </c>
      <c r="AH576" s="49" t="n">
        <f aca="false">AH577</f>
        <v>0</v>
      </c>
      <c r="AI576" s="49" t="n">
        <f aca="false">AI577</f>
        <v>0</v>
      </c>
      <c r="AJ576" s="49" t="n">
        <f aca="false">AJ577</f>
        <v>0</v>
      </c>
      <c r="AK576" s="49" t="n">
        <f aca="false">AK577</f>
        <v>315</v>
      </c>
      <c r="AL576" s="49" t="n">
        <f aca="false">AL577</f>
        <v>0</v>
      </c>
      <c r="AM576" s="49" t="n">
        <f aca="false">AM577</f>
        <v>315</v>
      </c>
    </row>
    <row r="577" customFormat="false" ht="33.6" hidden="false" customHeight="false" outlineLevel="0" collapsed="false">
      <c r="A577" s="128" t="s">
        <v>132</v>
      </c>
      <c r="B577" s="127" t="s">
        <v>375</v>
      </c>
      <c r="C577" s="127" t="s">
        <v>157</v>
      </c>
      <c r="D577" s="127" t="s">
        <v>19</v>
      </c>
      <c r="E577" s="129" t="s">
        <v>386</v>
      </c>
      <c r="F577" s="127" t="s">
        <v>133</v>
      </c>
      <c r="G577" s="49" t="n">
        <f aca="false">G578</f>
        <v>315</v>
      </c>
      <c r="H577" s="49"/>
      <c r="I577" s="49" t="n">
        <f aca="false">I578</f>
        <v>315</v>
      </c>
      <c r="J577" s="49" t="n">
        <f aca="false">J578</f>
        <v>0</v>
      </c>
      <c r="K577" s="49" t="n">
        <f aca="false">K578</f>
        <v>0</v>
      </c>
      <c r="L577" s="49" t="n">
        <f aca="false">L578</f>
        <v>0</v>
      </c>
      <c r="M577" s="49" t="n">
        <f aca="false">M578</f>
        <v>315</v>
      </c>
      <c r="N577" s="49"/>
      <c r="O577" s="49" t="n">
        <f aca="false">O578</f>
        <v>315</v>
      </c>
      <c r="P577" s="53" t="n">
        <f aca="false">P578</f>
        <v>0</v>
      </c>
      <c r="Q577" s="53" t="n">
        <f aca="false">Q578</f>
        <v>0</v>
      </c>
      <c r="R577" s="53" t="n">
        <f aca="false">R578</f>
        <v>0</v>
      </c>
      <c r="S577" s="49" t="n">
        <f aca="false">S578</f>
        <v>315</v>
      </c>
      <c r="T577" s="49"/>
      <c r="U577" s="49" t="n">
        <f aca="false">U578</f>
        <v>315</v>
      </c>
      <c r="V577" s="49" t="n">
        <f aca="false">V578</f>
        <v>0</v>
      </c>
      <c r="W577" s="49" t="n">
        <f aca="false">W578</f>
        <v>0</v>
      </c>
      <c r="X577" s="49" t="n">
        <f aca="false">X578</f>
        <v>0</v>
      </c>
      <c r="Y577" s="54" t="n">
        <f aca="false">Y578</f>
        <v>315</v>
      </c>
      <c r="Z577" s="54" t="n">
        <f aca="false">Z578</f>
        <v>0</v>
      </c>
      <c r="AA577" s="54" t="n">
        <f aca="false">AA578</f>
        <v>315</v>
      </c>
      <c r="AB577" s="49" t="n">
        <f aca="false">AB578</f>
        <v>0</v>
      </c>
      <c r="AC577" s="49" t="n">
        <f aca="false">AC578</f>
        <v>0</v>
      </c>
      <c r="AD577" s="49" t="n">
        <f aca="false">AD578</f>
        <v>0</v>
      </c>
      <c r="AE577" s="54" t="n">
        <f aca="false">AE578</f>
        <v>315</v>
      </c>
      <c r="AF577" s="54" t="n">
        <f aca="false">AF578</f>
        <v>0</v>
      </c>
      <c r="AG577" s="54" t="n">
        <f aca="false">AG578</f>
        <v>315</v>
      </c>
      <c r="AH577" s="49" t="n">
        <f aca="false">AH578</f>
        <v>0</v>
      </c>
      <c r="AI577" s="49" t="n">
        <f aca="false">AI578</f>
        <v>0</v>
      </c>
      <c r="AJ577" s="49" t="n">
        <f aca="false">AJ578</f>
        <v>0</v>
      </c>
      <c r="AK577" s="49" t="n">
        <f aca="false">AK578</f>
        <v>315</v>
      </c>
      <c r="AL577" s="49" t="n">
        <f aca="false">AL578</f>
        <v>0</v>
      </c>
      <c r="AM577" s="49" t="n">
        <f aca="false">AM578</f>
        <v>315</v>
      </c>
    </row>
    <row r="578" customFormat="false" ht="16.8" hidden="false" customHeight="false" outlineLevel="0" collapsed="false">
      <c r="A578" s="128" t="s">
        <v>162</v>
      </c>
      <c r="B578" s="127" t="s">
        <v>375</v>
      </c>
      <c r="C578" s="127" t="s">
        <v>157</v>
      </c>
      <c r="D578" s="127" t="s">
        <v>19</v>
      </c>
      <c r="E578" s="129" t="s">
        <v>386</v>
      </c>
      <c r="F578" s="49" t="n">
        <v>610</v>
      </c>
      <c r="G578" s="49" t="n">
        <v>315</v>
      </c>
      <c r="H578" s="49"/>
      <c r="I578" s="49" t="n">
        <v>315</v>
      </c>
      <c r="J578" s="49"/>
      <c r="K578" s="49"/>
      <c r="L578" s="49"/>
      <c r="M578" s="49" t="n">
        <f aca="false">G578+J578</f>
        <v>315</v>
      </c>
      <c r="N578" s="49" t="n">
        <f aca="false">H578+K578</f>
        <v>0</v>
      </c>
      <c r="O578" s="49" t="n">
        <f aca="false">I578+L578</f>
        <v>315</v>
      </c>
      <c r="P578" s="53"/>
      <c r="Q578" s="53"/>
      <c r="R578" s="53"/>
      <c r="S578" s="49" t="n">
        <f aca="false">M578+P578</f>
        <v>315</v>
      </c>
      <c r="T578" s="49" t="n">
        <f aca="false">N578+Q578</f>
        <v>0</v>
      </c>
      <c r="U578" s="49" t="n">
        <f aca="false">O578+R578</f>
        <v>315</v>
      </c>
      <c r="V578" s="49"/>
      <c r="W578" s="100"/>
      <c r="X578" s="100"/>
      <c r="Y578" s="54" t="n">
        <f aca="false">S578+V578</f>
        <v>315</v>
      </c>
      <c r="Z578" s="54" t="n">
        <f aca="false">T578+W578</f>
        <v>0</v>
      </c>
      <c r="AA578" s="54" t="n">
        <f aca="false">U578+X578</f>
        <v>315</v>
      </c>
      <c r="AB578" s="49"/>
      <c r="AC578" s="100"/>
      <c r="AD578" s="100"/>
      <c r="AE578" s="54" t="n">
        <f aca="false">Y578+AB578</f>
        <v>315</v>
      </c>
      <c r="AF578" s="54" t="n">
        <f aca="false">Z578+AC578</f>
        <v>0</v>
      </c>
      <c r="AG578" s="54" t="n">
        <f aca="false">AA578+AD578</f>
        <v>315</v>
      </c>
      <c r="AH578" s="49"/>
      <c r="AI578" s="100"/>
      <c r="AJ578" s="100"/>
      <c r="AK578" s="49" t="n">
        <f aca="false">AE578+AH578</f>
        <v>315</v>
      </c>
      <c r="AL578" s="49" t="n">
        <f aca="false">AF578+AI578</f>
        <v>0</v>
      </c>
      <c r="AM578" s="49" t="n">
        <f aca="false">AG578+AJ578</f>
        <v>315</v>
      </c>
    </row>
    <row r="579" customFormat="false" ht="17.4" hidden="false" customHeight="false" outlineLevel="0" collapsed="false">
      <c r="A579" s="147" t="s">
        <v>387</v>
      </c>
      <c r="B579" s="143" t="s">
        <v>375</v>
      </c>
      <c r="C579" s="143" t="s">
        <v>76</v>
      </c>
      <c r="D579" s="143" t="s">
        <v>18</v>
      </c>
      <c r="E579" s="144"/>
      <c r="F579" s="143"/>
      <c r="G579" s="121" t="n">
        <f aca="false">G580+G589</f>
        <v>14258</v>
      </c>
      <c r="H579" s="121" t="n">
        <f aca="false">H580+H589</f>
        <v>0</v>
      </c>
      <c r="I579" s="121" t="n">
        <f aca="false">I580+I589</f>
        <v>14258</v>
      </c>
      <c r="J579" s="121" t="n">
        <f aca="false">J580+J589</f>
        <v>0</v>
      </c>
      <c r="K579" s="121" t="n">
        <f aca="false">K580+K589</f>
        <v>0</v>
      </c>
      <c r="L579" s="121" t="n">
        <f aca="false">L580+L589</f>
        <v>0</v>
      </c>
      <c r="M579" s="121" t="n">
        <f aca="false">M580+M589</f>
        <v>14258</v>
      </c>
      <c r="N579" s="49" t="n">
        <f aca="false">N580+N589</f>
        <v>0</v>
      </c>
      <c r="O579" s="121" t="n">
        <f aca="false">O580+O589</f>
        <v>14258</v>
      </c>
      <c r="P579" s="145" t="n">
        <f aca="false">P580+P589</f>
        <v>0</v>
      </c>
      <c r="Q579" s="145" t="n">
        <f aca="false">Q580+Q589</f>
        <v>0</v>
      </c>
      <c r="R579" s="145" t="n">
        <f aca="false">R580+R589</f>
        <v>0</v>
      </c>
      <c r="S579" s="121" t="n">
        <f aca="false">S580+S589</f>
        <v>14258</v>
      </c>
      <c r="T579" s="49" t="n">
        <f aca="false">T580+T589</f>
        <v>0</v>
      </c>
      <c r="U579" s="121" t="n">
        <f aca="false">U580+U589</f>
        <v>14258</v>
      </c>
      <c r="V579" s="121" t="n">
        <f aca="false">V580+V589</f>
        <v>0</v>
      </c>
      <c r="W579" s="121" t="n">
        <f aca="false">W580+W589</f>
        <v>0</v>
      </c>
      <c r="X579" s="121" t="n">
        <f aca="false">X580+X589</f>
        <v>0</v>
      </c>
      <c r="Y579" s="122" t="n">
        <f aca="false">Y580+Y589</f>
        <v>14258</v>
      </c>
      <c r="Z579" s="122" t="n">
        <f aca="false">Z580+Z589</f>
        <v>0</v>
      </c>
      <c r="AA579" s="122" t="n">
        <f aca="false">AA580+AA589</f>
        <v>14258</v>
      </c>
      <c r="AB579" s="121" t="n">
        <f aca="false">AB580+AB589</f>
        <v>0</v>
      </c>
      <c r="AC579" s="121" t="n">
        <f aca="false">AC580+AC589</f>
        <v>0</v>
      </c>
      <c r="AD579" s="121" t="n">
        <f aca="false">AD580+AD589</f>
        <v>0</v>
      </c>
      <c r="AE579" s="122" t="n">
        <f aca="false">AE580+AE589</f>
        <v>14258</v>
      </c>
      <c r="AF579" s="122" t="n">
        <f aca="false">AF580+AF589</f>
        <v>0</v>
      </c>
      <c r="AG579" s="122" t="n">
        <f aca="false">AG580+AG589</f>
        <v>14258</v>
      </c>
      <c r="AH579" s="121" t="n">
        <f aca="false">AH580+AH589</f>
        <v>0</v>
      </c>
      <c r="AI579" s="121" t="n">
        <f aca="false">AI580+AI589</f>
        <v>0</v>
      </c>
      <c r="AJ579" s="121" t="n">
        <f aca="false">AJ580+AJ589</f>
        <v>0</v>
      </c>
      <c r="AK579" s="121" t="n">
        <f aca="false">AK580+AK589</f>
        <v>14258</v>
      </c>
      <c r="AL579" s="121" t="n">
        <f aca="false">AL580+AL589</f>
        <v>0</v>
      </c>
      <c r="AM579" s="121" t="n">
        <f aca="false">AM580+AM589</f>
        <v>14258</v>
      </c>
    </row>
    <row r="580" customFormat="false" ht="50.4" hidden="false" customHeight="false" outlineLevel="0" collapsed="false">
      <c r="A580" s="47" t="s">
        <v>376</v>
      </c>
      <c r="B580" s="127" t="s">
        <v>375</v>
      </c>
      <c r="C580" s="127" t="s">
        <v>76</v>
      </c>
      <c r="D580" s="127" t="s">
        <v>18</v>
      </c>
      <c r="E580" s="129" t="s">
        <v>377</v>
      </c>
      <c r="F580" s="127"/>
      <c r="G580" s="123" t="n">
        <f aca="false">G581+G585</f>
        <v>13933</v>
      </c>
      <c r="H580" s="123"/>
      <c r="I580" s="123" t="n">
        <f aca="false">I581+I585</f>
        <v>13933</v>
      </c>
      <c r="J580" s="123" t="n">
        <f aca="false">J581+J585</f>
        <v>0</v>
      </c>
      <c r="K580" s="123" t="n">
        <f aca="false">K581+K585</f>
        <v>0</v>
      </c>
      <c r="L580" s="123" t="n">
        <f aca="false">L581+L585</f>
        <v>0</v>
      </c>
      <c r="M580" s="123" t="n">
        <f aca="false">M581+M585</f>
        <v>13933</v>
      </c>
      <c r="N580" s="49"/>
      <c r="O580" s="123" t="n">
        <f aca="false">O581+O585</f>
        <v>13933</v>
      </c>
      <c r="P580" s="124" t="n">
        <f aca="false">P581+P585</f>
        <v>0</v>
      </c>
      <c r="Q580" s="124" t="n">
        <f aca="false">Q581+Q585</f>
        <v>0</v>
      </c>
      <c r="R580" s="124" t="n">
        <f aca="false">R581+R585</f>
        <v>0</v>
      </c>
      <c r="S580" s="123" t="n">
        <f aca="false">S581+S585</f>
        <v>13933</v>
      </c>
      <c r="T580" s="49"/>
      <c r="U580" s="123" t="n">
        <f aca="false">U581+U585</f>
        <v>13933</v>
      </c>
      <c r="V580" s="123" t="n">
        <f aca="false">V581+V585</f>
        <v>0</v>
      </c>
      <c r="W580" s="123" t="n">
        <f aca="false">W581+W585</f>
        <v>0</v>
      </c>
      <c r="X580" s="123" t="n">
        <f aca="false">X581+X585</f>
        <v>0</v>
      </c>
      <c r="Y580" s="125" t="n">
        <f aca="false">Y581+Y585</f>
        <v>13933</v>
      </c>
      <c r="Z580" s="125" t="n">
        <f aca="false">Z581+Z585</f>
        <v>0</v>
      </c>
      <c r="AA580" s="125" t="n">
        <f aca="false">AA581+AA585</f>
        <v>13933</v>
      </c>
      <c r="AB580" s="123" t="n">
        <f aca="false">AB581+AB585</f>
        <v>0</v>
      </c>
      <c r="AC580" s="123" t="n">
        <f aca="false">AC581+AC585</f>
        <v>0</v>
      </c>
      <c r="AD580" s="123" t="n">
        <f aca="false">AD581+AD585</f>
        <v>0</v>
      </c>
      <c r="AE580" s="125" t="n">
        <f aca="false">AE581+AE585</f>
        <v>13933</v>
      </c>
      <c r="AF580" s="125" t="n">
        <f aca="false">AF581+AF585</f>
        <v>0</v>
      </c>
      <c r="AG580" s="125" t="n">
        <f aca="false">AG581+AG585</f>
        <v>13933</v>
      </c>
      <c r="AH580" s="123" t="n">
        <f aca="false">AH581+AH585</f>
        <v>0</v>
      </c>
      <c r="AI580" s="123" t="n">
        <f aca="false">AI581+AI585</f>
        <v>0</v>
      </c>
      <c r="AJ580" s="123" t="n">
        <f aca="false">AJ581+AJ585</f>
        <v>0</v>
      </c>
      <c r="AK580" s="123" t="n">
        <f aca="false">AK581+AK585</f>
        <v>13933</v>
      </c>
      <c r="AL580" s="123" t="n">
        <f aca="false">AL581+AL585</f>
        <v>0</v>
      </c>
      <c r="AM580" s="123" t="n">
        <f aca="false">AM581+AM585</f>
        <v>13933</v>
      </c>
    </row>
    <row r="581" customFormat="false" ht="33.6" hidden="false" customHeight="false" outlineLevel="0" collapsed="false">
      <c r="A581" s="47" t="s">
        <v>158</v>
      </c>
      <c r="B581" s="127" t="s">
        <v>375</v>
      </c>
      <c r="C581" s="127" t="s">
        <v>76</v>
      </c>
      <c r="D581" s="127" t="s">
        <v>18</v>
      </c>
      <c r="E581" s="129" t="s">
        <v>378</v>
      </c>
      <c r="F581" s="127"/>
      <c r="G581" s="123" t="n">
        <f aca="false">G582</f>
        <v>13912</v>
      </c>
      <c r="H581" s="123"/>
      <c r="I581" s="123" t="n">
        <f aca="false">I582</f>
        <v>13912</v>
      </c>
      <c r="J581" s="123" t="n">
        <f aca="false">J582</f>
        <v>0</v>
      </c>
      <c r="K581" s="123" t="n">
        <f aca="false">K582</f>
        <v>0</v>
      </c>
      <c r="L581" s="123" t="n">
        <f aca="false">L582</f>
        <v>0</v>
      </c>
      <c r="M581" s="123" t="n">
        <f aca="false">M582</f>
        <v>13912</v>
      </c>
      <c r="N581" s="49"/>
      <c r="O581" s="123" t="n">
        <f aca="false">O582</f>
        <v>13912</v>
      </c>
      <c r="P581" s="124" t="n">
        <f aca="false">P582</f>
        <v>0</v>
      </c>
      <c r="Q581" s="124" t="n">
        <f aca="false">Q582</f>
        <v>0</v>
      </c>
      <c r="R581" s="124" t="n">
        <f aca="false">R582</f>
        <v>0</v>
      </c>
      <c r="S581" s="123" t="n">
        <f aca="false">S582</f>
        <v>13912</v>
      </c>
      <c r="T581" s="49"/>
      <c r="U581" s="123" t="n">
        <f aca="false">U582</f>
        <v>13912</v>
      </c>
      <c r="V581" s="123" t="n">
        <f aca="false">V582</f>
        <v>0</v>
      </c>
      <c r="W581" s="123" t="n">
        <f aca="false">W582</f>
        <v>0</v>
      </c>
      <c r="X581" s="123" t="n">
        <f aca="false">X582</f>
        <v>0</v>
      </c>
      <c r="Y581" s="125" t="n">
        <f aca="false">Y582</f>
        <v>13912</v>
      </c>
      <c r="Z581" s="125" t="n">
        <f aca="false">Z582</f>
        <v>0</v>
      </c>
      <c r="AA581" s="125" t="n">
        <f aca="false">AA582</f>
        <v>13912</v>
      </c>
      <c r="AB581" s="123" t="n">
        <f aca="false">AB582</f>
        <v>0</v>
      </c>
      <c r="AC581" s="123" t="n">
        <f aca="false">AC582</f>
        <v>0</v>
      </c>
      <c r="AD581" s="123" t="n">
        <f aca="false">AD582</f>
        <v>0</v>
      </c>
      <c r="AE581" s="125" t="n">
        <f aca="false">AE582</f>
        <v>13912</v>
      </c>
      <c r="AF581" s="125" t="n">
        <f aca="false">AF582</f>
        <v>0</v>
      </c>
      <c r="AG581" s="125" t="n">
        <f aca="false">AG582</f>
        <v>13912</v>
      </c>
      <c r="AH581" s="123" t="n">
        <f aca="false">AH582</f>
        <v>0</v>
      </c>
      <c r="AI581" s="123" t="n">
        <f aca="false">AI582</f>
        <v>0</v>
      </c>
      <c r="AJ581" s="123" t="n">
        <f aca="false">AJ582</f>
        <v>0</v>
      </c>
      <c r="AK581" s="123" t="n">
        <f aca="false">AK582</f>
        <v>13912</v>
      </c>
      <c r="AL581" s="123" t="n">
        <f aca="false">AL582</f>
        <v>0</v>
      </c>
      <c r="AM581" s="123" t="n">
        <f aca="false">AM582</f>
        <v>13912</v>
      </c>
    </row>
    <row r="582" customFormat="false" ht="33.6" hidden="false" customHeight="false" outlineLevel="0" collapsed="false">
      <c r="A582" s="128" t="s">
        <v>388</v>
      </c>
      <c r="B582" s="127" t="s">
        <v>375</v>
      </c>
      <c r="C582" s="127" t="s">
        <v>76</v>
      </c>
      <c r="D582" s="127" t="s">
        <v>18</v>
      </c>
      <c r="E582" s="129" t="s">
        <v>389</v>
      </c>
      <c r="F582" s="127"/>
      <c r="G582" s="123" t="n">
        <f aca="false">G583</f>
        <v>13912</v>
      </c>
      <c r="H582" s="123"/>
      <c r="I582" s="123" t="n">
        <f aca="false">I583</f>
        <v>13912</v>
      </c>
      <c r="J582" s="123" t="n">
        <f aca="false">J583</f>
        <v>0</v>
      </c>
      <c r="K582" s="123" t="n">
        <f aca="false">K583</f>
        <v>0</v>
      </c>
      <c r="L582" s="123" t="n">
        <f aca="false">L583</f>
        <v>0</v>
      </c>
      <c r="M582" s="123" t="n">
        <f aca="false">M583</f>
        <v>13912</v>
      </c>
      <c r="N582" s="49"/>
      <c r="O582" s="123" t="n">
        <f aca="false">O583</f>
        <v>13912</v>
      </c>
      <c r="P582" s="124" t="n">
        <f aca="false">P583</f>
        <v>0</v>
      </c>
      <c r="Q582" s="124" t="n">
        <f aca="false">Q583</f>
        <v>0</v>
      </c>
      <c r="R582" s="124" t="n">
        <f aca="false">R583</f>
        <v>0</v>
      </c>
      <c r="S582" s="123" t="n">
        <f aca="false">S583</f>
        <v>13912</v>
      </c>
      <c r="T582" s="49"/>
      <c r="U582" s="123" t="n">
        <f aca="false">U583</f>
        <v>13912</v>
      </c>
      <c r="V582" s="123" t="n">
        <f aca="false">V583</f>
        <v>0</v>
      </c>
      <c r="W582" s="123" t="n">
        <f aca="false">W583</f>
        <v>0</v>
      </c>
      <c r="X582" s="123" t="n">
        <f aca="false">X583</f>
        <v>0</v>
      </c>
      <c r="Y582" s="125" t="n">
        <f aca="false">Y583</f>
        <v>13912</v>
      </c>
      <c r="Z582" s="125" t="n">
        <f aca="false">Z583</f>
        <v>0</v>
      </c>
      <c r="AA582" s="125" t="n">
        <f aca="false">AA583</f>
        <v>13912</v>
      </c>
      <c r="AB582" s="123" t="n">
        <f aca="false">AB583</f>
        <v>0</v>
      </c>
      <c r="AC582" s="123" t="n">
        <f aca="false">AC583</f>
        <v>0</v>
      </c>
      <c r="AD582" s="123" t="n">
        <f aca="false">AD583</f>
        <v>0</v>
      </c>
      <c r="AE582" s="125" t="n">
        <f aca="false">AE583</f>
        <v>13912</v>
      </c>
      <c r="AF582" s="125" t="n">
        <f aca="false">AF583</f>
        <v>0</v>
      </c>
      <c r="AG582" s="125" t="n">
        <f aca="false">AG583</f>
        <v>13912</v>
      </c>
      <c r="AH582" s="123" t="n">
        <f aca="false">AH583</f>
        <v>0</v>
      </c>
      <c r="AI582" s="123" t="n">
        <f aca="false">AI583</f>
        <v>0</v>
      </c>
      <c r="AJ582" s="123" t="n">
        <f aca="false">AJ583</f>
        <v>0</v>
      </c>
      <c r="AK582" s="123" t="n">
        <f aca="false">AK583</f>
        <v>13912</v>
      </c>
      <c r="AL582" s="123" t="n">
        <f aca="false">AL583</f>
        <v>0</v>
      </c>
      <c r="AM582" s="123" t="n">
        <f aca="false">AM583</f>
        <v>13912</v>
      </c>
    </row>
    <row r="583" customFormat="false" ht="33.6" hidden="false" customHeight="false" outlineLevel="0" collapsed="false">
      <c r="A583" s="128" t="s">
        <v>132</v>
      </c>
      <c r="B583" s="127" t="s">
        <v>375</v>
      </c>
      <c r="C583" s="127" t="s">
        <v>76</v>
      </c>
      <c r="D583" s="127" t="s">
        <v>18</v>
      </c>
      <c r="E583" s="129" t="s">
        <v>389</v>
      </c>
      <c r="F583" s="127" t="s">
        <v>133</v>
      </c>
      <c r="G583" s="148" t="n">
        <f aca="false">G584</f>
        <v>13912</v>
      </c>
      <c r="H583" s="148"/>
      <c r="I583" s="148" t="n">
        <f aca="false">I584</f>
        <v>13912</v>
      </c>
      <c r="J583" s="148" t="n">
        <f aca="false">J584</f>
        <v>0</v>
      </c>
      <c r="K583" s="148" t="n">
        <f aca="false">K584</f>
        <v>0</v>
      </c>
      <c r="L583" s="148" t="n">
        <f aca="false">L584</f>
        <v>0</v>
      </c>
      <c r="M583" s="148" t="n">
        <f aca="false">M584</f>
        <v>13912</v>
      </c>
      <c r="N583" s="49"/>
      <c r="O583" s="148" t="n">
        <f aca="false">O584</f>
        <v>13912</v>
      </c>
      <c r="P583" s="149" t="n">
        <f aca="false">P584</f>
        <v>0</v>
      </c>
      <c r="Q583" s="149" t="n">
        <f aca="false">Q584</f>
        <v>0</v>
      </c>
      <c r="R583" s="149" t="n">
        <f aca="false">R584</f>
        <v>0</v>
      </c>
      <c r="S583" s="148" t="n">
        <f aca="false">S584</f>
        <v>13912</v>
      </c>
      <c r="T583" s="49"/>
      <c r="U583" s="148" t="n">
        <f aca="false">U584</f>
        <v>13912</v>
      </c>
      <c r="V583" s="148" t="n">
        <f aca="false">V584</f>
        <v>0</v>
      </c>
      <c r="W583" s="148" t="n">
        <f aca="false">W584</f>
        <v>0</v>
      </c>
      <c r="X583" s="148" t="n">
        <f aca="false">X584</f>
        <v>0</v>
      </c>
      <c r="Y583" s="150" t="n">
        <f aca="false">Y584</f>
        <v>13912</v>
      </c>
      <c r="Z583" s="150" t="n">
        <f aca="false">Z584</f>
        <v>0</v>
      </c>
      <c r="AA583" s="150" t="n">
        <f aca="false">AA584</f>
        <v>13912</v>
      </c>
      <c r="AB583" s="148" t="n">
        <f aca="false">AB584</f>
        <v>0</v>
      </c>
      <c r="AC583" s="148" t="n">
        <f aca="false">AC584</f>
        <v>0</v>
      </c>
      <c r="AD583" s="148" t="n">
        <f aca="false">AD584</f>
        <v>0</v>
      </c>
      <c r="AE583" s="150" t="n">
        <f aca="false">AE584</f>
        <v>13912</v>
      </c>
      <c r="AF583" s="150" t="n">
        <f aca="false">AF584</f>
        <v>0</v>
      </c>
      <c r="AG583" s="150" t="n">
        <f aca="false">AG584</f>
        <v>13912</v>
      </c>
      <c r="AH583" s="148" t="n">
        <f aca="false">AH584</f>
        <v>0</v>
      </c>
      <c r="AI583" s="148" t="n">
        <f aca="false">AI584</f>
        <v>0</v>
      </c>
      <c r="AJ583" s="148" t="n">
        <f aca="false">AJ584</f>
        <v>0</v>
      </c>
      <c r="AK583" s="148" t="n">
        <f aca="false">AK584</f>
        <v>13912</v>
      </c>
      <c r="AL583" s="148" t="n">
        <f aca="false">AL584</f>
        <v>0</v>
      </c>
      <c r="AM583" s="148" t="n">
        <f aca="false">AM584</f>
        <v>13912</v>
      </c>
    </row>
    <row r="584" customFormat="false" ht="16.8" hidden="false" customHeight="false" outlineLevel="0" collapsed="false">
      <c r="A584" s="128" t="s">
        <v>162</v>
      </c>
      <c r="B584" s="127" t="s">
        <v>375</v>
      </c>
      <c r="C584" s="127" t="s">
        <v>76</v>
      </c>
      <c r="D584" s="127" t="s">
        <v>18</v>
      </c>
      <c r="E584" s="129" t="s">
        <v>389</v>
      </c>
      <c r="F584" s="49" t="n">
        <v>610</v>
      </c>
      <c r="G584" s="49" t="n">
        <v>13912</v>
      </c>
      <c r="H584" s="49"/>
      <c r="I584" s="49" t="n">
        <v>13912</v>
      </c>
      <c r="J584" s="49"/>
      <c r="K584" s="49"/>
      <c r="L584" s="49"/>
      <c r="M584" s="49" t="n">
        <f aca="false">G584+J584</f>
        <v>13912</v>
      </c>
      <c r="N584" s="49" t="n">
        <f aca="false">H584+K584</f>
        <v>0</v>
      </c>
      <c r="O584" s="49" t="n">
        <f aca="false">I584+L584</f>
        <v>13912</v>
      </c>
      <c r="P584" s="53"/>
      <c r="Q584" s="53"/>
      <c r="R584" s="53"/>
      <c r="S584" s="49" t="n">
        <f aca="false">M584+P584</f>
        <v>13912</v>
      </c>
      <c r="T584" s="49" t="n">
        <f aca="false">N584+Q584</f>
        <v>0</v>
      </c>
      <c r="U584" s="49" t="n">
        <f aca="false">O584+R584</f>
        <v>13912</v>
      </c>
      <c r="V584" s="49"/>
      <c r="W584" s="100"/>
      <c r="X584" s="100"/>
      <c r="Y584" s="54" t="n">
        <f aca="false">S584+V584</f>
        <v>13912</v>
      </c>
      <c r="Z584" s="54" t="n">
        <f aca="false">T584+W584</f>
        <v>0</v>
      </c>
      <c r="AA584" s="54" t="n">
        <f aca="false">U584+X584</f>
        <v>13912</v>
      </c>
      <c r="AB584" s="49"/>
      <c r="AC584" s="100"/>
      <c r="AD584" s="100"/>
      <c r="AE584" s="54" t="n">
        <f aca="false">Y584+AB584</f>
        <v>13912</v>
      </c>
      <c r="AF584" s="54" t="n">
        <f aca="false">Z584+AC584</f>
        <v>0</v>
      </c>
      <c r="AG584" s="54" t="n">
        <f aca="false">AA584+AD584</f>
        <v>13912</v>
      </c>
      <c r="AH584" s="49"/>
      <c r="AI584" s="100"/>
      <c r="AJ584" s="100"/>
      <c r="AK584" s="49" t="n">
        <f aca="false">AE584+AH584</f>
        <v>13912</v>
      </c>
      <c r="AL584" s="49" t="n">
        <f aca="false">AF584+AI584</f>
        <v>0</v>
      </c>
      <c r="AM584" s="49" t="n">
        <f aca="false">AG584+AJ584</f>
        <v>13912</v>
      </c>
    </row>
    <row r="585" customFormat="false" ht="16.8" hidden="false" customHeight="false" outlineLevel="0" collapsed="false">
      <c r="A585" s="128" t="s">
        <v>53</v>
      </c>
      <c r="B585" s="127" t="s">
        <v>375</v>
      </c>
      <c r="C585" s="127" t="s">
        <v>76</v>
      </c>
      <c r="D585" s="127" t="s">
        <v>18</v>
      </c>
      <c r="E585" s="129" t="s">
        <v>380</v>
      </c>
      <c r="F585" s="127"/>
      <c r="G585" s="123" t="n">
        <f aca="false">G586</f>
        <v>21</v>
      </c>
      <c r="H585" s="123" t="n">
        <f aca="false">H586</f>
        <v>0</v>
      </c>
      <c r="I585" s="123" t="n">
        <f aca="false">I586</f>
        <v>21</v>
      </c>
      <c r="J585" s="123" t="n">
        <f aca="false">J586</f>
        <v>0</v>
      </c>
      <c r="K585" s="123" t="n">
        <f aca="false">K586</f>
        <v>0</v>
      </c>
      <c r="L585" s="123" t="n">
        <f aca="false">L586</f>
        <v>0</v>
      </c>
      <c r="M585" s="123" t="n">
        <f aca="false">M586</f>
        <v>21</v>
      </c>
      <c r="N585" s="123" t="n">
        <f aca="false">N586</f>
        <v>0</v>
      </c>
      <c r="O585" s="123" t="n">
        <f aca="false">O586</f>
        <v>21</v>
      </c>
      <c r="P585" s="123" t="n">
        <f aca="false">P586</f>
        <v>0</v>
      </c>
      <c r="Q585" s="123" t="n">
        <f aca="false">Q586</f>
        <v>0</v>
      </c>
      <c r="R585" s="123" t="n">
        <f aca="false">R586</f>
        <v>0</v>
      </c>
      <c r="S585" s="123" t="n">
        <f aca="false">S586</f>
        <v>21</v>
      </c>
      <c r="T585" s="123" t="n">
        <f aca="false">T586</f>
        <v>0</v>
      </c>
      <c r="U585" s="123" t="n">
        <f aca="false">U586</f>
        <v>21</v>
      </c>
      <c r="V585" s="123" t="n">
        <f aca="false">V586</f>
        <v>0</v>
      </c>
      <c r="W585" s="123" t="n">
        <f aca="false">W586</f>
        <v>0</v>
      </c>
      <c r="X585" s="123" t="n">
        <f aca="false">X586</f>
        <v>0</v>
      </c>
      <c r="Y585" s="125" t="n">
        <f aca="false">Y586</f>
        <v>21</v>
      </c>
      <c r="Z585" s="125" t="n">
        <f aca="false">Z586</f>
        <v>0</v>
      </c>
      <c r="AA585" s="125" t="n">
        <f aca="false">AA586</f>
        <v>21</v>
      </c>
      <c r="AB585" s="123" t="n">
        <f aca="false">AB586</f>
        <v>0</v>
      </c>
      <c r="AC585" s="123" t="n">
        <f aca="false">AC586</f>
        <v>0</v>
      </c>
      <c r="AD585" s="123" t="n">
        <f aca="false">AD586</f>
        <v>0</v>
      </c>
      <c r="AE585" s="125" t="n">
        <f aca="false">AE586</f>
        <v>21</v>
      </c>
      <c r="AF585" s="125" t="n">
        <f aca="false">AF586</f>
        <v>0</v>
      </c>
      <c r="AG585" s="125" t="n">
        <f aca="false">AG586</f>
        <v>21</v>
      </c>
      <c r="AH585" s="123" t="n">
        <f aca="false">AH586</f>
        <v>0</v>
      </c>
      <c r="AI585" s="123" t="n">
        <f aca="false">AI586</f>
        <v>0</v>
      </c>
      <c r="AJ585" s="123" t="n">
        <f aca="false">AJ586</f>
        <v>0</v>
      </c>
      <c r="AK585" s="123" t="n">
        <f aca="false">AK586</f>
        <v>21</v>
      </c>
      <c r="AL585" s="123" t="n">
        <f aca="false">AL586</f>
        <v>0</v>
      </c>
      <c r="AM585" s="123" t="n">
        <f aca="false">AM586</f>
        <v>21</v>
      </c>
    </row>
    <row r="586" customFormat="false" ht="16.8" hidden="false" customHeight="false" outlineLevel="0" collapsed="false">
      <c r="A586" s="128" t="s">
        <v>390</v>
      </c>
      <c r="B586" s="127" t="s">
        <v>375</v>
      </c>
      <c r="C586" s="127" t="s">
        <v>76</v>
      </c>
      <c r="D586" s="127" t="s">
        <v>18</v>
      </c>
      <c r="E586" s="129" t="s">
        <v>391</v>
      </c>
      <c r="F586" s="127"/>
      <c r="G586" s="123" t="n">
        <f aca="false">G587</f>
        <v>21</v>
      </c>
      <c r="H586" s="123"/>
      <c r="I586" s="123" t="n">
        <f aca="false">I587</f>
        <v>21</v>
      </c>
      <c r="J586" s="123" t="n">
        <f aca="false">J587</f>
        <v>0</v>
      </c>
      <c r="K586" s="123" t="n">
        <f aca="false">K587</f>
        <v>0</v>
      </c>
      <c r="L586" s="123" t="n">
        <f aca="false">L587</f>
        <v>0</v>
      </c>
      <c r="M586" s="123" t="n">
        <f aca="false">M587</f>
        <v>21</v>
      </c>
      <c r="N586" s="49"/>
      <c r="O586" s="123" t="n">
        <f aca="false">O587</f>
        <v>21</v>
      </c>
      <c r="P586" s="124" t="n">
        <f aca="false">P587</f>
        <v>0</v>
      </c>
      <c r="Q586" s="124" t="n">
        <f aca="false">Q587</f>
        <v>0</v>
      </c>
      <c r="R586" s="124" t="n">
        <f aca="false">R587</f>
        <v>0</v>
      </c>
      <c r="S586" s="123" t="n">
        <f aca="false">S587</f>
        <v>21</v>
      </c>
      <c r="T586" s="49"/>
      <c r="U586" s="123" t="n">
        <f aca="false">U587</f>
        <v>21</v>
      </c>
      <c r="V586" s="123" t="n">
        <f aca="false">V587</f>
        <v>0</v>
      </c>
      <c r="W586" s="123" t="n">
        <f aca="false">W587</f>
        <v>0</v>
      </c>
      <c r="X586" s="123" t="n">
        <f aca="false">X587</f>
        <v>0</v>
      </c>
      <c r="Y586" s="125" t="n">
        <f aca="false">Y587</f>
        <v>21</v>
      </c>
      <c r="Z586" s="125" t="n">
        <f aca="false">Z587</f>
        <v>0</v>
      </c>
      <c r="AA586" s="125" t="n">
        <f aca="false">AA587</f>
        <v>21</v>
      </c>
      <c r="AB586" s="123" t="n">
        <f aca="false">AB587</f>
        <v>0</v>
      </c>
      <c r="AC586" s="123" t="n">
        <f aca="false">AC587</f>
        <v>0</v>
      </c>
      <c r="AD586" s="123" t="n">
        <f aca="false">AD587</f>
        <v>0</v>
      </c>
      <c r="AE586" s="125" t="n">
        <f aca="false">AE587</f>
        <v>21</v>
      </c>
      <c r="AF586" s="125" t="n">
        <f aca="false">AF587</f>
        <v>0</v>
      </c>
      <c r="AG586" s="125" t="n">
        <f aca="false">AG587</f>
        <v>21</v>
      </c>
      <c r="AH586" s="123" t="n">
        <f aca="false">AH587</f>
        <v>0</v>
      </c>
      <c r="AI586" s="123" t="n">
        <f aca="false">AI587</f>
        <v>0</v>
      </c>
      <c r="AJ586" s="123" t="n">
        <f aca="false">AJ587</f>
        <v>0</v>
      </c>
      <c r="AK586" s="123" t="n">
        <f aca="false">AK587</f>
        <v>21</v>
      </c>
      <c r="AL586" s="123" t="n">
        <f aca="false">AL587</f>
        <v>0</v>
      </c>
      <c r="AM586" s="123" t="n">
        <f aca="false">AM587</f>
        <v>21</v>
      </c>
    </row>
    <row r="587" customFormat="false" ht="33.6" hidden="false" customHeight="false" outlineLevel="0" collapsed="false">
      <c r="A587" s="128" t="s">
        <v>132</v>
      </c>
      <c r="B587" s="127" t="s">
        <v>375</v>
      </c>
      <c r="C587" s="127" t="s">
        <v>76</v>
      </c>
      <c r="D587" s="127" t="s">
        <v>18</v>
      </c>
      <c r="E587" s="129" t="s">
        <v>391</v>
      </c>
      <c r="F587" s="127" t="s">
        <v>133</v>
      </c>
      <c r="G587" s="123" t="n">
        <f aca="false">G588</f>
        <v>21</v>
      </c>
      <c r="H587" s="123"/>
      <c r="I587" s="123" t="n">
        <f aca="false">I588</f>
        <v>21</v>
      </c>
      <c r="J587" s="123" t="n">
        <f aca="false">J588</f>
        <v>0</v>
      </c>
      <c r="K587" s="123" t="n">
        <f aca="false">K588</f>
        <v>0</v>
      </c>
      <c r="L587" s="123" t="n">
        <f aca="false">L588</f>
        <v>0</v>
      </c>
      <c r="M587" s="123" t="n">
        <f aca="false">M588</f>
        <v>21</v>
      </c>
      <c r="N587" s="49"/>
      <c r="O587" s="123" t="n">
        <f aca="false">O588</f>
        <v>21</v>
      </c>
      <c r="P587" s="124" t="n">
        <f aca="false">P588</f>
        <v>0</v>
      </c>
      <c r="Q587" s="124" t="n">
        <f aca="false">Q588</f>
        <v>0</v>
      </c>
      <c r="R587" s="124" t="n">
        <f aca="false">R588</f>
        <v>0</v>
      </c>
      <c r="S587" s="123" t="n">
        <f aca="false">S588</f>
        <v>21</v>
      </c>
      <c r="T587" s="49"/>
      <c r="U587" s="123" t="n">
        <f aca="false">U588</f>
        <v>21</v>
      </c>
      <c r="V587" s="123" t="n">
        <f aca="false">V588</f>
        <v>0</v>
      </c>
      <c r="W587" s="123" t="n">
        <f aca="false">W588</f>
        <v>0</v>
      </c>
      <c r="X587" s="123" t="n">
        <f aca="false">X588</f>
        <v>0</v>
      </c>
      <c r="Y587" s="125" t="n">
        <f aca="false">Y588</f>
        <v>21</v>
      </c>
      <c r="Z587" s="125" t="n">
        <f aca="false">Z588</f>
        <v>0</v>
      </c>
      <c r="AA587" s="125" t="n">
        <f aca="false">AA588</f>
        <v>21</v>
      </c>
      <c r="AB587" s="123" t="n">
        <f aca="false">AB588</f>
        <v>0</v>
      </c>
      <c r="AC587" s="123" t="n">
        <f aca="false">AC588</f>
        <v>0</v>
      </c>
      <c r="AD587" s="123" t="n">
        <f aca="false">AD588</f>
        <v>0</v>
      </c>
      <c r="AE587" s="125" t="n">
        <f aca="false">AE588</f>
        <v>21</v>
      </c>
      <c r="AF587" s="125" t="n">
        <f aca="false">AF588</f>
        <v>0</v>
      </c>
      <c r="AG587" s="125" t="n">
        <f aca="false">AG588</f>
        <v>21</v>
      </c>
      <c r="AH587" s="123" t="n">
        <f aca="false">AH588</f>
        <v>0</v>
      </c>
      <c r="AI587" s="123" t="n">
        <f aca="false">AI588</f>
        <v>0</v>
      </c>
      <c r="AJ587" s="123" t="n">
        <f aca="false">AJ588</f>
        <v>0</v>
      </c>
      <c r="AK587" s="123" t="n">
        <f aca="false">AK588</f>
        <v>21</v>
      </c>
      <c r="AL587" s="123" t="n">
        <f aca="false">AL588</f>
        <v>0</v>
      </c>
      <c r="AM587" s="123" t="n">
        <f aca="false">AM588</f>
        <v>21</v>
      </c>
    </row>
    <row r="588" customFormat="false" ht="16.8" hidden="false" customHeight="false" outlineLevel="0" collapsed="false">
      <c r="A588" s="128" t="s">
        <v>162</v>
      </c>
      <c r="B588" s="127" t="s">
        <v>375</v>
      </c>
      <c r="C588" s="127" t="s">
        <v>76</v>
      </c>
      <c r="D588" s="127" t="s">
        <v>18</v>
      </c>
      <c r="E588" s="129" t="s">
        <v>391</v>
      </c>
      <c r="F588" s="49" t="n">
        <v>610</v>
      </c>
      <c r="G588" s="49" t="n">
        <v>21</v>
      </c>
      <c r="H588" s="49"/>
      <c r="I588" s="49" t="n">
        <v>21</v>
      </c>
      <c r="J588" s="49"/>
      <c r="K588" s="49"/>
      <c r="L588" s="49"/>
      <c r="M588" s="49" t="n">
        <f aca="false">G588+J588</f>
        <v>21</v>
      </c>
      <c r="N588" s="49" t="n">
        <f aca="false">H588+K588</f>
        <v>0</v>
      </c>
      <c r="O588" s="49" t="n">
        <f aca="false">I588+L588</f>
        <v>21</v>
      </c>
      <c r="P588" s="53"/>
      <c r="Q588" s="53"/>
      <c r="R588" s="53"/>
      <c r="S588" s="49" t="n">
        <f aca="false">M588+P588</f>
        <v>21</v>
      </c>
      <c r="T588" s="49" t="n">
        <f aca="false">N588+Q588</f>
        <v>0</v>
      </c>
      <c r="U588" s="49" t="n">
        <f aca="false">O588+R588</f>
        <v>21</v>
      </c>
      <c r="V588" s="49"/>
      <c r="W588" s="100"/>
      <c r="X588" s="100"/>
      <c r="Y588" s="54" t="n">
        <f aca="false">S588+V588</f>
        <v>21</v>
      </c>
      <c r="Z588" s="54" t="n">
        <f aca="false">T588+W588</f>
        <v>0</v>
      </c>
      <c r="AA588" s="54" t="n">
        <f aca="false">U588+X588</f>
        <v>21</v>
      </c>
      <c r="AB588" s="49"/>
      <c r="AC588" s="100"/>
      <c r="AD588" s="100"/>
      <c r="AE588" s="54" t="n">
        <f aca="false">Y588+AB588</f>
        <v>21</v>
      </c>
      <c r="AF588" s="54" t="n">
        <f aca="false">Z588+AC588</f>
        <v>0</v>
      </c>
      <c r="AG588" s="54" t="n">
        <f aca="false">AA588+AD588</f>
        <v>21</v>
      </c>
      <c r="AH588" s="49"/>
      <c r="AI588" s="100"/>
      <c r="AJ588" s="100"/>
      <c r="AK588" s="49" t="n">
        <f aca="false">AE588+AH588</f>
        <v>21</v>
      </c>
      <c r="AL588" s="49" t="n">
        <f aca="false">AF588+AI588</f>
        <v>0</v>
      </c>
      <c r="AM588" s="49" t="n">
        <f aca="false">AG588+AJ588</f>
        <v>21</v>
      </c>
    </row>
    <row r="589" customFormat="false" ht="67.2" hidden="false" customHeight="false" outlineLevel="0" collapsed="false">
      <c r="A589" s="47" t="s">
        <v>126</v>
      </c>
      <c r="B589" s="127" t="s">
        <v>375</v>
      </c>
      <c r="C589" s="127" t="s">
        <v>76</v>
      </c>
      <c r="D589" s="127" t="s">
        <v>18</v>
      </c>
      <c r="E589" s="129" t="s">
        <v>127</v>
      </c>
      <c r="F589" s="127"/>
      <c r="G589" s="123" t="n">
        <f aca="false">G590</f>
        <v>325</v>
      </c>
      <c r="H589" s="123" t="n">
        <f aca="false">H590</f>
        <v>0</v>
      </c>
      <c r="I589" s="123" t="n">
        <f aca="false">I590</f>
        <v>325</v>
      </c>
      <c r="J589" s="123" t="n">
        <f aca="false">J590</f>
        <v>0</v>
      </c>
      <c r="K589" s="123" t="n">
        <f aca="false">K590</f>
        <v>0</v>
      </c>
      <c r="L589" s="123" t="n">
        <f aca="false">L590</f>
        <v>0</v>
      </c>
      <c r="M589" s="123" t="n">
        <f aca="false">M590</f>
        <v>325</v>
      </c>
      <c r="N589" s="49" t="n">
        <f aca="false">N590</f>
        <v>0</v>
      </c>
      <c r="O589" s="123" t="n">
        <f aca="false">O590</f>
        <v>325</v>
      </c>
      <c r="P589" s="124" t="n">
        <f aca="false">P590</f>
        <v>0</v>
      </c>
      <c r="Q589" s="124" t="n">
        <f aca="false">Q590</f>
        <v>0</v>
      </c>
      <c r="R589" s="124" t="n">
        <f aca="false">R590</f>
        <v>0</v>
      </c>
      <c r="S589" s="123" t="n">
        <f aca="false">S590</f>
        <v>325</v>
      </c>
      <c r="T589" s="49" t="n">
        <f aca="false">T590</f>
        <v>0</v>
      </c>
      <c r="U589" s="123" t="n">
        <f aca="false">U590</f>
        <v>325</v>
      </c>
      <c r="V589" s="123" t="n">
        <f aca="false">V590</f>
        <v>0</v>
      </c>
      <c r="W589" s="123" t="n">
        <f aca="false">W590</f>
        <v>0</v>
      </c>
      <c r="X589" s="123" t="n">
        <f aca="false">X590</f>
        <v>0</v>
      </c>
      <c r="Y589" s="125" t="n">
        <f aca="false">Y590</f>
        <v>325</v>
      </c>
      <c r="Z589" s="125" t="n">
        <f aca="false">Z590</f>
        <v>0</v>
      </c>
      <c r="AA589" s="125" t="n">
        <f aca="false">AA590</f>
        <v>325</v>
      </c>
      <c r="AB589" s="123" t="n">
        <f aca="false">AB590</f>
        <v>0</v>
      </c>
      <c r="AC589" s="123" t="n">
        <f aca="false">AC590</f>
        <v>0</v>
      </c>
      <c r="AD589" s="123" t="n">
        <f aca="false">AD590</f>
        <v>0</v>
      </c>
      <c r="AE589" s="125" t="n">
        <f aca="false">AE590</f>
        <v>325</v>
      </c>
      <c r="AF589" s="125" t="n">
        <f aca="false">AF590</f>
        <v>0</v>
      </c>
      <c r="AG589" s="125" t="n">
        <f aca="false">AG590</f>
        <v>325</v>
      </c>
      <c r="AH589" s="123" t="n">
        <f aca="false">AH590</f>
        <v>0</v>
      </c>
      <c r="AI589" s="123" t="n">
        <f aca="false">AI590</f>
        <v>0</v>
      </c>
      <c r="AJ589" s="123" t="n">
        <f aca="false">AJ590</f>
        <v>0</v>
      </c>
      <c r="AK589" s="123" t="n">
        <f aca="false">AK590</f>
        <v>325</v>
      </c>
      <c r="AL589" s="123" t="n">
        <f aca="false">AL590</f>
        <v>0</v>
      </c>
      <c r="AM589" s="123" t="n">
        <f aca="false">AM590</f>
        <v>325</v>
      </c>
    </row>
    <row r="590" customFormat="false" ht="16.8" hidden="false" customHeight="false" outlineLevel="0" collapsed="false">
      <c r="A590" s="47" t="s">
        <v>128</v>
      </c>
      <c r="B590" s="127" t="s">
        <v>375</v>
      </c>
      <c r="C590" s="127" t="s">
        <v>76</v>
      </c>
      <c r="D590" s="127" t="s">
        <v>18</v>
      </c>
      <c r="E590" s="129" t="s">
        <v>129</v>
      </c>
      <c r="F590" s="127"/>
      <c r="G590" s="123" t="n">
        <f aca="false">G591</f>
        <v>325</v>
      </c>
      <c r="H590" s="123"/>
      <c r="I590" s="123" t="n">
        <f aca="false">I591</f>
        <v>325</v>
      </c>
      <c r="J590" s="123" t="n">
        <f aca="false">J591</f>
        <v>0</v>
      </c>
      <c r="K590" s="123" t="n">
        <f aca="false">K591</f>
        <v>0</v>
      </c>
      <c r="L590" s="123" t="n">
        <f aca="false">L591</f>
        <v>0</v>
      </c>
      <c r="M590" s="123" t="n">
        <f aca="false">M591</f>
        <v>325</v>
      </c>
      <c r="N590" s="49"/>
      <c r="O590" s="123" t="n">
        <f aca="false">O591</f>
        <v>325</v>
      </c>
      <c r="P590" s="124" t="n">
        <f aca="false">P591</f>
        <v>0</v>
      </c>
      <c r="Q590" s="124" t="n">
        <f aca="false">Q591</f>
        <v>0</v>
      </c>
      <c r="R590" s="124" t="n">
        <f aca="false">R591</f>
        <v>0</v>
      </c>
      <c r="S590" s="123" t="n">
        <f aca="false">S591</f>
        <v>325</v>
      </c>
      <c r="T590" s="49"/>
      <c r="U590" s="123" t="n">
        <f aca="false">U591</f>
        <v>325</v>
      </c>
      <c r="V590" s="123" t="n">
        <f aca="false">V591</f>
        <v>0</v>
      </c>
      <c r="W590" s="123" t="n">
        <f aca="false">W591</f>
        <v>0</v>
      </c>
      <c r="X590" s="123" t="n">
        <f aca="false">X591</f>
        <v>0</v>
      </c>
      <c r="Y590" s="125" t="n">
        <f aca="false">Y591</f>
        <v>325</v>
      </c>
      <c r="Z590" s="125" t="n">
        <f aca="false">Z591</f>
        <v>0</v>
      </c>
      <c r="AA590" s="125" t="n">
        <f aca="false">AA591</f>
        <v>325</v>
      </c>
      <c r="AB590" s="123" t="n">
        <f aca="false">AB591</f>
        <v>0</v>
      </c>
      <c r="AC590" s="123" t="n">
        <f aca="false">AC591</f>
        <v>0</v>
      </c>
      <c r="AD590" s="123" t="n">
        <f aca="false">AD591</f>
        <v>0</v>
      </c>
      <c r="AE590" s="125" t="n">
        <f aca="false">AE591</f>
        <v>325</v>
      </c>
      <c r="AF590" s="125" t="n">
        <f aca="false">AF591</f>
        <v>0</v>
      </c>
      <c r="AG590" s="125" t="n">
        <f aca="false">AG591</f>
        <v>325</v>
      </c>
      <c r="AH590" s="123" t="n">
        <f aca="false">AH591</f>
        <v>0</v>
      </c>
      <c r="AI590" s="123" t="n">
        <f aca="false">AI591</f>
        <v>0</v>
      </c>
      <c r="AJ590" s="123" t="n">
        <f aca="false">AJ591</f>
        <v>0</v>
      </c>
      <c r="AK590" s="123" t="n">
        <f aca="false">AK591</f>
        <v>325</v>
      </c>
      <c r="AL590" s="123" t="n">
        <f aca="false">AL591</f>
        <v>0</v>
      </c>
      <c r="AM590" s="123" t="n">
        <f aca="false">AM591</f>
        <v>325</v>
      </c>
    </row>
    <row r="591" customFormat="false" ht="33.6" hidden="false" customHeight="false" outlineLevel="0" collapsed="false">
      <c r="A591" s="47" t="s">
        <v>392</v>
      </c>
      <c r="B591" s="127" t="s">
        <v>375</v>
      </c>
      <c r="C591" s="127" t="s">
        <v>76</v>
      </c>
      <c r="D591" s="127" t="s">
        <v>18</v>
      </c>
      <c r="E591" s="129" t="s">
        <v>393</v>
      </c>
      <c r="F591" s="127"/>
      <c r="G591" s="123" t="n">
        <f aca="false">G592</f>
        <v>325</v>
      </c>
      <c r="H591" s="123"/>
      <c r="I591" s="123" t="n">
        <f aca="false">I592</f>
        <v>325</v>
      </c>
      <c r="J591" s="123" t="n">
        <f aca="false">J592</f>
        <v>0</v>
      </c>
      <c r="K591" s="123" t="n">
        <f aca="false">K592</f>
        <v>0</v>
      </c>
      <c r="L591" s="123" t="n">
        <f aca="false">L592</f>
        <v>0</v>
      </c>
      <c r="M591" s="123" t="n">
        <f aca="false">M592</f>
        <v>325</v>
      </c>
      <c r="N591" s="49"/>
      <c r="O591" s="123" t="n">
        <f aca="false">O592</f>
        <v>325</v>
      </c>
      <c r="P591" s="124" t="n">
        <f aca="false">P592</f>
        <v>0</v>
      </c>
      <c r="Q591" s="124" t="n">
        <f aca="false">Q592</f>
        <v>0</v>
      </c>
      <c r="R591" s="124" t="n">
        <f aca="false">R592</f>
        <v>0</v>
      </c>
      <c r="S591" s="123" t="n">
        <f aca="false">S592</f>
        <v>325</v>
      </c>
      <c r="T591" s="49"/>
      <c r="U591" s="123" t="n">
        <f aca="false">U592</f>
        <v>325</v>
      </c>
      <c r="V591" s="123" t="n">
        <f aca="false">V592</f>
        <v>0</v>
      </c>
      <c r="W591" s="123" t="n">
        <f aca="false">W592</f>
        <v>0</v>
      </c>
      <c r="X591" s="123" t="n">
        <f aca="false">X592</f>
        <v>0</v>
      </c>
      <c r="Y591" s="125" t="n">
        <f aca="false">Y592</f>
        <v>325</v>
      </c>
      <c r="Z591" s="125" t="n">
        <f aca="false">Z592</f>
        <v>0</v>
      </c>
      <c r="AA591" s="125" t="n">
        <f aca="false">AA592</f>
        <v>325</v>
      </c>
      <c r="AB591" s="123" t="n">
        <f aca="false">AB592</f>
        <v>0</v>
      </c>
      <c r="AC591" s="123" t="n">
        <f aca="false">AC592</f>
        <v>0</v>
      </c>
      <c r="AD591" s="123" t="n">
        <f aca="false">AD592</f>
        <v>0</v>
      </c>
      <c r="AE591" s="125" t="n">
        <f aca="false">AE592</f>
        <v>325</v>
      </c>
      <c r="AF591" s="125" t="n">
        <f aca="false">AF592</f>
        <v>0</v>
      </c>
      <c r="AG591" s="125" t="n">
        <f aca="false">AG592</f>
        <v>325</v>
      </c>
      <c r="AH591" s="123" t="n">
        <f aca="false">AH592</f>
        <v>0</v>
      </c>
      <c r="AI591" s="123" t="n">
        <f aca="false">AI592</f>
        <v>0</v>
      </c>
      <c r="AJ591" s="123" t="n">
        <f aca="false">AJ592</f>
        <v>0</v>
      </c>
      <c r="AK591" s="123" t="n">
        <f aca="false">AK592</f>
        <v>325</v>
      </c>
      <c r="AL591" s="123" t="n">
        <f aca="false">AL592</f>
        <v>0</v>
      </c>
      <c r="AM591" s="123" t="n">
        <f aca="false">AM592</f>
        <v>325</v>
      </c>
    </row>
    <row r="592" customFormat="false" ht="33.6" hidden="false" customHeight="false" outlineLevel="0" collapsed="false">
      <c r="A592" s="128" t="s">
        <v>132</v>
      </c>
      <c r="B592" s="127" t="s">
        <v>375</v>
      </c>
      <c r="C592" s="127" t="s">
        <v>76</v>
      </c>
      <c r="D592" s="127" t="s">
        <v>18</v>
      </c>
      <c r="E592" s="129" t="s">
        <v>393</v>
      </c>
      <c r="F592" s="127" t="s">
        <v>133</v>
      </c>
      <c r="G592" s="148" t="n">
        <f aca="false">G593</f>
        <v>325</v>
      </c>
      <c r="H592" s="148"/>
      <c r="I592" s="148" t="n">
        <f aca="false">I593</f>
        <v>325</v>
      </c>
      <c r="J592" s="148" t="n">
        <f aca="false">J593</f>
        <v>0</v>
      </c>
      <c r="K592" s="148" t="n">
        <f aca="false">K593</f>
        <v>0</v>
      </c>
      <c r="L592" s="148" t="n">
        <f aca="false">L593</f>
        <v>0</v>
      </c>
      <c r="M592" s="148" t="n">
        <f aca="false">M593</f>
        <v>325</v>
      </c>
      <c r="N592" s="49"/>
      <c r="O592" s="148" t="n">
        <f aca="false">O593</f>
        <v>325</v>
      </c>
      <c r="P592" s="149" t="n">
        <f aca="false">P593</f>
        <v>0</v>
      </c>
      <c r="Q592" s="149" t="n">
        <f aca="false">Q593</f>
        <v>0</v>
      </c>
      <c r="R592" s="149" t="n">
        <f aca="false">R593</f>
        <v>0</v>
      </c>
      <c r="S592" s="148" t="n">
        <f aca="false">S593</f>
        <v>325</v>
      </c>
      <c r="T592" s="49"/>
      <c r="U592" s="148" t="n">
        <f aca="false">U593</f>
        <v>325</v>
      </c>
      <c r="V592" s="148" t="n">
        <f aca="false">V593</f>
        <v>0</v>
      </c>
      <c r="W592" s="148" t="n">
        <f aca="false">W593</f>
        <v>0</v>
      </c>
      <c r="X592" s="148" t="n">
        <f aca="false">X593</f>
        <v>0</v>
      </c>
      <c r="Y592" s="150" t="n">
        <f aca="false">Y593</f>
        <v>325</v>
      </c>
      <c r="Z592" s="150" t="n">
        <f aca="false">Z593</f>
        <v>0</v>
      </c>
      <c r="AA592" s="150" t="n">
        <f aca="false">AA593</f>
        <v>325</v>
      </c>
      <c r="AB592" s="148" t="n">
        <f aca="false">AB593</f>
        <v>0</v>
      </c>
      <c r="AC592" s="148" t="n">
        <f aca="false">AC593</f>
        <v>0</v>
      </c>
      <c r="AD592" s="148" t="n">
        <f aca="false">AD593</f>
        <v>0</v>
      </c>
      <c r="AE592" s="150" t="n">
        <f aca="false">AE593</f>
        <v>325</v>
      </c>
      <c r="AF592" s="150" t="n">
        <f aca="false">AF593</f>
        <v>0</v>
      </c>
      <c r="AG592" s="150" t="n">
        <f aca="false">AG593</f>
        <v>325</v>
      </c>
      <c r="AH592" s="148" t="n">
        <f aca="false">AH593</f>
        <v>0</v>
      </c>
      <c r="AI592" s="148" t="n">
        <f aca="false">AI593</f>
        <v>0</v>
      </c>
      <c r="AJ592" s="148" t="n">
        <f aca="false">AJ593</f>
        <v>0</v>
      </c>
      <c r="AK592" s="148" t="n">
        <f aca="false">AK593</f>
        <v>325</v>
      </c>
      <c r="AL592" s="148" t="n">
        <f aca="false">AL593</f>
        <v>0</v>
      </c>
      <c r="AM592" s="148" t="n">
        <f aca="false">AM593</f>
        <v>325</v>
      </c>
    </row>
    <row r="593" customFormat="false" ht="50.4" hidden="false" customHeight="false" outlineLevel="0" collapsed="false">
      <c r="A593" s="47" t="s">
        <v>134</v>
      </c>
      <c r="B593" s="127" t="s">
        <v>375</v>
      </c>
      <c r="C593" s="127" t="s">
        <v>76</v>
      </c>
      <c r="D593" s="127" t="s">
        <v>18</v>
      </c>
      <c r="E593" s="129" t="s">
        <v>393</v>
      </c>
      <c r="F593" s="49" t="n">
        <v>630</v>
      </c>
      <c r="G593" s="49" t="n">
        <v>325</v>
      </c>
      <c r="H593" s="49"/>
      <c r="I593" s="49" t="n">
        <v>325</v>
      </c>
      <c r="J593" s="49"/>
      <c r="K593" s="49"/>
      <c r="L593" s="49"/>
      <c r="M593" s="49" t="n">
        <f aca="false">G593+J593</f>
        <v>325</v>
      </c>
      <c r="N593" s="49" t="n">
        <f aca="false">H593+K593</f>
        <v>0</v>
      </c>
      <c r="O593" s="49" t="n">
        <f aca="false">I593+L593</f>
        <v>325</v>
      </c>
      <c r="P593" s="53"/>
      <c r="Q593" s="53"/>
      <c r="R593" s="53"/>
      <c r="S593" s="49" t="n">
        <f aca="false">M593+P593</f>
        <v>325</v>
      </c>
      <c r="T593" s="49" t="n">
        <f aca="false">N593+Q593</f>
        <v>0</v>
      </c>
      <c r="U593" s="49" t="n">
        <f aca="false">O593+R593</f>
        <v>325</v>
      </c>
      <c r="V593" s="49"/>
      <c r="W593" s="100"/>
      <c r="X593" s="100"/>
      <c r="Y593" s="54" t="n">
        <f aca="false">S593+V593</f>
        <v>325</v>
      </c>
      <c r="Z593" s="54" t="n">
        <f aca="false">T593+W593</f>
        <v>0</v>
      </c>
      <c r="AA593" s="54" t="n">
        <f aca="false">U593+X593</f>
        <v>325</v>
      </c>
      <c r="AB593" s="49"/>
      <c r="AC593" s="100"/>
      <c r="AD593" s="100"/>
      <c r="AE593" s="54" t="n">
        <f aca="false">Y593+AB593</f>
        <v>325</v>
      </c>
      <c r="AF593" s="54" t="n">
        <f aca="false">Z593+AC593</f>
        <v>0</v>
      </c>
      <c r="AG593" s="54" t="n">
        <f aca="false">AA593+AD593</f>
        <v>325</v>
      </c>
      <c r="AH593" s="49"/>
      <c r="AI593" s="100"/>
      <c r="AJ593" s="100"/>
      <c r="AK593" s="49" t="n">
        <f aca="false">AE593+AH593</f>
        <v>325</v>
      </c>
      <c r="AL593" s="49" t="n">
        <f aca="false">AF593+AI593</f>
        <v>0</v>
      </c>
      <c r="AM593" s="49" t="n">
        <f aca="false">AG593+AJ593</f>
        <v>325</v>
      </c>
    </row>
    <row r="594" customFormat="false" ht="17.4" hidden="false" customHeight="false" outlineLevel="0" collapsed="false">
      <c r="A594" s="147" t="s">
        <v>394</v>
      </c>
      <c r="B594" s="143" t="s">
        <v>375</v>
      </c>
      <c r="C594" s="143" t="s">
        <v>76</v>
      </c>
      <c r="D594" s="143" t="s">
        <v>64</v>
      </c>
      <c r="E594" s="144"/>
      <c r="F594" s="143"/>
      <c r="G594" s="121" t="n">
        <f aca="false">G595</f>
        <v>5952</v>
      </c>
      <c r="H594" s="121"/>
      <c r="I594" s="121" t="n">
        <f aca="false">I595</f>
        <v>5952</v>
      </c>
      <c r="J594" s="121" t="n">
        <f aca="false">J595</f>
        <v>0</v>
      </c>
      <c r="K594" s="121" t="n">
        <f aca="false">K595</f>
        <v>0</v>
      </c>
      <c r="L594" s="121" t="n">
        <f aca="false">L595</f>
        <v>0</v>
      </c>
      <c r="M594" s="121" t="n">
        <f aca="false">M595</f>
        <v>5952</v>
      </c>
      <c r="N594" s="49"/>
      <c r="O594" s="121" t="n">
        <f aca="false">O595</f>
        <v>5952</v>
      </c>
      <c r="P594" s="145" t="n">
        <f aca="false">P595</f>
        <v>0</v>
      </c>
      <c r="Q594" s="145" t="n">
        <f aca="false">Q595</f>
        <v>0</v>
      </c>
      <c r="R594" s="145" t="n">
        <f aca="false">R595</f>
        <v>0</v>
      </c>
      <c r="S594" s="121" t="n">
        <f aca="false">S595</f>
        <v>5952</v>
      </c>
      <c r="T594" s="49"/>
      <c r="U594" s="121" t="n">
        <f aca="false">U595</f>
        <v>5952</v>
      </c>
      <c r="V594" s="121" t="n">
        <f aca="false">V595</f>
        <v>0</v>
      </c>
      <c r="W594" s="121" t="n">
        <f aca="false">W595</f>
        <v>0</v>
      </c>
      <c r="X594" s="121" t="n">
        <f aca="false">X595</f>
        <v>0</v>
      </c>
      <c r="Y594" s="122" t="n">
        <f aca="false">Y595</f>
        <v>5952</v>
      </c>
      <c r="Z594" s="122" t="n">
        <f aca="false">Z595</f>
        <v>0</v>
      </c>
      <c r="AA594" s="122" t="n">
        <f aca="false">AA595</f>
        <v>5952</v>
      </c>
      <c r="AB594" s="121" t="n">
        <f aca="false">AB595</f>
        <v>0</v>
      </c>
      <c r="AC594" s="121" t="n">
        <f aca="false">AC595</f>
        <v>0</v>
      </c>
      <c r="AD594" s="121" t="n">
        <f aca="false">AD595</f>
        <v>0</v>
      </c>
      <c r="AE594" s="122" t="n">
        <f aca="false">AE595</f>
        <v>5952</v>
      </c>
      <c r="AF594" s="122" t="n">
        <f aca="false">AF595</f>
        <v>0</v>
      </c>
      <c r="AG594" s="122" t="n">
        <f aca="false">AG595</f>
        <v>5952</v>
      </c>
      <c r="AH594" s="121" t="n">
        <f aca="false">AH595</f>
        <v>0</v>
      </c>
      <c r="AI594" s="121" t="n">
        <f aca="false">AI595</f>
        <v>0</v>
      </c>
      <c r="AJ594" s="121" t="n">
        <f aca="false">AJ595</f>
        <v>0</v>
      </c>
      <c r="AK594" s="121" t="n">
        <f aca="false">AK595</f>
        <v>5952</v>
      </c>
      <c r="AL594" s="121" t="n">
        <f aca="false">AL595</f>
        <v>0</v>
      </c>
      <c r="AM594" s="121" t="n">
        <f aca="false">AM595</f>
        <v>5952</v>
      </c>
    </row>
    <row r="595" customFormat="false" ht="50.4" hidden="false" customHeight="false" outlineLevel="0" collapsed="false">
      <c r="A595" s="47" t="s">
        <v>376</v>
      </c>
      <c r="B595" s="127" t="s">
        <v>375</v>
      </c>
      <c r="C595" s="127" t="s">
        <v>76</v>
      </c>
      <c r="D595" s="127" t="s">
        <v>64</v>
      </c>
      <c r="E595" s="129" t="s">
        <v>377</v>
      </c>
      <c r="F595" s="127"/>
      <c r="G595" s="123" t="n">
        <f aca="false">G596</f>
        <v>5952</v>
      </c>
      <c r="H595" s="123"/>
      <c r="I595" s="123" t="n">
        <f aca="false">I596</f>
        <v>5952</v>
      </c>
      <c r="J595" s="123" t="n">
        <f aca="false">J596</f>
        <v>0</v>
      </c>
      <c r="K595" s="123" t="n">
        <f aca="false">K596</f>
        <v>0</v>
      </c>
      <c r="L595" s="123" t="n">
        <f aca="false">L596</f>
        <v>0</v>
      </c>
      <c r="M595" s="123" t="n">
        <f aca="false">M596</f>
        <v>5952</v>
      </c>
      <c r="N595" s="49"/>
      <c r="O595" s="123" t="n">
        <f aca="false">O596</f>
        <v>5952</v>
      </c>
      <c r="P595" s="124" t="n">
        <f aca="false">P596</f>
        <v>0</v>
      </c>
      <c r="Q595" s="124" t="n">
        <f aca="false">Q596</f>
        <v>0</v>
      </c>
      <c r="R595" s="124" t="n">
        <f aca="false">R596</f>
        <v>0</v>
      </c>
      <c r="S595" s="123" t="n">
        <f aca="false">S596</f>
        <v>5952</v>
      </c>
      <c r="T595" s="49"/>
      <c r="U595" s="123" t="n">
        <f aca="false">U596</f>
        <v>5952</v>
      </c>
      <c r="V595" s="123" t="n">
        <f aca="false">V596</f>
        <v>0</v>
      </c>
      <c r="W595" s="123" t="n">
        <f aca="false">W596</f>
        <v>0</v>
      </c>
      <c r="X595" s="123" t="n">
        <f aca="false">X596</f>
        <v>0</v>
      </c>
      <c r="Y595" s="125" t="n">
        <f aca="false">Y596</f>
        <v>5952</v>
      </c>
      <c r="Z595" s="125" t="n">
        <f aca="false">Z596</f>
        <v>0</v>
      </c>
      <c r="AA595" s="125" t="n">
        <f aca="false">AA596</f>
        <v>5952</v>
      </c>
      <c r="AB595" s="123" t="n">
        <f aca="false">AB596</f>
        <v>0</v>
      </c>
      <c r="AC595" s="123" t="n">
        <f aca="false">AC596</f>
        <v>0</v>
      </c>
      <c r="AD595" s="123" t="n">
        <f aca="false">AD596</f>
        <v>0</v>
      </c>
      <c r="AE595" s="125" t="n">
        <f aca="false">AE596</f>
        <v>5952</v>
      </c>
      <c r="AF595" s="125" t="n">
        <f aca="false">AF596</f>
        <v>0</v>
      </c>
      <c r="AG595" s="125" t="n">
        <f aca="false">AG596</f>
        <v>5952</v>
      </c>
      <c r="AH595" s="123" t="n">
        <f aca="false">AH596</f>
        <v>0</v>
      </c>
      <c r="AI595" s="123" t="n">
        <f aca="false">AI596</f>
        <v>0</v>
      </c>
      <c r="AJ595" s="123" t="n">
        <f aca="false">AJ596</f>
        <v>0</v>
      </c>
      <c r="AK595" s="123" t="n">
        <f aca="false">AK596</f>
        <v>5952</v>
      </c>
      <c r="AL595" s="123" t="n">
        <f aca="false">AL596</f>
        <v>0</v>
      </c>
      <c r="AM595" s="123" t="n">
        <f aca="false">AM596</f>
        <v>5952</v>
      </c>
    </row>
    <row r="596" customFormat="false" ht="16.8" hidden="false" customHeight="false" outlineLevel="0" collapsed="false">
      <c r="A596" s="128" t="s">
        <v>53</v>
      </c>
      <c r="B596" s="127" t="s">
        <v>375</v>
      </c>
      <c r="C596" s="127" t="s">
        <v>76</v>
      </c>
      <c r="D596" s="127" t="s">
        <v>64</v>
      </c>
      <c r="E596" s="129" t="s">
        <v>380</v>
      </c>
      <c r="F596" s="127"/>
      <c r="G596" s="123" t="n">
        <f aca="false">G597</f>
        <v>5952</v>
      </c>
      <c r="H596" s="123"/>
      <c r="I596" s="123" t="n">
        <f aca="false">I597</f>
        <v>5952</v>
      </c>
      <c r="J596" s="123" t="n">
        <f aca="false">J597</f>
        <v>0</v>
      </c>
      <c r="K596" s="123" t="n">
        <f aca="false">K597</f>
        <v>0</v>
      </c>
      <c r="L596" s="123" t="n">
        <f aca="false">L597</f>
        <v>0</v>
      </c>
      <c r="M596" s="123" t="n">
        <f aca="false">M597</f>
        <v>5952</v>
      </c>
      <c r="N596" s="49"/>
      <c r="O596" s="123" t="n">
        <f aca="false">O597</f>
        <v>5952</v>
      </c>
      <c r="P596" s="124" t="n">
        <f aca="false">P597</f>
        <v>0</v>
      </c>
      <c r="Q596" s="124" t="n">
        <f aca="false">Q597</f>
        <v>0</v>
      </c>
      <c r="R596" s="124" t="n">
        <f aca="false">R597</f>
        <v>0</v>
      </c>
      <c r="S596" s="123" t="n">
        <f aca="false">S597</f>
        <v>5952</v>
      </c>
      <c r="T596" s="49"/>
      <c r="U596" s="123" t="n">
        <f aca="false">U597</f>
        <v>5952</v>
      </c>
      <c r="V596" s="123" t="n">
        <f aca="false">V597</f>
        <v>0</v>
      </c>
      <c r="W596" s="123" t="n">
        <f aca="false">W597</f>
        <v>0</v>
      </c>
      <c r="X596" s="123" t="n">
        <f aca="false">X597</f>
        <v>0</v>
      </c>
      <c r="Y596" s="125" t="n">
        <f aca="false">Y597</f>
        <v>5952</v>
      </c>
      <c r="Z596" s="125" t="n">
        <f aca="false">Z597</f>
        <v>0</v>
      </c>
      <c r="AA596" s="125" t="n">
        <f aca="false">AA597</f>
        <v>5952</v>
      </c>
      <c r="AB596" s="123" t="n">
        <f aca="false">AB597</f>
        <v>0</v>
      </c>
      <c r="AC596" s="123" t="n">
        <f aca="false">AC597</f>
        <v>0</v>
      </c>
      <c r="AD596" s="123" t="n">
        <f aca="false">AD597</f>
        <v>0</v>
      </c>
      <c r="AE596" s="125" t="n">
        <f aca="false">AE597</f>
        <v>5952</v>
      </c>
      <c r="AF596" s="125" t="n">
        <f aca="false">AF597</f>
        <v>0</v>
      </c>
      <c r="AG596" s="125" t="n">
        <f aca="false">AG597</f>
        <v>5952</v>
      </c>
      <c r="AH596" s="123" t="n">
        <f aca="false">AH597</f>
        <v>0</v>
      </c>
      <c r="AI596" s="123" t="n">
        <f aca="false">AI597</f>
        <v>0</v>
      </c>
      <c r="AJ596" s="123" t="n">
        <f aca="false">AJ597</f>
        <v>0</v>
      </c>
      <c r="AK596" s="123" t="n">
        <f aca="false">AK597</f>
        <v>5952</v>
      </c>
      <c r="AL596" s="123" t="n">
        <f aca="false">AL597</f>
        <v>0</v>
      </c>
      <c r="AM596" s="123" t="n">
        <f aca="false">AM597</f>
        <v>5952</v>
      </c>
    </row>
    <row r="597" customFormat="false" ht="16.8" hidden="false" customHeight="false" outlineLevel="0" collapsed="false">
      <c r="A597" s="128" t="s">
        <v>390</v>
      </c>
      <c r="B597" s="127" t="s">
        <v>375</v>
      </c>
      <c r="C597" s="127" t="s">
        <v>76</v>
      </c>
      <c r="D597" s="127" t="s">
        <v>64</v>
      </c>
      <c r="E597" s="129" t="s">
        <v>391</v>
      </c>
      <c r="F597" s="127"/>
      <c r="G597" s="123" t="n">
        <f aca="false">G598</f>
        <v>5952</v>
      </c>
      <c r="H597" s="123"/>
      <c r="I597" s="123" t="n">
        <f aca="false">I598</f>
        <v>5952</v>
      </c>
      <c r="J597" s="123" t="n">
        <f aca="false">J598</f>
        <v>0</v>
      </c>
      <c r="K597" s="123" t="n">
        <f aca="false">K598</f>
        <v>0</v>
      </c>
      <c r="L597" s="123" t="n">
        <f aca="false">L598</f>
        <v>0</v>
      </c>
      <c r="M597" s="123" t="n">
        <f aca="false">M598</f>
        <v>5952</v>
      </c>
      <c r="N597" s="49"/>
      <c r="O597" s="123" t="n">
        <f aca="false">O598</f>
        <v>5952</v>
      </c>
      <c r="P597" s="124" t="n">
        <f aca="false">P598</f>
        <v>0</v>
      </c>
      <c r="Q597" s="124" t="n">
        <f aca="false">Q598</f>
        <v>0</v>
      </c>
      <c r="R597" s="124" t="n">
        <f aca="false">R598</f>
        <v>0</v>
      </c>
      <c r="S597" s="123" t="n">
        <f aca="false">S598</f>
        <v>5952</v>
      </c>
      <c r="T597" s="49"/>
      <c r="U597" s="123" t="n">
        <f aca="false">U598</f>
        <v>5952</v>
      </c>
      <c r="V597" s="123" t="n">
        <f aca="false">V598</f>
        <v>0</v>
      </c>
      <c r="W597" s="123" t="n">
        <f aca="false">W598</f>
        <v>0</v>
      </c>
      <c r="X597" s="123" t="n">
        <f aca="false">X598</f>
        <v>0</v>
      </c>
      <c r="Y597" s="125" t="n">
        <f aca="false">Y598</f>
        <v>5952</v>
      </c>
      <c r="Z597" s="125" t="n">
        <f aca="false">Z598</f>
        <v>0</v>
      </c>
      <c r="AA597" s="125" t="n">
        <f aca="false">AA598</f>
        <v>5952</v>
      </c>
      <c r="AB597" s="123" t="n">
        <f aca="false">AB598</f>
        <v>0</v>
      </c>
      <c r="AC597" s="123" t="n">
        <f aca="false">AC598</f>
        <v>0</v>
      </c>
      <c r="AD597" s="123" t="n">
        <f aca="false">AD598</f>
        <v>0</v>
      </c>
      <c r="AE597" s="125" t="n">
        <f aca="false">AE598</f>
        <v>5952</v>
      </c>
      <c r="AF597" s="125" t="n">
        <f aca="false">AF598</f>
        <v>0</v>
      </c>
      <c r="AG597" s="125" t="n">
        <f aca="false">AG598</f>
        <v>5952</v>
      </c>
      <c r="AH597" s="123" t="n">
        <f aca="false">AH598</f>
        <v>0</v>
      </c>
      <c r="AI597" s="123" t="n">
        <f aca="false">AI598</f>
        <v>0</v>
      </c>
      <c r="AJ597" s="123" t="n">
        <f aca="false">AJ598</f>
        <v>0</v>
      </c>
      <c r="AK597" s="123" t="n">
        <f aca="false">AK598</f>
        <v>5952</v>
      </c>
      <c r="AL597" s="123" t="n">
        <f aca="false">AL598</f>
        <v>0</v>
      </c>
      <c r="AM597" s="123" t="n">
        <f aca="false">AM598</f>
        <v>5952</v>
      </c>
    </row>
    <row r="598" customFormat="false" ht="33.6" hidden="false" customHeight="false" outlineLevel="0" collapsed="false">
      <c r="A598" s="128" t="s">
        <v>132</v>
      </c>
      <c r="B598" s="127" t="s">
        <v>375</v>
      </c>
      <c r="C598" s="127" t="s">
        <v>76</v>
      </c>
      <c r="D598" s="127" t="s">
        <v>64</v>
      </c>
      <c r="E598" s="129" t="s">
        <v>391</v>
      </c>
      <c r="F598" s="127" t="s">
        <v>133</v>
      </c>
      <c r="G598" s="148" t="n">
        <f aca="false">G599</f>
        <v>5952</v>
      </c>
      <c r="H598" s="148"/>
      <c r="I598" s="148" t="n">
        <f aca="false">I599</f>
        <v>5952</v>
      </c>
      <c r="J598" s="148" t="n">
        <f aca="false">J599</f>
        <v>0</v>
      </c>
      <c r="K598" s="148" t="n">
        <f aca="false">K599</f>
        <v>0</v>
      </c>
      <c r="L598" s="148" t="n">
        <f aca="false">L599</f>
        <v>0</v>
      </c>
      <c r="M598" s="148" t="n">
        <f aca="false">M599</f>
        <v>5952</v>
      </c>
      <c r="N598" s="49"/>
      <c r="O598" s="148" t="n">
        <f aca="false">O599</f>
        <v>5952</v>
      </c>
      <c r="P598" s="149" t="n">
        <f aca="false">P599</f>
        <v>0</v>
      </c>
      <c r="Q598" s="149" t="n">
        <f aca="false">Q599</f>
        <v>0</v>
      </c>
      <c r="R598" s="149" t="n">
        <f aca="false">R599</f>
        <v>0</v>
      </c>
      <c r="S598" s="148" t="n">
        <f aca="false">S599</f>
        <v>5952</v>
      </c>
      <c r="T598" s="49"/>
      <c r="U598" s="148" t="n">
        <f aca="false">U599</f>
        <v>5952</v>
      </c>
      <c r="V598" s="148" t="n">
        <f aca="false">V599</f>
        <v>0</v>
      </c>
      <c r="W598" s="148" t="n">
        <f aca="false">W599</f>
        <v>0</v>
      </c>
      <c r="X598" s="148" t="n">
        <f aca="false">X599</f>
        <v>0</v>
      </c>
      <c r="Y598" s="150" t="n">
        <f aca="false">Y599</f>
        <v>5952</v>
      </c>
      <c r="Z598" s="150" t="n">
        <f aca="false">Z599</f>
        <v>0</v>
      </c>
      <c r="AA598" s="150" t="n">
        <f aca="false">AA599</f>
        <v>5952</v>
      </c>
      <c r="AB598" s="148" t="n">
        <f aca="false">AB599</f>
        <v>0</v>
      </c>
      <c r="AC598" s="148" t="n">
        <f aca="false">AC599</f>
        <v>0</v>
      </c>
      <c r="AD598" s="148" t="n">
        <f aca="false">AD599</f>
        <v>0</v>
      </c>
      <c r="AE598" s="150" t="n">
        <f aca="false">AE599</f>
        <v>5952</v>
      </c>
      <c r="AF598" s="150" t="n">
        <f aca="false">AF599</f>
        <v>0</v>
      </c>
      <c r="AG598" s="150" t="n">
        <f aca="false">AG599</f>
        <v>5952</v>
      </c>
      <c r="AH598" s="148" t="n">
        <f aca="false">AH599</f>
        <v>0</v>
      </c>
      <c r="AI598" s="148" t="n">
        <f aca="false">AI599</f>
        <v>0</v>
      </c>
      <c r="AJ598" s="148" t="n">
        <f aca="false">AJ599</f>
        <v>0</v>
      </c>
      <c r="AK598" s="148" t="n">
        <f aca="false">AK599</f>
        <v>5952</v>
      </c>
      <c r="AL598" s="148" t="n">
        <f aca="false">AL599</f>
        <v>0</v>
      </c>
      <c r="AM598" s="148" t="n">
        <f aca="false">AM599</f>
        <v>5952</v>
      </c>
    </row>
    <row r="599" customFormat="false" ht="16.8" hidden="false" customHeight="false" outlineLevel="0" collapsed="false">
      <c r="A599" s="128" t="s">
        <v>162</v>
      </c>
      <c r="B599" s="127" t="s">
        <v>375</v>
      </c>
      <c r="C599" s="127" t="s">
        <v>76</v>
      </c>
      <c r="D599" s="127" t="s">
        <v>64</v>
      </c>
      <c r="E599" s="129" t="s">
        <v>391</v>
      </c>
      <c r="F599" s="49" t="n">
        <v>610</v>
      </c>
      <c r="G599" s="49" t="n">
        <v>5952</v>
      </c>
      <c r="H599" s="49"/>
      <c r="I599" s="49" t="n">
        <v>5952</v>
      </c>
      <c r="J599" s="49"/>
      <c r="K599" s="49"/>
      <c r="L599" s="49"/>
      <c r="M599" s="49" t="n">
        <f aca="false">G599+J599</f>
        <v>5952</v>
      </c>
      <c r="N599" s="49" t="n">
        <f aca="false">H599+K599</f>
        <v>0</v>
      </c>
      <c r="O599" s="49" t="n">
        <f aca="false">I599+L599</f>
        <v>5952</v>
      </c>
      <c r="P599" s="53"/>
      <c r="Q599" s="53"/>
      <c r="R599" s="53"/>
      <c r="S599" s="49" t="n">
        <f aca="false">M599+P599</f>
        <v>5952</v>
      </c>
      <c r="T599" s="49" t="n">
        <f aca="false">N599+Q599</f>
        <v>0</v>
      </c>
      <c r="U599" s="49" t="n">
        <f aca="false">O599+R599</f>
        <v>5952</v>
      </c>
      <c r="V599" s="49"/>
      <c r="W599" s="100"/>
      <c r="X599" s="100"/>
      <c r="Y599" s="54" t="n">
        <f aca="false">S599+V599</f>
        <v>5952</v>
      </c>
      <c r="Z599" s="54" t="n">
        <f aca="false">T599+W599</f>
        <v>0</v>
      </c>
      <c r="AA599" s="54" t="n">
        <f aca="false">U599+X599</f>
        <v>5952</v>
      </c>
      <c r="AB599" s="49"/>
      <c r="AC599" s="100"/>
      <c r="AD599" s="100"/>
      <c r="AE599" s="54" t="n">
        <f aca="false">Y599+AB599</f>
        <v>5952</v>
      </c>
      <c r="AF599" s="54" t="n">
        <f aca="false">Z599+AC599</f>
        <v>0</v>
      </c>
      <c r="AG599" s="54" t="n">
        <f aca="false">AA599+AD599</f>
        <v>5952</v>
      </c>
      <c r="AH599" s="49"/>
      <c r="AI599" s="100"/>
      <c r="AJ599" s="100"/>
      <c r="AK599" s="49" t="n">
        <f aca="false">AE599+AH599</f>
        <v>5952</v>
      </c>
      <c r="AL599" s="49" t="n">
        <f aca="false">AF599+AI599</f>
        <v>0</v>
      </c>
      <c r="AM599" s="49" t="n">
        <f aca="false">AG599+AJ599</f>
        <v>5952</v>
      </c>
    </row>
    <row r="600" customFormat="false" ht="61.2" hidden="false" customHeight="false" outlineLevel="0" collapsed="false">
      <c r="A600" s="33" t="s">
        <v>395</v>
      </c>
      <c r="B600" s="34" t="n">
        <v>918</v>
      </c>
      <c r="C600" s="34"/>
      <c r="D600" s="34"/>
      <c r="E600" s="36"/>
      <c r="F600" s="34"/>
      <c r="G600" s="61" t="n">
        <f aca="false">G601</f>
        <v>264</v>
      </c>
      <c r="H600" s="61"/>
      <c r="I600" s="61" t="n">
        <f aca="false">I601</f>
        <v>272</v>
      </c>
      <c r="J600" s="61" t="n">
        <f aca="false">J601</f>
        <v>0</v>
      </c>
      <c r="K600" s="61" t="n">
        <f aca="false">K601</f>
        <v>0</v>
      </c>
      <c r="L600" s="61" t="n">
        <f aca="false">L601</f>
        <v>0</v>
      </c>
      <c r="M600" s="61" t="n">
        <f aca="false">M601</f>
        <v>264</v>
      </c>
      <c r="N600" s="49"/>
      <c r="O600" s="61" t="n">
        <f aca="false">O601</f>
        <v>272</v>
      </c>
      <c r="P600" s="62" t="n">
        <f aca="false">P601</f>
        <v>0</v>
      </c>
      <c r="Q600" s="62" t="n">
        <f aca="false">Q601</f>
        <v>0</v>
      </c>
      <c r="R600" s="62" t="n">
        <f aca="false">R601</f>
        <v>0</v>
      </c>
      <c r="S600" s="61" t="n">
        <f aca="false">S601</f>
        <v>264</v>
      </c>
      <c r="T600" s="49"/>
      <c r="U600" s="61" t="n">
        <f aca="false">U601</f>
        <v>272</v>
      </c>
      <c r="V600" s="61" t="n">
        <f aca="false">V601</f>
        <v>0</v>
      </c>
      <c r="W600" s="61" t="n">
        <f aca="false">W601</f>
        <v>0</v>
      </c>
      <c r="X600" s="61" t="n">
        <f aca="false">X601</f>
        <v>0</v>
      </c>
      <c r="Y600" s="63" t="n">
        <f aca="false">Y601</f>
        <v>264</v>
      </c>
      <c r="Z600" s="63" t="n">
        <f aca="false">Z601</f>
        <v>0</v>
      </c>
      <c r="AA600" s="63" t="n">
        <f aca="false">AA601</f>
        <v>272</v>
      </c>
      <c r="AB600" s="61" t="n">
        <f aca="false">AB601</f>
        <v>0</v>
      </c>
      <c r="AC600" s="61" t="n">
        <f aca="false">AC601</f>
        <v>0</v>
      </c>
      <c r="AD600" s="61" t="n">
        <f aca="false">AD601</f>
        <v>0</v>
      </c>
      <c r="AE600" s="63" t="n">
        <f aca="false">AE601</f>
        <v>264</v>
      </c>
      <c r="AF600" s="63" t="n">
        <f aca="false">AF601</f>
        <v>0</v>
      </c>
      <c r="AG600" s="63" t="n">
        <f aca="false">AG601</f>
        <v>272</v>
      </c>
      <c r="AH600" s="61" t="n">
        <f aca="false">AH601</f>
        <v>0</v>
      </c>
      <c r="AI600" s="61" t="n">
        <f aca="false">AI601</f>
        <v>0</v>
      </c>
      <c r="AJ600" s="61" t="n">
        <f aca="false">AJ601</f>
        <v>0</v>
      </c>
      <c r="AK600" s="61" t="n">
        <f aca="false">AK601</f>
        <v>264</v>
      </c>
      <c r="AL600" s="61" t="n">
        <f aca="false">AL601</f>
        <v>0</v>
      </c>
      <c r="AM600" s="61" t="n">
        <f aca="false">AM601</f>
        <v>272</v>
      </c>
    </row>
    <row r="601" customFormat="false" ht="17.4" hidden="false" customHeight="false" outlineLevel="0" collapsed="false">
      <c r="A601" s="40" t="s">
        <v>47</v>
      </c>
      <c r="B601" s="41" t="n">
        <f aca="false">B600</f>
        <v>918</v>
      </c>
      <c r="C601" s="41" t="s">
        <v>18</v>
      </c>
      <c r="D601" s="41" t="s">
        <v>48</v>
      </c>
      <c r="E601" s="42"/>
      <c r="F601" s="41"/>
      <c r="G601" s="64" t="n">
        <f aca="false">G602</f>
        <v>264</v>
      </c>
      <c r="H601" s="64"/>
      <c r="I601" s="64" t="n">
        <f aca="false">I602</f>
        <v>272</v>
      </c>
      <c r="J601" s="64" t="n">
        <f aca="false">J602</f>
        <v>0</v>
      </c>
      <c r="K601" s="64" t="n">
        <f aca="false">K602</f>
        <v>0</v>
      </c>
      <c r="L601" s="64" t="n">
        <f aca="false">L602</f>
        <v>0</v>
      </c>
      <c r="M601" s="64" t="n">
        <f aca="false">M602</f>
        <v>264</v>
      </c>
      <c r="N601" s="49"/>
      <c r="O601" s="64" t="n">
        <f aca="false">O602</f>
        <v>272</v>
      </c>
      <c r="P601" s="65" t="n">
        <f aca="false">P602</f>
        <v>0</v>
      </c>
      <c r="Q601" s="65" t="n">
        <f aca="false">Q602</f>
        <v>0</v>
      </c>
      <c r="R601" s="65" t="n">
        <f aca="false">R602</f>
        <v>0</v>
      </c>
      <c r="S601" s="64" t="n">
        <f aca="false">S602</f>
        <v>264</v>
      </c>
      <c r="T601" s="49"/>
      <c r="U601" s="64" t="n">
        <f aca="false">U602</f>
        <v>272</v>
      </c>
      <c r="V601" s="64" t="n">
        <f aca="false">V602</f>
        <v>0</v>
      </c>
      <c r="W601" s="64" t="n">
        <f aca="false">W602</f>
        <v>0</v>
      </c>
      <c r="X601" s="64" t="n">
        <f aca="false">X602</f>
        <v>0</v>
      </c>
      <c r="Y601" s="66" t="n">
        <f aca="false">Y602</f>
        <v>264</v>
      </c>
      <c r="Z601" s="66" t="n">
        <f aca="false">Z602</f>
        <v>0</v>
      </c>
      <c r="AA601" s="66" t="n">
        <f aca="false">AA602</f>
        <v>272</v>
      </c>
      <c r="AB601" s="64" t="n">
        <f aca="false">AB602</f>
        <v>0</v>
      </c>
      <c r="AC601" s="64" t="n">
        <f aca="false">AC602</f>
        <v>0</v>
      </c>
      <c r="AD601" s="64" t="n">
        <f aca="false">AD602</f>
        <v>0</v>
      </c>
      <c r="AE601" s="66" t="n">
        <f aca="false">AE602</f>
        <v>264</v>
      </c>
      <c r="AF601" s="66" t="n">
        <f aca="false">AF602</f>
        <v>0</v>
      </c>
      <c r="AG601" s="66" t="n">
        <f aca="false">AG602</f>
        <v>272</v>
      </c>
      <c r="AH601" s="64" t="n">
        <f aca="false">AH602</f>
        <v>0</v>
      </c>
      <c r="AI601" s="64" t="n">
        <f aca="false">AI602</f>
        <v>0</v>
      </c>
      <c r="AJ601" s="64" t="n">
        <f aca="false">AJ602</f>
        <v>0</v>
      </c>
      <c r="AK601" s="64" t="n">
        <f aca="false">AK602</f>
        <v>264</v>
      </c>
      <c r="AL601" s="64" t="n">
        <f aca="false">AL602</f>
        <v>0</v>
      </c>
      <c r="AM601" s="64" t="n">
        <f aca="false">AM602</f>
        <v>272</v>
      </c>
    </row>
    <row r="602" customFormat="false" ht="16.8" hidden="false" customHeight="false" outlineLevel="0" collapsed="false">
      <c r="A602" s="47" t="s">
        <v>20</v>
      </c>
      <c r="B602" s="48" t="n">
        <f aca="false">B600</f>
        <v>918</v>
      </c>
      <c r="C602" s="48" t="s">
        <v>18</v>
      </c>
      <c r="D602" s="48" t="s">
        <v>48</v>
      </c>
      <c r="E602" s="107" t="s">
        <v>21</v>
      </c>
      <c r="F602" s="56"/>
      <c r="G602" s="57" t="n">
        <f aca="false">G605</f>
        <v>264</v>
      </c>
      <c r="H602" s="57"/>
      <c r="I602" s="57" t="n">
        <f aca="false">I605</f>
        <v>272</v>
      </c>
      <c r="J602" s="57" t="n">
        <f aca="false">J605</f>
        <v>0</v>
      </c>
      <c r="K602" s="57" t="n">
        <f aca="false">K605</f>
        <v>0</v>
      </c>
      <c r="L602" s="57" t="n">
        <f aca="false">L605</f>
        <v>0</v>
      </c>
      <c r="M602" s="57" t="n">
        <f aca="false">M605</f>
        <v>264</v>
      </c>
      <c r="N602" s="49"/>
      <c r="O602" s="57" t="n">
        <f aca="false">O605</f>
        <v>272</v>
      </c>
      <c r="P602" s="58" t="n">
        <f aca="false">P605</f>
        <v>0</v>
      </c>
      <c r="Q602" s="58" t="n">
        <f aca="false">Q605</f>
        <v>0</v>
      </c>
      <c r="R602" s="58" t="n">
        <f aca="false">R605</f>
        <v>0</v>
      </c>
      <c r="S602" s="57" t="n">
        <f aca="false">S605</f>
        <v>264</v>
      </c>
      <c r="T602" s="49"/>
      <c r="U602" s="57" t="n">
        <f aca="false">U605</f>
        <v>272</v>
      </c>
      <c r="V602" s="57" t="n">
        <f aca="false">V605</f>
        <v>0</v>
      </c>
      <c r="W602" s="57" t="n">
        <f aca="false">W605</f>
        <v>0</v>
      </c>
      <c r="X602" s="57" t="n">
        <f aca="false">X605</f>
        <v>0</v>
      </c>
      <c r="Y602" s="59" t="n">
        <f aca="false">Y605</f>
        <v>264</v>
      </c>
      <c r="Z602" s="59" t="n">
        <f aca="false">Z605</f>
        <v>0</v>
      </c>
      <c r="AA602" s="59" t="n">
        <f aca="false">AA605</f>
        <v>272</v>
      </c>
      <c r="AB602" s="57" t="n">
        <f aca="false">AB605</f>
        <v>0</v>
      </c>
      <c r="AC602" s="57" t="n">
        <f aca="false">AC605</f>
        <v>0</v>
      </c>
      <c r="AD602" s="57" t="n">
        <f aca="false">AD605</f>
        <v>0</v>
      </c>
      <c r="AE602" s="59" t="n">
        <f aca="false">AE605</f>
        <v>264</v>
      </c>
      <c r="AF602" s="59" t="n">
        <f aca="false">AF605</f>
        <v>0</v>
      </c>
      <c r="AG602" s="59" t="n">
        <f aca="false">AG605</f>
        <v>272</v>
      </c>
      <c r="AH602" s="57" t="n">
        <f aca="false">AH605</f>
        <v>0</v>
      </c>
      <c r="AI602" s="57" t="n">
        <f aca="false">AI605</f>
        <v>0</v>
      </c>
      <c r="AJ602" s="57" t="n">
        <f aca="false">AJ605</f>
        <v>0</v>
      </c>
      <c r="AK602" s="57" t="n">
        <f aca="false">AK605</f>
        <v>264</v>
      </c>
      <c r="AL602" s="57" t="n">
        <f aca="false">AL605</f>
        <v>0</v>
      </c>
      <c r="AM602" s="57" t="n">
        <f aca="false">AM605</f>
        <v>272</v>
      </c>
    </row>
    <row r="603" customFormat="false" ht="16.8" hidden="false" customHeight="false" outlineLevel="0" collapsed="false">
      <c r="A603" s="47" t="s">
        <v>53</v>
      </c>
      <c r="B603" s="48" t="n">
        <f aca="false">B601</f>
        <v>918</v>
      </c>
      <c r="C603" s="48" t="s">
        <v>18</v>
      </c>
      <c r="D603" s="48" t="s">
        <v>48</v>
      </c>
      <c r="E603" s="107" t="s">
        <v>57</v>
      </c>
      <c r="F603" s="48"/>
      <c r="G603" s="57" t="n">
        <f aca="false">G605</f>
        <v>264</v>
      </c>
      <c r="H603" s="57"/>
      <c r="I603" s="57" t="n">
        <f aca="false">I605</f>
        <v>272</v>
      </c>
      <c r="J603" s="57" t="n">
        <f aca="false">J605</f>
        <v>0</v>
      </c>
      <c r="K603" s="57" t="n">
        <f aca="false">K605</f>
        <v>0</v>
      </c>
      <c r="L603" s="57" t="n">
        <f aca="false">L605</f>
        <v>0</v>
      </c>
      <c r="M603" s="57" t="n">
        <f aca="false">M605</f>
        <v>264</v>
      </c>
      <c r="N603" s="49"/>
      <c r="O603" s="57" t="n">
        <f aca="false">O605</f>
        <v>272</v>
      </c>
      <c r="P603" s="58" t="n">
        <f aca="false">P605</f>
        <v>0</v>
      </c>
      <c r="Q603" s="58" t="n">
        <f aca="false">Q605</f>
        <v>0</v>
      </c>
      <c r="R603" s="58" t="n">
        <f aca="false">R605</f>
        <v>0</v>
      </c>
      <c r="S603" s="57" t="n">
        <f aca="false">S605</f>
        <v>264</v>
      </c>
      <c r="T603" s="49"/>
      <c r="U603" s="57" t="n">
        <f aca="false">U605</f>
        <v>272</v>
      </c>
      <c r="V603" s="57" t="n">
        <f aca="false">V605</f>
        <v>0</v>
      </c>
      <c r="W603" s="57" t="n">
        <f aca="false">W605</f>
        <v>0</v>
      </c>
      <c r="X603" s="57" t="n">
        <f aca="false">X605</f>
        <v>0</v>
      </c>
      <c r="Y603" s="59" t="n">
        <f aca="false">Y605</f>
        <v>264</v>
      </c>
      <c r="Z603" s="59" t="n">
        <f aca="false">Z605</f>
        <v>0</v>
      </c>
      <c r="AA603" s="59" t="n">
        <f aca="false">AA605</f>
        <v>272</v>
      </c>
      <c r="AB603" s="57" t="n">
        <f aca="false">AB605</f>
        <v>0</v>
      </c>
      <c r="AC603" s="57" t="n">
        <f aca="false">AC605</f>
        <v>0</v>
      </c>
      <c r="AD603" s="57" t="n">
        <f aca="false">AD605</f>
        <v>0</v>
      </c>
      <c r="AE603" s="59" t="n">
        <f aca="false">AE605</f>
        <v>264</v>
      </c>
      <c r="AF603" s="59" t="n">
        <f aca="false">AF605</f>
        <v>0</v>
      </c>
      <c r="AG603" s="59" t="n">
        <f aca="false">AG605</f>
        <v>272</v>
      </c>
      <c r="AH603" s="57" t="n">
        <f aca="false">AH605</f>
        <v>0</v>
      </c>
      <c r="AI603" s="57" t="n">
        <f aca="false">AI605</f>
        <v>0</v>
      </c>
      <c r="AJ603" s="57" t="n">
        <f aca="false">AJ605</f>
        <v>0</v>
      </c>
      <c r="AK603" s="57" t="n">
        <f aca="false">AK605</f>
        <v>264</v>
      </c>
      <c r="AL603" s="57" t="n">
        <f aca="false">AL605</f>
        <v>0</v>
      </c>
      <c r="AM603" s="57" t="n">
        <f aca="false">AM605</f>
        <v>272</v>
      </c>
    </row>
    <row r="604" customFormat="false" ht="33.6" hidden="false" customHeight="false" outlineLevel="0" collapsed="false">
      <c r="A604" s="47" t="s">
        <v>58</v>
      </c>
      <c r="B604" s="48" t="n">
        <f aca="false">B603</f>
        <v>918</v>
      </c>
      <c r="C604" s="48" t="s">
        <v>18</v>
      </c>
      <c r="D604" s="48" t="s">
        <v>48</v>
      </c>
      <c r="E604" s="107" t="s">
        <v>59</v>
      </c>
      <c r="F604" s="48"/>
      <c r="G604" s="57" t="n">
        <f aca="false">G605</f>
        <v>264</v>
      </c>
      <c r="H604" s="57"/>
      <c r="I604" s="57" t="n">
        <f aca="false">I605</f>
        <v>272</v>
      </c>
      <c r="J604" s="57" t="n">
        <f aca="false">J605</f>
        <v>0</v>
      </c>
      <c r="K604" s="57" t="n">
        <f aca="false">K605</f>
        <v>0</v>
      </c>
      <c r="L604" s="57" t="n">
        <f aca="false">L605</f>
        <v>0</v>
      </c>
      <c r="M604" s="57" t="n">
        <f aca="false">M605</f>
        <v>264</v>
      </c>
      <c r="N604" s="49"/>
      <c r="O604" s="57" t="n">
        <f aca="false">O605</f>
        <v>272</v>
      </c>
      <c r="P604" s="58" t="n">
        <f aca="false">P605</f>
        <v>0</v>
      </c>
      <c r="Q604" s="58" t="n">
        <f aca="false">Q605</f>
        <v>0</v>
      </c>
      <c r="R604" s="58" t="n">
        <f aca="false">R605</f>
        <v>0</v>
      </c>
      <c r="S604" s="57" t="n">
        <f aca="false">S605</f>
        <v>264</v>
      </c>
      <c r="T604" s="49"/>
      <c r="U604" s="57" t="n">
        <f aca="false">U605</f>
        <v>272</v>
      </c>
      <c r="V604" s="57" t="n">
        <f aca="false">V605</f>
        <v>0</v>
      </c>
      <c r="W604" s="57" t="n">
        <f aca="false">W605</f>
        <v>0</v>
      </c>
      <c r="X604" s="57" t="n">
        <f aca="false">X605</f>
        <v>0</v>
      </c>
      <c r="Y604" s="59" t="n">
        <f aca="false">Y605</f>
        <v>264</v>
      </c>
      <c r="Z604" s="59" t="n">
        <f aca="false">Z605</f>
        <v>0</v>
      </c>
      <c r="AA604" s="59" t="n">
        <f aca="false">AA605</f>
        <v>272</v>
      </c>
      <c r="AB604" s="57" t="n">
        <f aca="false">AB605</f>
        <v>0</v>
      </c>
      <c r="AC604" s="57" t="n">
        <f aca="false">AC605</f>
        <v>0</v>
      </c>
      <c r="AD604" s="57" t="n">
        <f aca="false">AD605</f>
        <v>0</v>
      </c>
      <c r="AE604" s="59" t="n">
        <f aca="false">AE605</f>
        <v>264</v>
      </c>
      <c r="AF604" s="59" t="n">
        <f aca="false">AF605</f>
        <v>0</v>
      </c>
      <c r="AG604" s="59" t="n">
        <f aca="false">AG605</f>
        <v>272</v>
      </c>
      <c r="AH604" s="57" t="n">
        <f aca="false">AH605</f>
        <v>0</v>
      </c>
      <c r="AI604" s="57" t="n">
        <f aca="false">AI605</f>
        <v>0</v>
      </c>
      <c r="AJ604" s="57" t="n">
        <f aca="false">AJ605</f>
        <v>0</v>
      </c>
      <c r="AK604" s="57" t="n">
        <f aca="false">AK605</f>
        <v>264</v>
      </c>
      <c r="AL604" s="57" t="n">
        <f aca="false">AL605</f>
        <v>0</v>
      </c>
      <c r="AM604" s="57" t="n">
        <f aca="false">AM605</f>
        <v>272</v>
      </c>
    </row>
    <row r="605" customFormat="false" ht="33.6" hidden="false" customHeight="false" outlineLevel="0" collapsed="false">
      <c r="A605" s="47" t="s">
        <v>34</v>
      </c>
      <c r="B605" s="48" t="n">
        <f aca="false">B604</f>
        <v>918</v>
      </c>
      <c r="C605" s="48" t="s">
        <v>18</v>
      </c>
      <c r="D605" s="48" t="s">
        <v>48</v>
      </c>
      <c r="E605" s="107" t="s">
        <v>59</v>
      </c>
      <c r="F605" s="48" t="s">
        <v>35</v>
      </c>
      <c r="G605" s="57" t="n">
        <f aca="false">G606</f>
        <v>264</v>
      </c>
      <c r="H605" s="57"/>
      <c r="I605" s="57" t="n">
        <f aca="false">I606</f>
        <v>272</v>
      </c>
      <c r="J605" s="57" t="n">
        <f aca="false">J606</f>
        <v>0</v>
      </c>
      <c r="K605" s="57" t="n">
        <f aca="false">K606</f>
        <v>0</v>
      </c>
      <c r="L605" s="57" t="n">
        <f aca="false">L606</f>
        <v>0</v>
      </c>
      <c r="M605" s="57" t="n">
        <f aca="false">M606</f>
        <v>264</v>
      </c>
      <c r="N605" s="49"/>
      <c r="O605" s="57" t="n">
        <f aca="false">O606</f>
        <v>272</v>
      </c>
      <c r="P605" s="58" t="n">
        <f aca="false">P606</f>
        <v>0</v>
      </c>
      <c r="Q605" s="58" t="n">
        <f aca="false">Q606</f>
        <v>0</v>
      </c>
      <c r="R605" s="58" t="n">
        <f aca="false">R606</f>
        <v>0</v>
      </c>
      <c r="S605" s="57" t="n">
        <f aca="false">S606</f>
        <v>264</v>
      </c>
      <c r="T605" s="49"/>
      <c r="U605" s="57" t="n">
        <f aca="false">U606</f>
        <v>272</v>
      </c>
      <c r="V605" s="57" t="n">
        <f aca="false">V606</f>
        <v>0</v>
      </c>
      <c r="W605" s="57" t="n">
        <f aca="false">W606</f>
        <v>0</v>
      </c>
      <c r="X605" s="57" t="n">
        <f aca="false">X606</f>
        <v>0</v>
      </c>
      <c r="Y605" s="59" t="n">
        <f aca="false">Y606</f>
        <v>264</v>
      </c>
      <c r="Z605" s="59" t="n">
        <f aca="false">Z606</f>
        <v>0</v>
      </c>
      <c r="AA605" s="59" t="n">
        <f aca="false">AA606</f>
        <v>272</v>
      </c>
      <c r="AB605" s="57" t="n">
        <f aca="false">AB606</f>
        <v>0</v>
      </c>
      <c r="AC605" s="57" t="n">
        <f aca="false">AC606</f>
        <v>0</v>
      </c>
      <c r="AD605" s="57" t="n">
        <f aca="false">AD606</f>
        <v>0</v>
      </c>
      <c r="AE605" s="59" t="n">
        <f aca="false">AE606</f>
        <v>264</v>
      </c>
      <c r="AF605" s="59" t="n">
        <f aca="false">AF606</f>
        <v>0</v>
      </c>
      <c r="AG605" s="59" t="n">
        <f aca="false">AG606</f>
        <v>272</v>
      </c>
      <c r="AH605" s="57" t="n">
        <f aca="false">AH606</f>
        <v>0</v>
      </c>
      <c r="AI605" s="57" t="n">
        <f aca="false">AI606</f>
        <v>0</v>
      </c>
      <c r="AJ605" s="57" t="n">
        <f aca="false">AJ606</f>
        <v>0</v>
      </c>
      <c r="AK605" s="57" t="n">
        <f aca="false">AK606</f>
        <v>264</v>
      </c>
      <c r="AL605" s="57" t="n">
        <f aca="false">AL606</f>
        <v>0</v>
      </c>
      <c r="AM605" s="57" t="n">
        <f aca="false">AM606</f>
        <v>272</v>
      </c>
    </row>
    <row r="606" customFormat="false" ht="33.6" hidden="false" customHeight="false" outlineLevel="0" collapsed="false">
      <c r="A606" s="47" t="s">
        <v>36</v>
      </c>
      <c r="B606" s="48" t="n">
        <f aca="false">B605</f>
        <v>918</v>
      </c>
      <c r="C606" s="48" t="s">
        <v>18</v>
      </c>
      <c r="D606" s="48" t="s">
        <v>48</v>
      </c>
      <c r="E606" s="107" t="s">
        <v>59</v>
      </c>
      <c r="F606" s="48" t="s">
        <v>37</v>
      </c>
      <c r="G606" s="49" t="n">
        <v>264</v>
      </c>
      <c r="H606" s="49"/>
      <c r="I606" s="49" t="n">
        <v>272</v>
      </c>
      <c r="J606" s="49"/>
      <c r="K606" s="49"/>
      <c r="L606" s="49"/>
      <c r="M606" s="49" t="n">
        <f aca="false">G606+J606</f>
        <v>264</v>
      </c>
      <c r="N606" s="49" t="n">
        <f aca="false">H606+K606</f>
        <v>0</v>
      </c>
      <c r="O606" s="49" t="n">
        <f aca="false">I606+L606</f>
        <v>272</v>
      </c>
      <c r="P606" s="53"/>
      <c r="Q606" s="53"/>
      <c r="R606" s="53"/>
      <c r="S606" s="49" t="n">
        <f aca="false">M606+P606</f>
        <v>264</v>
      </c>
      <c r="T606" s="49" t="n">
        <f aca="false">N606+Q606</f>
        <v>0</v>
      </c>
      <c r="U606" s="49" t="n">
        <f aca="false">O606+R606</f>
        <v>272</v>
      </c>
      <c r="V606" s="49"/>
      <c r="W606" s="100"/>
      <c r="X606" s="100"/>
      <c r="Y606" s="54" t="n">
        <f aca="false">S606+V606</f>
        <v>264</v>
      </c>
      <c r="Z606" s="54" t="n">
        <f aca="false">T606+W606</f>
        <v>0</v>
      </c>
      <c r="AA606" s="54" t="n">
        <f aca="false">U606+X606</f>
        <v>272</v>
      </c>
      <c r="AB606" s="49"/>
      <c r="AC606" s="100"/>
      <c r="AD606" s="100"/>
      <c r="AE606" s="54" t="n">
        <f aca="false">Y606+AB606</f>
        <v>264</v>
      </c>
      <c r="AF606" s="54" t="n">
        <f aca="false">Z606+AC606</f>
        <v>0</v>
      </c>
      <c r="AG606" s="54" t="n">
        <f aca="false">AA606+AD606</f>
        <v>272</v>
      </c>
      <c r="AH606" s="49"/>
      <c r="AI606" s="100"/>
      <c r="AJ606" s="100"/>
      <c r="AK606" s="49" t="n">
        <f aca="false">AE606+AH606</f>
        <v>264</v>
      </c>
      <c r="AL606" s="49" t="n">
        <f aca="false">AF606+AI606</f>
        <v>0</v>
      </c>
      <c r="AM606" s="49" t="n">
        <f aca="false">AG606+AJ606</f>
        <v>272</v>
      </c>
    </row>
    <row r="607" customFormat="false" ht="61.2" hidden="false" customHeight="false" outlineLevel="0" collapsed="false">
      <c r="A607" s="67" t="s">
        <v>396</v>
      </c>
      <c r="B607" s="34" t="s">
        <v>397</v>
      </c>
      <c r="C607" s="34"/>
      <c r="D607" s="34"/>
      <c r="E607" s="34"/>
      <c r="F607" s="34"/>
      <c r="G607" s="37" t="n">
        <f aca="false">G608+G614+G632+G649+G667+G707+G736+G742</f>
        <v>647611</v>
      </c>
      <c r="H607" s="37" t="n">
        <f aca="false">H608+H614+H632+H649+H667+H707+H736+H742</f>
        <v>0</v>
      </c>
      <c r="I607" s="37" t="n">
        <f aca="false">I608+I614+I632+I649+I667+I707+I736+I742</f>
        <v>668562</v>
      </c>
      <c r="J607" s="37" t="n">
        <f aca="false">J608+J614+J632+J649+J667+J707+J736+J742</f>
        <v>727</v>
      </c>
      <c r="K607" s="37" t="n">
        <f aca="false">K608+K614+K632+K649+K667+K707+K736+K742</f>
        <v>0</v>
      </c>
      <c r="L607" s="37" t="n">
        <f aca="false">L608+L614+L632+L649+L667+L707+L736+L742</f>
        <v>619</v>
      </c>
      <c r="M607" s="37" t="n">
        <f aca="false">M608+M614+M632+M649+M667+M707+M736+M742</f>
        <v>648338</v>
      </c>
      <c r="N607" s="49" t="n">
        <f aca="false">N608+N614+N632+N649+N667+N707+N736+N742</f>
        <v>0</v>
      </c>
      <c r="O607" s="37" t="n">
        <f aca="false">O608+O614+O632+O649+O667+O707+O736+O742</f>
        <v>669181</v>
      </c>
      <c r="P607" s="24" t="n">
        <f aca="false">P608+P614+P632+P649+P667+P707+P736+P742</f>
        <v>0</v>
      </c>
      <c r="Q607" s="24" t="n">
        <f aca="false">Q608+Q614+Q632+Q649+Q667+Q707+Q736+Q742</f>
        <v>0</v>
      </c>
      <c r="R607" s="24" t="n">
        <f aca="false">R608+R614+R632+R649+R667+R707+R736+R742</f>
        <v>0</v>
      </c>
      <c r="S607" s="37" t="n">
        <f aca="false">S608+S614+S632+S649+S667+S707+S736+S742</f>
        <v>648338</v>
      </c>
      <c r="T607" s="49" t="n">
        <f aca="false">T608+T614+T632+T649+T667+T707+T736+T742</f>
        <v>0</v>
      </c>
      <c r="U607" s="37" t="n">
        <f aca="false">U608+U614+U632+U649+U667+U707+U736+U742</f>
        <v>669181</v>
      </c>
      <c r="V607" s="37" t="n">
        <f aca="false">V608+V614+V632+V649+V667+V707+V736+V742</f>
        <v>0</v>
      </c>
      <c r="W607" s="37" t="n">
        <f aca="false">W608+W614+W632+W649+W667+W707+W736+W742</f>
        <v>0</v>
      </c>
      <c r="X607" s="37" t="n">
        <f aca="false">X608+X614+X632+X649+X667+X707+X736+X742</f>
        <v>0</v>
      </c>
      <c r="Y607" s="38" t="n">
        <f aca="false">Y608+Y614+Y632+Y649+Y667+Y707+Y736+Y742</f>
        <v>648338</v>
      </c>
      <c r="Z607" s="38" t="n">
        <f aca="false">Z608+Z614+Z632+Z649+Z667+Z707+Z736+Z742</f>
        <v>0</v>
      </c>
      <c r="AA607" s="38" t="n">
        <f aca="false">AA608+AA614+AA632+AA649+AA667+AA707+AA736+AA742</f>
        <v>669181</v>
      </c>
      <c r="AB607" s="37" t="n">
        <f aca="false">AB608+AB614+AB632+AB649+AB667+AB707+AB736+AB742</f>
        <v>0</v>
      </c>
      <c r="AC607" s="37" t="n">
        <f aca="false">AC608+AC614+AC632+AC649+AC667+AC707+AC736+AC742</f>
        <v>0</v>
      </c>
      <c r="AD607" s="37" t="n">
        <f aca="false">AD608+AD614+AD632+AD649+AD667+AD707+AD736+AD742</f>
        <v>0</v>
      </c>
      <c r="AE607" s="38" t="n">
        <f aca="false">AE608+AE614+AE632+AE649+AE667+AE707+AE736+AE742</f>
        <v>648338</v>
      </c>
      <c r="AF607" s="38" t="n">
        <f aca="false">AF608+AF614+AF632+AF649+AF667+AF707+AF736+AF742</f>
        <v>0</v>
      </c>
      <c r="AG607" s="38" t="n">
        <f aca="false">AG608+AG614+AG632+AG649+AG667+AG707+AG736+AG742</f>
        <v>669181</v>
      </c>
      <c r="AH607" s="37" t="n">
        <f aca="false">AH608+AH614+AH632+AH649+AH667+AH707+AH736+AH742</f>
        <v>-157</v>
      </c>
      <c r="AI607" s="37" t="n">
        <f aca="false">AI608+AI614+AI632+AI649+AI667+AI707+AI736+AI742</f>
        <v>0</v>
      </c>
      <c r="AJ607" s="37" t="n">
        <f aca="false">AJ608+AJ614+AJ632+AJ649+AJ667+AJ707+AJ736+AJ742</f>
        <v>0</v>
      </c>
      <c r="AK607" s="37" t="n">
        <f aca="false">AK608+AK614+AK632+AK649+AK667+AK707+AK736+AK742</f>
        <v>648181</v>
      </c>
      <c r="AL607" s="37" t="n">
        <f aca="false">AL608+AL614+AL632+AL649+AL667+AL707+AL736+AL742</f>
        <v>0</v>
      </c>
      <c r="AM607" s="37" t="n">
        <f aca="false">AM608+AM614+AM632+AM649+AM667+AM707+AM736+AM742</f>
        <v>669181</v>
      </c>
    </row>
    <row r="608" customFormat="false" ht="17.4" hidden="false" customHeight="false" outlineLevel="0" collapsed="false">
      <c r="A608" s="40" t="s">
        <v>47</v>
      </c>
      <c r="B608" s="41" t="s">
        <v>397</v>
      </c>
      <c r="C608" s="41" t="s">
        <v>18</v>
      </c>
      <c r="D608" s="41" t="s">
        <v>48</v>
      </c>
      <c r="E608" s="42"/>
      <c r="F608" s="41"/>
      <c r="G608" s="115" t="n">
        <f aca="false">G609</f>
        <v>5994</v>
      </c>
      <c r="H608" s="115" t="n">
        <f aca="false">H609</f>
        <v>0</v>
      </c>
      <c r="I608" s="115" t="n">
        <f aca="false">I609</f>
        <v>5994</v>
      </c>
      <c r="J608" s="115" t="n">
        <f aca="false">J609</f>
        <v>0</v>
      </c>
      <c r="K608" s="115" t="n">
        <f aca="false">K609</f>
        <v>0</v>
      </c>
      <c r="L608" s="115" t="n">
        <f aca="false">L609</f>
        <v>0</v>
      </c>
      <c r="M608" s="115" t="n">
        <f aca="false">M609</f>
        <v>5994</v>
      </c>
      <c r="N608" s="49" t="n">
        <f aca="false">N609</f>
        <v>0</v>
      </c>
      <c r="O608" s="115" t="n">
        <f aca="false">O609</f>
        <v>5994</v>
      </c>
      <c r="P608" s="32" t="n">
        <f aca="false">P609</f>
        <v>0</v>
      </c>
      <c r="Q608" s="32" t="n">
        <f aca="false">Q609</f>
        <v>0</v>
      </c>
      <c r="R608" s="32" t="n">
        <f aca="false">R609</f>
        <v>0</v>
      </c>
      <c r="S608" s="115" t="n">
        <f aca="false">S609</f>
        <v>5994</v>
      </c>
      <c r="T608" s="49" t="n">
        <f aca="false">T609</f>
        <v>0</v>
      </c>
      <c r="U608" s="115" t="n">
        <f aca="false">U609</f>
        <v>5994</v>
      </c>
      <c r="V608" s="115" t="n">
        <f aca="false">V609</f>
        <v>0</v>
      </c>
      <c r="W608" s="115" t="n">
        <f aca="false">W609</f>
        <v>0</v>
      </c>
      <c r="X608" s="115" t="n">
        <f aca="false">X609</f>
        <v>0</v>
      </c>
      <c r="Y608" s="116" t="n">
        <f aca="false">Y609</f>
        <v>5994</v>
      </c>
      <c r="Z608" s="116" t="n">
        <f aca="false">Z609</f>
        <v>0</v>
      </c>
      <c r="AA608" s="116" t="n">
        <f aca="false">AA609</f>
        <v>5994</v>
      </c>
      <c r="AB608" s="115" t="n">
        <f aca="false">AB609</f>
        <v>0</v>
      </c>
      <c r="AC608" s="115" t="n">
        <f aca="false">AC609</f>
        <v>0</v>
      </c>
      <c r="AD608" s="115" t="n">
        <f aca="false">AD609</f>
        <v>0</v>
      </c>
      <c r="AE608" s="116" t="n">
        <f aca="false">AE609</f>
        <v>5994</v>
      </c>
      <c r="AF608" s="116" t="n">
        <f aca="false">AF609</f>
        <v>0</v>
      </c>
      <c r="AG608" s="116" t="n">
        <f aca="false">AG609</f>
        <v>5994</v>
      </c>
      <c r="AH608" s="115" t="n">
        <f aca="false">AH609</f>
        <v>0</v>
      </c>
      <c r="AI608" s="115" t="n">
        <f aca="false">AI609</f>
        <v>0</v>
      </c>
      <c r="AJ608" s="115" t="n">
        <f aca="false">AJ609</f>
        <v>0</v>
      </c>
      <c r="AK608" s="115" t="n">
        <f aca="false">AK609</f>
        <v>5994</v>
      </c>
      <c r="AL608" s="115" t="n">
        <f aca="false">AL609</f>
        <v>0</v>
      </c>
      <c r="AM608" s="115" t="n">
        <f aca="false">AM609</f>
        <v>5994</v>
      </c>
    </row>
    <row r="609" customFormat="false" ht="16.8" hidden="false" customHeight="false" outlineLevel="0" collapsed="false">
      <c r="A609" s="47" t="s">
        <v>20</v>
      </c>
      <c r="B609" s="48" t="s">
        <v>397</v>
      </c>
      <c r="C609" s="48" t="s">
        <v>18</v>
      </c>
      <c r="D609" s="48" t="s">
        <v>48</v>
      </c>
      <c r="E609" s="107" t="s">
        <v>398</v>
      </c>
      <c r="F609" s="107"/>
      <c r="G609" s="49" t="n">
        <f aca="false">G610</f>
        <v>5994</v>
      </c>
      <c r="H609" s="49" t="n">
        <f aca="false">H610</f>
        <v>0</v>
      </c>
      <c r="I609" s="49" t="n">
        <f aca="false">I610</f>
        <v>5994</v>
      </c>
      <c r="J609" s="49" t="n">
        <f aca="false">J610</f>
        <v>0</v>
      </c>
      <c r="K609" s="49" t="n">
        <f aca="false">K610</f>
        <v>0</v>
      </c>
      <c r="L609" s="49" t="n">
        <f aca="false">L610</f>
        <v>0</v>
      </c>
      <c r="M609" s="49" t="n">
        <f aca="false">M610</f>
        <v>5994</v>
      </c>
      <c r="N609" s="49" t="n">
        <f aca="false">N610</f>
        <v>0</v>
      </c>
      <c r="O609" s="49" t="n">
        <f aca="false">O610</f>
        <v>5994</v>
      </c>
      <c r="P609" s="53" t="n">
        <f aca="false">P610</f>
        <v>0</v>
      </c>
      <c r="Q609" s="53" t="n">
        <f aca="false">Q610</f>
        <v>0</v>
      </c>
      <c r="R609" s="53" t="n">
        <f aca="false">R610</f>
        <v>0</v>
      </c>
      <c r="S609" s="49" t="n">
        <f aca="false">S610</f>
        <v>5994</v>
      </c>
      <c r="T609" s="49" t="n">
        <f aca="false">T610</f>
        <v>0</v>
      </c>
      <c r="U609" s="49" t="n">
        <f aca="false">U610</f>
        <v>5994</v>
      </c>
      <c r="V609" s="49" t="n">
        <f aca="false">V610</f>
        <v>0</v>
      </c>
      <c r="W609" s="49" t="n">
        <f aca="false">W610</f>
        <v>0</v>
      </c>
      <c r="X609" s="49" t="n">
        <f aca="false">X610</f>
        <v>0</v>
      </c>
      <c r="Y609" s="54" t="n">
        <f aca="false">Y610</f>
        <v>5994</v>
      </c>
      <c r="Z609" s="54" t="n">
        <f aca="false">Z610</f>
        <v>0</v>
      </c>
      <c r="AA609" s="54" t="n">
        <f aca="false">AA610</f>
        <v>5994</v>
      </c>
      <c r="AB609" s="49" t="n">
        <f aca="false">AB610</f>
        <v>0</v>
      </c>
      <c r="AC609" s="49" t="n">
        <f aca="false">AC610</f>
        <v>0</v>
      </c>
      <c r="AD609" s="49" t="n">
        <f aca="false">AD610</f>
        <v>0</v>
      </c>
      <c r="AE609" s="54" t="n">
        <f aca="false">AE610</f>
        <v>5994</v>
      </c>
      <c r="AF609" s="54" t="n">
        <f aca="false">AF610</f>
        <v>0</v>
      </c>
      <c r="AG609" s="54" t="n">
        <f aca="false">AG610</f>
        <v>5994</v>
      </c>
      <c r="AH609" s="49" t="n">
        <f aca="false">AH610</f>
        <v>0</v>
      </c>
      <c r="AI609" s="49" t="n">
        <f aca="false">AI610</f>
        <v>0</v>
      </c>
      <c r="AJ609" s="49" t="n">
        <f aca="false">AJ610</f>
        <v>0</v>
      </c>
      <c r="AK609" s="49" t="n">
        <f aca="false">AK610</f>
        <v>5994</v>
      </c>
      <c r="AL609" s="49" t="n">
        <f aca="false">AL610</f>
        <v>0</v>
      </c>
      <c r="AM609" s="49" t="n">
        <f aca="false">AM610</f>
        <v>5994</v>
      </c>
    </row>
    <row r="610" customFormat="false" ht="16.8" hidden="false" customHeight="false" outlineLevel="0" collapsed="false">
      <c r="A610" s="47" t="s">
        <v>53</v>
      </c>
      <c r="B610" s="48" t="s">
        <v>397</v>
      </c>
      <c r="C610" s="48" t="s">
        <v>18</v>
      </c>
      <c r="D610" s="48" t="s">
        <v>48</v>
      </c>
      <c r="E610" s="107" t="s">
        <v>57</v>
      </c>
      <c r="F610" s="107"/>
      <c r="G610" s="49" t="n">
        <f aca="false">G611</f>
        <v>5994</v>
      </c>
      <c r="H610" s="49" t="n">
        <f aca="false">H611</f>
        <v>0</v>
      </c>
      <c r="I610" s="49" t="n">
        <f aca="false">I611</f>
        <v>5994</v>
      </c>
      <c r="J610" s="49" t="n">
        <f aca="false">J611</f>
        <v>0</v>
      </c>
      <c r="K610" s="49" t="n">
        <f aca="false">K611</f>
        <v>0</v>
      </c>
      <c r="L610" s="49" t="n">
        <f aca="false">L611</f>
        <v>0</v>
      </c>
      <c r="M610" s="49" t="n">
        <f aca="false">M611</f>
        <v>5994</v>
      </c>
      <c r="N610" s="49" t="n">
        <f aca="false">N611</f>
        <v>0</v>
      </c>
      <c r="O610" s="49" t="n">
        <f aca="false">O611</f>
        <v>5994</v>
      </c>
      <c r="P610" s="53" t="n">
        <f aca="false">P611</f>
        <v>0</v>
      </c>
      <c r="Q610" s="53" t="n">
        <f aca="false">Q611</f>
        <v>0</v>
      </c>
      <c r="R610" s="53" t="n">
        <f aca="false">R611</f>
        <v>0</v>
      </c>
      <c r="S610" s="49" t="n">
        <f aca="false">S611</f>
        <v>5994</v>
      </c>
      <c r="T610" s="49" t="n">
        <f aca="false">T611</f>
        <v>0</v>
      </c>
      <c r="U610" s="49" t="n">
        <f aca="false">U611</f>
        <v>5994</v>
      </c>
      <c r="V610" s="49" t="n">
        <f aca="false">V611</f>
        <v>0</v>
      </c>
      <c r="W610" s="49" t="n">
        <f aca="false">W611</f>
        <v>0</v>
      </c>
      <c r="X610" s="49" t="n">
        <f aca="false">X611</f>
        <v>0</v>
      </c>
      <c r="Y610" s="54" t="n">
        <f aca="false">Y611</f>
        <v>5994</v>
      </c>
      <c r="Z610" s="54" t="n">
        <f aca="false">Z611</f>
        <v>0</v>
      </c>
      <c r="AA610" s="54" t="n">
        <f aca="false">AA611</f>
        <v>5994</v>
      </c>
      <c r="AB610" s="49" t="n">
        <f aca="false">AB611</f>
        <v>0</v>
      </c>
      <c r="AC610" s="49" t="n">
        <f aca="false">AC611</f>
        <v>0</v>
      </c>
      <c r="AD610" s="49" t="n">
        <f aca="false">AD611</f>
        <v>0</v>
      </c>
      <c r="AE610" s="54" t="n">
        <f aca="false">AE611</f>
        <v>5994</v>
      </c>
      <c r="AF610" s="54" t="n">
        <f aca="false">AF611</f>
        <v>0</v>
      </c>
      <c r="AG610" s="54" t="n">
        <f aca="false">AG611</f>
        <v>5994</v>
      </c>
      <c r="AH610" s="49" t="n">
        <f aca="false">AH611</f>
        <v>0</v>
      </c>
      <c r="AI610" s="49" t="n">
        <f aca="false">AI611</f>
        <v>0</v>
      </c>
      <c r="AJ610" s="49" t="n">
        <f aca="false">AJ611</f>
        <v>0</v>
      </c>
      <c r="AK610" s="49" t="n">
        <f aca="false">AK611</f>
        <v>5994</v>
      </c>
      <c r="AL610" s="49" t="n">
        <f aca="false">AL611</f>
        <v>0</v>
      </c>
      <c r="AM610" s="49" t="n">
        <f aca="false">AM611</f>
        <v>5994</v>
      </c>
    </row>
    <row r="611" customFormat="false" ht="33.6" hidden="false" customHeight="false" outlineLevel="0" collapsed="false">
      <c r="A611" s="47" t="s">
        <v>58</v>
      </c>
      <c r="B611" s="48" t="s">
        <v>397</v>
      </c>
      <c r="C611" s="48" t="s">
        <v>18</v>
      </c>
      <c r="D611" s="48" t="s">
        <v>48</v>
      </c>
      <c r="E611" s="107" t="s">
        <v>59</v>
      </c>
      <c r="F611" s="107"/>
      <c r="G611" s="49" t="n">
        <f aca="false">G612</f>
        <v>5994</v>
      </c>
      <c r="H611" s="49" t="n">
        <f aca="false">H612</f>
        <v>0</v>
      </c>
      <c r="I611" s="49" t="n">
        <f aca="false">I612</f>
        <v>5994</v>
      </c>
      <c r="J611" s="49" t="n">
        <f aca="false">J612</f>
        <v>0</v>
      </c>
      <c r="K611" s="49" t="n">
        <f aca="false">K612</f>
        <v>0</v>
      </c>
      <c r="L611" s="49" t="n">
        <f aca="false">L612</f>
        <v>0</v>
      </c>
      <c r="M611" s="49" t="n">
        <f aca="false">M612</f>
        <v>5994</v>
      </c>
      <c r="N611" s="49" t="n">
        <f aca="false">N612</f>
        <v>0</v>
      </c>
      <c r="O611" s="49" t="n">
        <f aca="false">O612</f>
        <v>5994</v>
      </c>
      <c r="P611" s="53" t="n">
        <f aca="false">P612</f>
        <v>0</v>
      </c>
      <c r="Q611" s="53" t="n">
        <f aca="false">Q612</f>
        <v>0</v>
      </c>
      <c r="R611" s="53" t="n">
        <f aca="false">R612</f>
        <v>0</v>
      </c>
      <c r="S611" s="49" t="n">
        <f aca="false">S612</f>
        <v>5994</v>
      </c>
      <c r="T611" s="49" t="n">
        <f aca="false">T612</f>
        <v>0</v>
      </c>
      <c r="U611" s="49" t="n">
        <f aca="false">U612</f>
        <v>5994</v>
      </c>
      <c r="V611" s="49" t="n">
        <f aca="false">V612</f>
        <v>0</v>
      </c>
      <c r="W611" s="49" t="n">
        <f aca="false">W612</f>
        <v>0</v>
      </c>
      <c r="X611" s="49" t="n">
        <f aca="false">X612</f>
        <v>0</v>
      </c>
      <c r="Y611" s="54" t="n">
        <f aca="false">Y612</f>
        <v>5994</v>
      </c>
      <c r="Z611" s="54" t="n">
        <f aca="false">Z612</f>
        <v>0</v>
      </c>
      <c r="AA611" s="54" t="n">
        <f aca="false">AA612</f>
        <v>5994</v>
      </c>
      <c r="AB611" s="49" t="n">
        <f aca="false">AB612</f>
        <v>0</v>
      </c>
      <c r="AC611" s="49" t="n">
        <f aca="false">AC612</f>
        <v>0</v>
      </c>
      <c r="AD611" s="49" t="n">
        <f aca="false">AD612</f>
        <v>0</v>
      </c>
      <c r="AE611" s="54" t="n">
        <f aca="false">AE612</f>
        <v>5994</v>
      </c>
      <c r="AF611" s="54" t="n">
        <f aca="false">AF612</f>
        <v>0</v>
      </c>
      <c r="AG611" s="54" t="n">
        <f aca="false">AG612</f>
        <v>5994</v>
      </c>
      <c r="AH611" s="49" t="n">
        <f aca="false">AH612</f>
        <v>0</v>
      </c>
      <c r="AI611" s="49" t="n">
        <f aca="false">AI612</f>
        <v>0</v>
      </c>
      <c r="AJ611" s="49" t="n">
        <f aca="false">AJ612</f>
        <v>0</v>
      </c>
      <c r="AK611" s="49" t="n">
        <f aca="false">AK612</f>
        <v>5994</v>
      </c>
      <c r="AL611" s="49" t="n">
        <f aca="false">AL612</f>
        <v>0</v>
      </c>
      <c r="AM611" s="49" t="n">
        <f aca="false">AM612</f>
        <v>5994</v>
      </c>
    </row>
    <row r="612" customFormat="false" ht="33.6" hidden="false" customHeight="false" outlineLevel="0" collapsed="false">
      <c r="A612" s="47" t="s">
        <v>34</v>
      </c>
      <c r="B612" s="48" t="s">
        <v>397</v>
      </c>
      <c r="C612" s="48" t="s">
        <v>18</v>
      </c>
      <c r="D612" s="48" t="s">
        <v>48</v>
      </c>
      <c r="E612" s="107" t="s">
        <v>59</v>
      </c>
      <c r="F612" s="49" t="n">
        <v>200</v>
      </c>
      <c r="G612" s="49" t="n">
        <f aca="false">G613</f>
        <v>5994</v>
      </c>
      <c r="H612" s="49" t="n">
        <f aca="false">H613</f>
        <v>0</v>
      </c>
      <c r="I612" s="49" t="n">
        <f aca="false">I613</f>
        <v>5994</v>
      </c>
      <c r="J612" s="49" t="n">
        <f aca="false">J613</f>
        <v>0</v>
      </c>
      <c r="K612" s="49" t="n">
        <f aca="false">K613</f>
        <v>0</v>
      </c>
      <c r="L612" s="49" t="n">
        <f aca="false">L613</f>
        <v>0</v>
      </c>
      <c r="M612" s="49" t="n">
        <f aca="false">M613</f>
        <v>5994</v>
      </c>
      <c r="N612" s="49" t="n">
        <f aca="false">N613</f>
        <v>0</v>
      </c>
      <c r="O612" s="49" t="n">
        <f aca="false">O613</f>
        <v>5994</v>
      </c>
      <c r="P612" s="53" t="n">
        <f aca="false">P613</f>
        <v>0</v>
      </c>
      <c r="Q612" s="53" t="n">
        <f aca="false">Q613</f>
        <v>0</v>
      </c>
      <c r="R612" s="53" t="n">
        <f aca="false">R613</f>
        <v>0</v>
      </c>
      <c r="S612" s="49" t="n">
        <f aca="false">S613</f>
        <v>5994</v>
      </c>
      <c r="T612" s="49" t="n">
        <f aca="false">T613</f>
        <v>0</v>
      </c>
      <c r="U612" s="49" t="n">
        <f aca="false">U613</f>
        <v>5994</v>
      </c>
      <c r="V612" s="49" t="n">
        <f aca="false">V613</f>
        <v>0</v>
      </c>
      <c r="W612" s="49" t="n">
        <f aca="false">W613</f>
        <v>0</v>
      </c>
      <c r="X612" s="49" t="n">
        <f aca="false">X613</f>
        <v>0</v>
      </c>
      <c r="Y612" s="54" t="n">
        <f aca="false">Y613</f>
        <v>5994</v>
      </c>
      <c r="Z612" s="54" t="n">
        <f aca="false">Z613</f>
        <v>0</v>
      </c>
      <c r="AA612" s="54" t="n">
        <f aca="false">AA613</f>
        <v>5994</v>
      </c>
      <c r="AB612" s="49" t="n">
        <f aca="false">AB613</f>
        <v>0</v>
      </c>
      <c r="AC612" s="49" t="n">
        <f aca="false">AC613</f>
        <v>0</v>
      </c>
      <c r="AD612" s="49" t="n">
        <f aca="false">AD613</f>
        <v>0</v>
      </c>
      <c r="AE612" s="54" t="n">
        <f aca="false">AE613</f>
        <v>5994</v>
      </c>
      <c r="AF612" s="54" t="n">
        <f aca="false">AF613</f>
        <v>0</v>
      </c>
      <c r="AG612" s="54" t="n">
        <f aca="false">AG613</f>
        <v>5994</v>
      </c>
      <c r="AH612" s="49" t="n">
        <f aca="false">AH613</f>
        <v>0</v>
      </c>
      <c r="AI612" s="49" t="n">
        <f aca="false">AI613</f>
        <v>0</v>
      </c>
      <c r="AJ612" s="49" t="n">
        <f aca="false">AJ613</f>
        <v>0</v>
      </c>
      <c r="AK612" s="49" t="n">
        <f aca="false">AK613</f>
        <v>5994</v>
      </c>
      <c r="AL612" s="49" t="n">
        <f aca="false">AL613</f>
        <v>0</v>
      </c>
      <c r="AM612" s="49" t="n">
        <f aca="false">AM613</f>
        <v>5994</v>
      </c>
    </row>
    <row r="613" customFormat="false" ht="33.6" hidden="false" customHeight="false" outlineLevel="0" collapsed="false">
      <c r="A613" s="47" t="s">
        <v>36</v>
      </c>
      <c r="B613" s="48" t="s">
        <v>397</v>
      </c>
      <c r="C613" s="48" t="s">
        <v>18</v>
      </c>
      <c r="D613" s="48" t="s">
        <v>48</v>
      </c>
      <c r="E613" s="107" t="s">
        <v>59</v>
      </c>
      <c r="F613" s="48" t="s">
        <v>37</v>
      </c>
      <c r="G613" s="49" t="n">
        <v>5994</v>
      </c>
      <c r="H613" s="49"/>
      <c r="I613" s="49" t="n">
        <v>5994</v>
      </c>
      <c r="J613" s="49"/>
      <c r="K613" s="49"/>
      <c r="L613" s="49"/>
      <c r="M613" s="49" t="n">
        <f aca="false">G613+J613</f>
        <v>5994</v>
      </c>
      <c r="N613" s="49" t="n">
        <f aca="false">H613+K613</f>
        <v>0</v>
      </c>
      <c r="O613" s="49" t="n">
        <f aca="false">I613+L613</f>
        <v>5994</v>
      </c>
      <c r="P613" s="53"/>
      <c r="Q613" s="53"/>
      <c r="R613" s="53"/>
      <c r="S613" s="49" t="n">
        <f aca="false">M613+P613</f>
        <v>5994</v>
      </c>
      <c r="T613" s="49" t="n">
        <f aca="false">N613+Q613</f>
        <v>0</v>
      </c>
      <c r="U613" s="49" t="n">
        <f aca="false">O613+R613</f>
        <v>5994</v>
      </c>
      <c r="V613" s="49"/>
      <c r="W613" s="100"/>
      <c r="X613" s="100"/>
      <c r="Y613" s="54" t="n">
        <f aca="false">S613+V613</f>
        <v>5994</v>
      </c>
      <c r="Z613" s="54" t="n">
        <f aca="false">T613+W613</f>
        <v>0</v>
      </c>
      <c r="AA613" s="54" t="n">
        <f aca="false">U613+X613</f>
        <v>5994</v>
      </c>
      <c r="AB613" s="49"/>
      <c r="AC613" s="100"/>
      <c r="AD613" s="100"/>
      <c r="AE613" s="54" t="n">
        <f aca="false">Y613+AB613</f>
        <v>5994</v>
      </c>
      <c r="AF613" s="54" t="n">
        <f aca="false">Z613+AC613</f>
        <v>0</v>
      </c>
      <c r="AG613" s="54" t="n">
        <f aca="false">AA613+AD613</f>
        <v>5994</v>
      </c>
      <c r="AH613" s="49"/>
      <c r="AI613" s="100"/>
      <c r="AJ613" s="100"/>
      <c r="AK613" s="49" t="n">
        <f aca="false">AE613+AH613</f>
        <v>5994</v>
      </c>
      <c r="AL613" s="49" t="n">
        <f aca="false">AF613+AI613</f>
        <v>0</v>
      </c>
      <c r="AM613" s="49" t="n">
        <f aca="false">AG613+AJ613</f>
        <v>5994</v>
      </c>
    </row>
    <row r="614" customFormat="false" ht="17.4" hidden="false" customHeight="false" outlineLevel="0" collapsed="false">
      <c r="A614" s="40" t="s">
        <v>399</v>
      </c>
      <c r="B614" s="41" t="s">
        <v>397</v>
      </c>
      <c r="C614" s="41" t="s">
        <v>70</v>
      </c>
      <c r="D614" s="41" t="s">
        <v>157</v>
      </c>
      <c r="E614" s="42"/>
      <c r="F614" s="41"/>
      <c r="G614" s="115" t="n">
        <f aca="false">G615</f>
        <v>3163</v>
      </c>
      <c r="H614" s="115" t="n">
        <f aca="false">H615</f>
        <v>0</v>
      </c>
      <c r="I614" s="115" t="n">
        <f aca="false">I615</f>
        <v>3163</v>
      </c>
      <c r="J614" s="115" t="n">
        <f aca="false">J615</f>
        <v>727</v>
      </c>
      <c r="K614" s="115" t="n">
        <f aca="false">K615</f>
        <v>0</v>
      </c>
      <c r="L614" s="115" t="n">
        <f aca="false">L615</f>
        <v>619</v>
      </c>
      <c r="M614" s="115" t="n">
        <f aca="false">M615</f>
        <v>3890</v>
      </c>
      <c r="N614" s="115" t="n">
        <f aca="false">N615</f>
        <v>0</v>
      </c>
      <c r="O614" s="115" t="n">
        <f aca="false">O615</f>
        <v>3782</v>
      </c>
      <c r="P614" s="115" t="n">
        <f aca="false">P615</f>
        <v>0</v>
      </c>
      <c r="Q614" s="115" t="n">
        <f aca="false">Q615</f>
        <v>0</v>
      </c>
      <c r="R614" s="115" t="n">
        <f aca="false">R615</f>
        <v>0</v>
      </c>
      <c r="S614" s="115" t="n">
        <f aca="false">S615</f>
        <v>3890</v>
      </c>
      <c r="T614" s="115" t="n">
        <f aca="false">T615</f>
        <v>0</v>
      </c>
      <c r="U614" s="115" t="n">
        <f aca="false">U615</f>
        <v>3782</v>
      </c>
      <c r="V614" s="115" t="n">
        <f aca="false">V615</f>
        <v>0</v>
      </c>
      <c r="W614" s="115" t="n">
        <f aca="false">W615</f>
        <v>0</v>
      </c>
      <c r="X614" s="115" t="n">
        <f aca="false">X615</f>
        <v>0</v>
      </c>
      <c r="Y614" s="116" t="n">
        <f aca="false">Y615</f>
        <v>3890</v>
      </c>
      <c r="Z614" s="116" t="n">
        <f aca="false">Z615</f>
        <v>0</v>
      </c>
      <c r="AA614" s="116" t="n">
        <f aca="false">AA615</f>
        <v>3782</v>
      </c>
      <c r="AB614" s="115" t="n">
        <f aca="false">AB615</f>
        <v>0</v>
      </c>
      <c r="AC614" s="115" t="n">
        <f aca="false">AC615</f>
        <v>0</v>
      </c>
      <c r="AD614" s="115" t="n">
        <f aca="false">AD615</f>
        <v>0</v>
      </c>
      <c r="AE614" s="116" t="n">
        <f aca="false">AE615</f>
        <v>3890</v>
      </c>
      <c r="AF614" s="116" t="n">
        <f aca="false">AF615</f>
        <v>0</v>
      </c>
      <c r="AG614" s="116" t="n">
        <f aca="false">AG615</f>
        <v>3782</v>
      </c>
      <c r="AH614" s="115" t="n">
        <f aca="false">AH615</f>
        <v>0</v>
      </c>
      <c r="AI614" s="115" t="n">
        <f aca="false">AI615</f>
        <v>0</v>
      </c>
      <c r="AJ614" s="115" t="n">
        <f aca="false">AJ615</f>
        <v>0</v>
      </c>
      <c r="AK614" s="115" t="n">
        <f aca="false">AK615</f>
        <v>3890</v>
      </c>
      <c r="AL614" s="115" t="n">
        <f aca="false">AL615</f>
        <v>0</v>
      </c>
      <c r="AM614" s="115" t="n">
        <f aca="false">AM615</f>
        <v>3782</v>
      </c>
    </row>
    <row r="615" customFormat="false" ht="16.8" hidden="false" customHeight="false" outlineLevel="0" collapsed="false">
      <c r="A615" s="47" t="s">
        <v>20</v>
      </c>
      <c r="B615" s="48" t="s">
        <v>397</v>
      </c>
      <c r="C615" s="48" t="s">
        <v>70</v>
      </c>
      <c r="D615" s="48" t="s">
        <v>157</v>
      </c>
      <c r="E615" s="107" t="s">
        <v>398</v>
      </c>
      <c r="F615" s="107"/>
      <c r="G615" s="49" t="n">
        <f aca="false">G616+G620</f>
        <v>3163</v>
      </c>
      <c r="H615" s="49" t="n">
        <f aca="false">H616+H620</f>
        <v>0</v>
      </c>
      <c r="I615" s="49" t="n">
        <f aca="false">I616+I620</f>
        <v>3163</v>
      </c>
      <c r="J615" s="49" t="n">
        <f aca="false">J616+J620+J623+J626+J629</f>
        <v>727</v>
      </c>
      <c r="K615" s="49" t="n">
        <f aca="false">K616+K620+K623+K626+K629</f>
        <v>0</v>
      </c>
      <c r="L615" s="49" t="n">
        <f aca="false">L616+L620+L623+L626+L629</f>
        <v>619</v>
      </c>
      <c r="M615" s="49" t="n">
        <f aca="false">M616+M620+M623+M626+M629</f>
        <v>3890</v>
      </c>
      <c r="N615" s="49" t="n">
        <f aca="false">N616+N620+N623+N626+N629</f>
        <v>0</v>
      </c>
      <c r="O615" s="49" t="n">
        <f aca="false">O616+O620+O623+O626+O629</f>
        <v>3782</v>
      </c>
      <c r="P615" s="53" t="n">
        <f aca="false">P616+P620+P623+P626+P629</f>
        <v>0</v>
      </c>
      <c r="Q615" s="53" t="n">
        <f aca="false">Q616+Q620+Q623+Q626+Q629</f>
        <v>0</v>
      </c>
      <c r="R615" s="53" t="n">
        <f aca="false">R616+R620+R623+R626+R629</f>
        <v>0</v>
      </c>
      <c r="S615" s="49" t="n">
        <f aca="false">S616+S620+S623+S626+S629</f>
        <v>3890</v>
      </c>
      <c r="T615" s="49" t="n">
        <f aca="false">T616+T620+T623+T626+T629</f>
        <v>0</v>
      </c>
      <c r="U615" s="49" t="n">
        <f aca="false">U616+U620+U623+U626+U629</f>
        <v>3782</v>
      </c>
      <c r="V615" s="49" t="n">
        <f aca="false">V616+V620+V623+V626+V629</f>
        <v>0</v>
      </c>
      <c r="W615" s="49" t="n">
        <f aca="false">W616+W620+W623+W626+W629</f>
        <v>0</v>
      </c>
      <c r="X615" s="49" t="n">
        <f aca="false">X616+X620+X623+X626+X629</f>
        <v>0</v>
      </c>
      <c r="Y615" s="54" t="n">
        <f aca="false">Y616+Y620+Y623+Y626+Y629</f>
        <v>3890</v>
      </c>
      <c r="Z615" s="54" t="n">
        <f aca="false">Z616+Z620+Z623+Z626+Z629</f>
        <v>0</v>
      </c>
      <c r="AA615" s="54" t="n">
        <f aca="false">AA616+AA620+AA623+AA626+AA629</f>
        <v>3782</v>
      </c>
      <c r="AB615" s="49" t="n">
        <f aca="false">AB616+AB620+AB623+AB626+AB629</f>
        <v>0</v>
      </c>
      <c r="AC615" s="49" t="n">
        <f aca="false">AC616+AC620+AC623+AC626+AC629</f>
        <v>0</v>
      </c>
      <c r="AD615" s="49" t="n">
        <f aca="false">AD616+AD620+AD623+AD626+AD629</f>
        <v>0</v>
      </c>
      <c r="AE615" s="54" t="n">
        <f aca="false">AE616+AE620+AE623+AE626+AE629</f>
        <v>3890</v>
      </c>
      <c r="AF615" s="54" t="n">
        <f aca="false">AF616+AF620+AF623+AF626+AF629</f>
        <v>0</v>
      </c>
      <c r="AG615" s="54" t="n">
        <f aca="false">AG616+AG620+AG623+AG626+AG629</f>
        <v>3782</v>
      </c>
      <c r="AH615" s="49" t="n">
        <f aca="false">AH616+AH620+AH623+AH626+AH629</f>
        <v>0</v>
      </c>
      <c r="AI615" s="49" t="n">
        <f aca="false">AI616+AI620+AI623+AI626+AI629</f>
        <v>0</v>
      </c>
      <c r="AJ615" s="49" t="n">
        <f aca="false">AJ616+AJ620+AJ623+AJ626+AJ629</f>
        <v>0</v>
      </c>
      <c r="AK615" s="49" t="n">
        <f aca="false">AK616+AK620+AK623+AK626+AK629</f>
        <v>3890</v>
      </c>
      <c r="AL615" s="49" t="n">
        <f aca="false">AL616+AL620+AL623+AL626+AL629</f>
        <v>0</v>
      </c>
      <c r="AM615" s="49" t="n">
        <f aca="false">AM616+AM620+AM623+AM626+AM629</f>
        <v>3782</v>
      </c>
    </row>
    <row r="616" customFormat="false" ht="16.8" hidden="false" customHeight="false" outlineLevel="0" collapsed="false">
      <c r="A616" s="47" t="s">
        <v>53</v>
      </c>
      <c r="B616" s="48" t="s">
        <v>397</v>
      </c>
      <c r="C616" s="48" t="s">
        <v>70</v>
      </c>
      <c r="D616" s="48" t="s">
        <v>157</v>
      </c>
      <c r="E616" s="107" t="s">
        <v>57</v>
      </c>
      <c r="F616" s="107"/>
      <c r="G616" s="49" t="n">
        <f aca="false">G617</f>
        <v>3163</v>
      </c>
      <c r="H616" s="49"/>
      <c r="I616" s="49" t="n">
        <f aca="false">I617</f>
        <v>3163</v>
      </c>
      <c r="J616" s="49" t="n">
        <f aca="false">J617</f>
        <v>0</v>
      </c>
      <c r="K616" s="49" t="n">
        <f aca="false">K617</f>
        <v>0</v>
      </c>
      <c r="L616" s="49" t="n">
        <f aca="false">L617</f>
        <v>0</v>
      </c>
      <c r="M616" s="49" t="n">
        <f aca="false">M617</f>
        <v>3163</v>
      </c>
      <c r="N616" s="49" t="n">
        <f aca="false">N617</f>
        <v>0</v>
      </c>
      <c r="O616" s="49" t="n">
        <f aca="false">O617</f>
        <v>3163</v>
      </c>
      <c r="P616" s="53" t="n">
        <f aca="false">P617</f>
        <v>0</v>
      </c>
      <c r="Q616" s="53" t="n">
        <f aca="false">Q617</f>
        <v>0</v>
      </c>
      <c r="R616" s="53" t="n">
        <f aca="false">R617</f>
        <v>0</v>
      </c>
      <c r="S616" s="49" t="n">
        <f aca="false">S617</f>
        <v>3163</v>
      </c>
      <c r="T616" s="49" t="n">
        <f aca="false">T617</f>
        <v>0</v>
      </c>
      <c r="U616" s="49" t="n">
        <f aca="false">U617</f>
        <v>3163</v>
      </c>
      <c r="V616" s="49" t="n">
        <f aca="false">V617</f>
        <v>0</v>
      </c>
      <c r="W616" s="49" t="n">
        <f aca="false">W617</f>
        <v>0</v>
      </c>
      <c r="X616" s="49" t="n">
        <f aca="false">X617</f>
        <v>0</v>
      </c>
      <c r="Y616" s="54" t="n">
        <f aca="false">Y617</f>
        <v>3163</v>
      </c>
      <c r="Z616" s="54" t="n">
        <f aca="false">Z617</f>
        <v>0</v>
      </c>
      <c r="AA616" s="54" t="n">
        <f aca="false">AA617</f>
        <v>3163</v>
      </c>
      <c r="AB616" s="49" t="n">
        <f aca="false">AB617</f>
        <v>0</v>
      </c>
      <c r="AC616" s="49" t="n">
        <f aca="false">AC617</f>
        <v>0</v>
      </c>
      <c r="AD616" s="49" t="n">
        <f aca="false">AD617</f>
        <v>0</v>
      </c>
      <c r="AE616" s="54" t="n">
        <f aca="false">AE617</f>
        <v>3163</v>
      </c>
      <c r="AF616" s="54" t="n">
        <f aca="false">AF617</f>
        <v>0</v>
      </c>
      <c r="AG616" s="54" t="n">
        <f aca="false">AG617</f>
        <v>3163</v>
      </c>
      <c r="AH616" s="49" t="n">
        <f aca="false">AH617</f>
        <v>0</v>
      </c>
      <c r="AI616" s="49" t="n">
        <f aca="false">AI617</f>
        <v>0</v>
      </c>
      <c r="AJ616" s="49" t="n">
        <f aca="false">AJ617</f>
        <v>0</v>
      </c>
      <c r="AK616" s="49" t="n">
        <f aca="false">AK617</f>
        <v>3163</v>
      </c>
      <c r="AL616" s="49" t="n">
        <f aca="false">AL617</f>
        <v>0</v>
      </c>
      <c r="AM616" s="49" t="n">
        <f aca="false">AM617</f>
        <v>3163</v>
      </c>
    </row>
    <row r="617" customFormat="false" ht="16.8" hidden="false" customHeight="false" outlineLevel="0" collapsed="false">
      <c r="A617" s="47" t="s">
        <v>400</v>
      </c>
      <c r="B617" s="48" t="s">
        <v>397</v>
      </c>
      <c r="C617" s="48" t="s">
        <v>70</v>
      </c>
      <c r="D617" s="48" t="s">
        <v>157</v>
      </c>
      <c r="E617" s="107" t="s">
        <v>401</v>
      </c>
      <c r="F617" s="107"/>
      <c r="G617" s="49" t="n">
        <f aca="false">G618</f>
        <v>3163</v>
      </c>
      <c r="H617" s="49"/>
      <c r="I617" s="49" t="n">
        <f aca="false">I618</f>
        <v>3163</v>
      </c>
      <c r="J617" s="49" t="n">
        <f aca="false">J618</f>
        <v>0</v>
      </c>
      <c r="K617" s="49" t="n">
        <f aca="false">K618</f>
        <v>0</v>
      </c>
      <c r="L617" s="49" t="n">
        <f aca="false">L618</f>
        <v>0</v>
      </c>
      <c r="M617" s="49" t="n">
        <f aca="false">M618</f>
        <v>3163</v>
      </c>
      <c r="N617" s="49" t="n">
        <f aca="false">N618</f>
        <v>0</v>
      </c>
      <c r="O617" s="49" t="n">
        <f aca="false">O618</f>
        <v>3163</v>
      </c>
      <c r="P617" s="53" t="n">
        <f aca="false">P618</f>
        <v>0</v>
      </c>
      <c r="Q617" s="53" t="n">
        <f aca="false">Q618</f>
        <v>0</v>
      </c>
      <c r="R617" s="53" t="n">
        <f aca="false">R618</f>
        <v>0</v>
      </c>
      <c r="S617" s="49" t="n">
        <f aca="false">S618</f>
        <v>3163</v>
      </c>
      <c r="T617" s="49" t="n">
        <f aca="false">T618</f>
        <v>0</v>
      </c>
      <c r="U617" s="49" t="n">
        <f aca="false">U618</f>
        <v>3163</v>
      </c>
      <c r="V617" s="49" t="n">
        <f aca="false">V618</f>
        <v>0</v>
      </c>
      <c r="W617" s="49" t="n">
        <f aca="false">W618</f>
        <v>0</v>
      </c>
      <c r="X617" s="49" t="n">
        <f aca="false">X618</f>
        <v>0</v>
      </c>
      <c r="Y617" s="54" t="n">
        <f aca="false">Y618</f>
        <v>3163</v>
      </c>
      <c r="Z617" s="54" t="n">
        <f aca="false">Z618</f>
        <v>0</v>
      </c>
      <c r="AA617" s="54" t="n">
        <f aca="false">AA618</f>
        <v>3163</v>
      </c>
      <c r="AB617" s="49" t="n">
        <f aca="false">AB618</f>
        <v>0</v>
      </c>
      <c r="AC617" s="49" t="n">
        <f aca="false">AC618</f>
        <v>0</v>
      </c>
      <c r="AD617" s="49" t="n">
        <f aca="false">AD618</f>
        <v>0</v>
      </c>
      <c r="AE617" s="54" t="n">
        <f aca="false">AE618</f>
        <v>3163</v>
      </c>
      <c r="AF617" s="54" t="n">
        <f aca="false">AF618</f>
        <v>0</v>
      </c>
      <c r="AG617" s="54" t="n">
        <f aca="false">AG618</f>
        <v>3163</v>
      </c>
      <c r="AH617" s="49" t="n">
        <f aca="false">AH618</f>
        <v>0</v>
      </c>
      <c r="AI617" s="49" t="n">
        <f aca="false">AI618</f>
        <v>0</v>
      </c>
      <c r="AJ617" s="49" t="n">
        <f aca="false">AJ618</f>
        <v>0</v>
      </c>
      <c r="AK617" s="49" t="n">
        <f aca="false">AK618</f>
        <v>3163</v>
      </c>
      <c r="AL617" s="49" t="n">
        <f aca="false">AL618</f>
        <v>0</v>
      </c>
      <c r="AM617" s="49" t="n">
        <f aca="false">AM618</f>
        <v>3163</v>
      </c>
    </row>
    <row r="618" customFormat="false" ht="33.6" hidden="false" customHeight="false" outlineLevel="0" collapsed="false">
      <c r="A618" s="47" t="s">
        <v>34</v>
      </c>
      <c r="B618" s="48" t="s">
        <v>397</v>
      </c>
      <c r="C618" s="48" t="s">
        <v>70</v>
      </c>
      <c r="D618" s="48" t="s">
        <v>157</v>
      </c>
      <c r="E618" s="107" t="s">
        <v>401</v>
      </c>
      <c r="F618" s="49" t="n">
        <v>200</v>
      </c>
      <c r="G618" s="49" t="n">
        <f aca="false">G619</f>
        <v>3163</v>
      </c>
      <c r="H618" s="49"/>
      <c r="I618" s="49" t="n">
        <f aca="false">I619</f>
        <v>3163</v>
      </c>
      <c r="J618" s="49" t="n">
        <f aca="false">J619</f>
        <v>0</v>
      </c>
      <c r="K618" s="49" t="n">
        <f aca="false">K619</f>
        <v>0</v>
      </c>
      <c r="L618" s="49" t="n">
        <f aca="false">L619</f>
        <v>0</v>
      </c>
      <c r="M618" s="49" t="n">
        <f aca="false">M619</f>
        <v>3163</v>
      </c>
      <c r="N618" s="49" t="n">
        <f aca="false">N619</f>
        <v>0</v>
      </c>
      <c r="O618" s="49" t="n">
        <f aca="false">O619</f>
        <v>3163</v>
      </c>
      <c r="P618" s="53" t="n">
        <f aca="false">P619</f>
        <v>0</v>
      </c>
      <c r="Q618" s="53" t="n">
        <f aca="false">Q619</f>
        <v>0</v>
      </c>
      <c r="R618" s="53" t="n">
        <f aca="false">R619</f>
        <v>0</v>
      </c>
      <c r="S618" s="49" t="n">
        <f aca="false">S619</f>
        <v>3163</v>
      </c>
      <c r="T618" s="49" t="n">
        <f aca="false">T619</f>
        <v>0</v>
      </c>
      <c r="U618" s="49" t="n">
        <f aca="false">U619</f>
        <v>3163</v>
      </c>
      <c r="V618" s="49" t="n">
        <f aca="false">V619</f>
        <v>0</v>
      </c>
      <c r="W618" s="49" t="n">
        <f aca="false">W619</f>
        <v>0</v>
      </c>
      <c r="X618" s="49" t="n">
        <f aca="false">X619</f>
        <v>0</v>
      </c>
      <c r="Y618" s="54" t="n">
        <f aca="false">Y619</f>
        <v>3163</v>
      </c>
      <c r="Z618" s="54" t="n">
        <f aca="false">Z619</f>
        <v>0</v>
      </c>
      <c r="AA618" s="54" t="n">
        <f aca="false">AA619</f>
        <v>3163</v>
      </c>
      <c r="AB618" s="49" t="n">
        <f aca="false">AB619</f>
        <v>0</v>
      </c>
      <c r="AC618" s="49" t="n">
        <f aca="false">AC619</f>
        <v>0</v>
      </c>
      <c r="AD618" s="49" t="n">
        <f aca="false">AD619</f>
        <v>0</v>
      </c>
      <c r="AE618" s="54" t="n">
        <f aca="false">AE619</f>
        <v>3163</v>
      </c>
      <c r="AF618" s="54" t="n">
        <f aca="false">AF619</f>
        <v>0</v>
      </c>
      <c r="AG618" s="54" t="n">
        <f aca="false">AG619</f>
        <v>3163</v>
      </c>
      <c r="AH618" s="49" t="n">
        <f aca="false">AH619</f>
        <v>0</v>
      </c>
      <c r="AI618" s="49" t="n">
        <f aca="false">AI619</f>
        <v>0</v>
      </c>
      <c r="AJ618" s="49" t="n">
        <f aca="false">AJ619</f>
        <v>0</v>
      </c>
      <c r="AK618" s="49" t="n">
        <f aca="false">AK619</f>
        <v>3163</v>
      </c>
      <c r="AL618" s="49" t="n">
        <f aca="false">AL619</f>
        <v>0</v>
      </c>
      <c r="AM618" s="49" t="n">
        <f aca="false">AM619</f>
        <v>3163</v>
      </c>
    </row>
    <row r="619" customFormat="false" ht="33.6" hidden="false" customHeight="false" outlineLevel="0" collapsed="false">
      <c r="A619" s="47" t="s">
        <v>36</v>
      </c>
      <c r="B619" s="48" t="s">
        <v>397</v>
      </c>
      <c r="C619" s="48" t="s">
        <v>70</v>
      </c>
      <c r="D619" s="48" t="s">
        <v>157</v>
      </c>
      <c r="E619" s="107" t="s">
        <v>401</v>
      </c>
      <c r="F619" s="48" t="s">
        <v>37</v>
      </c>
      <c r="G619" s="49" t="n">
        <v>3163</v>
      </c>
      <c r="H619" s="49"/>
      <c r="I619" s="49" t="n">
        <v>3163</v>
      </c>
      <c r="J619" s="49"/>
      <c r="K619" s="49"/>
      <c r="L619" s="49"/>
      <c r="M619" s="49" t="n">
        <f aca="false">G619+J619</f>
        <v>3163</v>
      </c>
      <c r="N619" s="49" t="n">
        <f aca="false">H619+K619</f>
        <v>0</v>
      </c>
      <c r="O619" s="49" t="n">
        <f aca="false">I619+L619</f>
        <v>3163</v>
      </c>
      <c r="P619" s="53"/>
      <c r="Q619" s="53"/>
      <c r="R619" s="53"/>
      <c r="S619" s="49" t="n">
        <f aca="false">M619+P619</f>
        <v>3163</v>
      </c>
      <c r="T619" s="49" t="n">
        <f aca="false">N619+Q619</f>
        <v>0</v>
      </c>
      <c r="U619" s="49" t="n">
        <f aca="false">O619+R619</f>
        <v>3163</v>
      </c>
      <c r="V619" s="49"/>
      <c r="W619" s="100"/>
      <c r="X619" s="100"/>
      <c r="Y619" s="54" t="n">
        <f aca="false">S619+V619</f>
        <v>3163</v>
      </c>
      <c r="Z619" s="54" t="n">
        <f aca="false">T619+W619</f>
        <v>0</v>
      </c>
      <c r="AA619" s="54" t="n">
        <f aca="false">U619+X619</f>
        <v>3163</v>
      </c>
      <c r="AB619" s="49"/>
      <c r="AC619" s="100"/>
      <c r="AD619" s="100"/>
      <c r="AE619" s="54" t="n">
        <f aca="false">Y619+AB619</f>
        <v>3163</v>
      </c>
      <c r="AF619" s="54" t="n">
        <f aca="false">Z619+AC619</f>
        <v>0</v>
      </c>
      <c r="AG619" s="54" t="n">
        <f aca="false">AA619+AD619</f>
        <v>3163</v>
      </c>
      <c r="AH619" s="49"/>
      <c r="AI619" s="100"/>
      <c r="AJ619" s="100"/>
      <c r="AK619" s="49" t="n">
        <f aca="false">AE619+AH619</f>
        <v>3163</v>
      </c>
      <c r="AL619" s="49" t="n">
        <f aca="false">AF619+AI619</f>
        <v>0</v>
      </c>
      <c r="AM619" s="49" t="n">
        <f aca="false">AG619+AJ619</f>
        <v>3163</v>
      </c>
    </row>
    <row r="620" customFormat="false" ht="67.2" hidden="false" customHeight="false" outlineLevel="0" collapsed="false">
      <c r="A620" s="47" t="s">
        <v>402</v>
      </c>
      <c r="B620" s="48" t="s">
        <v>397</v>
      </c>
      <c r="C620" s="48" t="s">
        <v>70</v>
      </c>
      <c r="D620" s="48" t="s">
        <v>157</v>
      </c>
      <c r="E620" s="107" t="s">
        <v>403</v>
      </c>
      <c r="F620" s="107"/>
      <c r="G620" s="49" t="n">
        <f aca="false">G621</f>
        <v>0</v>
      </c>
      <c r="H620" s="49" t="n">
        <f aca="false">H621</f>
        <v>0</v>
      </c>
      <c r="I620" s="49" t="n">
        <f aca="false">I621</f>
        <v>0</v>
      </c>
      <c r="J620" s="49" t="n">
        <f aca="false">J621</f>
        <v>430</v>
      </c>
      <c r="K620" s="49" t="n">
        <f aca="false">K621</f>
        <v>0</v>
      </c>
      <c r="L620" s="49" t="n">
        <f aca="false">L621</f>
        <v>258</v>
      </c>
      <c r="M620" s="49" t="n">
        <f aca="false">M621</f>
        <v>430</v>
      </c>
      <c r="N620" s="49" t="n">
        <f aca="false">N621</f>
        <v>0</v>
      </c>
      <c r="O620" s="49" t="n">
        <f aca="false">O621</f>
        <v>258</v>
      </c>
      <c r="P620" s="53" t="n">
        <f aca="false">P621</f>
        <v>0</v>
      </c>
      <c r="Q620" s="53" t="n">
        <f aca="false">Q621</f>
        <v>0</v>
      </c>
      <c r="R620" s="53" t="n">
        <f aca="false">R621</f>
        <v>0</v>
      </c>
      <c r="S620" s="49" t="n">
        <f aca="false">S621</f>
        <v>430</v>
      </c>
      <c r="T620" s="49" t="n">
        <f aca="false">T621</f>
        <v>0</v>
      </c>
      <c r="U620" s="49" t="n">
        <f aca="false">U621</f>
        <v>258</v>
      </c>
      <c r="V620" s="49" t="n">
        <f aca="false">V621</f>
        <v>0</v>
      </c>
      <c r="W620" s="49" t="n">
        <f aca="false">W621</f>
        <v>0</v>
      </c>
      <c r="X620" s="49" t="n">
        <f aca="false">X621</f>
        <v>0</v>
      </c>
      <c r="Y620" s="54" t="n">
        <f aca="false">Y621</f>
        <v>430</v>
      </c>
      <c r="Z620" s="54" t="n">
        <f aca="false">Z621</f>
        <v>0</v>
      </c>
      <c r="AA620" s="54" t="n">
        <f aca="false">AA621</f>
        <v>258</v>
      </c>
      <c r="AB620" s="49" t="n">
        <f aca="false">AB621</f>
        <v>0</v>
      </c>
      <c r="AC620" s="49" t="n">
        <f aca="false">AC621</f>
        <v>0</v>
      </c>
      <c r="AD620" s="49" t="n">
        <f aca="false">AD621</f>
        <v>0</v>
      </c>
      <c r="AE620" s="54" t="n">
        <f aca="false">AE621</f>
        <v>430</v>
      </c>
      <c r="AF620" s="54" t="n">
        <f aca="false">AF621</f>
        <v>0</v>
      </c>
      <c r="AG620" s="54" t="n">
        <f aca="false">AG621</f>
        <v>258</v>
      </c>
      <c r="AH620" s="49" t="n">
        <f aca="false">AH621</f>
        <v>0</v>
      </c>
      <c r="AI620" s="49" t="n">
        <f aca="false">AI621</f>
        <v>0</v>
      </c>
      <c r="AJ620" s="49" t="n">
        <f aca="false">AJ621</f>
        <v>0</v>
      </c>
      <c r="AK620" s="49" t="n">
        <f aca="false">AK621</f>
        <v>430</v>
      </c>
      <c r="AL620" s="49" t="n">
        <f aca="false">AL621</f>
        <v>0</v>
      </c>
      <c r="AM620" s="49" t="n">
        <f aca="false">AM621</f>
        <v>258</v>
      </c>
    </row>
    <row r="621" customFormat="false" ht="33.6" hidden="false" customHeight="false" outlineLevel="0" collapsed="false">
      <c r="A621" s="47" t="s">
        <v>34</v>
      </c>
      <c r="B621" s="48" t="s">
        <v>397</v>
      </c>
      <c r="C621" s="48" t="s">
        <v>70</v>
      </c>
      <c r="D621" s="48" t="s">
        <v>157</v>
      </c>
      <c r="E621" s="107" t="s">
        <v>403</v>
      </c>
      <c r="F621" s="49" t="n">
        <v>200</v>
      </c>
      <c r="G621" s="49" t="n">
        <f aca="false">G622</f>
        <v>0</v>
      </c>
      <c r="H621" s="49" t="n">
        <f aca="false">H622</f>
        <v>0</v>
      </c>
      <c r="I621" s="49" t="n">
        <f aca="false">I622</f>
        <v>0</v>
      </c>
      <c r="J621" s="49" t="n">
        <f aca="false">J622</f>
        <v>430</v>
      </c>
      <c r="K621" s="49" t="n">
        <f aca="false">K622</f>
        <v>0</v>
      </c>
      <c r="L621" s="49" t="n">
        <f aca="false">L622</f>
        <v>258</v>
      </c>
      <c r="M621" s="49" t="n">
        <f aca="false">M622</f>
        <v>430</v>
      </c>
      <c r="N621" s="49" t="n">
        <f aca="false">N622</f>
        <v>0</v>
      </c>
      <c r="O621" s="49" t="n">
        <f aca="false">O622</f>
        <v>258</v>
      </c>
      <c r="P621" s="53" t="n">
        <f aca="false">P622</f>
        <v>0</v>
      </c>
      <c r="Q621" s="53" t="n">
        <f aca="false">Q622</f>
        <v>0</v>
      </c>
      <c r="R621" s="53" t="n">
        <f aca="false">R622</f>
        <v>0</v>
      </c>
      <c r="S621" s="49" t="n">
        <f aca="false">S622</f>
        <v>430</v>
      </c>
      <c r="T621" s="49" t="n">
        <f aca="false">T622</f>
        <v>0</v>
      </c>
      <c r="U621" s="49" t="n">
        <f aca="false">U622</f>
        <v>258</v>
      </c>
      <c r="V621" s="49" t="n">
        <f aca="false">V622</f>
        <v>0</v>
      </c>
      <c r="W621" s="49" t="n">
        <f aca="false">W622</f>
        <v>0</v>
      </c>
      <c r="X621" s="49" t="n">
        <f aca="false">X622</f>
        <v>0</v>
      </c>
      <c r="Y621" s="54" t="n">
        <f aca="false">Y622</f>
        <v>430</v>
      </c>
      <c r="Z621" s="54" t="n">
        <f aca="false">Z622</f>
        <v>0</v>
      </c>
      <c r="AA621" s="54" t="n">
        <f aca="false">AA622</f>
        <v>258</v>
      </c>
      <c r="AB621" s="49" t="n">
        <f aca="false">AB622</f>
        <v>0</v>
      </c>
      <c r="AC621" s="49" t="n">
        <f aca="false">AC622</f>
        <v>0</v>
      </c>
      <c r="AD621" s="49" t="n">
        <f aca="false">AD622</f>
        <v>0</v>
      </c>
      <c r="AE621" s="54" t="n">
        <f aca="false">AE622</f>
        <v>430</v>
      </c>
      <c r="AF621" s="54" t="n">
        <f aca="false">AF622</f>
        <v>0</v>
      </c>
      <c r="AG621" s="54" t="n">
        <f aca="false">AG622</f>
        <v>258</v>
      </c>
      <c r="AH621" s="49" t="n">
        <f aca="false">AH622</f>
        <v>0</v>
      </c>
      <c r="AI621" s="49" t="n">
        <f aca="false">AI622</f>
        <v>0</v>
      </c>
      <c r="AJ621" s="49" t="n">
        <f aca="false">AJ622</f>
        <v>0</v>
      </c>
      <c r="AK621" s="49" t="n">
        <f aca="false">AK622</f>
        <v>430</v>
      </c>
      <c r="AL621" s="49" t="n">
        <f aca="false">AL622</f>
        <v>0</v>
      </c>
      <c r="AM621" s="49" t="n">
        <f aca="false">AM622</f>
        <v>258</v>
      </c>
    </row>
    <row r="622" customFormat="false" ht="33.6" hidden="false" customHeight="false" outlineLevel="0" collapsed="false">
      <c r="A622" s="47" t="s">
        <v>36</v>
      </c>
      <c r="B622" s="48" t="s">
        <v>397</v>
      </c>
      <c r="C622" s="48" t="s">
        <v>70</v>
      </c>
      <c r="D622" s="48" t="s">
        <v>157</v>
      </c>
      <c r="E622" s="107" t="s">
        <v>403</v>
      </c>
      <c r="F622" s="48" t="s">
        <v>37</v>
      </c>
      <c r="G622" s="49"/>
      <c r="H622" s="49"/>
      <c r="I622" s="57"/>
      <c r="J622" s="49" t="n">
        <v>430</v>
      </c>
      <c r="K622" s="49"/>
      <c r="L622" s="49" t="n">
        <v>258</v>
      </c>
      <c r="M622" s="49" t="n">
        <f aca="false">G622+J622</f>
        <v>430</v>
      </c>
      <c r="N622" s="49" t="n">
        <f aca="false">H622+K622</f>
        <v>0</v>
      </c>
      <c r="O622" s="49" t="n">
        <f aca="false">I622+L622</f>
        <v>258</v>
      </c>
      <c r="P622" s="53"/>
      <c r="Q622" s="53"/>
      <c r="R622" s="53"/>
      <c r="S622" s="49" t="n">
        <f aca="false">M622+P622</f>
        <v>430</v>
      </c>
      <c r="T622" s="49" t="n">
        <f aca="false">N622+Q622</f>
        <v>0</v>
      </c>
      <c r="U622" s="49" t="n">
        <f aca="false">O622+R622</f>
        <v>258</v>
      </c>
      <c r="V622" s="49"/>
      <c r="W622" s="99"/>
      <c r="X622" s="100"/>
      <c r="Y622" s="54" t="n">
        <f aca="false">S622+V622</f>
        <v>430</v>
      </c>
      <c r="Z622" s="54" t="n">
        <f aca="false">T622+W622</f>
        <v>0</v>
      </c>
      <c r="AA622" s="54" t="n">
        <f aca="false">U622+X622</f>
        <v>258</v>
      </c>
      <c r="AB622" s="49"/>
      <c r="AC622" s="99"/>
      <c r="AD622" s="100"/>
      <c r="AE622" s="54" t="n">
        <f aca="false">Y622+AB622</f>
        <v>430</v>
      </c>
      <c r="AF622" s="54" t="n">
        <f aca="false">Z622+AC622</f>
        <v>0</v>
      </c>
      <c r="AG622" s="54" t="n">
        <f aca="false">AA622+AD622</f>
        <v>258</v>
      </c>
      <c r="AH622" s="49"/>
      <c r="AI622" s="99"/>
      <c r="AJ622" s="100"/>
      <c r="AK622" s="49" t="n">
        <f aca="false">AE622+AH622</f>
        <v>430</v>
      </c>
      <c r="AL622" s="49" t="n">
        <f aca="false">AF622+AI622</f>
        <v>0</v>
      </c>
      <c r="AM622" s="49" t="n">
        <f aca="false">AG622+AJ622</f>
        <v>258</v>
      </c>
    </row>
    <row r="623" customFormat="false" ht="67.2" hidden="false" customHeight="false" outlineLevel="0" collapsed="false">
      <c r="A623" s="47" t="s">
        <v>404</v>
      </c>
      <c r="B623" s="48" t="s">
        <v>397</v>
      </c>
      <c r="C623" s="48" t="s">
        <v>70</v>
      </c>
      <c r="D623" s="48" t="s">
        <v>157</v>
      </c>
      <c r="E623" s="107" t="s">
        <v>405</v>
      </c>
      <c r="F623" s="107"/>
      <c r="G623" s="49" t="n">
        <f aca="false">G624</f>
        <v>0</v>
      </c>
      <c r="H623" s="49" t="n">
        <f aca="false">H624</f>
        <v>0</v>
      </c>
      <c r="I623" s="49" t="n">
        <f aca="false">I624</f>
        <v>0</v>
      </c>
      <c r="J623" s="49" t="n">
        <f aca="false">J624</f>
        <v>74</v>
      </c>
      <c r="K623" s="49" t="n">
        <f aca="false">K624</f>
        <v>0</v>
      </c>
      <c r="L623" s="49" t="n">
        <f aca="false">L624</f>
        <v>186</v>
      </c>
      <c r="M623" s="49" t="n">
        <f aca="false">M624</f>
        <v>74</v>
      </c>
      <c r="N623" s="49" t="n">
        <f aca="false">N624</f>
        <v>0</v>
      </c>
      <c r="O623" s="49" t="n">
        <f aca="false">O624</f>
        <v>186</v>
      </c>
      <c r="P623" s="53" t="n">
        <f aca="false">P624</f>
        <v>0</v>
      </c>
      <c r="Q623" s="53" t="n">
        <f aca="false">Q624</f>
        <v>0</v>
      </c>
      <c r="R623" s="53" t="n">
        <f aca="false">R624</f>
        <v>0</v>
      </c>
      <c r="S623" s="49" t="n">
        <f aca="false">S624</f>
        <v>74</v>
      </c>
      <c r="T623" s="49" t="n">
        <f aca="false">T624</f>
        <v>0</v>
      </c>
      <c r="U623" s="49" t="n">
        <f aca="false">U624</f>
        <v>186</v>
      </c>
      <c r="V623" s="49" t="n">
        <f aca="false">V624</f>
        <v>0</v>
      </c>
      <c r="W623" s="49" t="n">
        <f aca="false">W624</f>
        <v>0</v>
      </c>
      <c r="X623" s="49" t="n">
        <f aca="false">X624</f>
        <v>0</v>
      </c>
      <c r="Y623" s="54" t="n">
        <f aca="false">Y624</f>
        <v>74</v>
      </c>
      <c r="Z623" s="54" t="n">
        <f aca="false">Z624</f>
        <v>0</v>
      </c>
      <c r="AA623" s="54" t="n">
        <f aca="false">AA624</f>
        <v>186</v>
      </c>
      <c r="AB623" s="49" t="n">
        <f aca="false">AB624</f>
        <v>0</v>
      </c>
      <c r="AC623" s="49" t="n">
        <f aca="false">AC624</f>
        <v>0</v>
      </c>
      <c r="AD623" s="49" t="n">
        <f aca="false">AD624</f>
        <v>0</v>
      </c>
      <c r="AE623" s="54" t="n">
        <f aca="false">AE624</f>
        <v>74</v>
      </c>
      <c r="AF623" s="54" t="n">
        <f aca="false">AF624</f>
        <v>0</v>
      </c>
      <c r="AG623" s="54" t="n">
        <f aca="false">AG624</f>
        <v>186</v>
      </c>
      <c r="AH623" s="49" t="n">
        <f aca="false">AH624</f>
        <v>0</v>
      </c>
      <c r="AI623" s="49" t="n">
        <f aca="false">AI624</f>
        <v>0</v>
      </c>
      <c r="AJ623" s="49" t="n">
        <f aca="false">AJ624</f>
        <v>0</v>
      </c>
      <c r="AK623" s="49" t="n">
        <f aca="false">AK624</f>
        <v>74</v>
      </c>
      <c r="AL623" s="49" t="n">
        <f aca="false">AL624</f>
        <v>0</v>
      </c>
      <c r="AM623" s="49" t="n">
        <f aca="false">AM624</f>
        <v>186</v>
      </c>
    </row>
    <row r="624" customFormat="false" ht="33.6" hidden="false" customHeight="false" outlineLevel="0" collapsed="false">
      <c r="A624" s="47" t="s">
        <v>34</v>
      </c>
      <c r="B624" s="48" t="s">
        <v>397</v>
      </c>
      <c r="C624" s="48" t="s">
        <v>70</v>
      </c>
      <c r="D624" s="48" t="s">
        <v>157</v>
      </c>
      <c r="E624" s="107" t="s">
        <v>405</v>
      </c>
      <c r="F624" s="49" t="n">
        <v>200</v>
      </c>
      <c r="G624" s="49" t="n">
        <f aca="false">G625</f>
        <v>0</v>
      </c>
      <c r="H624" s="49" t="n">
        <f aca="false">H625</f>
        <v>0</v>
      </c>
      <c r="I624" s="49" t="n">
        <f aca="false">I625</f>
        <v>0</v>
      </c>
      <c r="J624" s="49" t="n">
        <f aca="false">J625</f>
        <v>74</v>
      </c>
      <c r="K624" s="49" t="n">
        <f aca="false">K625</f>
        <v>0</v>
      </c>
      <c r="L624" s="49" t="n">
        <f aca="false">L625</f>
        <v>186</v>
      </c>
      <c r="M624" s="49" t="n">
        <f aca="false">M625</f>
        <v>74</v>
      </c>
      <c r="N624" s="49" t="n">
        <f aca="false">N625</f>
        <v>0</v>
      </c>
      <c r="O624" s="49" t="n">
        <f aca="false">O625</f>
        <v>186</v>
      </c>
      <c r="P624" s="53" t="n">
        <f aca="false">P625</f>
        <v>0</v>
      </c>
      <c r="Q624" s="53" t="n">
        <f aca="false">Q625</f>
        <v>0</v>
      </c>
      <c r="R624" s="53" t="n">
        <f aca="false">R625</f>
        <v>0</v>
      </c>
      <c r="S624" s="49" t="n">
        <f aca="false">S625</f>
        <v>74</v>
      </c>
      <c r="T624" s="49" t="n">
        <f aca="false">T625</f>
        <v>0</v>
      </c>
      <c r="U624" s="49" t="n">
        <f aca="false">U625</f>
        <v>186</v>
      </c>
      <c r="V624" s="49" t="n">
        <f aca="false">V625</f>
        <v>0</v>
      </c>
      <c r="W624" s="49" t="n">
        <f aca="false">W625</f>
        <v>0</v>
      </c>
      <c r="X624" s="49" t="n">
        <f aca="false">X625</f>
        <v>0</v>
      </c>
      <c r="Y624" s="54" t="n">
        <f aca="false">Y625</f>
        <v>74</v>
      </c>
      <c r="Z624" s="54" t="n">
        <f aca="false">Z625</f>
        <v>0</v>
      </c>
      <c r="AA624" s="54" t="n">
        <f aca="false">AA625</f>
        <v>186</v>
      </c>
      <c r="AB624" s="49" t="n">
        <f aca="false">AB625</f>
        <v>0</v>
      </c>
      <c r="AC624" s="49" t="n">
        <f aca="false">AC625</f>
        <v>0</v>
      </c>
      <c r="AD624" s="49" t="n">
        <f aca="false">AD625</f>
        <v>0</v>
      </c>
      <c r="AE624" s="54" t="n">
        <f aca="false">AE625</f>
        <v>74</v>
      </c>
      <c r="AF624" s="54" t="n">
        <f aca="false">AF625</f>
        <v>0</v>
      </c>
      <c r="AG624" s="54" t="n">
        <f aca="false">AG625</f>
        <v>186</v>
      </c>
      <c r="AH624" s="49" t="n">
        <f aca="false">AH625</f>
        <v>0</v>
      </c>
      <c r="AI624" s="49" t="n">
        <f aca="false">AI625</f>
        <v>0</v>
      </c>
      <c r="AJ624" s="49" t="n">
        <f aca="false">AJ625</f>
        <v>0</v>
      </c>
      <c r="AK624" s="49" t="n">
        <f aca="false">AK625</f>
        <v>74</v>
      </c>
      <c r="AL624" s="49" t="n">
        <f aca="false">AL625</f>
        <v>0</v>
      </c>
      <c r="AM624" s="49" t="n">
        <f aca="false">AM625</f>
        <v>186</v>
      </c>
    </row>
    <row r="625" customFormat="false" ht="33.6" hidden="false" customHeight="false" outlineLevel="0" collapsed="false">
      <c r="A625" s="47" t="s">
        <v>36</v>
      </c>
      <c r="B625" s="48" t="s">
        <v>397</v>
      </c>
      <c r="C625" s="48" t="s">
        <v>70</v>
      </c>
      <c r="D625" s="48" t="s">
        <v>157</v>
      </c>
      <c r="E625" s="107" t="s">
        <v>405</v>
      </c>
      <c r="F625" s="48" t="s">
        <v>37</v>
      </c>
      <c r="G625" s="49"/>
      <c r="H625" s="49"/>
      <c r="I625" s="57"/>
      <c r="J625" s="49" t="n">
        <v>74</v>
      </c>
      <c r="K625" s="49"/>
      <c r="L625" s="49" t="n">
        <v>186</v>
      </c>
      <c r="M625" s="49" t="n">
        <f aca="false">G625+J625</f>
        <v>74</v>
      </c>
      <c r="N625" s="49" t="n">
        <f aca="false">H625+K625</f>
        <v>0</v>
      </c>
      <c r="O625" s="49" t="n">
        <f aca="false">I625+L625</f>
        <v>186</v>
      </c>
      <c r="P625" s="53"/>
      <c r="Q625" s="53"/>
      <c r="R625" s="53"/>
      <c r="S625" s="49" t="n">
        <f aca="false">M625+P625</f>
        <v>74</v>
      </c>
      <c r="T625" s="49" t="n">
        <f aca="false">N625+Q625</f>
        <v>0</v>
      </c>
      <c r="U625" s="49" t="n">
        <f aca="false">O625+R625</f>
        <v>186</v>
      </c>
      <c r="V625" s="49"/>
      <c r="W625" s="99"/>
      <c r="X625" s="100"/>
      <c r="Y625" s="54" t="n">
        <f aca="false">S625+V625</f>
        <v>74</v>
      </c>
      <c r="Z625" s="54" t="n">
        <f aca="false">T625+W625</f>
        <v>0</v>
      </c>
      <c r="AA625" s="54" t="n">
        <f aca="false">U625+X625</f>
        <v>186</v>
      </c>
      <c r="AB625" s="49"/>
      <c r="AC625" s="99"/>
      <c r="AD625" s="100"/>
      <c r="AE625" s="54" t="n">
        <f aca="false">Y625+AB625</f>
        <v>74</v>
      </c>
      <c r="AF625" s="54" t="n">
        <f aca="false">Z625+AC625</f>
        <v>0</v>
      </c>
      <c r="AG625" s="54" t="n">
        <f aca="false">AA625+AD625</f>
        <v>186</v>
      </c>
      <c r="AH625" s="49"/>
      <c r="AI625" s="99"/>
      <c r="AJ625" s="100"/>
      <c r="AK625" s="49" t="n">
        <f aca="false">AE625+AH625</f>
        <v>74</v>
      </c>
      <c r="AL625" s="49" t="n">
        <f aca="false">AF625+AI625</f>
        <v>0</v>
      </c>
      <c r="AM625" s="49" t="n">
        <f aca="false">AG625+AJ625</f>
        <v>186</v>
      </c>
    </row>
    <row r="626" customFormat="false" ht="67.2" hidden="false" customHeight="false" outlineLevel="0" collapsed="false">
      <c r="A626" s="47" t="s">
        <v>406</v>
      </c>
      <c r="B626" s="48" t="s">
        <v>397</v>
      </c>
      <c r="C626" s="48" t="s">
        <v>70</v>
      </c>
      <c r="D626" s="48" t="s">
        <v>157</v>
      </c>
      <c r="E626" s="107" t="s">
        <v>407</v>
      </c>
      <c r="F626" s="107"/>
      <c r="G626" s="49" t="n">
        <f aca="false">G627</f>
        <v>0</v>
      </c>
      <c r="H626" s="49" t="n">
        <f aca="false">H627</f>
        <v>0</v>
      </c>
      <c r="I626" s="49" t="n">
        <f aca="false">I627</f>
        <v>0</v>
      </c>
      <c r="J626" s="49" t="n">
        <f aca="false">J627</f>
        <v>182</v>
      </c>
      <c r="K626" s="49" t="n">
        <f aca="false">K627</f>
        <v>0</v>
      </c>
      <c r="L626" s="49" t="n">
        <f aca="false">L627</f>
        <v>151</v>
      </c>
      <c r="M626" s="49" t="n">
        <f aca="false">M627</f>
        <v>182</v>
      </c>
      <c r="N626" s="49" t="n">
        <f aca="false">N627</f>
        <v>0</v>
      </c>
      <c r="O626" s="49" t="n">
        <f aca="false">O627</f>
        <v>151</v>
      </c>
      <c r="P626" s="53" t="n">
        <f aca="false">P627</f>
        <v>0</v>
      </c>
      <c r="Q626" s="53" t="n">
        <f aca="false">Q627</f>
        <v>0</v>
      </c>
      <c r="R626" s="53" t="n">
        <f aca="false">R627</f>
        <v>0</v>
      </c>
      <c r="S626" s="49" t="n">
        <f aca="false">S627</f>
        <v>182</v>
      </c>
      <c r="T626" s="49" t="n">
        <f aca="false">T627</f>
        <v>0</v>
      </c>
      <c r="U626" s="49" t="n">
        <f aca="false">U627</f>
        <v>151</v>
      </c>
      <c r="V626" s="49" t="n">
        <f aca="false">V627</f>
        <v>0</v>
      </c>
      <c r="W626" s="49" t="n">
        <f aca="false">W627</f>
        <v>0</v>
      </c>
      <c r="X626" s="49" t="n">
        <f aca="false">X627</f>
        <v>0</v>
      </c>
      <c r="Y626" s="54" t="n">
        <f aca="false">Y627</f>
        <v>182</v>
      </c>
      <c r="Z626" s="54" t="n">
        <f aca="false">Z627</f>
        <v>0</v>
      </c>
      <c r="AA626" s="54" t="n">
        <f aca="false">AA627</f>
        <v>151</v>
      </c>
      <c r="AB626" s="49" t="n">
        <f aca="false">AB627</f>
        <v>0</v>
      </c>
      <c r="AC626" s="49" t="n">
        <f aca="false">AC627</f>
        <v>0</v>
      </c>
      <c r="AD626" s="49" t="n">
        <f aca="false">AD627</f>
        <v>0</v>
      </c>
      <c r="AE626" s="54" t="n">
        <f aca="false">AE627</f>
        <v>182</v>
      </c>
      <c r="AF626" s="54" t="n">
        <f aca="false">AF627</f>
        <v>0</v>
      </c>
      <c r="AG626" s="54" t="n">
        <f aca="false">AG627</f>
        <v>151</v>
      </c>
      <c r="AH626" s="49" t="n">
        <f aca="false">AH627</f>
        <v>0</v>
      </c>
      <c r="AI626" s="49" t="n">
        <f aca="false">AI627</f>
        <v>0</v>
      </c>
      <c r="AJ626" s="49" t="n">
        <f aca="false">AJ627</f>
        <v>0</v>
      </c>
      <c r="AK626" s="49" t="n">
        <f aca="false">AK627</f>
        <v>182</v>
      </c>
      <c r="AL626" s="49" t="n">
        <f aca="false">AL627</f>
        <v>0</v>
      </c>
      <c r="AM626" s="49" t="n">
        <f aca="false">AM627</f>
        <v>151</v>
      </c>
    </row>
    <row r="627" customFormat="false" ht="33.6" hidden="false" customHeight="false" outlineLevel="0" collapsed="false">
      <c r="A627" s="47" t="s">
        <v>34</v>
      </c>
      <c r="B627" s="48" t="s">
        <v>397</v>
      </c>
      <c r="C627" s="48" t="s">
        <v>70</v>
      </c>
      <c r="D627" s="48" t="s">
        <v>157</v>
      </c>
      <c r="E627" s="107" t="s">
        <v>407</v>
      </c>
      <c r="F627" s="49" t="n">
        <v>200</v>
      </c>
      <c r="G627" s="49" t="n">
        <f aca="false">G628</f>
        <v>0</v>
      </c>
      <c r="H627" s="49" t="n">
        <f aca="false">H628</f>
        <v>0</v>
      </c>
      <c r="I627" s="49" t="n">
        <f aca="false">I628</f>
        <v>0</v>
      </c>
      <c r="J627" s="49" t="n">
        <f aca="false">J628</f>
        <v>182</v>
      </c>
      <c r="K627" s="49" t="n">
        <f aca="false">K628</f>
        <v>0</v>
      </c>
      <c r="L627" s="49" t="n">
        <f aca="false">L628</f>
        <v>151</v>
      </c>
      <c r="M627" s="49" t="n">
        <f aca="false">M628</f>
        <v>182</v>
      </c>
      <c r="N627" s="49" t="n">
        <f aca="false">N628</f>
        <v>0</v>
      </c>
      <c r="O627" s="49" t="n">
        <f aca="false">O628</f>
        <v>151</v>
      </c>
      <c r="P627" s="53" t="n">
        <f aca="false">P628</f>
        <v>0</v>
      </c>
      <c r="Q627" s="53" t="n">
        <f aca="false">Q628</f>
        <v>0</v>
      </c>
      <c r="R627" s="53" t="n">
        <f aca="false">R628</f>
        <v>0</v>
      </c>
      <c r="S627" s="49" t="n">
        <f aca="false">S628</f>
        <v>182</v>
      </c>
      <c r="T627" s="49" t="n">
        <f aca="false">T628</f>
        <v>0</v>
      </c>
      <c r="U627" s="49" t="n">
        <f aca="false">U628</f>
        <v>151</v>
      </c>
      <c r="V627" s="49" t="n">
        <f aca="false">V628</f>
        <v>0</v>
      </c>
      <c r="W627" s="49" t="n">
        <f aca="false">W628</f>
        <v>0</v>
      </c>
      <c r="X627" s="49" t="n">
        <f aca="false">X628</f>
        <v>0</v>
      </c>
      <c r="Y627" s="54" t="n">
        <f aca="false">Y628</f>
        <v>182</v>
      </c>
      <c r="Z627" s="54" t="n">
        <f aca="false">Z628</f>
        <v>0</v>
      </c>
      <c r="AA627" s="54" t="n">
        <f aca="false">AA628</f>
        <v>151</v>
      </c>
      <c r="AB627" s="49" t="n">
        <f aca="false">AB628</f>
        <v>0</v>
      </c>
      <c r="AC627" s="49" t="n">
        <f aca="false">AC628</f>
        <v>0</v>
      </c>
      <c r="AD627" s="49" t="n">
        <f aca="false">AD628</f>
        <v>0</v>
      </c>
      <c r="AE627" s="54" t="n">
        <f aca="false">AE628</f>
        <v>182</v>
      </c>
      <c r="AF627" s="54" t="n">
        <f aca="false">AF628</f>
        <v>0</v>
      </c>
      <c r="AG627" s="54" t="n">
        <f aca="false">AG628</f>
        <v>151</v>
      </c>
      <c r="AH627" s="49" t="n">
        <f aca="false">AH628</f>
        <v>0</v>
      </c>
      <c r="AI627" s="49" t="n">
        <f aca="false">AI628</f>
        <v>0</v>
      </c>
      <c r="AJ627" s="49" t="n">
        <f aca="false">AJ628</f>
        <v>0</v>
      </c>
      <c r="AK627" s="49" t="n">
        <f aca="false">AK628</f>
        <v>182</v>
      </c>
      <c r="AL627" s="49" t="n">
        <f aca="false">AL628</f>
        <v>0</v>
      </c>
      <c r="AM627" s="49" t="n">
        <f aca="false">AM628</f>
        <v>151</v>
      </c>
    </row>
    <row r="628" customFormat="false" ht="33.6" hidden="false" customHeight="false" outlineLevel="0" collapsed="false">
      <c r="A628" s="47" t="s">
        <v>36</v>
      </c>
      <c r="B628" s="48" t="s">
        <v>397</v>
      </c>
      <c r="C628" s="48" t="s">
        <v>70</v>
      </c>
      <c r="D628" s="48" t="s">
        <v>157</v>
      </c>
      <c r="E628" s="107" t="s">
        <v>407</v>
      </c>
      <c r="F628" s="48" t="s">
        <v>37</v>
      </c>
      <c r="G628" s="49"/>
      <c r="H628" s="49"/>
      <c r="I628" s="57"/>
      <c r="J628" s="49" t="n">
        <v>182</v>
      </c>
      <c r="K628" s="49"/>
      <c r="L628" s="49" t="n">
        <v>151</v>
      </c>
      <c r="M628" s="49" t="n">
        <f aca="false">G628+J628</f>
        <v>182</v>
      </c>
      <c r="N628" s="49" t="n">
        <f aca="false">H628+K628</f>
        <v>0</v>
      </c>
      <c r="O628" s="49" t="n">
        <f aca="false">I628+L628</f>
        <v>151</v>
      </c>
      <c r="P628" s="53"/>
      <c r="Q628" s="53"/>
      <c r="R628" s="53"/>
      <c r="S628" s="49" t="n">
        <f aca="false">M628+P628</f>
        <v>182</v>
      </c>
      <c r="T628" s="49" t="n">
        <f aca="false">N628+Q628</f>
        <v>0</v>
      </c>
      <c r="U628" s="49" t="n">
        <f aca="false">O628+R628</f>
        <v>151</v>
      </c>
      <c r="V628" s="49"/>
      <c r="W628" s="99"/>
      <c r="X628" s="100"/>
      <c r="Y628" s="54" t="n">
        <f aca="false">S628+V628</f>
        <v>182</v>
      </c>
      <c r="Z628" s="54" t="n">
        <f aca="false">T628+W628</f>
        <v>0</v>
      </c>
      <c r="AA628" s="54" t="n">
        <f aca="false">U628+X628</f>
        <v>151</v>
      </c>
      <c r="AB628" s="49"/>
      <c r="AC628" s="99"/>
      <c r="AD628" s="100"/>
      <c r="AE628" s="54" t="n">
        <f aca="false">Y628+AB628</f>
        <v>182</v>
      </c>
      <c r="AF628" s="54" t="n">
        <f aca="false">Z628+AC628</f>
        <v>0</v>
      </c>
      <c r="AG628" s="54" t="n">
        <f aca="false">AA628+AD628</f>
        <v>151</v>
      </c>
      <c r="AH628" s="49"/>
      <c r="AI628" s="99"/>
      <c r="AJ628" s="100"/>
      <c r="AK628" s="49" t="n">
        <f aca="false">AE628+AH628</f>
        <v>182</v>
      </c>
      <c r="AL628" s="49" t="n">
        <f aca="false">AF628+AI628</f>
        <v>0</v>
      </c>
      <c r="AM628" s="49" t="n">
        <f aca="false">AG628+AJ628</f>
        <v>151</v>
      </c>
    </row>
    <row r="629" customFormat="false" ht="67.2" hidden="false" customHeight="false" outlineLevel="0" collapsed="false">
      <c r="A629" s="47" t="s">
        <v>408</v>
      </c>
      <c r="B629" s="48" t="s">
        <v>397</v>
      </c>
      <c r="C629" s="48" t="s">
        <v>70</v>
      </c>
      <c r="D629" s="48" t="s">
        <v>157</v>
      </c>
      <c r="E629" s="107" t="s">
        <v>409</v>
      </c>
      <c r="F629" s="107"/>
      <c r="G629" s="49" t="n">
        <f aca="false">G630</f>
        <v>0</v>
      </c>
      <c r="H629" s="49" t="n">
        <f aca="false">H630</f>
        <v>0</v>
      </c>
      <c r="I629" s="49" t="n">
        <f aca="false">I630</f>
        <v>0</v>
      </c>
      <c r="J629" s="49" t="n">
        <f aca="false">J630</f>
        <v>41</v>
      </c>
      <c r="K629" s="49" t="n">
        <f aca="false">K630</f>
        <v>0</v>
      </c>
      <c r="L629" s="49" t="n">
        <f aca="false">L630</f>
        <v>24</v>
      </c>
      <c r="M629" s="49" t="n">
        <f aca="false">M630</f>
        <v>41</v>
      </c>
      <c r="N629" s="49" t="n">
        <f aca="false">N630</f>
        <v>0</v>
      </c>
      <c r="O629" s="49" t="n">
        <f aca="false">O630</f>
        <v>24</v>
      </c>
      <c r="P629" s="53" t="n">
        <f aca="false">P630</f>
        <v>0</v>
      </c>
      <c r="Q629" s="53" t="n">
        <f aca="false">Q630</f>
        <v>0</v>
      </c>
      <c r="R629" s="53" t="n">
        <f aca="false">R630</f>
        <v>0</v>
      </c>
      <c r="S629" s="49" t="n">
        <f aca="false">S630</f>
        <v>41</v>
      </c>
      <c r="T629" s="49" t="n">
        <f aca="false">T630</f>
        <v>0</v>
      </c>
      <c r="U629" s="49" t="n">
        <f aca="false">U630</f>
        <v>24</v>
      </c>
      <c r="V629" s="49" t="n">
        <f aca="false">V630</f>
        <v>0</v>
      </c>
      <c r="W629" s="49" t="n">
        <f aca="false">W630</f>
        <v>0</v>
      </c>
      <c r="X629" s="49" t="n">
        <f aca="false">X630</f>
        <v>0</v>
      </c>
      <c r="Y629" s="54" t="n">
        <f aca="false">Y630</f>
        <v>41</v>
      </c>
      <c r="Z629" s="54" t="n">
        <f aca="false">Z630</f>
        <v>0</v>
      </c>
      <c r="AA629" s="54" t="n">
        <f aca="false">AA630</f>
        <v>24</v>
      </c>
      <c r="AB629" s="49" t="n">
        <f aca="false">AB630</f>
        <v>0</v>
      </c>
      <c r="AC629" s="49" t="n">
        <f aca="false">AC630</f>
        <v>0</v>
      </c>
      <c r="AD629" s="49" t="n">
        <f aca="false">AD630</f>
        <v>0</v>
      </c>
      <c r="AE629" s="54" t="n">
        <f aca="false">AE630</f>
        <v>41</v>
      </c>
      <c r="AF629" s="54" t="n">
        <f aca="false">AF630</f>
        <v>0</v>
      </c>
      <c r="AG629" s="54" t="n">
        <f aca="false">AG630</f>
        <v>24</v>
      </c>
      <c r="AH629" s="49" t="n">
        <f aca="false">AH630</f>
        <v>0</v>
      </c>
      <c r="AI629" s="49" t="n">
        <f aca="false">AI630</f>
        <v>0</v>
      </c>
      <c r="AJ629" s="49" t="n">
        <f aca="false">AJ630</f>
        <v>0</v>
      </c>
      <c r="AK629" s="49" t="n">
        <f aca="false">AK630</f>
        <v>41</v>
      </c>
      <c r="AL629" s="49" t="n">
        <f aca="false">AL630</f>
        <v>0</v>
      </c>
      <c r="AM629" s="49" t="n">
        <f aca="false">AM630</f>
        <v>24</v>
      </c>
    </row>
    <row r="630" customFormat="false" ht="33.6" hidden="false" customHeight="false" outlineLevel="0" collapsed="false">
      <c r="A630" s="47" t="s">
        <v>34</v>
      </c>
      <c r="B630" s="48" t="s">
        <v>397</v>
      </c>
      <c r="C630" s="48" t="s">
        <v>70</v>
      </c>
      <c r="D630" s="48" t="s">
        <v>157</v>
      </c>
      <c r="E630" s="107" t="s">
        <v>409</v>
      </c>
      <c r="F630" s="49" t="n">
        <v>200</v>
      </c>
      <c r="G630" s="49" t="n">
        <f aca="false">G631</f>
        <v>0</v>
      </c>
      <c r="H630" s="49" t="n">
        <f aca="false">H631</f>
        <v>0</v>
      </c>
      <c r="I630" s="49" t="n">
        <f aca="false">I631</f>
        <v>0</v>
      </c>
      <c r="J630" s="49" t="n">
        <f aca="false">J631</f>
        <v>41</v>
      </c>
      <c r="K630" s="49" t="n">
        <f aca="false">K631</f>
        <v>0</v>
      </c>
      <c r="L630" s="49" t="n">
        <f aca="false">L631</f>
        <v>24</v>
      </c>
      <c r="M630" s="49" t="n">
        <f aca="false">M631</f>
        <v>41</v>
      </c>
      <c r="N630" s="49" t="n">
        <f aca="false">N631</f>
        <v>0</v>
      </c>
      <c r="O630" s="49" t="n">
        <f aca="false">O631</f>
        <v>24</v>
      </c>
      <c r="P630" s="53" t="n">
        <f aca="false">P631</f>
        <v>0</v>
      </c>
      <c r="Q630" s="53" t="n">
        <f aca="false">Q631</f>
        <v>0</v>
      </c>
      <c r="R630" s="53" t="n">
        <f aca="false">R631</f>
        <v>0</v>
      </c>
      <c r="S630" s="49" t="n">
        <f aca="false">S631</f>
        <v>41</v>
      </c>
      <c r="T630" s="49" t="n">
        <f aca="false">T631</f>
        <v>0</v>
      </c>
      <c r="U630" s="49" t="n">
        <f aca="false">U631</f>
        <v>24</v>
      </c>
      <c r="V630" s="49" t="n">
        <f aca="false">V631</f>
        <v>0</v>
      </c>
      <c r="W630" s="49" t="n">
        <f aca="false">W631</f>
        <v>0</v>
      </c>
      <c r="X630" s="49" t="n">
        <f aca="false">X631</f>
        <v>0</v>
      </c>
      <c r="Y630" s="54" t="n">
        <f aca="false">Y631</f>
        <v>41</v>
      </c>
      <c r="Z630" s="54" t="n">
        <f aca="false">Z631</f>
        <v>0</v>
      </c>
      <c r="AA630" s="54" t="n">
        <f aca="false">AA631</f>
        <v>24</v>
      </c>
      <c r="AB630" s="49" t="n">
        <f aca="false">AB631</f>
        <v>0</v>
      </c>
      <c r="AC630" s="49" t="n">
        <f aca="false">AC631</f>
        <v>0</v>
      </c>
      <c r="AD630" s="49" t="n">
        <f aca="false">AD631</f>
        <v>0</v>
      </c>
      <c r="AE630" s="54" t="n">
        <f aca="false">AE631</f>
        <v>41</v>
      </c>
      <c r="AF630" s="54" t="n">
        <f aca="false">AF631</f>
        <v>0</v>
      </c>
      <c r="AG630" s="54" t="n">
        <f aca="false">AG631</f>
        <v>24</v>
      </c>
      <c r="AH630" s="49" t="n">
        <f aca="false">AH631</f>
        <v>0</v>
      </c>
      <c r="AI630" s="49" t="n">
        <f aca="false">AI631</f>
        <v>0</v>
      </c>
      <c r="AJ630" s="49" t="n">
        <f aca="false">AJ631</f>
        <v>0</v>
      </c>
      <c r="AK630" s="49" t="n">
        <f aca="false">AK631</f>
        <v>41</v>
      </c>
      <c r="AL630" s="49" t="n">
        <f aca="false">AL631</f>
        <v>0</v>
      </c>
      <c r="AM630" s="49" t="n">
        <f aca="false">AM631</f>
        <v>24</v>
      </c>
    </row>
    <row r="631" customFormat="false" ht="33.6" hidden="false" customHeight="false" outlineLevel="0" collapsed="false">
      <c r="A631" s="47" t="s">
        <v>36</v>
      </c>
      <c r="B631" s="48" t="s">
        <v>397</v>
      </c>
      <c r="C631" s="48" t="s">
        <v>70</v>
      </c>
      <c r="D631" s="48" t="s">
        <v>157</v>
      </c>
      <c r="E631" s="107" t="s">
        <v>409</v>
      </c>
      <c r="F631" s="48" t="s">
        <v>37</v>
      </c>
      <c r="G631" s="49"/>
      <c r="H631" s="49"/>
      <c r="I631" s="57"/>
      <c r="J631" s="49" t="n">
        <v>41</v>
      </c>
      <c r="K631" s="49"/>
      <c r="L631" s="49" t="n">
        <v>24</v>
      </c>
      <c r="M631" s="49" t="n">
        <f aca="false">G631+J631</f>
        <v>41</v>
      </c>
      <c r="N631" s="49" t="n">
        <f aca="false">H631+K631</f>
        <v>0</v>
      </c>
      <c r="O631" s="49" t="n">
        <f aca="false">I631+L631</f>
        <v>24</v>
      </c>
      <c r="P631" s="53"/>
      <c r="Q631" s="53"/>
      <c r="R631" s="53"/>
      <c r="S631" s="49" t="n">
        <f aca="false">M631+P631</f>
        <v>41</v>
      </c>
      <c r="T631" s="49" t="n">
        <f aca="false">N631+Q631</f>
        <v>0</v>
      </c>
      <c r="U631" s="49" t="n">
        <f aca="false">O631+R631</f>
        <v>24</v>
      </c>
      <c r="V631" s="49"/>
      <c r="W631" s="99"/>
      <c r="X631" s="100"/>
      <c r="Y631" s="54" t="n">
        <f aca="false">S631+V631</f>
        <v>41</v>
      </c>
      <c r="Z631" s="54" t="n">
        <f aca="false">T631+W631</f>
        <v>0</v>
      </c>
      <c r="AA631" s="54" t="n">
        <f aca="false">U631+X631</f>
        <v>24</v>
      </c>
      <c r="AB631" s="49"/>
      <c r="AC631" s="99"/>
      <c r="AD631" s="100"/>
      <c r="AE631" s="54" t="n">
        <f aca="false">Y631+AB631</f>
        <v>41</v>
      </c>
      <c r="AF631" s="54" t="n">
        <f aca="false">Z631+AC631</f>
        <v>0</v>
      </c>
      <c r="AG631" s="54" t="n">
        <f aca="false">AA631+AD631</f>
        <v>24</v>
      </c>
      <c r="AH631" s="49"/>
      <c r="AI631" s="99"/>
      <c r="AJ631" s="100"/>
      <c r="AK631" s="49" t="n">
        <f aca="false">AE631+AH631</f>
        <v>41</v>
      </c>
      <c r="AL631" s="49" t="n">
        <f aca="false">AF631+AI631</f>
        <v>0</v>
      </c>
      <c r="AM631" s="49" t="n">
        <f aca="false">AG631+AJ631</f>
        <v>24</v>
      </c>
    </row>
    <row r="632" customFormat="false" ht="17.4" hidden="false" customHeight="false" outlineLevel="0" collapsed="false">
      <c r="A632" s="40" t="s">
        <v>93</v>
      </c>
      <c r="B632" s="41" t="s">
        <v>397</v>
      </c>
      <c r="C632" s="41" t="s">
        <v>94</v>
      </c>
      <c r="D632" s="41" t="s">
        <v>18</v>
      </c>
      <c r="E632" s="42"/>
      <c r="F632" s="41"/>
      <c r="G632" s="115" t="n">
        <f aca="false">G633+G638+G642</f>
        <v>24647</v>
      </c>
      <c r="H632" s="115" t="n">
        <f aca="false">H633+H638+H642</f>
        <v>0</v>
      </c>
      <c r="I632" s="115" t="n">
        <f aca="false">I633+I638+I642</f>
        <v>24647</v>
      </c>
      <c r="J632" s="115" t="n">
        <f aca="false">J633+J638+J642</f>
        <v>-17222</v>
      </c>
      <c r="K632" s="115" t="n">
        <f aca="false">K633+K638+K642</f>
        <v>0</v>
      </c>
      <c r="L632" s="115" t="n">
        <f aca="false">L633+L638+L642</f>
        <v>-17222</v>
      </c>
      <c r="M632" s="115" t="n">
        <f aca="false">M633+M638+M642</f>
        <v>7425</v>
      </c>
      <c r="N632" s="115" t="n">
        <f aca="false">N633+N638+N642</f>
        <v>0</v>
      </c>
      <c r="O632" s="115" t="n">
        <f aca="false">O633+O638+O642</f>
        <v>7425</v>
      </c>
      <c r="P632" s="115" t="n">
        <f aca="false">P633+P638+P642</f>
        <v>0</v>
      </c>
      <c r="Q632" s="115" t="n">
        <f aca="false">Q633+Q638+Q642</f>
        <v>0</v>
      </c>
      <c r="R632" s="115" t="n">
        <f aca="false">R633+R638+R642</f>
        <v>0</v>
      </c>
      <c r="S632" s="115" t="n">
        <f aca="false">S633+S638+S642</f>
        <v>7425</v>
      </c>
      <c r="T632" s="115" t="n">
        <f aca="false">T633+T638+T642</f>
        <v>0</v>
      </c>
      <c r="U632" s="115" t="n">
        <f aca="false">U633+U638+U642</f>
        <v>7425</v>
      </c>
      <c r="V632" s="115" t="n">
        <f aca="false">V633+V638+V642</f>
        <v>0</v>
      </c>
      <c r="W632" s="115" t="n">
        <f aca="false">W633+W638+W642</f>
        <v>0</v>
      </c>
      <c r="X632" s="115" t="n">
        <f aca="false">X633+X638+X642</f>
        <v>0</v>
      </c>
      <c r="Y632" s="116" t="n">
        <f aca="false">Y633+Y638+Y642</f>
        <v>7425</v>
      </c>
      <c r="Z632" s="116" t="n">
        <f aca="false">Z633+Z638+Z642</f>
        <v>0</v>
      </c>
      <c r="AA632" s="116" t="n">
        <f aca="false">AA633+AA638+AA642</f>
        <v>7425</v>
      </c>
      <c r="AB632" s="115" t="n">
        <f aca="false">AB633+AB638+AB642</f>
        <v>0</v>
      </c>
      <c r="AC632" s="115" t="n">
        <f aca="false">AC633+AC638+AC642</f>
        <v>0</v>
      </c>
      <c r="AD632" s="115" t="n">
        <f aca="false">AD633+AD638+AD642</f>
        <v>0</v>
      </c>
      <c r="AE632" s="116" t="n">
        <f aca="false">AE633+AE638+AE642</f>
        <v>7425</v>
      </c>
      <c r="AF632" s="116" t="n">
        <f aca="false">AF633+AF638+AF642</f>
        <v>0</v>
      </c>
      <c r="AG632" s="116" t="n">
        <f aca="false">AG633+AG638+AG642</f>
        <v>7425</v>
      </c>
      <c r="AH632" s="115" t="n">
        <f aca="false">AH633+AH638+AH642</f>
        <v>0</v>
      </c>
      <c r="AI632" s="115" t="n">
        <f aca="false">AI633+AI638+AI642</f>
        <v>0</v>
      </c>
      <c r="AJ632" s="115" t="n">
        <f aca="false">AJ633+AJ638+AJ642</f>
        <v>0</v>
      </c>
      <c r="AK632" s="115" t="n">
        <f aca="false">AK633+AK638+AK642</f>
        <v>7425</v>
      </c>
      <c r="AL632" s="115" t="n">
        <f aca="false">AL633+AL638+AL642</f>
        <v>0</v>
      </c>
      <c r="AM632" s="115" t="n">
        <f aca="false">AM633+AM638+AM642</f>
        <v>7425</v>
      </c>
    </row>
    <row r="633" customFormat="false" ht="84" hidden="false" customHeight="false" outlineLevel="0" collapsed="false">
      <c r="A633" s="47" t="s">
        <v>382</v>
      </c>
      <c r="B633" s="48" t="s">
        <v>397</v>
      </c>
      <c r="C633" s="48" t="s">
        <v>94</v>
      </c>
      <c r="D633" s="48" t="s">
        <v>18</v>
      </c>
      <c r="E633" s="107" t="s">
        <v>383</v>
      </c>
      <c r="F633" s="48"/>
      <c r="G633" s="49" t="n">
        <f aca="false">G634</f>
        <v>1796</v>
      </c>
      <c r="H633" s="49"/>
      <c r="I633" s="49" t="n">
        <f aca="false">I634</f>
        <v>1796</v>
      </c>
      <c r="J633" s="49" t="n">
        <f aca="false">J634</f>
        <v>0</v>
      </c>
      <c r="K633" s="49" t="n">
        <f aca="false">K634</f>
        <v>0</v>
      </c>
      <c r="L633" s="49" t="n">
        <f aca="false">L634</f>
        <v>0</v>
      </c>
      <c r="M633" s="49" t="n">
        <f aca="false">M634</f>
        <v>1796</v>
      </c>
      <c r="N633" s="49"/>
      <c r="O633" s="49" t="n">
        <f aca="false">O634</f>
        <v>1796</v>
      </c>
      <c r="P633" s="53" t="n">
        <f aca="false">P634</f>
        <v>0</v>
      </c>
      <c r="Q633" s="53" t="n">
        <f aca="false">Q634</f>
        <v>0</v>
      </c>
      <c r="R633" s="53" t="n">
        <f aca="false">R634</f>
        <v>0</v>
      </c>
      <c r="S633" s="49" t="n">
        <f aca="false">S634</f>
        <v>1796</v>
      </c>
      <c r="T633" s="49"/>
      <c r="U633" s="49" t="n">
        <f aca="false">U634</f>
        <v>1796</v>
      </c>
      <c r="V633" s="49" t="n">
        <f aca="false">V634</f>
        <v>0</v>
      </c>
      <c r="W633" s="49" t="n">
        <f aca="false">W634</f>
        <v>0</v>
      </c>
      <c r="X633" s="49" t="n">
        <f aca="false">X634</f>
        <v>0</v>
      </c>
      <c r="Y633" s="54" t="n">
        <f aca="false">Y634</f>
        <v>1796</v>
      </c>
      <c r="Z633" s="54" t="n">
        <f aca="false">Z634</f>
        <v>0</v>
      </c>
      <c r="AA633" s="54" t="n">
        <f aca="false">AA634</f>
        <v>1796</v>
      </c>
      <c r="AB633" s="49" t="n">
        <f aca="false">AB634</f>
        <v>0</v>
      </c>
      <c r="AC633" s="49" t="n">
        <f aca="false">AC634</f>
        <v>0</v>
      </c>
      <c r="AD633" s="49" t="n">
        <f aca="false">AD634</f>
        <v>0</v>
      </c>
      <c r="AE633" s="54" t="n">
        <f aca="false">AE634</f>
        <v>1796</v>
      </c>
      <c r="AF633" s="54" t="n">
        <f aca="false">AF634</f>
        <v>0</v>
      </c>
      <c r="AG633" s="54" t="n">
        <f aca="false">AG634</f>
        <v>1796</v>
      </c>
      <c r="AH633" s="49" t="n">
        <f aca="false">AH634</f>
        <v>0</v>
      </c>
      <c r="AI633" s="49" t="n">
        <f aca="false">AI634</f>
        <v>0</v>
      </c>
      <c r="AJ633" s="49" t="n">
        <f aca="false">AJ634</f>
        <v>0</v>
      </c>
      <c r="AK633" s="49" t="n">
        <f aca="false">AK634</f>
        <v>1796</v>
      </c>
      <c r="AL633" s="49" t="n">
        <f aca="false">AL634</f>
        <v>0</v>
      </c>
      <c r="AM633" s="49" t="n">
        <f aca="false">AM634</f>
        <v>1796</v>
      </c>
    </row>
    <row r="634" customFormat="false" ht="16.8" hidden="false" customHeight="false" outlineLevel="0" collapsed="false">
      <c r="A634" s="47" t="s">
        <v>53</v>
      </c>
      <c r="B634" s="48" t="s">
        <v>397</v>
      </c>
      <c r="C634" s="48" t="s">
        <v>94</v>
      </c>
      <c r="D634" s="48" t="s">
        <v>18</v>
      </c>
      <c r="E634" s="107" t="s">
        <v>384</v>
      </c>
      <c r="F634" s="48"/>
      <c r="G634" s="49" t="n">
        <f aca="false">G635</f>
        <v>1796</v>
      </c>
      <c r="H634" s="49"/>
      <c r="I634" s="49" t="n">
        <f aca="false">I635</f>
        <v>1796</v>
      </c>
      <c r="J634" s="49" t="n">
        <f aca="false">J635</f>
        <v>0</v>
      </c>
      <c r="K634" s="49" t="n">
        <f aca="false">K635</f>
        <v>0</v>
      </c>
      <c r="L634" s="49" t="n">
        <f aca="false">L635</f>
        <v>0</v>
      </c>
      <c r="M634" s="49" t="n">
        <f aca="false">M635</f>
        <v>1796</v>
      </c>
      <c r="N634" s="49"/>
      <c r="O634" s="49" t="n">
        <f aca="false">O635</f>
        <v>1796</v>
      </c>
      <c r="P634" s="53" t="n">
        <f aca="false">P635</f>
        <v>0</v>
      </c>
      <c r="Q634" s="53" t="n">
        <f aca="false">Q635</f>
        <v>0</v>
      </c>
      <c r="R634" s="53" t="n">
        <f aca="false">R635</f>
        <v>0</v>
      </c>
      <c r="S634" s="49" t="n">
        <f aca="false">S635</f>
        <v>1796</v>
      </c>
      <c r="T634" s="49"/>
      <c r="U634" s="49" t="n">
        <f aca="false">U635</f>
        <v>1796</v>
      </c>
      <c r="V634" s="49" t="n">
        <f aca="false">V635</f>
        <v>0</v>
      </c>
      <c r="W634" s="49" t="n">
        <f aca="false">W635</f>
        <v>0</v>
      </c>
      <c r="X634" s="49" t="n">
        <f aca="false">X635</f>
        <v>0</v>
      </c>
      <c r="Y634" s="54" t="n">
        <f aca="false">Y635</f>
        <v>1796</v>
      </c>
      <c r="Z634" s="54" t="n">
        <f aca="false">Z635</f>
        <v>0</v>
      </c>
      <c r="AA634" s="54" t="n">
        <f aca="false">AA635</f>
        <v>1796</v>
      </c>
      <c r="AB634" s="49" t="n">
        <f aca="false">AB635</f>
        <v>0</v>
      </c>
      <c r="AC634" s="49" t="n">
        <f aca="false">AC635</f>
        <v>0</v>
      </c>
      <c r="AD634" s="49" t="n">
        <f aca="false">AD635</f>
        <v>0</v>
      </c>
      <c r="AE634" s="54" t="n">
        <f aca="false">AE635</f>
        <v>1796</v>
      </c>
      <c r="AF634" s="54" t="n">
        <f aca="false">AF635</f>
        <v>0</v>
      </c>
      <c r="AG634" s="54" t="n">
        <f aca="false">AG635</f>
        <v>1796</v>
      </c>
      <c r="AH634" s="49" t="n">
        <f aca="false">AH635</f>
        <v>0</v>
      </c>
      <c r="AI634" s="49" t="n">
        <f aca="false">AI635</f>
        <v>0</v>
      </c>
      <c r="AJ634" s="49" t="n">
        <f aca="false">AJ635</f>
        <v>0</v>
      </c>
      <c r="AK634" s="49" t="n">
        <f aca="false">AK635</f>
        <v>1796</v>
      </c>
      <c r="AL634" s="49" t="n">
        <f aca="false">AL635</f>
        <v>0</v>
      </c>
      <c r="AM634" s="49" t="n">
        <f aca="false">AM635</f>
        <v>1796</v>
      </c>
    </row>
    <row r="635" customFormat="false" ht="16.8" hidden="false" customHeight="false" outlineLevel="0" collapsed="false">
      <c r="A635" s="47" t="s">
        <v>95</v>
      </c>
      <c r="B635" s="48" t="s">
        <v>397</v>
      </c>
      <c r="C635" s="48" t="s">
        <v>94</v>
      </c>
      <c r="D635" s="48" t="s">
        <v>18</v>
      </c>
      <c r="E635" s="107" t="s">
        <v>410</v>
      </c>
      <c r="F635" s="48"/>
      <c r="G635" s="49" t="n">
        <f aca="false">G636</f>
        <v>1796</v>
      </c>
      <c r="H635" s="49"/>
      <c r="I635" s="49" t="n">
        <f aca="false">I636</f>
        <v>1796</v>
      </c>
      <c r="J635" s="49" t="n">
        <f aca="false">J636</f>
        <v>0</v>
      </c>
      <c r="K635" s="49" t="n">
        <f aca="false">K636</f>
        <v>0</v>
      </c>
      <c r="L635" s="49" t="n">
        <f aca="false">L636</f>
        <v>0</v>
      </c>
      <c r="M635" s="49" t="n">
        <f aca="false">M636</f>
        <v>1796</v>
      </c>
      <c r="N635" s="49"/>
      <c r="O635" s="49" t="n">
        <f aca="false">O636</f>
        <v>1796</v>
      </c>
      <c r="P635" s="53" t="n">
        <f aca="false">P636</f>
        <v>0</v>
      </c>
      <c r="Q635" s="53" t="n">
        <f aca="false">Q636</f>
        <v>0</v>
      </c>
      <c r="R635" s="53" t="n">
        <f aca="false">R636</f>
        <v>0</v>
      </c>
      <c r="S635" s="49" t="n">
        <f aca="false">S636</f>
        <v>1796</v>
      </c>
      <c r="T635" s="49"/>
      <c r="U635" s="49" t="n">
        <f aca="false">U636</f>
        <v>1796</v>
      </c>
      <c r="V635" s="49" t="n">
        <f aca="false">V636</f>
        <v>0</v>
      </c>
      <c r="W635" s="49" t="n">
        <f aca="false">W636</f>
        <v>0</v>
      </c>
      <c r="X635" s="49" t="n">
        <f aca="false">X636</f>
        <v>0</v>
      </c>
      <c r="Y635" s="54" t="n">
        <f aca="false">Y636</f>
        <v>1796</v>
      </c>
      <c r="Z635" s="54" t="n">
        <f aca="false">Z636</f>
        <v>0</v>
      </c>
      <c r="AA635" s="54" t="n">
        <f aca="false">AA636</f>
        <v>1796</v>
      </c>
      <c r="AB635" s="49" t="n">
        <f aca="false">AB636</f>
        <v>0</v>
      </c>
      <c r="AC635" s="49" t="n">
        <f aca="false">AC636</f>
        <v>0</v>
      </c>
      <c r="AD635" s="49" t="n">
        <f aca="false">AD636</f>
        <v>0</v>
      </c>
      <c r="AE635" s="54" t="n">
        <f aca="false">AE636</f>
        <v>1796</v>
      </c>
      <c r="AF635" s="54" t="n">
        <f aca="false">AF636</f>
        <v>0</v>
      </c>
      <c r="AG635" s="54" t="n">
        <f aca="false">AG636</f>
        <v>1796</v>
      </c>
      <c r="AH635" s="49" t="n">
        <f aca="false">AH636</f>
        <v>0</v>
      </c>
      <c r="AI635" s="49" t="n">
        <f aca="false">AI636</f>
        <v>0</v>
      </c>
      <c r="AJ635" s="49" t="n">
        <f aca="false">AJ636</f>
        <v>0</v>
      </c>
      <c r="AK635" s="49" t="n">
        <f aca="false">AK636</f>
        <v>1796</v>
      </c>
      <c r="AL635" s="49" t="n">
        <f aca="false">AL636</f>
        <v>0</v>
      </c>
      <c r="AM635" s="49" t="n">
        <f aca="false">AM636</f>
        <v>1796</v>
      </c>
    </row>
    <row r="636" customFormat="false" ht="16.8" hidden="false" customHeight="false" outlineLevel="0" collapsed="false">
      <c r="A636" s="47" t="s">
        <v>42</v>
      </c>
      <c r="B636" s="48" t="s">
        <v>397</v>
      </c>
      <c r="C636" s="48" t="s">
        <v>94</v>
      </c>
      <c r="D636" s="48" t="s">
        <v>18</v>
      </c>
      <c r="E636" s="107" t="s">
        <v>410</v>
      </c>
      <c r="F636" s="48" t="s">
        <v>43</v>
      </c>
      <c r="G636" s="49" t="n">
        <f aca="false">G637</f>
        <v>1796</v>
      </c>
      <c r="H636" s="49"/>
      <c r="I636" s="49" t="n">
        <f aca="false">I637</f>
        <v>1796</v>
      </c>
      <c r="J636" s="49" t="n">
        <f aca="false">J637</f>
        <v>0</v>
      </c>
      <c r="K636" s="49" t="n">
        <f aca="false">K637</f>
        <v>0</v>
      </c>
      <c r="L636" s="49" t="n">
        <f aca="false">L637</f>
        <v>0</v>
      </c>
      <c r="M636" s="49" t="n">
        <f aca="false">M637</f>
        <v>1796</v>
      </c>
      <c r="N636" s="49"/>
      <c r="O636" s="49" t="n">
        <f aca="false">O637</f>
        <v>1796</v>
      </c>
      <c r="P636" s="53" t="n">
        <f aca="false">P637</f>
        <v>0</v>
      </c>
      <c r="Q636" s="53" t="n">
        <f aca="false">Q637</f>
        <v>0</v>
      </c>
      <c r="R636" s="53" t="n">
        <f aca="false">R637</f>
        <v>0</v>
      </c>
      <c r="S636" s="49" t="n">
        <f aca="false">S637</f>
        <v>1796</v>
      </c>
      <c r="T636" s="49"/>
      <c r="U636" s="49" t="n">
        <f aca="false">U637</f>
        <v>1796</v>
      </c>
      <c r="V636" s="49" t="n">
        <f aca="false">V637</f>
        <v>0</v>
      </c>
      <c r="W636" s="49" t="n">
        <f aca="false">W637</f>
        <v>0</v>
      </c>
      <c r="X636" s="49" t="n">
        <f aca="false">X637</f>
        <v>0</v>
      </c>
      <c r="Y636" s="54" t="n">
        <f aca="false">Y637</f>
        <v>1796</v>
      </c>
      <c r="Z636" s="54" t="n">
        <f aca="false">Z637</f>
        <v>0</v>
      </c>
      <c r="AA636" s="54" t="n">
        <f aca="false">AA637</f>
        <v>1796</v>
      </c>
      <c r="AB636" s="49" t="n">
        <f aca="false">AB637</f>
        <v>0</v>
      </c>
      <c r="AC636" s="49" t="n">
        <f aca="false">AC637</f>
        <v>0</v>
      </c>
      <c r="AD636" s="49" t="n">
        <f aca="false">AD637</f>
        <v>0</v>
      </c>
      <c r="AE636" s="54" t="n">
        <f aca="false">AE637</f>
        <v>1796</v>
      </c>
      <c r="AF636" s="54" t="n">
        <f aca="false">AF637</f>
        <v>0</v>
      </c>
      <c r="AG636" s="54" t="n">
        <f aca="false">AG637</f>
        <v>1796</v>
      </c>
      <c r="AH636" s="49" t="n">
        <f aca="false">AH637</f>
        <v>0</v>
      </c>
      <c r="AI636" s="49" t="n">
        <f aca="false">AI637</f>
        <v>0</v>
      </c>
      <c r="AJ636" s="49" t="n">
        <f aca="false">AJ637</f>
        <v>0</v>
      </c>
      <c r="AK636" s="49" t="n">
        <f aca="false">AK637</f>
        <v>1796</v>
      </c>
      <c r="AL636" s="49" t="n">
        <f aca="false">AL637</f>
        <v>0</v>
      </c>
      <c r="AM636" s="49" t="n">
        <f aca="false">AM637</f>
        <v>1796</v>
      </c>
    </row>
    <row r="637" customFormat="false" ht="67.2" hidden="false" customHeight="false" outlineLevel="0" collapsed="false">
      <c r="A637" s="47" t="s">
        <v>179</v>
      </c>
      <c r="B637" s="48" t="s">
        <v>397</v>
      </c>
      <c r="C637" s="48" t="s">
        <v>94</v>
      </c>
      <c r="D637" s="48" t="s">
        <v>18</v>
      </c>
      <c r="E637" s="107" t="s">
        <v>410</v>
      </c>
      <c r="F637" s="48" t="s">
        <v>180</v>
      </c>
      <c r="G637" s="49" t="n">
        <v>1796</v>
      </c>
      <c r="H637" s="49"/>
      <c r="I637" s="49" t="n">
        <v>1796</v>
      </c>
      <c r="J637" s="49"/>
      <c r="K637" s="49"/>
      <c r="L637" s="49"/>
      <c r="M637" s="49" t="n">
        <f aca="false">G637+J637</f>
        <v>1796</v>
      </c>
      <c r="N637" s="49" t="n">
        <f aca="false">H637+K637</f>
        <v>0</v>
      </c>
      <c r="O637" s="49" t="n">
        <f aca="false">I637+L637</f>
        <v>1796</v>
      </c>
      <c r="P637" s="53"/>
      <c r="Q637" s="53"/>
      <c r="R637" s="53"/>
      <c r="S637" s="49" t="n">
        <f aca="false">M637+P637</f>
        <v>1796</v>
      </c>
      <c r="T637" s="49" t="n">
        <f aca="false">N637+Q637</f>
        <v>0</v>
      </c>
      <c r="U637" s="49" t="n">
        <f aca="false">O637+R637</f>
        <v>1796</v>
      </c>
      <c r="V637" s="49"/>
      <c r="W637" s="100"/>
      <c r="X637" s="100"/>
      <c r="Y637" s="54" t="n">
        <f aca="false">S637+V637</f>
        <v>1796</v>
      </c>
      <c r="Z637" s="54" t="n">
        <f aca="false">T637+W637</f>
        <v>0</v>
      </c>
      <c r="AA637" s="54" t="n">
        <f aca="false">U637+X637</f>
        <v>1796</v>
      </c>
      <c r="AB637" s="49"/>
      <c r="AC637" s="100"/>
      <c r="AD637" s="100"/>
      <c r="AE637" s="54" t="n">
        <f aca="false">Y637+AB637</f>
        <v>1796</v>
      </c>
      <c r="AF637" s="54" t="n">
        <f aca="false">Z637+AC637</f>
        <v>0</v>
      </c>
      <c r="AG637" s="54" t="n">
        <f aca="false">AA637+AD637</f>
        <v>1796</v>
      </c>
      <c r="AH637" s="49"/>
      <c r="AI637" s="100"/>
      <c r="AJ637" s="100"/>
      <c r="AK637" s="49" t="n">
        <f aca="false">AE637+AH637</f>
        <v>1796</v>
      </c>
      <c r="AL637" s="49" t="n">
        <f aca="false">AF637+AI637</f>
        <v>0</v>
      </c>
      <c r="AM637" s="49" t="n">
        <f aca="false">AG637+AJ637</f>
        <v>1796</v>
      </c>
    </row>
    <row r="638" s="92" customFormat="true" ht="50.4" hidden="true" customHeight="false" outlineLevel="0" collapsed="false">
      <c r="A638" s="87" t="s">
        <v>330</v>
      </c>
      <c r="B638" s="103" t="s">
        <v>397</v>
      </c>
      <c r="C638" s="103" t="s">
        <v>94</v>
      </c>
      <c r="D638" s="103" t="s">
        <v>18</v>
      </c>
      <c r="E638" s="133" t="s">
        <v>331</v>
      </c>
      <c r="F638" s="103"/>
      <c r="G638" s="93" t="n">
        <f aca="false">G639</f>
        <v>17222</v>
      </c>
      <c r="H638" s="93"/>
      <c r="I638" s="93" t="n">
        <f aca="false">I639</f>
        <v>17222</v>
      </c>
      <c r="J638" s="93" t="n">
        <f aca="false">J639</f>
        <v>-17222</v>
      </c>
      <c r="K638" s="93" t="n">
        <f aca="false">K639</f>
        <v>0</v>
      </c>
      <c r="L638" s="93" t="n">
        <f aca="false">L639</f>
        <v>-17222</v>
      </c>
      <c r="M638" s="93" t="n">
        <f aca="false">M639</f>
        <v>0</v>
      </c>
      <c r="N638" s="93"/>
      <c r="O638" s="93" t="n">
        <f aca="false">O639</f>
        <v>0</v>
      </c>
      <c r="P638" s="91" t="n">
        <f aca="false">P639</f>
        <v>0</v>
      </c>
      <c r="Q638" s="91" t="n">
        <f aca="false">Q639</f>
        <v>0</v>
      </c>
      <c r="R638" s="91" t="n">
        <f aca="false">R639</f>
        <v>0</v>
      </c>
      <c r="S638" s="91" t="n">
        <f aca="false">S639</f>
        <v>0</v>
      </c>
      <c r="T638" s="91" t="n">
        <f aca="false">T639</f>
        <v>0</v>
      </c>
      <c r="U638" s="91" t="n">
        <f aca="false">U639</f>
        <v>0</v>
      </c>
      <c r="V638" s="91" t="n">
        <f aca="false">V639</f>
        <v>0</v>
      </c>
      <c r="W638" s="91" t="n">
        <f aca="false">W639</f>
        <v>0</v>
      </c>
      <c r="X638" s="91" t="n">
        <f aca="false">X639</f>
        <v>0</v>
      </c>
      <c r="Y638" s="91" t="n">
        <f aca="false">Y639</f>
        <v>0</v>
      </c>
      <c r="Z638" s="91" t="n">
        <f aca="false">Z639</f>
        <v>0</v>
      </c>
      <c r="AA638" s="91" t="n">
        <f aca="false">AA639</f>
        <v>0</v>
      </c>
      <c r="AB638" s="91" t="n">
        <f aca="false">AB639</f>
        <v>0</v>
      </c>
      <c r="AC638" s="91" t="n">
        <f aca="false">AC639</f>
        <v>0</v>
      </c>
      <c r="AD638" s="91" t="n">
        <f aca="false">AD639</f>
        <v>0</v>
      </c>
      <c r="AE638" s="91" t="n">
        <f aca="false">AE639</f>
        <v>0</v>
      </c>
      <c r="AF638" s="91" t="n">
        <f aca="false">AF639</f>
        <v>0</v>
      </c>
      <c r="AG638" s="91" t="n">
        <f aca="false">AG639</f>
        <v>0</v>
      </c>
      <c r="AH638" s="91" t="n">
        <f aca="false">AH639</f>
        <v>0</v>
      </c>
      <c r="AI638" s="91" t="n">
        <f aca="false">AI639</f>
        <v>0</v>
      </c>
      <c r="AJ638" s="91" t="n">
        <f aca="false">AJ639</f>
        <v>0</v>
      </c>
      <c r="AK638" s="91" t="n">
        <f aca="false">AK639</f>
        <v>0</v>
      </c>
      <c r="AL638" s="91" t="n">
        <f aca="false">AL639</f>
        <v>0</v>
      </c>
      <c r="AM638" s="91" t="n">
        <f aca="false">AM639</f>
        <v>0</v>
      </c>
    </row>
    <row r="639" s="92" customFormat="true" ht="50.4" hidden="true" customHeight="false" outlineLevel="0" collapsed="false">
      <c r="A639" s="87" t="s">
        <v>411</v>
      </c>
      <c r="B639" s="103" t="s">
        <v>397</v>
      </c>
      <c r="C639" s="103" t="s">
        <v>94</v>
      </c>
      <c r="D639" s="103" t="s">
        <v>18</v>
      </c>
      <c r="E639" s="133" t="s">
        <v>412</v>
      </c>
      <c r="F639" s="103"/>
      <c r="G639" s="93" t="n">
        <f aca="false">G640</f>
        <v>17222</v>
      </c>
      <c r="H639" s="93" t="n">
        <f aca="false">H640</f>
        <v>0</v>
      </c>
      <c r="I639" s="93" t="n">
        <f aca="false">I640</f>
        <v>17222</v>
      </c>
      <c r="J639" s="93" t="n">
        <f aca="false">J640</f>
        <v>-17222</v>
      </c>
      <c r="K639" s="93" t="n">
        <f aca="false">K640</f>
        <v>0</v>
      </c>
      <c r="L639" s="93" t="n">
        <f aca="false">L640</f>
        <v>-17222</v>
      </c>
      <c r="M639" s="93" t="n">
        <f aca="false">M640</f>
        <v>0</v>
      </c>
      <c r="N639" s="93" t="n">
        <f aca="false">N640</f>
        <v>0</v>
      </c>
      <c r="O639" s="93" t="n">
        <f aca="false">O640</f>
        <v>0</v>
      </c>
      <c r="P639" s="91" t="n">
        <f aca="false">P640</f>
        <v>0</v>
      </c>
      <c r="Q639" s="91" t="n">
        <f aca="false">Q640</f>
        <v>0</v>
      </c>
      <c r="R639" s="91" t="n">
        <f aca="false">R640</f>
        <v>0</v>
      </c>
      <c r="S639" s="91" t="n">
        <f aca="false">S640</f>
        <v>0</v>
      </c>
      <c r="T639" s="91" t="n">
        <f aca="false">T640</f>
        <v>0</v>
      </c>
      <c r="U639" s="91" t="n">
        <f aca="false">U640</f>
        <v>0</v>
      </c>
      <c r="V639" s="91" t="n">
        <f aca="false">V640</f>
        <v>0</v>
      </c>
      <c r="W639" s="91" t="n">
        <f aca="false">W640</f>
        <v>0</v>
      </c>
      <c r="X639" s="91" t="n">
        <f aca="false">X640</f>
        <v>0</v>
      </c>
      <c r="Y639" s="91" t="n">
        <f aca="false">Y640</f>
        <v>0</v>
      </c>
      <c r="Z639" s="91" t="n">
        <f aca="false">Z640</f>
        <v>0</v>
      </c>
      <c r="AA639" s="91" t="n">
        <f aca="false">AA640</f>
        <v>0</v>
      </c>
      <c r="AB639" s="91" t="n">
        <f aca="false">AB640</f>
        <v>0</v>
      </c>
      <c r="AC639" s="91" t="n">
        <f aca="false">AC640</f>
        <v>0</v>
      </c>
      <c r="AD639" s="91" t="n">
        <f aca="false">AD640</f>
        <v>0</v>
      </c>
      <c r="AE639" s="91" t="n">
        <f aca="false">AE640</f>
        <v>0</v>
      </c>
      <c r="AF639" s="91" t="n">
        <f aca="false">AF640</f>
        <v>0</v>
      </c>
      <c r="AG639" s="91" t="n">
        <f aca="false">AG640</f>
        <v>0</v>
      </c>
      <c r="AH639" s="91" t="n">
        <f aca="false">AH640</f>
        <v>0</v>
      </c>
      <c r="AI639" s="91" t="n">
        <f aca="false">AI640</f>
        <v>0</v>
      </c>
      <c r="AJ639" s="91" t="n">
        <f aca="false">AJ640</f>
        <v>0</v>
      </c>
      <c r="AK639" s="91" t="n">
        <f aca="false">AK640</f>
        <v>0</v>
      </c>
      <c r="AL639" s="91" t="n">
        <f aca="false">AL640</f>
        <v>0</v>
      </c>
      <c r="AM639" s="91" t="n">
        <f aca="false">AM640</f>
        <v>0</v>
      </c>
    </row>
    <row r="640" s="92" customFormat="true" ht="16.8" hidden="true" customHeight="false" outlineLevel="0" collapsed="false">
      <c r="A640" s="87" t="s">
        <v>42</v>
      </c>
      <c r="B640" s="103" t="s">
        <v>397</v>
      </c>
      <c r="C640" s="103" t="s">
        <v>94</v>
      </c>
      <c r="D640" s="103" t="s">
        <v>18</v>
      </c>
      <c r="E640" s="133" t="s">
        <v>412</v>
      </c>
      <c r="F640" s="103" t="s">
        <v>43</v>
      </c>
      <c r="G640" s="93" t="n">
        <f aca="false">G641</f>
        <v>17222</v>
      </c>
      <c r="H640" s="93"/>
      <c r="I640" s="93" t="n">
        <f aca="false">I641</f>
        <v>17222</v>
      </c>
      <c r="J640" s="93" t="n">
        <f aca="false">J641</f>
        <v>-17222</v>
      </c>
      <c r="K640" s="93" t="n">
        <f aca="false">K641</f>
        <v>0</v>
      </c>
      <c r="L640" s="93" t="n">
        <f aca="false">L641</f>
        <v>-17222</v>
      </c>
      <c r="M640" s="93" t="n">
        <f aca="false">M641</f>
        <v>0</v>
      </c>
      <c r="N640" s="93"/>
      <c r="O640" s="93" t="n">
        <f aca="false">O641</f>
        <v>0</v>
      </c>
      <c r="P640" s="91" t="n">
        <f aca="false">P641</f>
        <v>0</v>
      </c>
      <c r="Q640" s="91" t="n">
        <f aca="false">Q641</f>
        <v>0</v>
      </c>
      <c r="R640" s="91" t="n">
        <f aca="false">R641</f>
        <v>0</v>
      </c>
      <c r="S640" s="91" t="n">
        <f aca="false">S641</f>
        <v>0</v>
      </c>
      <c r="T640" s="91" t="n">
        <f aca="false">T641</f>
        <v>0</v>
      </c>
      <c r="U640" s="91" t="n">
        <f aca="false">U641</f>
        <v>0</v>
      </c>
      <c r="V640" s="91" t="n">
        <f aca="false">V641</f>
        <v>0</v>
      </c>
      <c r="W640" s="91" t="n">
        <f aca="false">W641</f>
        <v>0</v>
      </c>
      <c r="X640" s="91" t="n">
        <f aca="false">X641</f>
        <v>0</v>
      </c>
      <c r="Y640" s="91" t="n">
        <f aca="false">Y641</f>
        <v>0</v>
      </c>
      <c r="Z640" s="91" t="n">
        <f aca="false">Z641</f>
        <v>0</v>
      </c>
      <c r="AA640" s="91" t="n">
        <f aca="false">AA641</f>
        <v>0</v>
      </c>
      <c r="AB640" s="91" t="n">
        <f aca="false">AB641</f>
        <v>0</v>
      </c>
      <c r="AC640" s="91" t="n">
        <f aca="false">AC641</f>
        <v>0</v>
      </c>
      <c r="AD640" s="91" t="n">
        <f aca="false">AD641</f>
        <v>0</v>
      </c>
      <c r="AE640" s="91" t="n">
        <f aca="false">AE641</f>
        <v>0</v>
      </c>
      <c r="AF640" s="91" t="n">
        <f aca="false">AF641</f>
        <v>0</v>
      </c>
      <c r="AG640" s="91" t="n">
        <f aca="false">AG641</f>
        <v>0</v>
      </c>
      <c r="AH640" s="91" t="n">
        <f aca="false">AH641</f>
        <v>0</v>
      </c>
      <c r="AI640" s="91" t="n">
        <f aca="false">AI641</f>
        <v>0</v>
      </c>
      <c r="AJ640" s="91" t="n">
        <f aca="false">AJ641</f>
        <v>0</v>
      </c>
      <c r="AK640" s="91" t="n">
        <f aca="false">AK641</f>
        <v>0</v>
      </c>
      <c r="AL640" s="91" t="n">
        <f aca="false">AL641</f>
        <v>0</v>
      </c>
      <c r="AM640" s="91" t="n">
        <f aca="false">AM641</f>
        <v>0</v>
      </c>
    </row>
    <row r="641" s="92" customFormat="true" ht="67.2" hidden="true" customHeight="false" outlineLevel="0" collapsed="false">
      <c r="A641" s="87" t="s">
        <v>179</v>
      </c>
      <c r="B641" s="103" t="s">
        <v>397</v>
      </c>
      <c r="C641" s="103" t="s">
        <v>94</v>
      </c>
      <c r="D641" s="103" t="s">
        <v>18</v>
      </c>
      <c r="E641" s="133" t="s">
        <v>412</v>
      </c>
      <c r="F641" s="103" t="s">
        <v>180</v>
      </c>
      <c r="G641" s="93" t="n">
        <v>17222</v>
      </c>
      <c r="H641" s="93"/>
      <c r="I641" s="93" t="n">
        <v>17222</v>
      </c>
      <c r="J641" s="93" t="n">
        <v>-17222</v>
      </c>
      <c r="K641" s="93"/>
      <c r="L641" s="93" t="n">
        <v>-17222</v>
      </c>
      <c r="M641" s="93" t="n">
        <f aca="false">G641+J641</f>
        <v>0</v>
      </c>
      <c r="N641" s="93" t="n">
        <f aca="false">H641+K641</f>
        <v>0</v>
      </c>
      <c r="O641" s="93" t="n">
        <f aca="false">I641+L641</f>
        <v>0</v>
      </c>
      <c r="P641" s="91"/>
      <c r="Q641" s="91"/>
      <c r="R641" s="91"/>
      <c r="S641" s="91" t="n">
        <f aca="false">M641+P641</f>
        <v>0</v>
      </c>
      <c r="T641" s="91" t="n">
        <f aca="false">N641+Q641</f>
        <v>0</v>
      </c>
      <c r="U641" s="91" t="n">
        <f aca="false">O641+R641</f>
        <v>0</v>
      </c>
      <c r="V641" s="151"/>
      <c r="W641" s="152"/>
      <c r="Y641" s="93" t="n">
        <f aca="false">S641+V641</f>
        <v>0</v>
      </c>
      <c r="Z641" s="93" t="n">
        <f aca="false">T641+W641</f>
        <v>0</v>
      </c>
      <c r="AA641" s="93" t="n">
        <f aca="false">U641+X641</f>
        <v>0</v>
      </c>
      <c r="AB641" s="151"/>
      <c r="AC641" s="152"/>
      <c r="AE641" s="93" t="n">
        <f aca="false">Y641+AB641</f>
        <v>0</v>
      </c>
      <c r="AF641" s="93" t="n">
        <f aca="false">Z641+AC641</f>
        <v>0</v>
      </c>
      <c r="AG641" s="93" t="n">
        <f aca="false">AA641+AD641</f>
        <v>0</v>
      </c>
      <c r="AH641" s="151"/>
      <c r="AI641" s="152"/>
      <c r="AK641" s="93" t="n">
        <f aca="false">AE641+AH641</f>
        <v>0</v>
      </c>
      <c r="AL641" s="93" t="n">
        <f aca="false">AF641+AI641</f>
        <v>0</v>
      </c>
      <c r="AM641" s="93" t="n">
        <f aca="false">AG641+AJ641</f>
        <v>0</v>
      </c>
    </row>
    <row r="642" customFormat="false" ht="16.8" hidden="false" customHeight="false" outlineLevel="0" collapsed="false">
      <c r="A642" s="47" t="s">
        <v>20</v>
      </c>
      <c r="B642" s="48" t="s">
        <v>397</v>
      </c>
      <c r="C642" s="48" t="s">
        <v>94</v>
      </c>
      <c r="D642" s="48" t="s">
        <v>18</v>
      </c>
      <c r="E642" s="107" t="s">
        <v>21</v>
      </c>
      <c r="F642" s="48"/>
      <c r="G642" s="49" t="n">
        <f aca="false">G643</f>
        <v>5629</v>
      </c>
      <c r="H642" s="49" t="n">
        <f aca="false">H643</f>
        <v>0</v>
      </c>
      <c r="I642" s="49" t="n">
        <f aca="false">I643</f>
        <v>5629</v>
      </c>
      <c r="J642" s="49" t="n">
        <f aca="false">J643</f>
        <v>0</v>
      </c>
      <c r="K642" s="49" t="n">
        <f aca="false">K643</f>
        <v>0</v>
      </c>
      <c r="L642" s="49" t="n">
        <f aca="false">L643</f>
        <v>0</v>
      </c>
      <c r="M642" s="49" t="n">
        <f aca="false">M643</f>
        <v>5629</v>
      </c>
      <c r="N642" s="49"/>
      <c r="O642" s="49" t="n">
        <f aca="false">O643</f>
        <v>5629</v>
      </c>
      <c r="P642" s="53" t="n">
        <f aca="false">P643</f>
        <v>0</v>
      </c>
      <c r="Q642" s="53" t="n">
        <f aca="false">Q643</f>
        <v>0</v>
      </c>
      <c r="R642" s="53" t="n">
        <f aca="false">R643</f>
        <v>0</v>
      </c>
      <c r="S642" s="49" t="n">
        <f aca="false">S643</f>
        <v>5629</v>
      </c>
      <c r="T642" s="49"/>
      <c r="U642" s="49" t="n">
        <f aca="false">U643</f>
        <v>5629</v>
      </c>
      <c r="V642" s="49" t="n">
        <f aca="false">V643</f>
        <v>0</v>
      </c>
      <c r="W642" s="49" t="n">
        <f aca="false">W643</f>
        <v>0</v>
      </c>
      <c r="X642" s="49" t="n">
        <f aca="false">X643</f>
        <v>0</v>
      </c>
      <c r="Y642" s="54" t="n">
        <f aca="false">Y643</f>
        <v>5629</v>
      </c>
      <c r="Z642" s="54" t="n">
        <f aca="false">Z643</f>
        <v>0</v>
      </c>
      <c r="AA642" s="54" t="n">
        <f aca="false">AA643</f>
        <v>5629</v>
      </c>
      <c r="AB642" s="49" t="n">
        <f aca="false">AB643</f>
        <v>0</v>
      </c>
      <c r="AC642" s="49" t="n">
        <f aca="false">AC643</f>
        <v>0</v>
      </c>
      <c r="AD642" s="49" t="n">
        <f aca="false">AD643</f>
        <v>0</v>
      </c>
      <c r="AE642" s="54" t="n">
        <f aca="false">AE643</f>
        <v>5629</v>
      </c>
      <c r="AF642" s="54" t="n">
        <f aca="false">AF643</f>
        <v>0</v>
      </c>
      <c r="AG642" s="54" t="n">
        <f aca="false">AG643</f>
        <v>5629</v>
      </c>
      <c r="AH642" s="49" t="n">
        <f aca="false">AH643</f>
        <v>0</v>
      </c>
      <c r="AI642" s="49" t="n">
        <f aca="false">AI643</f>
        <v>0</v>
      </c>
      <c r="AJ642" s="49" t="n">
        <f aca="false">AJ643</f>
        <v>0</v>
      </c>
      <c r="AK642" s="49" t="n">
        <f aca="false">AK643</f>
        <v>5629</v>
      </c>
      <c r="AL642" s="49" t="n">
        <f aca="false">AL643</f>
        <v>0</v>
      </c>
      <c r="AM642" s="49" t="n">
        <f aca="false">AM643</f>
        <v>5629</v>
      </c>
    </row>
    <row r="643" customFormat="false" ht="16.8" hidden="false" customHeight="false" outlineLevel="0" collapsed="false">
      <c r="A643" s="47" t="s">
        <v>53</v>
      </c>
      <c r="B643" s="48" t="s">
        <v>397</v>
      </c>
      <c r="C643" s="48" t="s">
        <v>94</v>
      </c>
      <c r="D643" s="48" t="s">
        <v>18</v>
      </c>
      <c r="E643" s="107" t="s">
        <v>57</v>
      </c>
      <c r="F643" s="48"/>
      <c r="G643" s="49" t="n">
        <f aca="false">G644</f>
        <v>5629</v>
      </c>
      <c r="H643" s="49" t="n">
        <f aca="false">H644</f>
        <v>0</v>
      </c>
      <c r="I643" s="49" t="n">
        <f aca="false">I644</f>
        <v>5629</v>
      </c>
      <c r="J643" s="49" t="n">
        <f aca="false">J644</f>
        <v>0</v>
      </c>
      <c r="K643" s="49" t="n">
        <f aca="false">K644</f>
        <v>0</v>
      </c>
      <c r="L643" s="49" t="n">
        <f aca="false">L644</f>
        <v>0</v>
      </c>
      <c r="M643" s="49" t="n">
        <f aca="false">M644</f>
        <v>5629</v>
      </c>
      <c r="N643" s="49"/>
      <c r="O643" s="49" t="n">
        <f aca="false">O644</f>
        <v>5629</v>
      </c>
      <c r="P643" s="53" t="n">
        <f aca="false">P644</f>
        <v>0</v>
      </c>
      <c r="Q643" s="53" t="n">
        <f aca="false">Q644</f>
        <v>0</v>
      </c>
      <c r="R643" s="53" t="n">
        <f aca="false">R644</f>
        <v>0</v>
      </c>
      <c r="S643" s="49" t="n">
        <f aca="false">S644</f>
        <v>5629</v>
      </c>
      <c r="T643" s="49"/>
      <c r="U643" s="49" t="n">
        <f aca="false">U644</f>
        <v>5629</v>
      </c>
      <c r="V643" s="49" t="n">
        <f aca="false">V644</f>
        <v>0</v>
      </c>
      <c r="W643" s="49" t="n">
        <f aca="false">W644</f>
        <v>0</v>
      </c>
      <c r="X643" s="49" t="n">
        <f aca="false">X644</f>
        <v>0</v>
      </c>
      <c r="Y643" s="54" t="n">
        <f aca="false">Y644</f>
        <v>5629</v>
      </c>
      <c r="Z643" s="54" t="n">
        <f aca="false">Z644</f>
        <v>0</v>
      </c>
      <c r="AA643" s="54" t="n">
        <f aca="false">AA644</f>
        <v>5629</v>
      </c>
      <c r="AB643" s="49" t="n">
        <f aca="false">AB644</f>
        <v>0</v>
      </c>
      <c r="AC643" s="49" t="n">
        <f aca="false">AC644</f>
        <v>0</v>
      </c>
      <c r="AD643" s="49" t="n">
        <f aca="false">AD644</f>
        <v>0</v>
      </c>
      <c r="AE643" s="54" t="n">
        <f aca="false">AE644</f>
        <v>5629</v>
      </c>
      <c r="AF643" s="54" t="n">
        <f aca="false">AF644</f>
        <v>0</v>
      </c>
      <c r="AG643" s="54" t="n">
        <f aca="false">AG644</f>
        <v>5629</v>
      </c>
      <c r="AH643" s="49" t="n">
        <f aca="false">AH644</f>
        <v>0</v>
      </c>
      <c r="AI643" s="49" t="n">
        <f aca="false">AI644</f>
        <v>0</v>
      </c>
      <c r="AJ643" s="49" t="n">
        <f aca="false">AJ644</f>
        <v>0</v>
      </c>
      <c r="AK643" s="49" t="n">
        <f aca="false">AK644</f>
        <v>5629</v>
      </c>
      <c r="AL643" s="49" t="n">
        <f aca="false">AL644</f>
        <v>0</v>
      </c>
      <c r="AM643" s="49" t="n">
        <f aca="false">AM644</f>
        <v>5629</v>
      </c>
    </row>
    <row r="644" customFormat="false" ht="16.8" hidden="false" customHeight="false" outlineLevel="0" collapsed="false">
      <c r="A644" s="47" t="s">
        <v>95</v>
      </c>
      <c r="B644" s="48" t="s">
        <v>397</v>
      </c>
      <c r="C644" s="48" t="s">
        <v>94</v>
      </c>
      <c r="D644" s="48" t="s">
        <v>18</v>
      </c>
      <c r="E644" s="107" t="s">
        <v>96</v>
      </c>
      <c r="F644" s="48"/>
      <c r="G644" s="49" t="n">
        <f aca="false">G645+G647</f>
        <v>5629</v>
      </c>
      <c r="H644" s="49" t="n">
        <f aca="false">H645+H647</f>
        <v>0</v>
      </c>
      <c r="I644" s="49" t="n">
        <f aca="false">I645+I647</f>
        <v>5629</v>
      </c>
      <c r="J644" s="49" t="n">
        <f aca="false">J645+J647</f>
        <v>0</v>
      </c>
      <c r="K644" s="49" t="n">
        <f aca="false">K645+K647</f>
        <v>0</v>
      </c>
      <c r="L644" s="49" t="n">
        <f aca="false">L645+L647</f>
        <v>0</v>
      </c>
      <c r="M644" s="49" t="n">
        <f aca="false">M645+M647</f>
        <v>5629</v>
      </c>
      <c r="N644" s="49"/>
      <c r="O644" s="49" t="n">
        <f aca="false">O645+O647</f>
        <v>5629</v>
      </c>
      <c r="P644" s="53" t="n">
        <f aca="false">P645+P647</f>
        <v>0</v>
      </c>
      <c r="Q644" s="53" t="n">
        <f aca="false">Q645+Q647</f>
        <v>0</v>
      </c>
      <c r="R644" s="53" t="n">
        <f aca="false">R645+R647</f>
        <v>0</v>
      </c>
      <c r="S644" s="49" t="n">
        <f aca="false">S645+S647</f>
        <v>5629</v>
      </c>
      <c r="T644" s="49"/>
      <c r="U644" s="49" t="n">
        <f aca="false">U645+U647</f>
        <v>5629</v>
      </c>
      <c r="V644" s="49" t="n">
        <f aca="false">V645+V647</f>
        <v>0</v>
      </c>
      <c r="W644" s="49" t="n">
        <f aca="false">W645+W647</f>
        <v>0</v>
      </c>
      <c r="X644" s="49" t="n">
        <f aca="false">X645+X647</f>
        <v>0</v>
      </c>
      <c r="Y644" s="54" t="n">
        <f aca="false">Y645+Y647</f>
        <v>5629</v>
      </c>
      <c r="Z644" s="54" t="n">
        <f aca="false">Z645+Z647</f>
        <v>0</v>
      </c>
      <c r="AA644" s="54" t="n">
        <f aca="false">AA645+AA647</f>
        <v>5629</v>
      </c>
      <c r="AB644" s="49" t="n">
        <f aca="false">AB645+AB647</f>
        <v>0</v>
      </c>
      <c r="AC644" s="49" t="n">
        <f aca="false">AC645+AC647</f>
        <v>0</v>
      </c>
      <c r="AD644" s="49" t="n">
        <f aca="false">AD645+AD647</f>
        <v>0</v>
      </c>
      <c r="AE644" s="54" t="n">
        <f aca="false">AE645+AE647</f>
        <v>5629</v>
      </c>
      <c r="AF644" s="54" t="n">
        <f aca="false">AF645+AF647</f>
        <v>0</v>
      </c>
      <c r="AG644" s="54" t="n">
        <f aca="false">AG645+AG647</f>
        <v>5629</v>
      </c>
      <c r="AH644" s="49" t="n">
        <f aca="false">AH645+AH647</f>
        <v>0</v>
      </c>
      <c r="AI644" s="49" t="n">
        <f aca="false">AI645+AI647</f>
        <v>0</v>
      </c>
      <c r="AJ644" s="49" t="n">
        <f aca="false">AJ645+AJ647</f>
        <v>0</v>
      </c>
      <c r="AK644" s="49" t="n">
        <f aca="false">AK645+AK647</f>
        <v>5629</v>
      </c>
      <c r="AL644" s="49" t="n">
        <f aca="false">AL645+AL647</f>
        <v>0</v>
      </c>
      <c r="AM644" s="49" t="n">
        <f aca="false">AM645+AM647</f>
        <v>5629</v>
      </c>
    </row>
    <row r="645" customFormat="false" ht="33.6" hidden="false" customHeight="false" outlineLevel="0" collapsed="false">
      <c r="A645" s="47" t="s">
        <v>34</v>
      </c>
      <c r="B645" s="48" t="s">
        <v>397</v>
      </c>
      <c r="C645" s="48" t="s">
        <v>94</v>
      </c>
      <c r="D645" s="48" t="s">
        <v>18</v>
      </c>
      <c r="E645" s="107" t="s">
        <v>96</v>
      </c>
      <c r="F645" s="48" t="s">
        <v>35</v>
      </c>
      <c r="G645" s="49" t="n">
        <f aca="false">G646</f>
        <v>1947</v>
      </c>
      <c r="H645" s="49"/>
      <c r="I645" s="49" t="n">
        <f aca="false">I646</f>
        <v>1947</v>
      </c>
      <c r="J645" s="49" t="n">
        <f aca="false">J646</f>
        <v>0</v>
      </c>
      <c r="K645" s="49" t="n">
        <f aca="false">K646</f>
        <v>0</v>
      </c>
      <c r="L645" s="49" t="n">
        <f aca="false">L646</f>
        <v>0</v>
      </c>
      <c r="M645" s="49" t="n">
        <f aca="false">M646</f>
        <v>1947</v>
      </c>
      <c r="N645" s="49"/>
      <c r="O645" s="49" t="n">
        <f aca="false">O646</f>
        <v>1947</v>
      </c>
      <c r="P645" s="53" t="n">
        <f aca="false">P646</f>
        <v>0</v>
      </c>
      <c r="Q645" s="53" t="n">
        <f aca="false">Q646</f>
        <v>0</v>
      </c>
      <c r="R645" s="53" t="n">
        <f aca="false">R646</f>
        <v>0</v>
      </c>
      <c r="S645" s="49" t="n">
        <f aca="false">S646</f>
        <v>1947</v>
      </c>
      <c r="T645" s="49"/>
      <c r="U645" s="49" t="n">
        <f aca="false">U646</f>
        <v>1947</v>
      </c>
      <c r="V645" s="49" t="n">
        <f aca="false">V646</f>
        <v>0</v>
      </c>
      <c r="W645" s="49" t="n">
        <f aca="false">W646</f>
        <v>0</v>
      </c>
      <c r="X645" s="49" t="n">
        <f aca="false">X646</f>
        <v>0</v>
      </c>
      <c r="Y645" s="54" t="n">
        <f aca="false">Y646</f>
        <v>1947</v>
      </c>
      <c r="Z645" s="54" t="n">
        <f aca="false">Z646</f>
        <v>0</v>
      </c>
      <c r="AA645" s="54" t="n">
        <f aca="false">AA646</f>
        <v>1947</v>
      </c>
      <c r="AB645" s="49" t="n">
        <f aca="false">AB646</f>
        <v>0</v>
      </c>
      <c r="AC645" s="49" t="n">
        <f aca="false">AC646</f>
        <v>0</v>
      </c>
      <c r="AD645" s="49" t="n">
        <f aca="false">AD646</f>
        <v>0</v>
      </c>
      <c r="AE645" s="54" t="n">
        <f aca="false">AE646</f>
        <v>1947</v>
      </c>
      <c r="AF645" s="54" t="n">
        <f aca="false">AF646</f>
        <v>0</v>
      </c>
      <c r="AG645" s="54" t="n">
        <f aca="false">AG646</f>
        <v>1947</v>
      </c>
      <c r="AH645" s="49" t="n">
        <f aca="false">AH646</f>
        <v>0</v>
      </c>
      <c r="AI645" s="49" t="n">
        <f aca="false">AI646</f>
        <v>0</v>
      </c>
      <c r="AJ645" s="49" t="n">
        <f aca="false">AJ646</f>
        <v>0</v>
      </c>
      <c r="AK645" s="49" t="n">
        <f aca="false">AK646</f>
        <v>1947</v>
      </c>
      <c r="AL645" s="49" t="n">
        <f aca="false">AL646</f>
        <v>0</v>
      </c>
      <c r="AM645" s="49" t="n">
        <f aca="false">AM646</f>
        <v>1947</v>
      </c>
    </row>
    <row r="646" customFormat="false" ht="33.6" hidden="false" customHeight="false" outlineLevel="0" collapsed="false">
      <c r="A646" s="47" t="s">
        <v>36</v>
      </c>
      <c r="B646" s="48" t="s">
        <v>397</v>
      </c>
      <c r="C646" s="48" t="s">
        <v>94</v>
      </c>
      <c r="D646" s="48" t="s">
        <v>18</v>
      </c>
      <c r="E646" s="107" t="s">
        <v>96</v>
      </c>
      <c r="F646" s="48" t="s">
        <v>37</v>
      </c>
      <c r="G646" s="49" t="n">
        <v>1947</v>
      </c>
      <c r="H646" s="49"/>
      <c r="I646" s="49" t="n">
        <v>1947</v>
      </c>
      <c r="J646" s="49"/>
      <c r="K646" s="49"/>
      <c r="L646" s="49"/>
      <c r="M646" s="49" t="n">
        <f aca="false">G646+J646</f>
        <v>1947</v>
      </c>
      <c r="N646" s="49" t="n">
        <f aca="false">H646+K646</f>
        <v>0</v>
      </c>
      <c r="O646" s="49" t="n">
        <f aca="false">I646+L646</f>
        <v>1947</v>
      </c>
      <c r="P646" s="53"/>
      <c r="Q646" s="53"/>
      <c r="R646" s="53"/>
      <c r="S646" s="49" t="n">
        <f aca="false">M646+P646</f>
        <v>1947</v>
      </c>
      <c r="T646" s="49" t="n">
        <f aca="false">N646+Q646</f>
        <v>0</v>
      </c>
      <c r="U646" s="49" t="n">
        <f aca="false">O646+R646</f>
        <v>1947</v>
      </c>
      <c r="V646" s="49"/>
      <c r="W646" s="100"/>
      <c r="X646" s="100"/>
      <c r="Y646" s="54" t="n">
        <f aca="false">S646+V646</f>
        <v>1947</v>
      </c>
      <c r="Z646" s="54" t="n">
        <f aca="false">T646+W646</f>
        <v>0</v>
      </c>
      <c r="AA646" s="54" t="n">
        <f aca="false">U646+X646</f>
        <v>1947</v>
      </c>
      <c r="AB646" s="49"/>
      <c r="AC646" s="100"/>
      <c r="AD646" s="100"/>
      <c r="AE646" s="54" t="n">
        <f aca="false">Y646+AB646</f>
        <v>1947</v>
      </c>
      <c r="AF646" s="54" t="n">
        <f aca="false">Z646+AC646</f>
        <v>0</v>
      </c>
      <c r="AG646" s="54" t="n">
        <f aca="false">AA646+AD646</f>
        <v>1947</v>
      </c>
      <c r="AH646" s="49"/>
      <c r="AI646" s="100"/>
      <c r="AJ646" s="100"/>
      <c r="AK646" s="49" t="n">
        <f aca="false">AE646+AH646</f>
        <v>1947</v>
      </c>
      <c r="AL646" s="49" t="n">
        <f aca="false">AF646+AI646</f>
        <v>0</v>
      </c>
      <c r="AM646" s="49" t="n">
        <f aca="false">AG646+AJ646</f>
        <v>1947</v>
      </c>
    </row>
    <row r="647" customFormat="false" ht="16.8" hidden="false" customHeight="false" outlineLevel="0" collapsed="false">
      <c r="A647" s="47" t="s">
        <v>42</v>
      </c>
      <c r="B647" s="86" t="n">
        <v>920</v>
      </c>
      <c r="C647" s="48" t="s">
        <v>94</v>
      </c>
      <c r="D647" s="48" t="s">
        <v>18</v>
      </c>
      <c r="E647" s="48" t="s">
        <v>96</v>
      </c>
      <c r="F647" s="48" t="s">
        <v>43</v>
      </c>
      <c r="G647" s="49" t="n">
        <f aca="false">G648</f>
        <v>3682</v>
      </c>
      <c r="H647" s="49" t="n">
        <f aca="false">H648</f>
        <v>0</v>
      </c>
      <c r="I647" s="49" t="n">
        <f aca="false">I648</f>
        <v>3682</v>
      </c>
      <c r="J647" s="49" t="n">
        <f aca="false">J648</f>
        <v>0</v>
      </c>
      <c r="K647" s="49" t="n">
        <f aca="false">K648</f>
        <v>0</v>
      </c>
      <c r="L647" s="49" t="n">
        <f aca="false">L648</f>
        <v>0</v>
      </c>
      <c r="M647" s="49" t="n">
        <f aca="false">M648</f>
        <v>3682</v>
      </c>
      <c r="N647" s="49" t="n">
        <f aca="false">N648</f>
        <v>0</v>
      </c>
      <c r="O647" s="49" t="n">
        <f aca="false">O648</f>
        <v>3682</v>
      </c>
      <c r="P647" s="53" t="n">
        <f aca="false">P648</f>
        <v>0</v>
      </c>
      <c r="Q647" s="53" t="n">
        <f aca="false">Q648</f>
        <v>0</v>
      </c>
      <c r="R647" s="53" t="n">
        <f aca="false">R648</f>
        <v>0</v>
      </c>
      <c r="S647" s="49" t="n">
        <f aca="false">S648</f>
        <v>3682</v>
      </c>
      <c r="T647" s="49" t="n">
        <f aca="false">T648</f>
        <v>0</v>
      </c>
      <c r="U647" s="49" t="n">
        <f aca="false">U648</f>
        <v>3682</v>
      </c>
      <c r="V647" s="49" t="n">
        <f aca="false">V648</f>
        <v>0</v>
      </c>
      <c r="W647" s="49" t="n">
        <f aca="false">W648</f>
        <v>0</v>
      </c>
      <c r="X647" s="49" t="n">
        <f aca="false">X648</f>
        <v>0</v>
      </c>
      <c r="Y647" s="54" t="n">
        <f aca="false">Y648</f>
        <v>3682</v>
      </c>
      <c r="Z647" s="54" t="n">
        <f aca="false">Z648</f>
        <v>0</v>
      </c>
      <c r="AA647" s="54" t="n">
        <f aca="false">AA648</f>
        <v>3682</v>
      </c>
      <c r="AB647" s="49" t="n">
        <f aca="false">AB648</f>
        <v>0</v>
      </c>
      <c r="AC647" s="49" t="n">
        <f aca="false">AC648</f>
        <v>0</v>
      </c>
      <c r="AD647" s="49" t="n">
        <f aca="false">AD648</f>
        <v>0</v>
      </c>
      <c r="AE647" s="54" t="n">
        <f aca="false">AE648</f>
        <v>3682</v>
      </c>
      <c r="AF647" s="54" t="n">
        <f aca="false">AF648</f>
        <v>0</v>
      </c>
      <c r="AG647" s="54" t="n">
        <f aca="false">AG648</f>
        <v>3682</v>
      </c>
      <c r="AH647" s="49" t="n">
        <f aca="false">AH648</f>
        <v>0</v>
      </c>
      <c r="AI647" s="49" t="n">
        <f aca="false">AI648</f>
        <v>0</v>
      </c>
      <c r="AJ647" s="49" t="n">
        <f aca="false">AJ648</f>
        <v>0</v>
      </c>
      <c r="AK647" s="49" t="n">
        <f aca="false">AK648</f>
        <v>3682</v>
      </c>
      <c r="AL647" s="49" t="n">
        <f aca="false">AL648</f>
        <v>0</v>
      </c>
      <c r="AM647" s="49" t="n">
        <f aca="false">AM648</f>
        <v>3682</v>
      </c>
    </row>
    <row r="648" customFormat="false" ht="67.2" hidden="false" customHeight="false" outlineLevel="0" collapsed="false">
      <c r="A648" s="47" t="s">
        <v>179</v>
      </c>
      <c r="B648" s="86" t="n">
        <v>920</v>
      </c>
      <c r="C648" s="48" t="s">
        <v>94</v>
      </c>
      <c r="D648" s="48" t="s">
        <v>18</v>
      </c>
      <c r="E648" s="48" t="s">
        <v>96</v>
      </c>
      <c r="F648" s="48" t="s">
        <v>180</v>
      </c>
      <c r="G648" s="49" t="n">
        <v>3682</v>
      </c>
      <c r="H648" s="49"/>
      <c r="I648" s="49" t="n">
        <v>3682</v>
      </c>
      <c r="J648" s="49"/>
      <c r="K648" s="49"/>
      <c r="L648" s="49"/>
      <c r="M648" s="49" t="n">
        <f aca="false">G648+J648</f>
        <v>3682</v>
      </c>
      <c r="N648" s="49" t="n">
        <f aca="false">H648+K648</f>
        <v>0</v>
      </c>
      <c r="O648" s="49" t="n">
        <f aca="false">I648+L648</f>
        <v>3682</v>
      </c>
      <c r="P648" s="53"/>
      <c r="Q648" s="53"/>
      <c r="R648" s="53"/>
      <c r="S648" s="49" t="n">
        <f aca="false">M648+P648</f>
        <v>3682</v>
      </c>
      <c r="T648" s="49" t="n">
        <f aca="false">N648+Q648</f>
        <v>0</v>
      </c>
      <c r="U648" s="49" t="n">
        <f aca="false">O648+R648</f>
        <v>3682</v>
      </c>
      <c r="V648" s="49"/>
      <c r="W648" s="100"/>
      <c r="X648" s="100"/>
      <c r="Y648" s="54" t="n">
        <f aca="false">S648+V648</f>
        <v>3682</v>
      </c>
      <c r="Z648" s="54" t="n">
        <f aca="false">T648+W648</f>
        <v>0</v>
      </c>
      <c r="AA648" s="54" t="n">
        <f aca="false">U648+X648</f>
        <v>3682</v>
      </c>
      <c r="AB648" s="49"/>
      <c r="AC648" s="100"/>
      <c r="AD648" s="100"/>
      <c r="AE648" s="54" t="n">
        <f aca="false">Y648+AB648</f>
        <v>3682</v>
      </c>
      <c r="AF648" s="54" t="n">
        <f aca="false">Z648+AC648</f>
        <v>0</v>
      </c>
      <c r="AG648" s="54" t="n">
        <f aca="false">AA648+AD648</f>
        <v>3682</v>
      </c>
      <c r="AH648" s="49"/>
      <c r="AI648" s="100"/>
      <c r="AJ648" s="100"/>
      <c r="AK648" s="49" t="n">
        <f aca="false">AE648+AH648</f>
        <v>3682</v>
      </c>
      <c r="AL648" s="49" t="n">
        <f aca="false">AF648+AI648</f>
        <v>0</v>
      </c>
      <c r="AM648" s="49" t="n">
        <f aca="false">AG648+AJ648</f>
        <v>3682</v>
      </c>
    </row>
    <row r="649" customFormat="false" ht="17.4" hidden="false" customHeight="false" outlineLevel="0" collapsed="false">
      <c r="A649" s="40" t="s">
        <v>97</v>
      </c>
      <c r="B649" s="41" t="s">
        <v>397</v>
      </c>
      <c r="C649" s="41" t="s">
        <v>94</v>
      </c>
      <c r="D649" s="41" t="s">
        <v>64</v>
      </c>
      <c r="E649" s="42"/>
      <c r="F649" s="41"/>
      <c r="G649" s="115" t="n">
        <f aca="false">G650+G655+G660</f>
        <v>24313</v>
      </c>
      <c r="H649" s="115" t="n">
        <f aca="false">H650+H655+H660</f>
        <v>0</v>
      </c>
      <c r="I649" s="115" t="n">
        <f aca="false">I650+I655+I660</f>
        <v>24313</v>
      </c>
      <c r="J649" s="115" t="n">
        <f aca="false">J650+J655+J660</f>
        <v>0</v>
      </c>
      <c r="K649" s="115" t="n">
        <f aca="false">K650+K655+K660</f>
        <v>0</v>
      </c>
      <c r="L649" s="115" t="n">
        <f aca="false">L650+L655+L660</f>
        <v>0</v>
      </c>
      <c r="M649" s="115" t="n">
        <f aca="false">M650+M655+M660</f>
        <v>24313</v>
      </c>
      <c r="N649" s="115" t="n">
        <f aca="false">N650+N655+N660</f>
        <v>0</v>
      </c>
      <c r="O649" s="115" t="n">
        <f aca="false">O650+O655+O660</f>
        <v>24313</v>
      </c>
      <c r="P649" s="115" t="n">
        <f aca="false">P650+P655+P660</f>
        <v>0</v>
      </c>
      <c r="Q649" s="115" t="n">
        <f aca="false">Q650+Q655+Q660</f>
        <v>0</v>
      </c>
      <c r="R649" s="115" t="n">
        <f aca="false">R650+R655+R660</f>
        <v>0</v>
      </c>
      <c r="S649" s="115" t="n">
        <f aca="false">S650+S655+S660</f>
        <v>24313</v>
      </c>
      <c r="T649" s="115" t="n">
        <f aca="false">T650+T655+T660</f>
        <v>0</v>
      </c>
      <c r="U649" s="115" t="n">
        <f aca="false">U650+U655+U660</f>
        <v>24313</v>
      </c>
      <c r="V649" s="115" t="n">
        <f aca="false">V650+V655+V660</f>
        <v>0</v>
      </c>
      <c r="W649" s="115" t="n">
        <f aca="false">W650+W655+W660</f>
        <v>0</v>
      </c>
      <c r="X649" s="115" t="n">
        <f aca="false">X650+X655+X660</f>
        <v>0</v>
      </c>
      <c r="Y649" s="116" t="n">
        <f aca="false">Y650+Y655+Y660</f>
        <v>24313</v>
      </c>
      <c r="Z649" s="116" t="n">
        <f aca="false">Z650+Z655+Z660</f>
        <v>0</v>
      </c>
      <c r="AA649" s="116" t="n">
        <f aca="false">AA650+AA655+AA660</f>
        <v>24313</v>
      </c>
      <c r="AB649" s="115" t="n">
        <f aca="false">AB650+AB655+AB660</f>
        <v>0</v>
      </c>
      <c r="AC649" s="115" t="n">
        <f aca="false">AC650+AC655+AC660</f>
        <v>0</v>
      </c>
      <c r="AD649" s="115" t="n">
        <f aca="false">AD650+AD655+AD660</f>
        <v>0</v>
      </c>
      <c r="AE649" s="116" t="n">
        <f aca="false">AE650+AE655+AE660</f>
        <v>24313</v>
      </c>
      <c r="AF649" s="116" t="n">
        <f aca="false">AF650+AF655+AF660</f>
        <v>0</v>
      </c>
      <c r="AG649" s="116" t="n">
        <f aca="false">AG650+AG655+AG660</f>
        <v>24313</v>
      </c>
      <c r="AH649" s="115" t="n">
        <f aca="false">AH650+AH655+AH660</f>
        <v>-157</v>
      </c>
      <c r="AI649" s="115" t="n">
        <f aca="false">AI650+AI655+AI660</f>
        <v>0</v>
      </c>
      <c r="AJ649" s="115" t="n">
        <f aca="false">AJ650+AJ655+AJ660</f>
        <v>0</v>
      </c>
      <c r="AK649" s="115" t="n">
        <f aca="false">AK650+AK655+AK660</f>
        <v>24156</v>
      </c>
      <c r="AL649" s="115" t="n">
        <f aca="false">AL650+AL655+AL660</f>
        <v>0</v>
      </c>
      <c r="AM649" s="115" t="n">
        <f aca="false">AM650+AM655+AM660</f>
        <v>24313</v>
      </c>
    </row>
    <row r="650" customFormat="false" ht="50.4" hidden="false" customHeight="false" outlineLevel="0" collapsed="false">
      <c r="A650" s="47" t="s">
        <v>413</v>
      </c>
      <c r="B650" s="48" t="s">
        <v>397</v>
      </c>
      <c r="C650" s="48" t="s">
        <v>94</v>
      </c>
      <c r="D650" s="48" t="s">
        <v>64</v>
      </c>
      <c r="E650" s="107" t="s">
        <v>414</v>
      </c>
      <c r="F650" s="48"/>
      <c r="G650" s="49" t="n">
        <f aca="false">G651</f>
        <v>1113</v>
      </c>
      <c r="H650" s="49"/>
      <c r="I650" s="49" t="n">
        <f aca="false">I651</f>
        <v>1113</v>
      </c>
      <c r="J650" s="49" t="n">
        <f aca="false">J651</f>
        <v>0</v>
      </c>
      <c r="K650" s="49" t="n">
        <f aca="false">K651</f>
        <v>0</v>
      </c>
      <c r="L650" s="49" t="n">
        <f aca="false">L651</f>
        <v>0</v>
      </c>
      <c r="M650" s="49" t="n">
        <f aca="false">M651</f>
        <v>1113</v>
      </c>
      <c r="N650" s="49"/>
      <c r="O650" s="49" t="n">
        <f aca="false">O651</f>
        <v>1113</v>
      </c>
      <c r="P650" s="53" t="n">
        <f aca="false">P651</f>
        <v>0</v>
      </c>
      <c r="Q650" s="53" t="n">
        <f aca="false">Q651</f>
        <v>0</v>
      </c>
      <c r="R650" s="53" t="n">
        <f aca="false">R651</f>
        <v>0</v>
      </c>
      <c r="S650" s="49" t="n">
        <f aca="false">S651</f>
        <v>1113</v>
      </c>
      <c r="T650" s="49"/>
      <c r="U650" s="49" t="n">
        <f aca="false">U651</f>
        <v>1113</v>
      </c>
      <c r="V650" s="49" t="n">
        <f aca="false">V651</f>
        <v>0</v>
      </c>
      <c r="W650" s="49" t="n">
        <f aca="false">W651</f>
        <v>0</v>
      </c>
      <c r="X650" s="49" t="n">
        <f aca="false">X651</f>
        <v>0</v>
      </c>
      <c r="Y650" s="54" t="n">
        <f aca="false">Y651</f>
        <v>1113</v>
      </c>
      <c r="Z650" s="54" t="n">
        <f aca="false">Z651</f>
        <v>0</v>
      </c>
      <c r="AA650" s="54" t="n">
        <f aca="false">AA651</f>
        <v>1113</v>
      </c>
      <c r="AB650" s="49" t="n">
        <f aca="false">AB651</f>
        <v>0</v>
      </c>
      <c r="AC650" s="49" t="n">
        <f aca="false">AC651</f>
        <v>0</v>
      </c>
      <c r="AD650" s="49" t="n">
        <f aca="false">AD651</f>
        <v>0</v>
      </c>
      <c r="AE650" s="54" t="n">
        <f aca="false">AE651</f>
        <v>1113</v>
      </c>
      <c r="AF650" s="54" t="n">
        <f aca="false">AF651</f>
        <v>0</v>
      </c>
      <c r="AG650" s="54" t="n">
        <f aca="false">AG651</f>
        <v>1113</v>
      </c>
      <c r="AH650" s="49" t="n">
        <f aca="false">AH651</f>
        <v>0</v>
      </c>
      <c r="AI650" s="49" t="n">
        <f aca="false">AI651</f>
        <v>0</v>
      </c>
      <c r="AJ650" s="49" t="n">
        <f aca="false">AJ651</f>
        <v>0</v>
      </c>
      <c r="AK650" s="49" t="n">
        <f aca="false">AK651</f>
        <v>1113</v>
      </c>
      <c r="AL650" s="49" t="n">
        <f aca="false">AL651</f>
        <v>0</v>
      </c>
      <c r="AM650" s="49" t="n">
        <f aca="false">AM651</f>
        <v>1113</v>
      </c>
    </row>
    <row r="651" customFormat="false" ht="16.8" hidden="false" customHeight="false" outlineLevel="0" collapsed="false">
      <c r="A651" s="47" t="s">
        <v>53</v>
      </c>
      <c r="B651" s="48" t="s">
        <v>397</v>
      </c>
      <c r="C651" s="48" t="s">
        <v>94</v>
      </c>
      <c r="D651" s="48" t="s">
        <v>64</v>
      </c>
      <c r="E651" s="107" t="s">
        <v>415</v>
      </c>
      <c r="F651" s="48"/>
      <c r="G651" s="49" t="n">
        <f aca="false">G652</f>
        <v>1113</v>
      </c>
      <c r="H651" s="49"/>
      <c r="I651" s="49" t="n">
        <f aca="false">I652</f>
        <v>1113</v>
      </c>
      <c r="J651" s="49" t="n">
        <f aca="false">J652</f>
        <v>0</v>
      </c>
      <c r="K651" s="49" t="n">
        <f aca="false">K652</f>
        <v>0</v>
      </c>
      <c r="L651" s="49" t="n">
        <f aca="false">L652</f>
        <v>0</v>
      </c>
      <c r="M651" s="49" t="n">
        <f aca="false">M652</f>
        <v>1113</v>
      </c>
      <c r="N651" s="49"/>
      <c r="O651" s="49" t="n">
        <f aca="false">O652</f>
        <v>1113</v>
      </c>
      <c r="P651" s="53" t="n">
        <f aca="false">P652</f>
        <v>0</v>
      </c>
      <c r="Q651" s="53" t="n">
        <f aca="false">Q652</f>
        <v>0</v>
      </c>
      <c r="R651" s="53" t="n">
        <f aca="false">R652</f>
        <v>0</v>
      </c>
      <c r="S651" s="49" t="n">
        <f aca="false">S652</f>
        <v>1113</v>
      </c>
      <c r="T651" s="49"/>
      <c r="U651" s="49" t="n">
        <f aca="false">U652</f>
        <v>1113</v>
      </c>
      <c r="V651" s="49" t="n">
        <f aca="false">V652</f>
        <v>0</v>
      </c>
      <c r="W651" s="49" t="n">
        <f aca="false">W652</f>
        <v>0</v>
      </c>
      <c r="X651" s="49" t="n">
        <f aca="false">X652</f>
        <v>0</v>
      </c>
      <c r="Y651" s="54" t="n">
        <f aca="false">Y652</f>
        <v>1113</v>
      </c>
      <c r="Z651" s="54" t="n">
        <f aca="false">Z652</f>
        <v>0</v>
      </c>
      <c r="AA651" s="54" t="n">
        <f aca="false">AA652</f>
        <v>1113</v>
      </c>
      <c r="AB651" s="49" t="n">
        <f aca="false">AB652</f>
        <v>0</v>
      </c>
      <c r="AC651" s="49" t="n">
        <f aca="false">AC652</f>
        <v>0</v>
      </c>
      <c r="AD651" s="49" t="n">
        <f aca="false">AD652</f>
        <v>0</v>
      </c>
      <c r="AE651" s="54" t="n">
        <f aca="false">AE652</f>
        <v>1113</v>
      </c>
      <c r="AF651" s="54" t="n">
        <f aca="false">AF652</f>
        <v>0</v>
      </c>
      <c r="AG651" s="54" t="n">
        <f aca="false">AG652</f>
        <v>1113</v>
      </c>
      <c r="AH651" s="49" t="n">
        <f aca="false">AH652</f>
        <v>0</v>
      </c>
      <c r="AI651" s="49" t="n">
        <f aca="false">AI652</f>
        <v>0</v>
      </c>
      <c r="AJ651" s="49" t="n">
        <f aca="false">AJ652</f>
        <v>0</v>
      </c>
      <c r="AK651" s="49" t="n">
        <f aca="false">AK652</f>
        <v>1113</v>
      </c>
      <c r="AL651" s="49" t="n">
        <f aca="false">AL652</f>
        <v>0</v>
      </c>
      <c r="AM651" s="49" t="n">
        <f aca="false">AM652</f>
        <v>1113</v>
      </c>
    </row>
    <row r="652" customFormat="false" ht="16.8" hidden="false" customHeight="false" outlineLevel="0" collapsed="false">
      <c r="A652" s="47" t="s">
        <v>98</v>
      </c>
      <c r="B652" s="48" t="s">
        <v>397</v>
      </c>
      <c r="C652" s="48" t="s">
        <v>94</v>
      </c>
      <c r="D652" s="48" t="s">
        <v>64</v>
      </c>
      <c r="E652" s="107" t="s">
        <v>416</v>
      </c>
      <c r="F652" s="48"/>
      <c r="G652" s="49" t="n">
        <f aca="false">G653</f>
        <v>1113</v>
      </c>
      <c r="H652" s="49"/>
      <c r="I652" s="49" t="n">
        <f aca="false">I653</f>
        <v>1113</v>
      </c>
      <c r="J652" s="49" t="n">
        <f aca="false">J653</f>
        <v>0</v>
      </c>
      <c r="K652" s="49" t="n">
        <f aca="false">K653</f>
        <v>0</v>
      </c>
      <c r="L652" s="49" t="n">
        <f aca="false">L653</f>
        <v>0</v>
      </c>
      <c r="M652" s="49" t="n">
        <f aca="false">M653</f>
        <v>1113</v>
      </c>
      <c r="N652" s="49"/>
      <c r="O652" s="49" t="n">
        <f aca="false">O653</f>
        <v>1113</v>
      </c>
      <c r="P652" s="53" t="n">
        <f aca="false">P653</f>
        <v>0</v>
      </c>
      <c r="Q652" s="53" t="n">
        <f aca="false">Q653</f>
        <v>0</v>
      </c>
      <c r="R652" s="53" t="n">
        <f aca="false">R653</f>
        <v>0</v>
      </c>
      <c r="S652" s="49" t="n">
        <f aca="false">S653</f>
        <v>1113</v>
      </c>
      <c r="T652" s="49"/>
      <c r="U652" s="49" t="n">
        <f aca="false">U653</f>
        <v>1113</v>
      </c>
      <c r="V652" s="49" t="n">
        <f aca="false">V653</f>
        <v>0</v>
      </c>
      <c r="W652" s="49" t="n">
        <f aca="false">W653</f>
        <v>0</v>
      </c>
      <c r="X652" s="49" t="n">
        <f aca="false">X653</f>
        <v>0</v>
      </c>
      <c r="Y652" s="54" t="n">
        <f aca="false">Y653</f>
        <v>1113</v>
      </c>
      <c r="Z652" s="54" t="n">
        <f aca="false">Z653</f>
        <v>0</v>
      </c>
      <c r="AA652" s="54" t="n">
        <f aca="false">AA653</f>
        <v>1113</v>
      </c>
      <c r="AB652" s="49" t="n">
        <f aca="false">AB653</f>
        <v>0</v>
      </c>
      <c r="AC652" s="49" t="n">
        <f aca="false">AC653</f>
        <v>0</v>
      </c>
      <c r="AD652" s="49" t="n">
        <f aca="false">AD653</f>
        <v>0</v>
      </c>
      <c r="AE652" s="54" t="n">
        <f aca="false">AE653</f>
        <v>1113</v>
      </c>
      <c r="AF652" s="54" t="n">
        <f aca="false">AF653</f>
        <v>0</v>
      </c>
      <c r="AG652" s="54" t="n">
        <f aca="false">AG653</f>
        <v>1113</v>
      </c>
      <c r="AH652" s="49" t="n">
        <f aca="false">AH653</f>
        <v>0</v>
      </c>
      <c r="AI652" s="49" t="n">
        <f aca="false">AI653</f>
        <v>0</v>
      </c>
      <c r="AJ652" s="49" t="n">
        <f aca="false">AJ653</f>
        <v>0</v>
      </c>
      <c r="AK652" s="49" t="n">
        <f aca="false">AK653</f>
        <v>1113</v>
      </c>
      <c r="AL652" s="49" t="n">
        <f aca="false">AL653</f>
        <v>0</v>
      </c>
      <c r="AM652" s="49" t="n">
        <f aca="false">AM653</f>
        <v>1113</v>
      </c>
    </row>
    <row r="653" customFormat="false" ht="33.6" hidden="false" customHeight="false" outlineLevel="0" collapsed="false">
      <c r="A653" s="47" t="s">
        <v>34</v>
      </c>
      <c r="B653" s="48" t="s">
        <v>397</v>
      </c>
      <c r="C653" s="48" t="s">
        <v>94</v>
      </c>
      <c r="D653" s="48" t="s">
        <v>64</v>
      </c>
      <c r="E653" s="107" t="s">
        <v>416</v>
      </c>
      <c r="F653" s="48" t="s">
        <v>35</v>
      </c>
      <c r="G653" s="49" t="n">
        <f aca="false">G654</f>
        <v>1113</v>
      </c>
      <c r="H653" s="49"/>
      <c r="I653" s="49" t="n">
        <f aca="false">I654</f>
        <v>1113</v>
      </c>
      <c r="J653" s="49" t="n">
        <f aca="false">J654</f>
        <v>0</v>
      </c>
      <c r="K653" s="49" t="n">
        <f aca="false">K654</f>
        <v>0</v>
      </c>
      <c r="L653" s="49" t="n">
        <f aca="false">L654</f>
        <v>0</v>
      </c>
      <c r="M653" s="49" t="n">
        <f aca="false">M654</f>
        <v>1113</v>
      </c>
      <c r="N653" s="49"/>
      <c r="O653" s="49" t="n">
        <f aca="false">O654</f>
        <v>1113</v>
      </c>
      <c r="P653" s="53" t="n">
        <f aca="false">P654</f>
        <v>0</v>
      </c>
      <c r="Q653" s="53" t="n">
        <f aca="false">Q654</f>
        <v>0</v>
      </c>
      <c r="R653" s="53" t="n">
        <f aca="false">R654</f>
        <v>0</v>
      </c>
      <c r="S653" s="49" t="n">
        <f aca="false">S654</f>
        <v>1113</v>
      </c>
      <c r="T653" s="49"/>
      <c r="U653" s="49" t="n">
        <f aca="false">U654</f>
        <v>1113</v>
      </c>
      <c r="V653" s="49" t="n">
        <f aca="false">V654</f>
        <v>0</v>
      </c>
      <c r="W653" s="49" t="n">
        <f aca="false">W654</f>
        <v>0</v>
      </c>
      <c r="X653" s="49" t="n">
        <f aca="false">X654</f>
        <v>0</v>
      </c>
      <c r="Y653" s="54" t="n">
        <f aca="false">Y654</f>
        <v>1113</v>
      </c>
      <c r="Z653" s="54" t="n">
        <f aca="false">Z654</f>
        <v>0</v>
      </c>
      <c r="AA653" s="54" t="n">
        <f aca="false">AA654</f>
        <v>1113</v>
      </c>
      <c r="AB653" s="49" t="n">
        <f aca="false">AB654</f>
        <v>0</v>
      </c>
      <c r="AC653" s="49" t="n">
        <f aca="false">AC654</f>
        <v>0</v>
      </c>
      <c r="AD653" s="49" t="n">
        <f aca="false">AD654</f>
        <v>0</v>
      </c>
      <c r="AE653" s="54" t="n">
        <f aca="false">AE654</f>
        <v>1113</v>
      </c>
      <c r="AF653" s="54" t="n">
        <f aca="false">AF654</f>
        <v>0</v>
      </c>
      <c r="AG653" s="54" t="n">
        <f aca="false">AG654</f>
        <v>1113</v>
      </c>
      <c r="AH653" s="49" t="n">
        <f aca="false">AH654</f>
        <v>0</v>
      </c>
      <c r="AI653" s="49" t="n">
        <f aca="false">AI654</f>
        <v>0</v>
      </c>
      <c r="AJ653" s="49" t="n">
        <f aca="false">AJ654</f>
        <v>0</v>
      </c>
      <c r="AK653" s="49" t="n">
        <f aca="false">AK654</f>
        <v>1113</v>
      </c>
      <c r="AL653" s="49" t="n">
        <f aca="false">AL654</f>
        <v>0</v>
      </c>
      <c r="AM653" s="49" t="n">
        <f aca="false">AM654</f>
        <v>1113</v>
      </c>
    </row>
    <row r="654" customFormat="false" ht="33.6" hidden="false" customHeight="false" outlineLevel="0" collapsed="false">
      <c r="A654" s="47" t="s">
        <v>36</v>
      </c>
      <c r="B654" s="48" t="s">
        <v>397</v>
      </c>
      <c r="C654" s="48" t="s">
        <v>94</v>
      </c>
      <c r="D654" s="48" t="s">
        <v>64</v>
      </c>
      <c r="E654" s="107" t="s">
        <v>416</v>
      </c>
      <c r="F654" s="48" t="s">
        <v>37</v>
      </c>
      <c r="G654" s="49" t="n">
        <v>1113</v>
      </c>
      <c r="H654" s="49"/>
      <c r="I654" s="49" t="n">
        <v>1113</v>
      </c>
      <c r="J654" s="49"/>
      <c r="K654" s="49"/>
      <c r="L654" s="49"/>
      <c r="M654" s="49" t="n">
        <f aca="false">G654+J654</f>
        <v>1113</v>
      </c>
      <c r="N654" s="49" t="n">
        <f aca="false">H654+K654</f>
        <v>0</v>
      </c>
      <c r="O654" s="49" t="n">
        <f aca="false">I654+L654</f>
        <v>1113</v>
      </c>
      <c r="P654" s="53"/>
      <c r="Q654" s="53"/>
      <c r="R654" s="53"/>
      <c r="S654" s="49" t="n">
        <f aca="false">M654+P654</f>
        <v>1113</v>
      </c>
      <c r="T654" s="49" t="n">
        <f aca="false">N654+Q654</f>
        <v>0</v>
      </c>
      <c r="U654" s="49" t="n">
        <f aca="false">O654+R654</f>
        <v>1113</v>
      </c>
      <c r="V654" s="49"/>
      <c r="W654" s="100"/>
      <c r="X654" s="100"/>
      <c r="Y654" s="54" t="n">
        <f aca="false">S654+V654</f>
        <v>1113</v>
      </c>
      <c r="Z654" s="54" t="n">
        <f aca="false">T654+W654</f>
        <v>0</v>
      </c>
      <c r="AA654" s="54" t="n">
        <f aca="false">U654+X654</f>
        <v>1113</v>
      </c>
      <c r="AB654" s="49"/>
      <c r="AC654" s="100"/>
      <c r="AD654" s="100"/>
      <c r="AE654" s="54" t="n">
        <f aca="false">Y654+AB654</f>
        <v>1113</v>
      </c>
      <c r="AF654" s="54" t="n">
        <f aca="false">Z654+AC654</f>
        <v>0</v>
      </c>
      <c r="AG654" s="54" t="n">
        <f aca="false">AA654+AD654</f>
        <v>1113</v>
      </c>
      <c r="AH654" s="49"/>
      <c r="AI654" s="100"/>
      <c r="AJ654" s="100"/>
      <c r="AK654" s="49" t="n">
        <f aca="false">AE654+AH654</f>
        <v>1113</v>
      </c>
      <c r="AL654" s="49" t="n">
        <f aca="false">AF654+AI654</f>
        <v>0</v>
      </c>
      <c r="AM654" s="49" t="n">
        <f aca="false">AG654+AJ654</f>
        <v>1113</v>
      </c>
    </row>
    <row r="655" customFormat="false" ht="50.4" hidden="false" customHeight="false" outlineLevel="0" collapsed="false">
      <c r="A655" s="47" t="s">
        <v>417</v>
      </c>
      <c r="B655" s="48" t="s">
        <v>397</v>
      </c>
      <c r="C655" s="48" t="s">
        <v>94</v>
      </c>
      <c r="D655" s="48" t="s">
        <v>64</v>
      </c>
      <c r="E655" s="107" t="s">
        <v>418</v>
      </c>
      <c r="F655" s="48"/>
      <c r="G655" s="49" t="n">
        <f aca="false">G656</f>
        <v>15801</v>
      </c>
      <c r="H655" s="49"/>
      <c r="I655" s="49" t="n">
        <f aca="false">I656</f>
        <v>15801</v>
      </c>
      <c r="J655" s="49" t="n">
        <f aca="false">J656</f>
        <v>0</v>
      </c>
      <c r="K655" s="49" t="n">
        <f aca="false">K656</f>
        <v>0</v>
      </c>
      <c r="L655" s="49" t="n">
        <f aca="false">L656</f>
        <v>0</v>
      </c>
      <c r="M655" s="49" t="n">
        <f aca="false">M656</f>
        <v>15801</v>
      </c>
      <c r="N655" s="49"/>
      <c r="O655" s="49" t="n">
        <f aca="false">O656</f>
        <v>15801</v>
      </c>
      <c r="P655" s="53" t="n">
        <f aca="false">P656</f>
        <v>0</v>
      </c>
      <c r="Q655" s="53" t="n">
        <f aca="false">Q656</f>
        <v>0</v>
      </c>
      <c r="R655" s="53" t="n">
        <f aca="false">R656</f>
        <v>0</v>
      </c>
      <c r="S655" s="49" t="n">
        <f aca="false">S656</f>
        <v>15801</v>
      </c>
      <c r="T655" s="49"/>
      <c r="U655" s="49" t="n">
        <f aca="false">U656</f>
        <v>15801</v>
      </c>
      <c r="V655" s="49" t="n">
        <f aca="false">V656</f>
        <v>0</v>
      </c>
      <c r="W655" s="49" t="n">
        <f aca="false">W656</f>
        <v>0</v>
      </c>
      <c r="X655" s="49" t="n">
        <f aca="false">X656</f>
        <v>0</v>
      </c>
      <c r="Y655" s="54" t="n">
        <f aca="false">Y656</f>
        <v>15801</v>
      </c>
      <c r="Z655" s="54" t="n">
        <f aca="false">Z656</f>
        <v>0</v>
      </c>
      <c r="AA655" s="54" t="n">
        <f aca="false">AA656</f>
        <v>15801</v>
      </c>
      <c r="AB655" s="49" t="n">
        <f aca="false">AB656</f>
        <v>0</v>
      </c>
      <c r="AC655" s="49" t="n">
        <f aca="false">AC656</f>
        <v>0</v>
      </c>
      <c r="AD655" s="49" t="n">
        <f aca="false">AD656</f>
        <v>0</v>
      </c>
      <c r="AE655" s="54" t="n">
        <f aca="false">AE656</f>
        <v>15801</v>
      </c>
      <c r="AF655" s="54" t="n">
        <f aca="false">AF656</f>
        <v>0</v>
      </c>
      <c r="AG655" s="54" t="n">
        <f aca="false">AG656</f>
        <v>15801</v>
      </c>
      <c r="AH655" s="49" t="n">
        <f aca="false">AH656</f>
        <v>-157</v>
      </c>
      <c r="AI655" s="49" t="n">
        <f aca="false">AI656</f>
        <v>0</v>
      </c>
      <c r="AJ655" s="49" t="n">
        <f aca="false">AJ656</f>
        <v>0</v>
      </c>
      <c r="AK655" s="49" t="n">
        <f aca="false">AK656</f>
        <v>15644</v>
      </c>
      <c r="AL655" s="49" t="n">
        <f aca="false">AL656</f>
        <v>0</v>
      </c>
      <c r="AM655" s="49" t="n">
        <f aca="false">AM656</f>
        <v>15801</v>
      </c>
    </row>
    <row r="656" customFormat="false" ht="16.8" hidden="false" customHeight="false" outlineLevel="0" collapsed="false">
      <c r="A656" s="47" t="s">
        <v>53</v>
      </c>
      <c r="B656" s="48" t="s">
        <v>397</v>
      </c>
      <c r="C656" s="48" t="s">
        <v>94</v>
      </c>
      <c r="D656" s="48" t="s">
        <v>64</v>
      </c>
      <c r="E656" s="107" t="s">
        <v>419</v>
      </c>
      <c r="F656" s="48"/>
      <c r="G656" s="49" t="n">
        <f aca="false">G657</f>
        <v>15801</v>
      </c>
      <c r="H656" s="49"/>
      <c r="I656" s="49" t="n">
        <f aca="false">I657</f>
        <v>15801</v>
      </c>
      <c r="J656" s="49" t="n">
        <f aca="false">J657</f>
        <v>0</v>
      </c>
      <c r="K656" s="49" t="n">
        <f aca="false">K657</f>
        <v>0</v>
      </c>
      <c r="L656" s="49" t="n">
        <f aca="false">L657</f>
        <v>0</v>
      </c>
      <c r="M656" s="49" t="n">
        <f aca="false">M657</f>
        <v>15801</v>
      </c>
      <c r="N656" s="49"/>
      <c r="O656" s="49" t="n">
        <f aca="false">O657</f>
        <v>15801</v>
      </c>
      <c r="P656" s="53" t="n">
        <f aca="false">P657</f>
        <v>0</v>
      </c>
      <c r="Q656" s="53" t="n">
        <f aca="false">Q657</f>
        <v>0</v>
      </c>
      <c r="R656" s="53" t="n">
        <f aca="false">R657</f>
        <v>0</v>
      </c>
      <c r="S656" s="49" t="n">
        <f aca="false">S657</f>
        <v>15801</v>
      </c>
      <c r="T656" s="49"/>
      <c r="U656" s="49" t="n">
        <f aca="false">U657</f>
        <v>15801</v>
      </c>
      <c r="V656" s="49" t="n">
        <f aca="false">V657</f>
        <v>0</v>
      </c>
      <c r="W656" s="49" t="n">
        <f aca="false">W657</f>
        <v>0</v>
      </c>
      <c r="X656" s="49" t="n">
        <f aca="false">X657</f>
        <v>0</v>
      </c>
      <c r="Y656" s="54" t="n">
        <f aca="false">Y657</f>
        <v>15801</v>
      </c>
      <c r="Z656" s="54" t="n">
        <f aca="false">Z657</f>
        <v>0</v>
      </c>
      <c r="AA656" s="54" t="n">
        <f aca="false">AA657</f>
        <v>15801</v>
      </c>
      <c r="AB656" s="49" t="n">
        <f aca="false">AB657</f>
        <v>0</v>
      </c>
      <c r="AC656" s="49" t="n">
        <f aca="false">AC657</f>
        <v>0</v>
      </c>
      <c r="AD656" s="49" t="n">
        <f aca="false">AD657</f>
        <v>0</v>
      </c>
      <c r="AE656" s="54" t="n">
        <f aca="false">AE657</f>
        <v>15801</v>
      </c>
      <c r="AF656" s="54" t="n">
        <f aca="false">AF657</f>
        <v>0</v>
      </c>
      <c r="AG656" s="54" t="n">
        <f aca="false">AG657</f>
        <v>15801</v>
      </c>
      <c r="AH656" s="49" t="n">
        <f aca="false">AH657</f>
        <v>-157</v>
      </c>
      <c r="AI656" s="49" t="n">
        <f aca="false">AI657</f>
        <v>0</v>
      </c>
      <c r="AJ656" s="49" t="n">
        <f aca="false">AJ657</f>
        <v>0</v>
      </c>
      <c r="AK656" s="49" t="n">
        <f aca="false">AK657</f>
        <v>15644</v>
      </c>
      <c r="AL656" s="49" t="n">
        <f aca="false">AL657</f>
        <v>0</v>
      </c>
      <c r="AM656" s="49" t="n">
        <f aca="false">AM657</f>
        <v>15801</v>
      </c>
    </row>
    <row r="657" customFormat="false" ht="16.8" hidden="false" customHeight="false" outlineLevel="0" collapsed="false">
      <c r="A657" s="47" t="s">
        <v>98</v>
      </c>
      <c r="B657" s="48" t="s">
        <v>397</v>
      </c>
      <c r="C657" s="48" t="s">
        <v>94</v>
      </c>
      <c r="D657" s="48" t="s">
        <v>64</v>
      </c>
      <c r="E657" s="107" t="s">
        <v>420</v>
      </c>
      <c r="F657" s="48"/>
      <c r="G657" s="49" t="n">
        <f aca="false">G658</f>
        <v>15801</v>
      </c>
      <c r="H657" s="49"/>
      <c r="I657" s="49" t="n">
        <f aca="false">I658</f>
        <v>15801</v>
      </c>
      <c r="J657" s="49" t="n">
        <f aca="false">J658</f>
        <v>0</v>
      </c>
      <c r="K657" s="49" t="n">
        <f aca="false">K658</f>
        <v>0</v>
      </c>
      <c r="L657" s="49" t="n">
        <f aca="false">L658</f>
        <v>0</v>
      </c>
      <c r="M657" s="49" t="n">
        <f aca="false">M658</f>
        <v>15801</v>
      </c>
      <c r="N657" s="49"/>
      <c r="O657" s="49" t="n">
        <f aca="false">O658</f>
        <v>15801</v>
      </c>
      <c r="P657" s="53" t="n">
        <f aca="false">P658</f>
        <v>0</v>
      </c>
      <c r="Q657" s="53" t="n">
        <f aca="false">Q658</f>
        <v>0</v>
      </c>
      <c r="R657" s="53" t="n">
        <f aca="false">R658</f>
        <v>0</v>
      </c>
      <c r="S657" s="49" t="n">
        <f aca="false">S658</f>
        <v>15801</v>
      </c>
      <c r="T657" s="49"/>
      <c r="U657" s="49" t="n">
        <f aca="false">U658</f>
        <v>15801</v>
      </c>
      <c r="V657" s="49" t="n">
        <f aca="false">V658</f>
        <v>0</v>
      </c>
      <c r="W657" s="49" t="n">
        <f aca="false">W658</f>
        <v>0</v>
      </c>
      <c r="X657" s="49" t="n">
        <f aca="false">X658</f>
        <v>0</v>
      </c>
      <c r="Y657" s="54" t="n">
        <f aca="false">Y658</f>
        <v>15801</v>
      </c>
      <c r="Z657" s="54" t="n">
        <f aca="false">Z658</f>
        <v>0</v>
      </c>
      <c r="AA657" s="54" t="n">
        <f aca="false">AA658</f>
        <v>15801</v>
      </c>
      <c r="AB657" s="49" t="n">
        <f aca="false">AB658</f>
        <v>0</v>
      </c>
      <c r="AC657" s="49" t="n">
        <f aca="false">AC658</f>
        <v>0</v>
      </c>
      <c r="AD657" s="49" t="n">
        <f aca="false">AD658</f>
        <v>0</v>
      </c>
      <c r="AE657" s="54" t="n">
        <f aca="false">AE658</f>
        <v>15801</v>
      </c>
      <c r="AF657" s="54" t="n">
        <f aca="false">AF658</f>
        <v>0</v>
      </c>
      <c r="AG657" s="54" t="n">
        <f aca="false">AG658</f>
        <v>15801</v>
      </c>
      <c r="AH657" s="49" t="n">
        <f aca="false">AH658</f>
        <v>-157</v>
      </c>
      <c r="AI657" s="49" t="n">
        <f aca="false">AI658</f>
        <v>0</v>
      </c>
      <c r="AJ657" s="49" t="n">
        <f aca="false">AJ658</f>
        <v>0</v>
      </c>
      <c r="AK657" s="49" t="n">
        <f aca="false">AK658</f>
        <v>15644</v>
      </c>
      <c r="AL657" s="49" t="n">
        <f aca="false">AL658</f>
        <v>0</v>
      </c>
      <c r="AM657" s="49" t="n">
        <f aca="false">AM658</f>
        <v>15801</v>
      </c>
    </row>
    <row r="658" customFormat="false" ht="33.6" hidden="false" customHeight="false" outlineLevel="0" collapsed="false">
      <c r="A658" s="47" t="s">
        <v>34</v>
      </c>
      <c r="B658" s="48" t="s">
        <v>397</v>
      </c>
      <c r="C658" s="48" t="s">
        <v>94</v>
      </c>
      <c r="D658" s="48" t="s">
        <v>64</v>
      </c>
      <c r="E658" s="107" t="s">
        <v>420</v>
      </c>
      <c r="F658" s="48" t="s">
        <v>35</v>
      </c>
      <c r="G658" s="49" t="n">
        <f aca="false">G659</f>
        <v>15801</v>
      </c>
      <c r="H658" s="49"/>
      <c r="I658" s="49" t="n">
        <f aca="false">I659</f>
        <v>15801</v>
      </c>
      <c r="J658" s="49" t="n">
        <f aca="false">J659</f>
        <v>0</v>
      </c>
      <c r="K658" s="49" t="n">
        <f aca="false">K659</f>
        <v>0</v>
      </c>
      <c r="L658" s="49" t="n">
        <f aca="false">L659</f>
        <v>0</v>
      </c>
      <c r="M658" s="49" t="n">
        <f aca="false">M659</f>
        <v>15801</v>
      </c>
      <c r="N658" s="49"/>
      <c r="O658" s="49" t="n">
        <f aca="false">O659</f>
        <v>15801</v>
      </c>
      <c r="P658" s="53" t="n">
        <f aca="false">P659</f>
        <v>0</v>
      </c>
      <c r="Q658" s="53" t="n">
        <f aca="false">Q659</f>
        <v>0</v>
      </c>
      <c r="R658" s="53" t="n">
        <f aca="false">R659</f>
        <v>0</v>
      </c>
      <c r="S658" s="49" t="n">
        <f aca="false">S659</f>
        <v>15801</v>
      </c>
      <c r="T658" s="49"/>
      <c r="U658" s="49" t="n">
        <f aca="false">U659</f>
        <v>15801</v>
      </c>
      <c r="V658" s="49" t="n">
        <f aca="false">V659</f>
        <v>0</v>
      </c>
      <c r="W658" s="49" t="n">
        <f aca="false">W659</f>
        <v>0</v>
      </c>
      <c r="X658" s="49" t="n">
        <f aca="false">X659</f>
        <v>0</v>
      </c>
      <c r="Y658" s="54" t="n">
        <f aca="false">Y659</f>
        <v>15801</v>
      </c>
      <c r="Z658" s="54" t="n">
        <f aca="false">Z659</f>
        <v>0</v>
      </c>
      <c r="AA658" s="54" t="n">
        <f aca="false">AA659</f>
        <v>15801</v>
      </c>
      <c r="AB658" s="49" t="n">
        <f aca="false">AB659</f>
        <v>0</v>
      </c>
      <c r="AC658" s="49" t="n">
        <f aca="false">AC659</f>
        <v>0</v>
      </c>
      <c r="AD658" s="49" t="n">
        <f aca="false">AD659</f>
        <v>0</v>
      </c>
      <c r="AE658" s="54" t="n">
        <f aca="false">AE659</f>
        <v>15801</v>
      </c>
      <c r="AF658" s="54" t="n">
        <f aca="false">AF659</f>
        <v>0</v>
      </c>
      <c r="AG658" s="54" t="n">
        <f aca="false">AG659</f>
        <v>15801</v>
      </c>
      <c r="AH658" s="49" t="n">
        <f aca="false">AH659</f>
        <v>-157</v>
      </c>
      <c r="AI658" s="49" t="n">
        <f aca="false">AI659</f>
        <v>0</v>
      </c>
      <c r="AJ658" s="49" t="n">
        <f aca="false">AJ659</f>
        <v>0</v>
      </c>
      <c r="AK658" s="49" t="n">
        <f aca="false">AK659</f>
        <v>15644</v>
      </c>
      <c r="AL658" s="49" t="n">
        <f aca="false">AL659</f>
        <v>0</v>
      </c>
      <c r="AM658" s="49" t="n">
        <f aca="false">AM659</f>
        <v>15801</v>
      </c>
    </row>
    <row r="659" customFormat="false" ht="33.6" hidden="false" customHeight="false" outlineLevel="0" collapsed="false">
      <c r="A659" s="47" t="s">
        <v>36</v>
      </c>
      <c r="B659" s="48" t="s">
        <v>397</v>
      </c>
      <c r="C659" s="48" t="s">
        <v>94</v>
      </c>
      <c r="D659" s="48" t="s">
        <v>64</v>
      </c>
      <c r="E659" s="107" t="s">
        <v>420</v>
      </c>
      <c r="F659" s="48" t="s">
        <v>37</v>
      </c>
      <c r="G659" s="49" t="n">
        <v>15801</v>
      </c>
      <c r="H659" s="49"/>
      <c r="I659" s="49" t="n">
        <v>15801</v>
      </c>
      <c r="J659" s="49"/>
      <c r="K659" s="49"/>
      <c r="L659" s="49"/>
      <c r="M659" s="49" t="n">
        <f aca="false">G659+J659</f>
        <v>15801</v>
      </c>
      <c r="N659" s="49" t="n">
        <f aca="false">H659+K659</f>
        <v>0</v>
      </c>
      <c r="O659" s="49" t="n">
        <f aca="false">I659+L659</f>
        <v>15801</v>
      </c>
      <c r="P659" s="53"/>
      <c r="Q659" s="53"/>
      <c r="R659" s="53"/>
      <c r="S659" s="49" t="n">
        <f aca="false">M659+P659</f>
        <v>15801</v>
      </c>
      <c r="T659" s="49" t="n">
        <f aca="false">N659+Q659</f>
        <v>0</v>
      </c>
      <c r="U659" s="49" t="n">
        <f aca="false">O659+R659</f>
        <v>15801</v>
      </c>
      <c r="V659" s="49"/>
      <c r="W659" s="100"/>
      <c r="X659" s="100"/>
      <c r="Y659" s="54" t="n">
        <f aca="false">S659+V659</f>
        <v>15801</v>
      </c>
      <c r="Z659" s="54" t="n">
        <f aca="false">T659+W659</f>
        <v>0</v>
      </c>
      <c r="AA659" s="54" t="n">
        <f aca="false">U659+X659</f>
        <v>15801</v>
      </c>
      <c r="AB659" s="49"/>
      <c r="AC659" s="100"/>
      <c r="AD659" s="100"/>
      <c r="AE659" s="54" t="n">
        <f aca="false">Y659+AB659</f>
        <v>15801</v>
      </c>
      <c r="AF659" s="54" t="n">
        <f aca="false">Z659+AC659</f>
        <v>0</v>
      </c>
      <c r="AG659" s="54" t="n">
        <f aca="false">AA659+AD659</f>
        <v>15801</v>
      </c>
      <c r="AH659" s="49" t="n">
        <v>-157</v>
      </c>
      <c r="AI659" s="100"/>
      <c r="AJ659" s="100"/>
      <c r="AK659" s="49" t="n">
        <f aca="false">AE659+AH659</f>
        <v>15644</v>
      </c>
      <c r="AL659" s="49" t="n">
        <f aca="false">AF659+AI659</f>
        <v>0</v>
      </c>
      <c r="AM659" s="49" t="n">
        <f aca="false">AG659+AJ659</f>
        <v>15801</v>
      </c>
    </row>
    <row r="660" customFormat="false" ht="16.8" hidden="false" customHeight="false" outlineLevel="0" collapsed="false">
      <c r="A660" s="47" t="s">
        <v>20</v>
      </c>
      <c r="B660" s="48" t="s">
        <v>397</v>
      </c>
      <c r="C660" s="48" t="s">
        <v>94</v>
      </c>
      <c r="D660" s="48" t="s">
        <v>64</v>
      </c>
      <c r="E660" s="107" t="s">
        <v>21</v>
      </c>
      <c r="F660" s="48"/>
      <c r="G660" s="49" t="n">
        <f aca="false">G661</f>
        <v>7399</v>
      </c>
      <c r="H660" s="49" t="n">
        <f aca="false">H661</f>
        <v>0</v>
      </c>
      <c r="I660" s="49" t="n">
        <f aca="false">I661</f>
        <v>7399</v>
      </c>
      <c r="J660" s="49" t="n">
        <f aca="false">J661</f>
        <v>0</v>
      </c>
      <c r="K660" s="49" t="n">
        <f aca="false">K661</f>
        <v>0</v>
      </c>
      <c r="L660" s="49" t="n">
        <f aca="false">L661</f>
        <v>0</v>
      </c>
      <c r="M660" s="49" t="n">
        <f aca="false">M661</f>
        <v>7399</v>
      </c>
      <c r="N660" s="49" t="n">
        <f aca="false">N661</f>
        <v>0</v>
      </c>
      <c r="O660" s="49" t="n">
        <f aca="false">O661</f>
        <v>7399</v>
      </c>
      <c r="P660" s="53" t="n">
        <f aca="false">P661</f>
        <v>0</v>
      </c>
      <c r="Q660" s="53" t="n">
        <f aca="false">Q661</f>
        <v>0</v>
      </c>
      <c r="R660" s="53" t="n">
        <f aca="false">R661</f>
        <v>0</v>
      </c>
      <c r="S660" s="49" t="n">
        <f aca="false">S661</f>
        <v>7399</v>
      </c>
      <c r="T660" s="49" t="n">
        <f aca="false">T661</f>
        <v>0</v>
      </c>
      <c r="U660" s="49" t="n">
        <f aca="false">U661</f>
        <v>7399</v>
      </c>
      <c r="V660" s="49" t="n">
        <f aca="false">V661</f>
        <v>0</v>
      </c>
      <c r="W660" s="49" t="n">
        <f aca="false">W661</f>
        <v>0</v>
      </c>
      <c r="X660" s="49" t="n">
        <f aca="false">X661</f>
        <v>0</v>
      </c>
      <c r="Y660" s="54" t="n">
        <f aca="false">Y661</f>
        <v>7399</v>
      </c>
      <c r="Z660" s="54" t="n">
        <f aca="false">Z661</f>
        <v>0</v>
      </c>
      <c r="AA660" s="54" t="n">
        <f aca="false">AA661</f>
        <v>7399</v>
      </c>
      <c r="AB660" s="49" t="n">
        <f aca="false">AB661</f>
        <v>0</v>
      </c>
      <c r="AC660" s="49" t="n">
        <f aca="false">AC661</f>
        <v>0</v>
      </c>
      <c r="AD660" s="49" t="n">
        <f aca="false">AD661</f>
        <v>0</v>
      </c>
      <c r="AE660" s="54" t="n">
        <f aca="false">AE661</f>
        <v>7399</v>
      </c>
      <c r="AF660" s="54" t="n">
        <f aca="false">AF661</f>
        <v>0</v>
      </c>
      <c r="AG660" s="54" t="n">
        <f aca="false">AG661</f>
        <v>7399</v>
      </c>
      <c r="AH660" s="49" t="n">
        <f aca="false">AH661</f>
        <v>0</v>
      </c>
      <c r="AI660" s="49" t="n">
        <f aca="false">AI661</f>
        <v>0</v>
      </c>
      <c r="AJ660" s="49" t="n">
        <f aca="false">AJ661</f>
        <v>0</v>
      </c>
      <c r="AK660" s="49" t="n">
        <f aca="false">AK661</f>
        <v>7399</v>
      </c>
      <c r="AL660" s="49" t="n">
        <f aca="false">AL661</f>
        <v>0</v>
      </c>
      <c r="AM660" s="49" t="n">
        <f aca="false">AM661</f>
        <v>7399</v>
      </c>
    </row>
    <row r="661" customFormat="false" ht="16.8" hidden="false" customHeight="false" outlineLevel="0" collapsed="false">
      <c r="A661" s="47" t="s">
        <v>53</v>
      </c>
      <c r="B661" s="48" t="s">
        <v>397</v>
      </c>
      <c r="C661" s="48" t="s">
        <v>94</v>
      </c>
      <c r="D661" s="48" t="s">
        <v>64</v>
      </c>
      <c r="E661" s="107" t="s">
        <v>57</v>
      </c>
      <c r="F661" s="48"/>
      <c r="G661" s="49" t="n">
        <f aca="false">G662</f>
        <v>7399</v>
      </c>
      <c r="H661" s="49"/>
      <c r="I661" s="49" t="n">
        <f aca="false">I662</f>
        <v>7399</v>
      </c>
      <c r="J661" s="49" t="n">
        <f aca="false">J662</f>
        <v>0</v>
      </c>
      <c r="K661" s="49" t="n">
        <f aca="false">K662</f>
        <v>0</v>
      </c>
      <c r="L661" s="49" t="n">
        <f aca="false">L662</f>
        <v>0</v>
      </c>
      <c r="M661" s="49" t="n">
        <f aca="false">M662</f>
        <v>7399</v>
      </c>
      <c r="N661" s="49"/>
      <c r="O661" s="49" t="n">
        <f aca="false">O662</f>
        <v>7399</v>
      </c>
      <c r="P661" s="53" t="n">
        <f aca="false">P662</f>
        <v>0</v>
      </c>
      <c r="Q661" s="53" t="n">
        <f aca="false">Q662</f>
        <v>0</v>
      </c>
      <c r="R661" s="53" t="n">
        <f aca="false">R662</f>
        <v>0</v>
      </c>
      <c r="S661" s="49" t="n">
        <f aca="false">S662</f>
        <v>7399</v>
      </c>
      <c r="T661" s="49"/>
      <c r="U661" s="49" t="n">
        <f aca="false">U662</f>
        <v>7399</v>
      </c>
      <c r="V661" s="49" t="n">
        <f aca="false">V662</f>
        <v>0</v>
      </c>
      <c r="W661" s="49" t="n">
        <f aca="false">W662</f>
        <v>0</v>
      </c>
      <c r="X661" s="49" t="n">
        <f aca="false">X662</f>
        <v>0</v>
      </c>
      <c r="Y661" s="54" t="n">
        <f aca="false">Y662</f>
        <v>7399</v>
      </c>
      <c r="Z661" s="54" t="n">
        <f aca="false">Z662</f>
        <v>0</v>
      </c>
      <c r="AA661" s="54" t="n">
        <f aca="false">AA662</f>
        <v>7399</v>
      </c>
      <c r="AB661" s="49" t="n">
        <f aca="false">AB662</f>
        <v>0</v>
      </c>
      <c r="AC661" s="49" t="n">
        <f aca="false">AC662</f>
        <v>0</v>
      </c>
      <c r="AD661" s="49" t="n">
        <f aca="false">AD662</f>
        <v>0</v>
      </c>
      <c r="AE661" s="54" t="n">
        <f aca="false">AE662</f>
        <v>7399</v>
      </c>
      <c r="AF661" s="54" t="n">
        <f aca="false">AF662</f>
        <v>0</v>
      </c>
      <c r="AG661" s="54" t="n">
        <f aca="false">AG662</f>
        <v>7399</v>
      </c>
      <c r="AH661" s="49" t="n">
        <f aca="false">AH662</f>
        <v>0</v>
      </c>
      <c r="AI661" s="49" t="n">
        <f aca="false">AI662</f>
        <v>0</v>
      </c>
      <c r="AJ661" s="49" t="n">
        <f aca="false">AJ662</f>
        <v>0</v>
      </c>
      <c r="AK661" s="49" t="n">
        <f aca="false">AK662</f>
        <v>7399</v>
      </c>
      <c r="AL661" s="49" t="n">
        <f aca="false">AL662</f>
        <v>0</v>
      </c>
      <c r="AM661" s="49" t="n">
        <f aca="false">AM662</f>
        <v>7399</v>
      </c>
    </row>
    <row r="662" customFormat="false" ht="16.8" hidden="false" customHeight="false" outlineLevel="0" collapsed="false">
      <c r="A662" s="47" t="s">
        <v>98</v>
      </c>
      <c r="B662" s="48" t="s">
        <v>397</v>
      </c>
      <c r="C662" s="48" t="s">
        <v>94</v>
      </c>
      <c r="D662" s="48" t="s">
        <v>64</v>
      </c>
      <c r="E662" s="107" t="s">
        <v>99</v>
      </c>
      <c r="F662" s="48"/>
      <c r="G662" s="49" t="n">
        <f aca="false">G663+G665</f>
        <v>7399</v>
      </c>
      <c r="H662" s="49"/>
      <c r="I662" s="49" t="n">
        <f aca="false">I663+I665</f>
        <v>7399</v>
      </c>
      <c r="J662" s="49" t="n">
        <f aca="false">J663+J665</f>
        <v>0</v>
      </c>
      <c r="K662" s="49" t="n">
        <f aca="false">K663+K665</f>
        <v>0</v>
      </c>
      <c r="L662" s="49" t="n">
        <f aca="false">L663+L665</f>
        <v>0</v>
      </c>
      <c r="M662" s="49" t="n">
        <f aca="false">M663+M665</f>
        <v>7399</v>
      </c>
      <c r="N662" s="49"/>
      <c r="O662" s="49" t="n">
        <f aca="false">O663+O665</f>
        <v>7399</v>
      </c>
      <c r="P662" s="53" t="n">
        <f aca="false">P663+P665</f>
        <v>0</v>
      </c>
      <c r="Q662" s="53" t="n">
        <f aca="false">Q663+Q665</f>
        <v>0</v>
      </c>
      <c r="R662" s="53" t="n">
        <f aca="false">R663+R665</f>
        <v>0</v>
      </c>
      <c r="S662" s="49" t="n">
        <f aca="false">S663+S665</f>
        <v>7399</v>
      </c>
      <c r="T662" s="49"/>
      <c r="U662" s="49" t="n">
        <f aca="false">U663+U665</f>
        <v>7399</v>
      </c>
      <c r="V662" s="49" t="n">
        <f aca="false">V663+V665</f>
        <v>0</v>
      </c>
      <c r="W662" s="49" t="n">
        <f aca="false">W663+W665</f>
        <v>0</v>
      </c>
      <c r="X662" s="49" t="n">
        <f aca="false">X663+X665</f>
        <v>0</v>
      </c>
      <c r="Y662" s="54" t="n">
        <f aca="false">Y663+Y665</f>
        <v>7399</v>
      </c>
      <c r="Z662" s="54" t="n">
        <f aca="false">Z663+Z665</f>
        <v>0</v>
      </c>
      <c r="AA662" s="54" t="n">
        <f aca="false">AA663+AA665</f>
        <v>7399</v>
      </c>
      <c r="AB662" s="49" t="n">
        <f aca="false">AB663+AB665</f>
        <v>0</v>
      </c>
      <c r="AC662" s="49" t="n">
        <f aca="false">AC663+AC665</f>
        <v>0</v>
      </c>
      <c r="AD662" s="49" t="n">
        <f aca="false">AD663+AD665</f>
        <v>0</v>
      </c>
      <c r="AE662" s="54" t="n">
        <f aca="false">AE663+AE665</f>
        <v>7399</v>
      </c>
      <c r="AF662" s="54" t="n">
        <f aca="false">AF663+AF665</f>
        <v>0</v>
      </c>
      <c r="AG662" s="54" t="n">
        <f aca="false">AG663+AG665</f>
        <v>7399</v>
      </c>
      <c r="AH662" s="49" t="n">
        <f aca="false">AH663+AH665</f>
        <v>0</v>
      </c>
      <c r="AI662" s="49" t="n">
        <f aca="false">AI663+AI665</f>
        <v>0</v>
      </c>
      <c r="AJ662" s="49" t="n">
        <f aca="false">AJ663+AJ665</f>
        <v>0</v>
      </c>
      <c r="AK662" s="49" t="n">
        <f aca="false">AK663+AK665</f>
        <v>7399</v>
      </c>
      <c r="AL662" s="49" t="n">
        <f aca="false">AL663+AL665</f>
        <v>0</v>
      </c>
      <c r="AM662" s="49" t="n">
        <f aca="false">AM663+AM665</f>
        <v>7399</v>
      </c>
    </row>
    <row r="663" customFormat="false" ht="33.6" hidden="false" customHeight="false" outlineLevel="0" collapsed="false">
      <c r="A663" s="47" t="s">
        <v>34</v>
      </c>
      <c r="B663" s="48" t="s">
        <v>397</v>
      </c>
      <c r="C663" s="48" t="s">
        <v>94</v>
      </c>
      <c r="D663" s="48" t="s">
        <v>64</v>
      </c>
      <c r="E663" s="107" t="s">
        <v>99</v>
      </c>
      <c r="F663" s="48" t="s">
        <v>35</v>
      </c>
      <c r="G663" s="49" t="n">
        <f aca="false">G664</f>
        <v>6081</v>
      </c>
      <c r="H663" s="49"/>
      <c r="I663" s="49" t="n">
        <f aca="false">I664</f>
        <v>6081</v>
      </c>
      <c r="J663" s="49" t="n">
        <f aca="false">J664</f>
        <v>0</v>
      </c>
      <c r="K663" s="49" t="n">
        <f aca="false">K664</f>
        <v>0</v>
      </c>
      <c r="L663" s="49" t="n">
        <f aca="false">L664</f>
        <v>0</v>
      </c>
      <c r="M663" s="49" t="n">
        <f aca="false">M664</f>
        <v>6081</v>
      </c>
      <c r="N663" s="49"/>
      <c r="O663" s="49" t="n">
        <f aca="false">O664</f>
        <v>6081</v>
      </c>
      <c r="P663" s="53" t="n">
        <f aca="false">P664</f>
        <v>0</v>
      </c>
      <c r="Q663" s="53" t="n">
        <f aca="false">Q664</f>
        <v>0</v>
      </c>
      <c r="R663" s="53" t="n">
        <f aca="false">R664</f>
        <v>0</v>
      </c>
      <c r="S663" s="49" t="n">
        <f aca="false">S664</f>
        <v>6081</v>
      </c>
      <c r="T663" s="49"/>
      <c r="U663" s="49" t="n">
        <f aca="false">U664</f>
        <v>6081</v>
      </c>
      <c r="V663" s="49" t="n">
        <f aca="false">V664</f>
        <v>0</v>
      </c>
      <c r="W663" s="49" t="n">
        <f aca="false">W664</f>
        <v>0</v>
      </c>
      <c r="X663" s="49" t="n">
        <f aca="false">X664</f>
        <v>0</v>
      </c>
      <c r="Y663" s="54" t="n">
        <f aca="false">Y664</f>
        <v>6081</v>
      </c>
      <c r="Z663" s="54" t="n">
        <f aca="false">Z664</f>
        <v>0</v>
      </c>
      <c r="AA663" s="54" t="n">
        <f aca="false">AA664</f>
        <v>6081</v>
      </c>
      <c r="AB663" s="49" t="n">
        <f aca="false">AB664</f>
        <v>0</v>
      </c>
      <c r="AC663" s="49" t="n">
        <f aca="false">AC664</f>
        <v>0</v>
      </c>
      <c r="AD663" s="49" t="n">
        <f aca="false">AD664</f>
        <v>0</v>
      </c>
      <c r="AE663" s="54" t="n">
        <f aca="false">AE664</f>
        <v>6081</v>
      </c>
      <c r="AF663" s="54" t="n">
        <f aca="false">AF664</f>
        <v>0</v>
      </c>
      <c r="AG663" s="54" t="n">
        <f aca="false">AG664</f>
        <v>6081</v>
      </c>
      <c r="AH663" s="49" t="n">
        <f aca="false">AH664</f>
        <v>0</v>
      </c>
      <c r="AI663" s="49" t="n">
        <f aca="false">AI664</f>
        <v>0</v>
      </c>
      <c r="AJ663" s="49" t="n">
        <f aca="false">AJ664</f>
        <v>0</v>
      </c>
      <c r="AK663" s="49" t="n">
        <f aca="false">AK664</f>
        <v>6081</v>
      </c>
      <c r="AL663" s="49" t="n">
        <f aca="false">AL664</f>
        <v>0</v>
      </c>
      <c r="AM663" s="49" t="n">
        <f aca="false">AM664</f>
        <v>6081</v>
      </c>
    </row>
    <row r="664" customFormat="false" ht="33.6" hidden="false" customHeight="false" outlineLevel="0" collapsed="false">
      <c r="A664" s="47" t="s">
        <v>36</v>
      </c>
      <c r="B664" s="48" t="s">
        <v>397</v>
      </c>
      <c r="C664" s="48" t="s">
        <v>94</v>
      </c>
      <c r="D664" s="48" t="s">
        <v>64</v>
      </c>
      <c r="E664" s="107" t="s">
        <v>99</v>
      </c>
      <c r="F664" s="48" t="s">
        <v>37</v>
      </c>
      <c r="G664" s="49" t="n">
        <v>6081</v>
      </c>
      <c r="H664" s="49"/>
      <c r="I664" s="49" t="n">
        <v>6081</v>
      </c>
      <c r="J664" s="49"/>
      <c r="K664" s="49"/>
      <c r="L664" s="49"/>
      <c r="M664" s="49" t="n">
        <f aca="false">G664+J664</f>
        <v>6081</v>
      </c>
      <c r="N664" s="49" t="n">
        <f aca="false">H664+K664</f>
        <v>0</v>
      </c>
      <c r="O664" s="49" t="n">
        <f aca="false">I664+L664</f>
        <v>6081</v>
      </c>
      <c r="P664" s="53"/>
      <c r="Q664" s="53"/>
      <c r="R664" s="53"/>
      <c r="S664" s="49" t="n">
        <f aca="false">M664+P664</f>
        <v>6081</v>
      </c>
      <c r="T664" s="49" t="n">
        <f aca="false">N664+Q664</f>
        <v>0</v>
      </c>
      <c r="U664" s="49" t="n">
        <f aca="false">O664+R664</f>
        <v>6081</v>
      </c>
      <c r="V664" s="49"/>
      <c r="W664" s="100"/>
      <c r="X664" s="100"/>
      <c r="Y664" s="54" t="n">
        <f aca="false">S664+V664</f>
        <v>6081</v>
      </c>
      <c r="Z664" s="54" t="n">
        <f aca="false">T664+W664</f>
        <v>0</v>
      </c>
      <c r="AA664" s="54" t="n">
        <f aca="false">U664+X664</f>
        <v>6081</v>
      </c>
      <c r="AB664" s="49"/>
      <c r="AC664" s="100"/>
      <c r="AD664" s="100"/>
      <c r="AE664" s="54" t="n">
        <f aca="false">Y664+AB664</f>
        <v>6081</v>
      </c>
      <c r="AF664" s="54" t="n">
        <f aca="false">Z664+AC664</f>
        <v>0</v>
      </c>
      <c r="AG664" s="54" t="n">
        <f aca="false">AA664+AD664</f>
        <v>6081</v>
      </c>
      <c r="AH664" s="49"/>
      <c r="AI664" s="100"/>
      <c r="AJ664" s="100"/>
      <c r="AK664" s="49" t="n">
        <f aca="false">AE664+AH664</f>
        <v>6081</v>
      </c>
      <c r="AL664" s="49" t="n">
        <f aca="false">AF664+AI664</f>
        <v>0</v>
      </c>
      <c r="AM664" s="49" t="n">
        <f aca="false">AG664+AJ664</f>
        <v>6081</v>
      </c>
    </row>
    <row r="665" customFormat="false" ht="16.8" hidden="false" customHeight="false" outlineLevel="0" collapsed="false">
      <c r="A665" s="47" t="s">
        <v>42</v>
      </c>
      <c r="B665" s="86" t="n">
        <v>920</v>
      </c>
      <c r="C665" s="48" t="s">
        <v>94</v>
      </c>
      <c r="D665" s="48" t="s">
        <v>64</v>
      </c>
      <c r="E665" s="48" t="s">
        <v>99</v>
      </c>
      <c r="F665" s="48" t="s">
        <v>43</v>
      </c>
      <c r="G665" s="49" t="n">
        <f aca="false">G666</f>
        <v>1318</v>
      </c>
      <c r="H665" s="49" t="n">
        <f aca="false">H666</f>
        <v>0</v>
      </c>
      <c r="I665" s="49" t="n">
        <f aca="false">I666</f>
        <v>1318</v>
      </c>
      <c r="J665" s="49" t="n">
        <f aca="false">J666</f>
        <v>0</v>
      </c>
      <c r="K665" s="49" t="n">
        <f aca="false">K666</f>
        <v>0</v>
      </c>
      <c r="L665" s="49" t="n">
        <f aca="false">L666</f>
        <v>0</v>
      </c>
      <c r="M665" s="49" t="n">
        <f aca="false">M666</f>
        <v>1318</v>
      </c>
      <c r="N665" s="49" t="n">
        <f aca="false">N666</f>
        <v>0</v>
      </c>
      <c r="O665" s="49" t="n">
        <f aca="false">O666</f>
        <v>1318</v>
      </c>
      <c r="P665" s="53" t="n">
        <f aca="false">P666</f>
        <v>0</v>
      </c>
      <c r="Q665" s="53" t="n">
        <f aca="false">Q666</f>
        <v>0</v>
      </c>
      <c r="R665" s="53" t="n">
        <f aca="false">R666</f>
        <v>0</v>
      </c>
      <c r="S665" s="49" t="n">
        <f aca="false">S666</f>
        <v>1318</v>
      </c>
      <c r="T665" s="49" t="n">
        <f aca="false">T666</f>
        <v>0</v>
      </c>
      <c r="U665" s="49" t="n">
        <f aca="false">U666</f>
        <v>1318</v>
      </c>
      <c r="V665" s="49" t="n">
        <f aca="false">V666</f>
        <v>0</v>
      </c>
      <c r="W665" s="49" t="n">
        <f aca="false">W666</f>
        <v>0</v>
      </c>
      <c r="X665" s="49" t="n">
        <f aca="false">X666</f>
        <v>0</v>
      </c>
      <c r="Y665" s="54" t="n">
        <f aca="false">Y666</f>
        <v>1318</v>
      </c>
      <c r="Z665" s="54" t="n">
        <f aca="false">Z666</f>
        <v>0</v>
      </c>
      <c r="AA665" s="54" t="n">
        <f aca="false">AA666</f>
        <v>1318</v>
      </c>
      <c r="AB665" s="49" t="n">
        <f aca="false">AB666</f>
        <v>0</v>
      </c>
      <c r="AC665" s="49" t="n">
        <f aca="false">AC666</f>
        <v>0</v>
      </c>
      <c r="AD665" s="49" t="n">
        <f aca="false">AD666</f>
        <v>0</v>
      </c>
      <c r="AE665" s="54" t="n">
        <f aca="false">AE666</f>
        <v>1318</v>
      </c>
      <c r="AF665" s="54" t="n">
        <f aca="false">AF666</f>
        <v>0</v>
      </c>
      <c r="AG665" s="54" t="n">
        <f aca="false">AG666</f>
        <v>1318</v>
      </c>
      <c r="AH665" s="49" t="n">
        <f aca="false">AH666</f>
        <v>0</v>
      </c>
      <c r="AI665" s="49" t="n">
        <f aca="false">AI666</f>
        <v>0</v>
      </c>
      <c r="AJ665" s="49" t="n">
        <f aca="false">AJ666</f>
        <v>0</v>
      </c>
      <c r="AK665" s="49" t="n">
        <f aca="false">AK666</f>
        <v>1318</v>
      </c>
      <c r="AL665" s="49" t="n">
        <f aca="false">AL666</f>
        <v>0</v>
      </c>
      <c r="AM665" s="49" t="n">
        <f aca="false">AM666</f>
        <v>1318</v>
      </c>
    </row>
    <row r="666" customFormat="false" ht="67.2" hidden="false" customHeight="false" outlineLevel="0" collapsed="false">
      <c r="A666" s="47" t="s">
        <v>179</v>
      </c>
      <c r="B666" s="86" t="n">
        <v>920</v>
      </c>
      <c r="C666" s="48" t="s">
        <v>94</v>
      </c>
      <c r="D666" s="48" t="s">
        <v>64</v>
      </c>
      <c r="E666" s="48" t="s">
        <v>99</v>
      </c>
      <c r="F666" s="48" t="s">
        <v>180</v>
      </c>
      <c r="G666" s="49" t="n">
        <v>1318</v>
      </c>
      <c r="H666" s="49"/>
      <c r="I666" s="49" t="n">
        <v>1318</v>
      </c>
      <c r="J666" s="49"/>
      <c r="K666" s="49"/>
      <c r="L666" s="49"/>
      <c r="M666" s="49" t="n">
        <f aca="false">G666+J666</f>
        <v>1318</v>
      </c>
      <c r="N666" s="49" t="n">
        <f aca="false">H666+K666</f>
        <v>0</v>
      </c>
      <c r="O666" s="49" t="n">
        <f aca="false">I666+L666</f>
        <v>1318</v>
      </c>
      <c r="P666" s="53"/>
      <c r="Q666" s="53"/>
      <c r="R666" s="53"/>
      <c r="S666" s="49" t="n">
        <f aca="false">M666+P666</f>
        <v>1318</v>
      </c>
      <c r="T666" s="49" t="n">
        <f aca="false">N666+Q666</f>
        <v>0</v>
      </c>
      <c r="U666" s="49" t="n">
        <f aca="false">O666+R666</f>
        <v>1318</v>
      </c>
      <c r="V666" s="49"/>
      <c r="W666" s="100"/>
      <c r="X666" s="100"/>
      <c r="Y666" s="54" t="n">
        <f aca="false">S666+V666</f>
        <v>1318</v>
      </c>
      <c r="Z666" s="54" t="n">
        <f aca="false">T666+W666</f>
        <v>0</v>
      </c>
      <c r="AA666" s="54" t="n">
        <f aca="false">U666+X666</f>
        <v>1318</v>
      </c>
      <c r="AB666" s="49"/>
      <c r="AC666" s="100"/>
      <c r="AD666" s="100"/>
      <c r="AE666" s="54" t="n">
        <f aca="false">Y666+AB666</f>
        <v>1318</v>
      </c>
      <c r="AF666" s="54" t="n">
        <f aca="false">Z666+AC666</f>
        <v>0</v>
      </c>
      <c r="AG666" s="54" t="n">
        <f aca="false">AA666+AD666</f>
        <v>1318</v>
      </c>
      <c r="AH666" s="49"/>
      <c r="AI666" s="100"/>
      <c r="AJ666" s="100"/>
      <c r="AK666" s="49" t="n">
        <f aca="false">AE666+AH666</f>
        <v>1318</v>
      </c>
      <c r="AL666" s="49" t="n">
        <f aca="false">AF666+AI666</f>
        <v>0</v>
      </c>
      <c r="AM666" s="49" t="n">
        <f aca="false">AG666+AJ666</f>
        <v>1318</v>
      </c>
    </row>
    <row r="667" customFormat="false" ht="17.4" hidden="false" customHeight="false" outlineLevel="0" collapsed="false">
      <c r="A667" s="68" t="s">
        <v>211</v>
      </c>
      <c r="B667" s="41" t="s">
        <v>397</v>
      </c>
      <c r="C667" s="41" t="s">
        <v>94</v>
      </c>
      <c r="D667" s="41" t="s">
        <v>19</v>
      </c>
      <c r="E667" s="41"/>
      <c r="F667" s="41"/>
      <c r="G667" s="115" t="n">
        <f aca="false">G668+G673+G678+G683+G702</f>
        <v>469503</v>
      </c>
      <c r="H667" s="115" t="n">
        <f aca="false">H668+H673+H678+H683+H702</f>
        <v>0</v>
      </c>
      <c r="I667" s="115" t="n">
        <f aca="false">I668+I673+I678+I683+I702</f>
        <v>490454</v>
      </c>
      <c r="J667" s="115" t="n">
        <f aca="false">J668+J673+J678+J683+J702</f>
        <v>17222</v>
      </c>
      <c r="K667" s="115" t="n">
        <f aca="false">K668+K673+K678+K683+K702</f>
        <v>0</v>
      </c>
      <c r="L667" s="115" t="n">
        <f aca="false">L668+L673+L678+L683+L702</f>
        <v>17222</v>
      </c>
      <c r="M667" s="115" t="n">
        <f aca="false">M668+M673+M678+M683+M702</f>
        <v>486725</v>
      </c>
      <c r="N667" s="49" t="n">
        <f aca="false">N668+N673+N678+N683+N702</f>
        <v>0</v>
      </c>
      <c r="O667" s="115" t="n">
        <f aca="false">O668+O673+O678+O683+O702</f>
        <v>507676</v>
      </c>
      <c r="P667" s="32" t="n">
        <f aca="false">P668+P673+P678+P683+P696+P702</f>
        <v>0</v>
      </c>
      <c r="Q667" s="32" t="n">
        <f aca="false">Q668+Q673+Q678+Q683+Q696+Q702</f>
        <v>0</v>
      </c>
      <c r="R667" s="32" t="n">
        <f aca="false">R668+R673+R678+R683+R696+R702</f>
        <v>0</v>
      </c>
      <c r="S667" s="115" t="n">
        <f aca="false">S668+S673+S678+S683+S696+S702</f>
        <v>486725</v>
      </c>
      <c r="T667" s="115" t="n">
        <f aca="false">T668+T673+T678+T683+T696+T702</f>
        <v>0</v>
      </c>
      <c r="U667" s="115" t="n">
        <f aca="false">U668+U673+U678+U683+U696+U702</f>
        <v>507676</v>
      </c>
      <c r="V667" s="115" t="n">
        <f aca="false">V668+V673+V678+V683+V696+V702</f>
        <v>0</v>
      </c>
      <c r="W667" s="115" t="n">
        <f aca="false">W668+W673+W678+W683+W696+W702</f>
        <v>0</v>
      </c>
      <c r="X667" s="115" t="n">
        <f aca="false">X668+X673+X678+X683+X696+X702</f>
        <v>0</v>
      </c>
      <c r="Y667" s="116" t="n">
        <f aca="false">Y668+Y673+Y678+Y683+Y696+Y702</f>
        <v>486725</v>
      </c>
      <c r="Z667" s="116" t="n">
        <f aca="false">Z668+Z673+Z678+Z683+Z696+Z702</f>
        <v>0</v>
      </c>
      <c r="AA667" s="116" t="n">
        <f aca="false">AA668+AA673+AA678+AA683+AA696+AA702</f>
        <v>507676</v>
      </c>
      <c r="AB667" s="115" t="n">
        <f aca="false">AB668+AB673+AB678+AB683+AB696+AB702</f>
        <v>0</v>
      </c>
      <c r="AC667" s="115" t="n">
        <f aca="false">AC668+AC673+AC678+AC683+AC696+AC702</f>
        <v>0</v>
      </c>
      <c r="AD667" s="115" t="n">
        <f aca="false">AD668+AD673+AD678+AD683+AD696+AD702</f>
        <v>0</v>
      </c>
      <c r="AE667" s="116" t="n">
        <f aca="false">AE668+AE673+AE678+AE683+AE696+AE702</f>
        <v>486725</v>
      </c>
      <c r="AF667" s="116" t="n">
        <f aca="false">AF668+AF673+AF678+AF683+AF696+AF702</f>
        <v>0</v>
      </c>
      <c r="AG667" s="116" t="n">
        <f aca="false">AG668+AG673+AG678+AG683+AG696+AG702</f>
        <v>507676</v>
      </c>
      <c r="AH667" s="115" t="n">
        <f aca="false">AH668+AH673+AH678+AH683+AH696+AH702</f>
        <v>0</v>
      </c>
      <c r="AI667" s="115" t="n">
        <f aca="false">AI668+AI673+AI678+AI683+AI696+AI702</f>
        <v>0</v>
      </c>
      <c r="AJ667" s="115" t="n">
        <f aca="false">AJ668+AJ673+AJ678+AJ683+AJ696+AJ702</f>
        <v>0</v>
      </c>
      <c r="AK667" s="115" t="n">
        <f aca="false">AK668+AK673+AK678+AK683+AK696+AK702</f>
        <v>486725</v>
      </c>
      <c r="AL667" s="115" t="n">
        <f aca="false">AL668+AL673+AL678+AL683+AL696+AL702</f>
        <v>0</v>
      </c>
      <c r="AM667" s="115" t="n">
        <f aca="false">AM668+AM673+AM678+AM683+AM696+AM702</f>
        <v>507676</v>
      </c>
    </row>
    <row r="668" customFormat="false" ht="33.6" hidden="false" customHeight="false" outlineLevel="0" collapsed="false">
      <c r="A668" s="78" t="s">
        <v>421</v>
      </c>
      <c r="B668" s="48" t="s">
        <v>397</v>
      </c>
      <c r="C668" s="48" t="s">
        <v>94</v>
      </c>
      <c r="D668" s="48" t="s">
        <v>19</v>
      </c>
      <c r="E668" s="107" t="s">
        <v>422</v>
      </c>
      <c r="F668" s="153"/>
      <c r="G668" s="49" t="n">
        <f aca="false">G669</f>
        <v>162757</v>
      </c>
      <c r="H668" s="49"/>
      <c r="I668" s="49" t="n">
        <f aca="false">I669</f>
        <v>0</v>
      </c>
      <c r="J668" s="49" t="n">
        <f aca="false">J669</f>
        <v>0</v>
      </c>
      <c r="K668" s="49" t="n">
        <f aca="false">K669</f>
        <v>0</v>
      </c>
      <c r="L668" s="49" t="n">
        <f aca="false">L669</f>
        <v>0</v>
      </c>
      <c r="M668" s="49" t="n">
        <f aca="false">M669</f>
        <v>162757</v>
      </c>
      <c r="N668" s="49"/>
      <c r="O668" s="49" t="n">
        <f aca="false">O669</f>
        <v>0</v>
      </c>
      <c r="P668" s="53" t="n">
        <f aca="false">P669</f>
        <v>0</v>
      </c>
      <c r="Q668" s="53" t="n">
        <f aca="false">Q669</f>
        <v>0</v>
      </c>
      <c r="R668" s="53" t="n">
        <f aca="false">R669</f>
        <v>0</v>
      </c>
      <c r="S668" s="49" t="n">
        <f aca="false">S669</f>
        <v>162757</v>
      </c>
      <c r="T668" s="49"/>
      <c r="U668" s="49" t="n">
        <f aca="false">U669</f>
        <v>0</v>
      </c>
      <c r="V668" s="49" t="n">
        <f aca="false">V669</f>
        <v>0</v>
      </c>
      <c r="W668" s="49" t="n">
        <f aca="false">W669</f>
        <v>0</v>
      </c>
      <c r="X668" s="49" t="n">
        <f aca="false">X669</f>
        <v>0</v>
      </c>
      <c r="Y668" s="54" t="n">
        <f aca="false">Y669</f>
        <v>162757</v>
      </c>
      <c r="Z668" s="54" t="n">
        <f aca="false">Z669</f>
        <v>0</v>
      </c>
      <c r="AA668" s="54" t="n">
        <f aca="false">AA669</f>
        <v>0</v>
      </c>
      <c r="AB668" s="49" t="n">
        <f aca="false">AB669</f>
        <v>0</v>
      </c>
      <c r="AC668" s="49" t="n">
        <f aca="false">AC669</f>
        <v>0</v>
      </c>
      <c r="AD668" s="49" t="n">
        <f aca="false">AD669</f>
        <v>0</v>
      </c>
      <c r="AE668" s="54" t="n">
        <f aca="false">AE669</f>
        <v>162757</v>
      </c>
      <c r="AF668" s="54" t="n">
        <f aca="false">AF669</f>
        <v>0</v>
      </c>
      <c r="AG668" s="54" t="n">
        <f aca="false">AG669</f>
        <v>0</v>
      </c>
      <c r="AH668" s="49" t="n">
        <f aca="false">AH669</f>
        <v>0</v>
      </c>
      <c r="AI668" s="49" t="n">
        <f aca="false">AI669</f>
        <v>0</v>
      </c>
      <c r="AJ668" s="49" t="n">
        <f aca="false">AJ669</f>
        <v>0</v>
      </c>
      <c r="AK668" s="49" t="n">
        <f aca="false">AK669</f>
        <v>162757</v>
      </c>
      <c r="AL668" s="49" t="n">
        <f aca="false">AL669</f>
        <v>0</v>
      </c>
      <c r="AM668" s="49" t="n">
        <f aca="false">AM669</f>
        <v>0</v>
      </c>
    </row>
    <row r="669" customFormat="false" ht="16.8" hidden="false" customHeight="false" outlineLevel="0" collapsed="false">
      <c r="A669" s="47" t="s">
        <v>53</v>
      </c>
      <c r="B669" s="48" t="s">
        <v>397</v>
      </c>
      <c r="C669" s="48" t="s">
        <v>94</v>
      </c>
      <c r="D669" s="48" t="s">
        <v>19</v>
      </c>
      <c r="E669" s="107" t="s">
        <v>423</v>
      </c>
      <c r="F669" s="153"/>
      <c r="G669" s="49" t="n">
        <f aca="false">G670</f>
        <v>162757</v>
      </c>
      <c r="H669" s="49"/>
      <c r="I669" s="49" t="n">
        <f aca="false">I670</f>
        <v>0</v>
      </c>
      <c r="J669" s="49" t="n">
        <f aca="false">J670</f>
        <v>0</v>
      </c>
      <c r="K669" s="49" t="n">
        <f aca="false">K670</f>
        <v>0</v>
      </c>
      <c r="L669" s="49" t="n">
        <f aca="false">L670</f>
        <v>0</v>
      </c>
      <c r="M669" s="49" t="n">
        <f aca="false">M670</f>
        <v>162757</v>
      </c>
      <c r="N669" s="49"/>
      <c r="O669" s="49" t="n">
        <f aca="false">O670</f>
        <v>0</v>
      </c>
      <c r="P669" s="53" t="n">
        <f aca="false">P670</f>
        <v>0</v>
      </c>
      <c r="Q669" s="53" t="n">
        <f aca="false">Q670</f>
        <v>0</v>
      </c>
      <c r="R669" s="53" t="n">
        <f aca="false">R670</f>
        <v>0</v>
      </c>
      <c r="S669" s="49" t="n">
        <f aca="false">S670</f>
        <v>162757</v>
      </c>
      <c r="T669" s="49"/>
      <c r="U669" s="49" t="n">
        <f aca="false">U670</f>
        <v>0</v>
      </c>
      <c r="V669" s="49" t="n">
        <f aca="false">V670</f>
        <v>0</v>
      </c>
      <c r="W669" s="49" t="n">
        <f aca="false">W670</f>
        <v>0</v>
      </c>
      <c r="X669" s="49" t="n">
        <f aca="false">X670</f>
        <v>0</v>
      </c>
      <c r="Y669" s="54" t="n">
        <f aca="false">Y670</f>
        <v>162757</v>
      </c>
      <c r="Z669" s="54" t="n">
        <f aca="false">Z670</f>
        <v>0</v>
      </c>
      <c r="AA669" s="54" t="n">
        <f aca="false">AA670</f>
        <v>0</v>
      </c>
      <c r="AB669" s="49" t="n">
        <f aca="false">AB670</f>
        <v>0</v>
      </c>
      <c r="AC669" s="49" t="n">
        <f aca="false">AC670</f>
        <v>0</v>
      </c>
      <c r="AD669" s="49" t="n">
        <f aca="false">AD670</f>
        <v>0</v>
      </c>
      <c r="AE669" s="54" t="n">
        <f aca="false">AE670</f>
        <v>162757</v>
      </c>
      <c r="AF669" s="54" t="n">
        <f aca="false">AF670</f>
        <v>0</v>
      </c>
      <c r="AG669" s="54" t="n">
        <f aca="false">AG670</f>
        <v>0</v>
      </c>
      <c r="AH669" s="49" t="n">
        <f aca="false">AH670</f>
        <v>0</v>
      </c>
      <c r="AI669" s="49" t="n">
        <f aca="false">AI670</f>
        <v>0</v>
      </c>
      <c r="AJ669" s="49" t="n">
        <f aca="false">AJ670</f>
        <v>0</v>
      </c>
      <c r="AK669" s="49" t="n">
        <f aca="false">AK670</f>
        <v>162757</v>
      </c>
      <c r="AL669" s="49" t="n">
        <f aca="false">AL670</f>
        <v>0</v>
      </c>
      <c r="AM669" s="49" t="n">
        <f aca="false">AM670</f>
        <v>0</v>
      </c>
    </row>
    <row r="670" customFormat="false" ht="16.8" hidden="false" customHeight="false" outlineLevel="0" collapsed="false">
      <c r="A670" s="47" t="s">
        <v>212</v>
      </c>
      <c r="B670" s="48" t="s">
        <v>397</v>
      </c>
      <c r="C670" s="48" t="s">
        <v>94</v>
      </c>
      <c r="D670" s="48" t="s">
        <v>19</v>
      </c>
      <c r="E670" s="107" t="s">
        <v>424</v>
      </c>
      <c r="F670" s="153"/>
      <c r="G670" s="49" t="n">
        <f aca="false">G671</f>
        <v>162757</v>
      </c>
      <c r="H670" s="49"/>
      <c r="I670" s="49" t="n">
        <f aca="false">I671</f>
        <v>0</v>
      </c>
      <c r="J670" s="49" t="n">
        <f aca="false">J671</f>
        <v>0</v>
      </c>
      <c r="K670" s="49" t="n">
        <f aca="false">K671</f>
        <v>0</v>
      </c>
      <c r="L670" s="49" t="n">
        <f aca="false">L671</f>
        <v>0</v>
      </c>
      <c r="M670" s="49" t="n">
        <f aca="false">M671</f>
        <v>162757</v>
      </c>
      <c r="N670" s="49"/>
      <c r="O670" s="49" t="n">
        <f aca="false">O671</f>
        <v>0</v>
      </c>
      <c r="P670" s="53" t="n">
        <f aca="false">P671</f>
        <v>0</v>
      </c>
      <c r="Q670" s="53" t="n">
        <f aca="false">Q671</f>
        <v>0</v>
      </c>
      <c r="R670" s="53" t="n">
        <f aca="false">R671</f>
        <v>0</v>
      </c>
      <c r="S670" s="49" t="n">
        <f aca="false">S671</f>
        <v>162757</v>
      </c>
      <c r="T670" s="49"/>
      <c r="U670" s="49" t="n">
        <f aca="false">U671</f>
        <v>0</v>
      </c>
      <c r="V670" s="49" t="n">
        <f aca="false">V671</f>
        <v>0</v>
      </c>
      <c r="W670" s="49" t="n">
        <f aca="false">W671</f>
        <v>0</v>
      </c>
      <c r="X670" s="49" t="n">
        <f aca="false">X671</f>
        <v>0</v>
      </c>
      <c r="Y670" s="54" t="n">
        <f aca="false">Y671</f>
        <v>162757</v>
      </c>
      <c r="Z670" s="54" t="n">
        <f aca="false">Z671</f>
        <v>0</v>
      </c>
      <c r="AA670" s="54" t="n">
        <f aca="false">AA671</f>
        <v>0</v>
      </c>
      <c r="AB670" s="49" t="n">
        <f aca="false">AB671</f>
        <v>0</v>
      </c>
      <c r="AC670" s="49" t="n">
        <f aca="false">AC671</f>
        <v>0</v>
      </c>
      <c r="AD670" s="49" t="n">
        <f aca="false">AD671</f>
        <v>0</v>
      </c>
      <c r="AE670" s="54" t="n">
        <f aca="false">AE671</f>
        <v>162757</v>
      </c>
      <c r="AF670" s="54" t="n">
        <f aca="false">AF671</f>
        <v>0</v>
      </c>
      <c r="AG670" s="54" t="n">
        <f aca="false">AG671</f>
        <v>0</v>
      </c>
      <c r="AH670" s="49" t="n">
        <f aca="false">AH671</f>
        <v>0</v>
      </c>
      <c r="AI670" s="49" t="n">
        <f aca="false">AI671</f>
        <v>0</v>
      </c>
      <c r="AJ670" s="49" t="n">
        <f aca="false">AJ671</f>
        <v>0</v>
      </c>
      <c r="AK670" s="49" t="n">
        <f aca="false">AK671</f>
        <v>162757</v>
      </c>
      <c r="AL670" s="49" t="n">
        <f aca="false">AL671</f>
        <v>0</v>
      </c>
      <c r="AM670" s="49" t="n">
        <f aca="false">AM671</f>
        <v>0</v>
      </c>
    </row>
    <row r="671" customFormat="false" ht="33.6" hidden="false" customHeight="false" outlineLevel="0" collapsed="false">
      <c r="A671" s="47" t="s">
        <v>34</v>
      </c>
      <c r="B671" s="48" t="s">
        <v>397</v>
      </c>
      <c r="C671" s="48" t="s">
        <v>94</v>
      </c>
      <c r="D671" s="48" t="s">
        <v>19</v>
      </c>
      <c r="E671" s="107" t="s">
        <v>424</v>
      </c>
      <c r="F671" s="48" t="s">
        <v>35</v>
      </c>
      <c r="G671" s="49" t="n">
        <f aca="false">G672</f>
        <v>162757</v>
      </c>
      <c r="H671" s="49"/>
      <c r="I671" s="49" t="n">
        <f aca="false">I672</f>
        <v>0</v>
      </c>
      <c r="J671" s="49" t="n">
        <f aca="false">J672</f>
        <v>0</v>
      </c>
      <c r="K671" s="49" t="n">
        <f aca="false">K672</f>
        <v>0</v>
      </c>
      <c r="L671" s="49" t="n">
        <f aca="false">L672</f>
        <v>0</v>
      </c>
      <c r="M671" s="49" t="n">
        <f aca="false">M672</f>
        <v>162757</v>
      </c>
      <c r="N671" s="49"/>
      <c r="O671" s="49" t="n">
        <f aca="false">O672</f>
        <v>0</v>
      </c>
      <c r="P671" s="53" t="n">
        <f aca="false">P672</f>
        <v>0</v>
      </c>
      <c r="Q671" s="53" t="n">
        <f aca="false">Q672</f>
        <v>0</v>
      </c>
      <c r="R671" s="53" t="n">
        <f aca="false">R672</f>
        <v>0</v>
      </c>
      <c r="S671" s="49" t="n">
        <f aca="false">S672</f>
        <v>162757</v>
      </c>
      <c r="T671" s="49"/>
      <c r="U671" s="49" t="n">
        <f aca="false">U672</f>
        <v>0</v>
      </c>
      <c r="V671" s="49" t="n">
        <f aca="false">V672</f>
        <v>0</v>
      </c>
      <c r="W671" s="49" t="n">
        <f aca="false">W672</f>
        <v>0</v>
      </c>
      <c r="X671" s="49" t="n">
        <f aca="false">X672</f>
        <v>0</v>
      </c>
      <c r="Y671" s="54" t="n">
        <f aca="false">Y672</f>
        <v>162757</v>
      </c>
      <c r="Z671" s="54" t="n">
        <f aca="false">Z672</f>
        <v>0</v>
      </c>
      <c r="AA671" s="54" t="n">
        <f aca="false">AA672</f>
        <v>0</v>
      </c>
      <c r="AB671" s="49" t="n">
        <f aca="false">AB672</f>
        <v>0</v>
      </c>
      <c r="AC671" s="49" t="n">
        <f aca="false">AC672</f>
        <v>0</v>
      </c>
      <c r="AD671" s="49" t="n">
        <f aca="false">AD672</f>
        <v>0</v>
      </c>
      <c r="AE671" s="54" t="n">
        <f aca="false">AE672</f>
        <v>162757</v>
      </c>
      <c r="AF671" s="54" t="n">
        <f aca="false">AF672</f>
        <v>0</v>
      </c>
      <c r="AG671" s="54" t="n">
        <f aca="false">AG672</f>
        <v>0</v>
      </c>
      <c r="AH671" s="49" t="n">
        <f aca="false">AH672</f>
        <v>0</v>
      </c>
      <c r="AI671" s="49" t="n">
        <f aca="false">AI672</f>
        <v>0</v>
      </c>
      <c r="AJ671" s="49" t="n">
        <f aca="false">AJ672</f>
        <v>0</v>
      </c>
      <c r="AK671" s="49" t="n">
        <f aca="false">AK672</f>
        <v>162757</v>
      </c>
      <c r="AL671" s="49" t="n">
        <f aca="false">AL672</f>
        <v>0</v>
      </c>
      <c r="AM671" s="49" t="n">
        <f aca="false">AM672</f>
        <v>0</v>
      </c>
    </row>
    <row r="672" customFormat="false" ht="33.6" hidden="false" customHeight="false" outlineLevel="0" collapsed="false">
      <c r="A672" s="47" t="s">
        <v>36</v>
      </c>
      <c r="B672" s="48" t="s">
        <v>397</v>
      </c>
      <c r="C672" s="48" t="s">
        <v>94</v>
      </c>
      <c r="D672" s="48" t="s">
        <v>19</v>
      </c>
      <c r="E672" s="107" t="s">
        <v>424</v>
      </c>
      <c r="F672" s="48" t="s">
        <v>37</v>
      </c>
      <c r="G672" s="49" t="n">
        <v>162757</v>
      </c>
      <c r="H672" s="49"/>
      <c r="I672" s="49"/>
      <c r="J672" s="49"/>
      <c r="K672" s="49"/>
      <c r="L672" s="49"/>
      <c r="M672" s="49" t="n">
        <f aca="false">G672+J672</f>
        <v>162757</v>
      </c>
      <c r="N672" s="49" t="n">
        <f aca="false">H672+K672</f>
        <v>0</v>
      </c>
      <c r="O672" s="49" t="n">
        <f aca="false">I672+L672</f>
        <v>0</v>
      </c>
      <c r="P672" s="53"/>
      <c r="Q672" s="53"/>
      <c r="R672" s="53"/>
      <c r="S672" s="49" t="n">
        <f aca="false">M672+P672</f>
        <v>162757</v>
      </c>
      <c r="T672" s="49" t="n">
        <f aca="false">N672+Q672</f>
        <v>0</v>
      </c>
      <c r="U672" s="49" t="n">
        <f aca="false">O672+R672</f>
        <v>0</v>
      </c>
      <c r="V672" s="49"/>
      <c r="W672" s="100"/>
      <c r="X672" s="100"/>
      <c r="Y672" s="54" t="n">
        <f aca="false">S672+V672</f>
        <v>162757</v>
      </c>
      <c r="Z672" s="54" t="n">
        <f aca="false">T672+W672</f>
        <v>0</v>
      </c>
      <c r="AA672" s="54" t="n">
        <f aca="false">U672+X672</f>
        <v>0</v>
      </c>
      <c r="AB672" s="49"/>
      <c r="AC672" s="100"/>
      <c r="AD672" s="100"/>
      <c r="AE672" s="54" t="n">
        <f aca="false">Y672+AB672</f>
        <v>162757</v>
      </c>
      <c r="AF672" s="54" t="n">
        <f aca="false">Z672+AC672</f>
        <v>0</v>
      </c>
      <c r="AG672" s="54" t="n">
        <f aca="false">AA672+AD672</f>
        <v>0</v>
      </c>
      <c r="AH672" s="49"/>
      <c r="AI672" s="100"/>
      <c r="AJ672" s="100"/>
      <c r="AK672" s="49" t="n">
        <f aca="false">AE672+AH672</f>
        <v>162757</v>
      </c>
      <c r="AL672" s="49" t="n">
        <f aca="false">AF672+AI672</f>
        <v>0</v>
      </c>
      <c r="AM672" s="49" t="n">
        <f aca="false">AG672+AJ672</f>
        <v>0</v>
      </c>
    </row>
    <row r="673" customFormat="false" ht="50.4" hidden="false" customHeight="false" outlineLevel="0" collapsed="false">
      <c r="A673" s="47" t="s">
        <v>425</v>
      </c>
      <c r="B673" s="86" t="s">
        <v>397</v>
      </c>
      <c r="C673" s="48" t="s">
        <v>94</v>
      </c>
      <c r="D673" s="48" t="s">
        <v>19</v>
      </c>
      <c r="E673" s="48" t="s">
        <v>426</v>
      </c>
      <c r="F673" s="48"/>
      <c r="G673" s="49" t="n">
        <f aca="false">G674</f>
        <v>1586</v>
      </c>
      <c r="H673" s="49"/>
      <c r="I673" s="49" t="n">
        <f aca="false">I674</f>
        <v>1586</v>
      </c>
      <c r="J673" s="49" t="n">
        <f aca="false">J674</f>
        <v>0</v>
      </c>
      <c r="K673" s="49" t="n">
        <f aca="false">K674</f>
        <v>0</v>
      </c>
      <c r="L673" s="49" t="n">
        <f aca="false">L674</f>
        <v>0</v>
      </c>
      <c r="M673" s="49" t="n">
        <f aca="false">M674</f>
        <v>1586</v>
      </c>
      <c r="N673" s="49"/>
      <c r="O673" s="49" t="n">
        <f aca="false">O674</f>
        <v>1586</v>
      </c>
      <c r="P673" s="53" t="n">
        <f aca="false">P674</f>
        <v>0</v>
      </c>
      <c r="Q673" s="53" t="n">
        <f aca="false">Q674</f>
        <v>0</v>
      </c>
      <c r="R673" s="53" t="n">
        <f aca="false">R674</f>
        <v>0</v>
      </c>
      <c r="S673" s="49" t="n">
        <f aca="false">S674</f>
        <v>1586</v>
      </c>
      <c r="T673" s="49"/>
      <c r="U673" s="49" t="n">
        <f aca="false">U674</f>
        <v>1586</v>
      </c>
      <c r="V673" s="49" t="n">
        <f aca="false">V674</f>
        <v>0</v>
      </c>
      <c r="W673" s="49" t="n">
        <f aca="false">W674</f>
        <v>0</v>
      </c>
      <c r="X673" s="49" t="n">
        <f aca="false">X674</f>
        <v>0</v>
      </c>
      <c r="Y673" s="54" t="n">
        <f aca="false">Y674</f>
        <v>1586</v>
      </c>
      <c r="Z673" s="54" t="n">
        <f aca="false">Z674</f>
        <v>0</v>
      </c>
      <c r="AA673" s="54" t="n">
        <f aca="false">AA674</f>
        <v>1586</v>
      </c>
      <c r="AB673" s="49" t="n">
        <f aca="false">AB674</f>
        <v>0</v>
      </c>
      <c r="AC673" s="49" t="n">
        <f aca="false">AC674</f>
        <v>0</v>
      </c>
      <c r="AD673" s="49" t="n">
        <f aca="false">AD674</f>
        <v>0</v>
      </c>
      <c r="AE673" s="54" t="n">
        <f aca="false">AE674</f>
        <v>1586</v>
      </c>
      <c r="AF673" s="54" t="n">
        <f aca="false">AF674</f>
        <v>0</v>
      </c>
      <c r="AG673" s="54" t="n">
        <f aca="false">AG674</f>
        <v>1586</v>
      </c>
      <c r="AH673" s="49" t="n">
        <f aca="false">AH674</f>
        <v>0</v>
      </c>
      <c r="AI673" s="49" t="n">
        <f aca="false">AI674</f>
        <v>0</v>
      </c>
      <c r="AJ673" s="49" t="n">
        <f aca="false">AJ674</f>
        <v>0</v>
      </c>
      <c r="AK673" s="49" t="n">
        <f aca="false">AK674</f>
        <v>1586</v>
      </c>
      <c r="AL673" s="49" t="n">
        <f aca="false">AL674</f>
        <v>0</v>
      </c>
      <c r="AM673" s="49" t="n">
        <f aca="false">AM674</f>
        <v>1586</v>
      </c>
    </row>
    <row r="674" customFormat="false" ht="16.8" hidden="false" customHeight="false" outlineLevel="0" collapsed="false">
      <c r="A674" s="47" t="s">
        <v>53</v>
      </c>
      <c r="B674" s="86" t="s">
        <v>397</v>
      </c>
      <c r="C674" s="48" t="s">
        <v>94</v>
      </c>
      <c r="D674" s="48" t="s">
        <v>19</v>
      </c>
      <c r="E674" s="48" t="s">
        <v>427</v>
      </c>
      <c r="F674" s="48"/>
      <c r="G674" s="49" t="n">
        <f aca="false">G675</f>
        <v>1586</v>
      </c>
      <c r="H674" s="49"/>
      <c r="I674" s="49" t="n">
        <f aca="false">I675</f>
        <v>1586</v>
      </c>
      <c r="J674" s="49" t="n">
        <f aca="false">J675</f>
        <v>0</v>
      </c>
      <c r="K674" s="49" t="n">
        <f aca="false">K675</f>
        <v>0</v>
      </c>
      <c r="L674" s="49" t="n">
        <f aca="false">L675</f>
        <v>0</v>
      </c>
      <c r="M674" s="49" t="n">
        <f aca="false">M675</f>
        <v>1586</v>
      </c>
      <c r="N674" s="49"/>
      <c r="O674" s="49" t="n">
        <f aca="false">O675</f>
        <v>1586</v>
      </c>
      <c r="P674" s="53" t="n">
        <f aca="false">P675</f>
        <v>0</v>
      </c>
      <c r="Q674" s="53" t="n">
        <f aca="false">Q675</f>
        <v>0</v>
      </c>
      <c r="R674" s="53" t="n">
        <f aca="false">R675</f>
        <v>0</v>
      </c>
      <c r="S674" s="49" t="n">
        <f aca="false">S675</f>
        <v>1586</v>
      </c>
      <c r="T674" s="49"/>
      <c r="U674" s="49" t="n">
        <f aca="false">U675</f>
        <v>1586</v>
      </c>
      <c r="V674" s="49" t="n">
        <f aca="false">V675</f>
        <v>0</v>
      </c>
      <c r="W674" s="49" t="n">
        <f aca="false">W675</f>
        <v>0</v>
      </c>
      <c r="X674" s="49" t="n">
        <f aca="false">X675</f>
        <v>0</v>
      </c>
      <c r="Y674" s="54" t="n">
        <f aca="false">Y675</f>
        <v>1586</v>
      </c>
      <c r="Z674" s="54" t="n">
        <f aca="false">Z675</f>
        <v>0</v>
      </c>
      <c r="AA674" s="54" t="n">
        <f aca="false">AA675</f>
        <v>1586</v>
      </c>
      <c r="AB674" s="49" t="n">
        <f aca="false">AB675</f>
        <v>0</v>
      </c>
      <c r="AC674" s="49" t="n">
        <f aca="false">AC675</f>
        <v>0</v>
      </c>
      <c r="AD674" s="49" t="n">
        <f aca="false">AD675</f>
        <v>0</v>
      </c>
      <c r="AE674" s="54" t="n">
        <f aca="false">AE675</f>
        <v>1586</v>
      </c>
      <c r="AF674" s="54" t="n">
        <f aca="false">AF675</f>
        <v>0</v>
      </c>
      <c r="AG674" s="54" t="n">
        <f aca="false">AG675</f>
        <v>1586</v>
      </c>
      <c r="AH674" s="49" t="n">
        <f aca="false">AH675</f>
        <v>0</v>
      </c>
      <c r="AI674" s="49" t="n">
        <f aca="false">AI675</f>
        <v>0</v>
      </c>
      <c r="AJ674" s="49" t="n">
        <f aca="false">AJ675</f>
        <v>0</v>
      </c>
      <c r="AK674" s="49" t="n">
        <f aca="false">AK675</f>
        <v>1586</v>
      </c>
      <c r="AL674" s="49" t="n">
        <f aca="false">AL675</f>
        <v>0</v>
      </c>
      <c r="AM674" s="49" t="n">
        <f aca="false">AM675</f>
        <v>1586</v>
      </c>
    </row>
    <row r="675" customFormat="false" ht="16.8" hidden="false" customHeight="false" outlineLevel="0" collapsed="false">
      <c r="A675" s="47" t="s">
        <v>212</v>
      </c>
      <c r="B675" s="86" t="s">
        <v>397</v>
      </c>
      <c r="C675" s="48" t="s">
        <v>94</v>
      </c>
      <c r="D675" s="48" t="s">
        <v>19</v>
      </c>
      <c r="E675" s="48" t="s">
        <v>428</v>
      </c>
      <c r="F675" s="48"/>
      <c r="G675" s="49" t="n">
        <f aca="false">G676</f>
        <v>1586</v>
      </c>
      <c r="H675" s="49"/>
      <c r="I675" s="49" t="n">
        <f aca="false">I676</f>
        <v>1586</v>
      </c>
      <c r="J675" s="49" t="n">
        <f aca="false">J676</f>
        <v>0</v>
      </c>
      <c r="K675" s="49" t="n">
        <f aca="false">K676</f>
        <v>0</v>
      </c>
      <c r="L675" s="49" t="n">
        <f aca="false">L676</f>
        <v>0</v>
      </c>
      <c r="M675" s="49" t="n">
        <f aca="false">M676</f>
        <v>1586</v>
      </c>
      <c r="N675" s="49"/>
      <c r="O675" s="49" t="n">
        <f aca="false">O676</f>
        <v>1586</v>
      </c>
      <c r="P675" s="53" t="n">
        <f aca="false">P676</f>
        <v>0</v>
      </c>
      <c r="Q675" s="53" t="n">
        <f aca="false">Q676</f>
        <v>0</v>
      </c>
      <c r="R675" s="53" t="n">
        <f aca="false">R676</f>
        <v>0</v>
      </c>
      <c r="S675" s="49" t="n">
        <f aca="false">S676</f>
        <v>1586</v>
      </c>
      <c r="T675" s="49"/>
      <c r="U675" s="49" t="n">
        <f aca="false">U676</f>
        <v>1586</v>
      </c>
      <c r="V675" s="49" t="n">
        <f aca="false">V676</f>
        <v>0</v>
      </c>
      <c r="W675" s="49" t="n">
        <f aca="false">W676</f>
        <v>0</v>
      </c>
      <c r="X675" s="49" t="n">
        <f aca="false">X676</f>
        <v>0</v>
      </c>
      <c r="Y675" s="54" t="n">
        <f aca="false">Y676</f>
        <v>1586</v>
      </c>
      <c r="Z675" s="54" t="n">
        <f aca="false">Z676</f>
        <v>0</v>
      </c>
      <c r="AA675" s="54" t="n">
        <f aca="false">AA676</f>
        <v>1586</v>
      </c>
      <c r="AB675" s="49" t="n">
        <f aca="false">AB676</f>
        <v>0</v>
      </c>
      <c r="AC675" s="49" t="n">
        <f aca="false">AC676</f>
        <v>0</v>
      </c>
      <c r="AD675" s="49" t="n">
        <f aca="false">AD676</f>
        <v>0</v>
      </c>
      <c r="AE675" s="54" t="n">
        <f aca="false">AE676</f>
        <v>1586</v>
      </c>
      <c r="AF675" s="54" t="n">
        <f aca="false">AF676</f>
        <v>0</v>
      </c>
      <c r="AG675" s="54" t="n">
        <f aca="false">AG676</f>
        <v>1586</v>
      </c>
      <c r="AH675" s="49" t="n">
        <f aca="false">AH676</f>
        <v>0</v>
      </c>
      <c r="AI675" s="49" t="n">
        <f aca="false">AI676</f>
        <v>0</v>
      </c>
      <c r="AJ675" s="49" t="n">
        <f aca="false">AJ676</f>
        <v>0</v>
      </c>
      <c r="AK675" s="49" t="n">
        <f aca="false">AK676</f>
        <v>1586</v>
      </c>
      <c r="AL675" s="49" t="n">
        <f aca="false">AL676</f>
        <v>0</v>
      </c>
      <c r="AM675" s="49" t="n">
        <f aca="false">AM676</f>
        <v>1586</v>
      </c>
    </row>
    <row r="676" customFormat="false" ht="33.6" hidden="false" customHeight="false" outlineLevel="0" collapsed="false">
      <c r="A676" s="47" t="s">
        <v>34</v>
      </c>
      <c r="B676" s="86" t="s">
        <v>397</v>
      </c>
      <c r="C676" s="48" t="s">
        <v>94</v>
      </c>
      <c r="D676" s="48" t="s">
        <v>19</v>
      </c>
      <c r="E676" s="48" t="s">
        <v>428</v>
      </c>
      <c r="F676" s="48" t="s">
        <v>35</v>
      </c>
      <c r="G676" s="49" t="n">
        <f aca="false">G677</f>
        <v>1586</v>
      </c>
      <c r="H676" s="49"/>
      <c r="I676" s="49" t="n">
        <f aca="false">I677</f>
        <v>1586</v>
      </c>
      <c r="J676" s="49" t="n">
        <f aca="false">J677</f>
        <v>0</v>
      </c>
      <c r="K676" s="49" t="n">
        <f aca="false">K677</f>
        <v>0</v>
      </c>
      <c r="L676" s="49" t="n">
        <f aca="false">L677</f>
        <v>0</v>
      </c>
      <c r="M676" s="49" t="n">
        <f aca="false">M677</f>
        <v>1586</v>
      </c>
      <c r="N676" s="49"/>
      <c r="O676" s="49" t="n">
        <f aca="false">O677</f>
        <v>1586</v>
      </c>
      <c r="P676" s="53" t="n">
        <f aca="false">P677</f>
        <v>0</v>
      </c>
      <c r="Q676" s="53" t="n">
        <f aca="false">Q677</f>
        <v>0</v>
      </c>
      <c r="R676" s="53" t="n">
        <f aca="false">R677</f>
        <v>0</v>
      </c>
      <c r="S676" s="49" t="n">
        <f aca="false">S677</f>
        <v>1586</v>
      </c>
      <c r="T676" s="49"/>
      <c r="U676" s="49" t="n">
        <f aca="false">U677</f>
        <v>1586</v>
      </c>
      <c r="V676" s="49" t="n">
        <f aca="false">V677</f>
        <v>0</v>
      </c>
      <c r="W676" s="49" t="n">
        <f aca="false">W677</f>
        <v>0</v>
      </c>
      <c r="X676" s="49" t="n">
        <f aca="false">X677</f>
        <v>0</v>
      </c>
      <c r="Y676" s="54" t="n">
        <f aca="false">Y677</f>
        <v>1586</v>
      </c>
      <c r="Z676" s="54" t="n">
        <f aca="false">Z677</f>
        <v>0</v>
      </c>
      <c r="AA676" s="54" t="n">
        <f aca="false">AA677</f>
        <v>1586</v>
      </c>
      <c r="AB676" s="49" t="n">
        <f aca="false">AB677</f>
        <v>0</v>
      </c>
      <c r="AC676" s="49" t="n">
        <f aca="false">AC677</f>
        <v>0</v>
      </c>
      <c r="AD676" s="49" t="n">
        <f aca="false">AD677</f>
        <v>0</v>
      </c>
      <c r="AE676" s="54" t="n">
        <f aca="false">AE677</f>
        <v>1586</v>
      </c>
      <c r="AF676" s="54" t="n">
        <f aca="false">AF677</f>
        <v>0</v>
      </c>
      <c r="AG676" s="54" t="n">
        <f aca="false">AG677</f>
        <v>1586</v>
      </c>
      <c r="AH676" s="49" t="n">
        <f aca="false">AH677</f>
        <v>0</v>
      </c>
      <c r="AI676" s="49" t="n">
        <f aca="false">AI677</f>
        <v>0</v>
      </c>
      <c r="AJ676" s="49" t="n">
        <f aca="false">AJ677</f>
        <v>0</v>
      </c>
      <c r="AK676" s="49" t="n">
        <f aca="false">AK677</f>
        <v>1586</v>
      </c>
      <c r="AL676" s="49" t="n">
        <f aca="false">AL677</f>
        <v>0</v>
      </c>
      <c r="AM676" s="49" t="n">
        <f aca="false">AM677</f>
        <v>1586</v>
      </c>
    </row>
    <row r="677" customFormat="false" ht="33.6" hidden="false" customHeight="false" outlineLevel="0" collapsed="false">
      <c r="A677" s="47" t="s">
        <v>36</v>
      </c>
      <c r="B677" s="86" t="s">
        <v>397</v>
      </c>
      <c r="C677" s="48" t="s">
        <v>94</v>
      </c>
      <c r="D677" s="48" t="s">
        <v>19</v>
      </c>
      <c r="E677" s="48" t="s">
        <v>428</v>
      </c>
      <c r="F677" s="48" t="s">
        <v>37</v>
      </c>
      <c r="G677" s="49" t="n">
        <v>1586</v>
      </c>
      <c r="H677" s="49"/>
      <c r="I677" s="49" t="n">
        <v>1586</v>
      </c>
      <c r="J677" s="49"/>
      <c r="K677" s="49"/>
      <c r="L677" s="49"/>
      <c r="M677" s="49" t="n">
        <f aca="false">G677+J677</f>
        <v>1586</v>
      </c>
      <c r="N677" s="49" t="n">
        <f aca="false">H677+K677</f>
        <v>0</v>
      </c>
      <c r="O677" s="49" t="n">
        <f aca="false">I677+L677</f>
        <v>1586</v>
      </c>
      <c r="P677" s="53"/>
      <c r="Q677" s="53"/>
      <c r="R677" s="53"/>
      <c r="S677" s="49" t="n">
        <f aca="false">M677+P677</f>
        <v>1586</v>
      </c>
      <c r="T677" s="49" t="n">
        <f aca="false">N677+Q677</f>
        <v>0</v>
      </c>
      <c r="U677" s="49" t="n">
        <f aca="false">O677+R677</f>
        <v>1586</v>
      </c>
      <c r="V677" s="49"/>
      <c r="W677" s="100"/>
      <c r="X677" s="100"/>
      <c r="Y677" s="54" t="n">
        <f aca="false">S677+V677</f>
        <v>1586</v>
      </c>
      <c r="Z677" s="54" t="n">
        <f aca="false">T677+W677</f>
        <v>0</v>
      </c>
      <c r="AA677" s="54" t="n">
        <f aca="false">U677+X677</f>
        <v>1586</v>
      </c>
      <c r="AB677" s="49"/>
      <c r="AC677" s="100"/>
      <c r="AD677" s="100"/>
      <c r="AE677" s="54" t="n">
        <f aca="false">Y677+AB677</f>
        <v>1586</v>
      </c>
      <c r="AF677" s="54" t="n">
        <f aca="false">Z677+AC677</f>
        <v>0</v>
      </c>
      <c r="AG677" s="54" t="n">
        <f aca="false">AA677+AD677</f>
        <v>1586</v>
      </c>
      <c r="AH677" s="49"/>
      <c r="AI677" s="100"/>
      <c r="AJ677" s="100"/>
      <c r="AK677" s="49" t="n">
        <f aca="false">AE677+AH677</f>
        <v>1586</v>
      </c>
      <c r="AL677" s="49" t="n">
        <f aca="false">AF677+AI677</f>
        <v>0</v>
      </c>
      <c r="AM677" s="49" t="n">
        <f aca="false">AG677+AJ677</f>
        <v>1586</v>
      </c>
    </row>
    <row r="678" customFormat="false" ht="50.4" hidden="false" customHeight="false" outlineLevel="0" collapsed="false">
      <c r="A678" s="47" t="s">
        <v>417</v>
      </c>
      <c r="B678" s="86" t="s">
        <v>397</v>
      </c>
      <c r="C678" s="48" t="s">
        <v>94</v>
      </c>
      <c r="D678" s="48" t="s">
        <v>19</v>
      </c>
      <c r="E678" s="48" t="s">
        <v>418</v>
      </c>
      <c r="F678" s="48"/>
      <c r="G678" s="49" t="n">
        <f aca="false">G679</f>
        <v>288157</v>
      </c>
      <c r="H678" s="49" t="n">
        <f aca="false">H679</f>
        <v>0</v>
      </c>
      <c r="I678" s="49" t="n">
        <f aca="false">I679</f>
        <v>307308</v>
      </c>
      <c r="J678" s="49" t="n">
        <f aca="false">J679</f>
        <v>0</v>
      </c>
      <c r="K678" s="49" t="n">
        <f aca="false">K679</f>
        <v>0</v>
      </c>
      <c r="L678" s="49" t="n">
        <f aca="false">L679</f>
        <v>0</v>
      </c>
      <c r="M678" s="49" t="n">
        <f aca="false">M679</f>
        <v>288157</v>
      </c>
      <c r="N678" s="49" t="n">
        <f aca="false">N679</f>
        <v>0</v>
      </c>
      <c r="O678" s="49" t="n">
        <f aca="false">O679</f>
        <v>307308</v>
      </c>
      <c r="P678" s="53" t="n">
        <f aca="false">P679</f>
        <v>0</v>
      </c>
      <c r="Q678" s="53" t="n">
        <f aca="false">Q679</f>
        <v>0</v>
      </c>
      <c r="R678" s="53" t="n">
        <f aca="false">R679</f>
        <v>0</v>
      </c>
      <c r="S678" s="49" t="n">
        <f aca="false">S679</f>
        <v>288157</v>
      </c>
      <c r="T678" s="49" t="n">
        <f aca="false">T679</f>
        <v>0</v>
      </c>
      <c r="U678" s="49" t="n">
        <f aca="false">U679</f>
        <v>307308</v>
      </c>
      <c r="V678" s="49" t="n">
        <f aca="false">V679</f>
        <v>0</v>
      </c>
      <c r="W678" s="49" t="n">
        <f aca="false">W679</f>
        <v>0</v>
      </c>
      <c r="X678" s="49" t="n">
        <f aca="false">X679</f>
        <v>0</v>
      </c>
      <c r="Y678" s="54" t="n">
        <f aca="false">Y679</f>
        <v>288157</v>
      </c>
      <c r="Z678" s="54" t="n">
        <f aca="false">Z679</f>
        <v>0</v>
      </c>
      <c r="AA678" s="54" t="n">
        <f aca="false">AA679</f>
        <v>307308</v>
      </c>
      <c r="AB678" s="49" t="n">
        <f aca="false">AB679</f>
        <v>0</v>
      </c>
      <c r="AC678" s="49" t="n">
        <f aca="false">AC679</f>
        <v>0</v>
      </c>
      <c r="AD678" s="49" t="n">
        <f aca="false">AD679</f>
        <v>0</v>
      </c>
      <c r="AE678" s="54" t="n">
        <f aca="false">AE679</f>
        <v>288157</v>
      </c>
      <c r="AF678" s="54" t="n">
        <f aca="false">AF679</f>
        <v>0</v>
      </c>
      <c r="AG678" s="54" t="n">
        <f aca="false">AG679</f>
        <v>307308</v>
      </c>
      <c r="AH678" s="49" t="n">
        <f aca="false">AH679</f>
        <v>0</v>
      </c>
      <c r="AI678" s="49" t="n">
        <f aca="false">AI679</f>
        <v>0</v>
      </c>
      <c r="AJ678" s="49" t="n">
        <f aca="false">AJ679</f>
        <v>0</v>
      </c>
      <c r="AK678" s="49" t="n">
        <f aca="false">AK679</f>
        <v>288157</v>
      </c>
      <c r="AL678" s="49" t="n">
        <f aca="false">AL679</f>
        <v>0</v>
      </c>
      <c r="AM678" s="49" t="n">
        <f aca="false">AM679</f>
        <v>307308</v>
      </c>
    </row>
    <row r="679" customFormat="false" ht="16.8" hidden="false" customHeight="false" outlineLevel="0" collapsed="false">
      <c r="A679" s="47" t="s">
        <v>53</v>
      </c>
      <c r="B679" s="86" t="s">
        <v>397</v>
      </c>
      <c r="C679" s="48" t="s">
        <v>94</v>
      </c>
      <c r="D679" s="48" t="s">
        <v>19</v>
      </c>
      <c r="E679" s="48" t="s">
        <v>419</v>
      </c>
      <c r="F679" s="48"/>
      <c r="G679" s="49" t="n">
        <f aca="false">G680</f>
        <v>288157</v>
      </c>
      <c r="H679" s="49" t="n">
        <f aca="false">H680</f>
        <v>0</v>
      </c>
      <c r="I679" s="49" t="n">
        <f aca="false">I680</f>
        <v>307308</v>
      </c>
      <c r="J679" s="49" t="n">
        <f aca="false">J680</f>
        <v>0</v>
      </c>
      <c r="K679" s="49" t="n">
        <f aca="false">K680</f>
        <v>0</v>
      </c>
      <c r="L679" s="49" t="n">
        <f aca="false">L680</f>
        <v>0</v>
      </c>
      <c r="M679" s="49" t="n">
        <f aca="false">M680</f>
        <v>288157</v>
      </c>
      <c r="N679" s="49" t="n">
        <f aca="false">N680</f>
        <v>0</v>
      </c>
      <c r="O679" s="49" t="n">
        <f aca="false">O680</f>
        <v>307308</v>
      </c>
      <c r="P679" s="53" t="n">
        <f aca="false">P680</f>
        <v>0</v>
      </c>
      <c r="Q679" s="53" t="n">
        <f aca="false">Q680</f>
        <v>0</v>
      </c>
      <c r="R679" s="53" t="n">
        <f aca="false">R680</f>
        <v>0</v>
      </c>
      <c r="S679" s="49" t="n">
        <f aca="false">S680</f>
        <v>288157</v>
      </c>
      <c r="T679" s="49" t="n">
        <f aca="false">T680</f>
        <v>0</v>
      </c>
      <c r="U679" s="49" t="n">
        <f aca="false">U680</f>
        <v>307308</v>
      </c>
      <c r="V679" s="49" t="n">
        <f aca="false">V680</f>
        <v>0</v>
      </c>
      <c r="W679" s="49" t="n">
        <f aca="false">W680</f>
        <v>0</v>
      </c>
      <c r="X679" s="49" t="n">
        <f aca="false">X680</f>
        <v>0</v>
      </c>
      <c r="Y679" s="54" t="n">
        <f aca="false">Y680</f>
        <v>288157</v>
      </c>
      <c r="Z679" s="54" t="n">
        <f aca="false">Z680</f>
        <v>0</v>
      </c>
      <c r="AA679" s="54" t="n">
        <f aca="false">AA680</f>
        <v>307308</v>
      </c>
      <c r="AB679" s="49" t="n">
        <f aca="false">AB680</f>
        <v>0</v>
      </c>
      <c r="AC679" s="49" t="n">
        <f aca="false">AC680</f>
        <v>0</v>
      </c>
      <c r="AD679" s="49" t="n">
        <f aca="false">AD680</f>
        <v>0</v>
      </c>
      <c r="AE679" s="54" t="n">
        <f aca="false">AE680</f>
        <v>288157</v>
      </c>
      <c r="AF679" s="54" t="n">
        <f aca="false">AF680</f>
        <v>0</v>
      </c>
      <c r="AG679" s="54" t="n">
        <f aca="false">AG680</f>
        <v>307308</v>
      </c>
      <c r="AH679" s="49" t="n">
        <f aca="false">AH680</f>
        <v>0</v>
      </c>
      <c r="AI679" s="49" t="n">
        <f aca="false">AI680</f>
        <v>0</v>
      </c>
      <c r="AJ679" s="49" t="n">
        <f aca="false">AJ680</f>
        <v>0</v>
      </c>
      <c r="AK679" s="49" t="n">
        <f aca="false">AK680</f>
        <v>288157</v>
      </c>
      <c r="AL679" s="49" t="n">
        <f aca="false">AL680</f>
        <v>0</v>
      </c>
      <c r="AM679" s="49" t="n">
        <f aca="false">AM680</f>
        <v>307308</v>
      </c>
    </row>
    <row r="680" customFormat="false" ht="16.8" hidden="false" customHeight="false" outlineLevel="0" collapsed="false">
      <c r="A680" s="47" t="s">
        <v>212</v>
      </c>
      <c r="B680" s="86" t="s">
        <v>397</v>
      </c>
      <c r="C680" s="48" t="s">
        <v>94</v>
      </c>
      <c r="D680" s="48" t="s">
        <v>19</v>
      </c>
      <c r="E680" s="48" t="s">
        <v>429</v>
      </c>
      <c r="F680" s="48"/>
      <c r="G680" s="49" t="n">
        <f aca="false">G681</f>
        <v>288157</v>
      </c>
      <c r="H680" s="49"/>
      <c r="I680" s="49" t="n">
        <f aca="false">I681</f>
        <v>307308</v>
      </c>
      <c r="J680" s="49" t="n">
        <f aca="false">J681</f>
        <v>0</v>
      </c>
      <c r="K680" s="49" t="n">
        <f aca="false">K681</f>
        <v>0</v>
      </c>
      <c r="L680" s="49" t="n">
        <f aca="false">L681</f>
        <v>0</v>
      </c>
      <c r="M680" s="49" t="n">
        <f aca="false">M681</f>
        <v>288157</v>
      </c>
      <c r="N680" s="49"/>
      <c r="O680" s="49" t="n">
        <f aca="false">O681</f>
        <v>307308</v>
      </c>
      <c r="P680" s="53" t="n">
        <f aca="false">P681</f>
        <v>0</v>
      </c>
      <c r="Q680" s="53" t="n">
        <f aca="false">Q681</f>
        <v>0</v>
      </c>
      <c r="R680" s="53" t="n">
        <f aca="false">R681</f>
        <v>0</v>
      </c>
      <c r="S680" s="49" t="n">
        <f aca="false">S681</f>
        <v>288157</v>
      </c>
      <c r="T680" s="49"/>
      <c r="U680" s="49" t="n">
        <f aca="false">U681</f>
        <v>307308</v>
      </c>
      <c r="V680" s="49" t="n">
        <f aca="false">V681</f>
        <v>0</v>
      </c>
      <c r="W680" s="49" t="n">
        <f aca="false">W681</f>
        <v>0</v>
      </c>
      <c r="X680" s="49" t="n">
        <f aca="false">X681</f>
        <v>0</v>
      </c>
      <c r="Y680" s="54" t="n">
        <f aca="false">Y681</f>
        <v>288157</v>
      </c>
      <c r="Z680" s="54" t="n">
        <f aca="false">Z681</f>
        <v>0</v>
      </c>
      <c r="AA680" s="54" t="n">
        <f aca="false">AA681</f>
        <v>307308</v>
      </c>
      <c r="AB680" s="49" t="n">
        <f aca="false">AB681</f>
        <v>0</v>
      </c>
      <c r="AC680" s="49" t="n">
        <f aca="false">AC681</f>
        <v>0</v>
      </c>
      <c r="AD680" s="49" t="n">
        <f aca="false">AD681</f>
        <v>0</v>
      </c>
      <c r="AE680" s="54" t="n">
        <f aca="false">AE681</f>
        <v>288157</v>
      </c>
      <c r="AF680" s="54" t="n">
        <f aca="false">AF681</f>
        <v>0</v>
      </c>
      <c r="AG680" s="54" t="n">
        <f aca="false">AG681</f>
        <v>307308</v>
      </c>
      <c r="AH680" s="49" t="n">
        <f aca="false">AH681</f>
        <v>0</v>
      </c>
      <c r="AI680" s="49" t="n">
        <f aca="false">AI681</f>
        <v>0</v>
      </c>
      <c r="AJ680" s="49" t="n">
        <f aca="false">AJ681</f>
        <v>0</v>
      </c>
      <c r="AK680" s="49" t="n">
        <f aca="false">AK681</f>
        <v>288157</v>
      </c>
      <c r="AL680" s="49" t="n">
        <f aca="false">AL681</f>
        <v>0</v>
      </c>
      <c r="AM680" s="49" t="n">
        <f aca="false">AM681</f>
        <v>307308</v>
      </c>
    </row>
    <row r="681" customFormat="false" ht="33.6" hidden="false" customHeight="false" outlineLevel="0" collapsed="false">
      <c r="A681" s="47" t="s">
        <v>34</v>
      </c>
      <c r="B681" s="86" t="s">
        <v>397</v>
      </c>
      <c r="C681" s="48" t="s">
        <v>94</v>
      </c>
      <c r="D681" s="48" t="s">
        <v>19</v>
      </c>
      <c r="E681" s="48" t="s">
        <v>429</v>
      </c>
      <c r="F681" s="48" t="s">
        <v>35</v>
      </c>
      <c r="G681" s="49" t="n">
        <f aca="false">G682</f>
        <v>288157</v>
      </c>
      <c r="H681" s="49"/>
      <c r="I681" s="49" t="n">
        <f aca="false">I682</f>
        <v>307308</v>
      </c>
      <c r="J681" s="49" t="n">
        <f aca="false">J682</f>
        <v>0</v>
      </c>
      <c r="K681" s="49" t="n">
        <f aca="false">K682</f>
        <v>0</v>
      </c>
      <c r="L681" s="49" t="n">
        <f aca="false">L682</f>
        <v>0</v>
      </c>
      <c r="M681" s="49" t="n">
        <f aca="false">M682</f>
        <v>288157</v>
      </c>
      <c r="N681" s="49"/>
      <c r="O681" s="49" t="n">
        <f aca="false">O682</f>
        <v>307308</v>
      </c>
      <c r="P681" s="53" t="n">
        <f aca="false">P682</f>
        <v>0</v>
      </c>
      <c r="Q681" s="53" t="n">
        <f aca="false">Q682</f>
        <v>0</v>
      </c>
      <c r="R681" s="53" t="n">
        <f aca="false">R682</f>
        <v>0</v>
      </c>
      <c r="S681" s="49" t="n">
        <f aca="false">S682</f>
        <v>288157</v>
      </c>
      <c r="T681" s="49"/>
      <c r="U681" s="49" t="n">
        <f aca="false">U682</f>
        <v>307308</v>
      </c>
      <c r="V681" s="49" t="n">
        <f aca="false">V682</f>
        <v>0</v>
      </c>
      <c r="W681" s="49" t="n">
        <f aca="false">W682</f>
        <v>0</v>
      </c>
      <c r="X681" s="49" t="n">
        <f aca="false">X682</f>
        <v>0</v>
      </c>
      <c r="Y681" s="54" t="n">
        <f aca="false">Y682</f>
        <v>288157</v>
      </c>
      <c r="Z681" s="54" t="n">
        <f aca="false">Z682</f>
        <v>0</v>
      </c>
      <c r="AA681" s="54" t="n">
        <f aca="false">AA682</f>
        <v>307308</v>
      </c>
      <c r="AB681" s="49" t="n">
        <f aca="false">AB682</f>
        <v>0</v>
      </c>
      <c r="AC681" s="49" t="n">
        <f aca="false">AC682</f>
        <v>0</v>
      </c>
      <c r="AD681" s="49" t="n">
        <f aca="false">AD682</f>
        <v>0</v>
      </c>
      <c r="AE681" s="54" t="n">
        <f aca="false">AE682</f>
        <v>288157</v>
      </c>
      <c r="AF681" s="54" t="n">
        <f aca="false">AF682</f>
        <v>0</v>
      </c>
      <c r="AG681" s="54" t="n">
        <f aca="false">AG682</f>
        <v>307308</v>
      </c>
      <c r="AH681" s="49" t="n">
        <f aca="false">AH682</f>
        <v>0</v>
      </c>
      <c r="AI681" s="49" t="n">
        <f aca="false">AI682</f>
        <v>0</v>
      </c>
      <c r="AJ681" s="49" t="n">
        <f aca="false">AJ682</f>
        <v>0</v>
      </c>
      <c r="AK681" s="49" t="n">
        <f aca="false">AK682</f>
        <v>288157</v>
      </c>
      <c r="AL681" s="49" t="n">
        <f aca="false">AL682</f>
        <v>0</v>
      </c>
      <c r="AM681" s="49" t="n">
        <f aca="false">AM682</f>
        <v>307308</v>
      </c>
    </row>
    <row r="682" customFormat="false" ht="33.6" hidden="false" customHeight="false" outlineLevel="0" collapsed="false">
      <c r="A682" s="47" t="s">
        <v>36</v>
      </c>
      <c r="B682" s="86" t="s">
        <v>397</v>
      </c>
      <c r="C682" s="48" t="s">
        <v>94</v>
      </c>
      <c r="D682" s="48" t="s">
        <v>19</v>
      </c>
      <c r="E682" s="48" t="s">
        <v>429</v>
      </c>
      <c r="F682" s="48" t="s">
        <v>37</v>
      </c>
      <c r="G682" s="49" t="n">
        <v>288157</v>
      </c>
      <c r="H682" s="49"/>
      <c r="I682" s="49" t="n">
        <v>307308</v>
      </c>
      <c r="J682" s="49"/>
      <c r="K682" s="49"/>
      <c r="L682" s="49"/>
      <c r="M682" s="49" t="n">
        <f aca="false">G682+J682</f>
        <v>288157</v>
      </c>
      <c r="N682" s="49" t="n">
        <f aca="false">H682+K682</f>
        <v>0</v>
      </c>
      <c r="O682" s="49" t="n">
        <f aca="false">I682+L682</f>
        <v>307308</v>
      </c>
      <c r="P682" s="53"/>
      <c r="Q682" s="53"/>
      <c r="R682" s="53"/>
      <c r="S682" s="49" t="n">
        <f aca="false">M682+P682</f>
        <v>288157</v>
      </c>
      <c r="T682" s="49" t="n">
        <f aca="false">N682+Q682</f>
        <v>0</v>
      </c>
      <c r="U682" s="49" t="n">
        <f aca="false">O682+R682</f>
        <v>307308</v>
      </c>
      <c r="V682" s="49"/>
      <c r="W682" s="99"/>
      <c r="X682" s="100"/>
      <c r="Y682" s="54" t="n">
        <f aca="false">S682+V682</f>
        <v>288157</v>
      </c>
      <c r="Z682" s="54" t="n">
        <f aca="false">T682+W682</f>
        <v>0</v>
      </c>
      <c r="AA682" s="54" t="n">
        <f aca="false">U682+X682</f>
        <v>307308</v>
      </c>
      <c r="AB682" s="49"/>
      <c r="AC682" s="99"/>
      <c r="AD682" s="100"/>
      <c r="AE682" s="54" t="n">
        <f aca="false">Y682+AB682</f>
        <v>288157</v>
      </c>
      <c r="AF682" s="54" t="n">
        <f aca="false">Z682+AC682</f>
        <v>0</v>
      </c>
      <c r="AG682" s="54" t="n">
        <f aca="false">AA682+AD682</f>
        <v>307308</v>
      </c>
      <c r="AH682" s="49"/>
      <c r="AI682" s="99"/>
      <c r="AJ682" s="100"/>
      <c r="AK682" s="49" t="n">
        <f aca="false">AE682+AH682</f>
        <v>288157</v>
      </c>
      <c r="AL682" s="49" t="n">
        <f aca="false">AF682+AI682</f>
        <v>0</v>
      </c>
      <c r="AM682" s="49" t="n">
        <f aca="false">AG682+AJ682</f>
        <v>307308</v>
      </c>
    </row>
    <row r="683" customFormat="false" ht="50.4" hidden="false" customHeight="false" outlineLevel="0" collapsed="false">
      <c r="A683" s="47" t="s">
        <v>330</v>
      </c>
      <c r="B683" s="86" t="s">
        <v>397</v>
      </c>
      <c r="C683" s="48" t="s">
        <v>94</v>
      </c>
      <c r="D683" s="48" t="s">
        <v>19</v>
      </c>
      <c r="E683" s="48" t="s">
        <v>331</v>
      </c>
      <c r="F683" s="48"/>
      <c r="G683" s="49" t="n">
        <f aca="false">G684+G688+G693</f>
        <v>13428</v>
      </c>
      <c r="H683" s="49" t="n">
        <f aca="false">H684+H688+H693</f>
        <v>0</v>
      </c>
      <c r="I683" s="49" t="n">
        <f aca="false">I684+I688+I693</f>
        <v>13428</v>
      </c>
      <c r="J683" s="49" t="n">
        <f aca="false">J684+J688+J693</f>
        <v>17222</v>
      </c>
      <c r="K683" s="49" t="n">
        <f aca="false">K684+K688+K693</f>
        <v>0</v>
      </c>
      <c r="L683" s="49" t="n">
        <f aca="false">L684+L688+L693</f>
        <v>17222</v>
      </c>
      <c r="M683" s="49" t="n">
        <f aca="false">M684+M688+M693</f>
        <v>30650</v>
      </c>
      <c r="N683" s="49" t="n">
        <f aca="false">N684+N688+N693</f>
        <v>0</v>
      </c>
      <c r="O683" s="49" t="n">
        <f aca="false">O684+O688+O693</f>
        <v>30650</v>
      </c>
      <c r="P683" s="49" t="n">
        <f aca="false">P684+P688+P693</f>
        <v>-28510</v>
      </c>
      <c r="Q683" s="49" t="n">
        <f aca="false">Q684+Q688+Q693</f>
        <v>0</v>
      </c>
      <c r="R683" s="49" t="n">
        <f aca="false">R684+R688+R693</f>
        <v>-28510</v>
      </c>
      <c r="S683" s="49" t="n">
        <f aca="false">S684+S688+S693</f>
        <v>2140</v>
      </c>
      <c r="T683" s="49" t="n">
        <f aca="false">T684+T688+T693</f>
        <v>0</v>
      </c>
      <c r="U683" s="49" t="n">
        <f aca="false">U684+U688+U693</f>
        <v>2140</v>
      </c>
      <c r="V683" s="49" t="n">
        <f aca="false">V684+V688+V693</f>
        <v>0</v>
      </c>
      <c r="W683" s="49" t="n">
        <f aca="false">W684+W688+W693</f>
        <v>0</v>
      </c>
      <c r="X683" s="49" t="n">
        <f aca="false">X684+X688+X693</f>
        <v>0</v>
      </c>
      <c r="Y683" s="54" t="n">
        <f aca="false">Y684+Y688+Y693</f>
        <v>2140</v>
      </c>
      <c r="Z683" s="54" t="n">
        <f aca="false">Z684+Z688+Z693</f>
        <v>0</v>
      </c>
      <c r="AA683" s="54" t="n">
        <f aca="false">AA684+AA688+AA693</f>
        <v>2140</v>
      </c>
      <c r="AB683" s="49" t="n">
        <f aca="false">AB684+AB688+AB693</f>
        <v>0</v>
      </c>
      <c r="AC683" s="49" t="n">
        <f aca="false">AC684+AC688+AC693</f>
        <v>0</v>
      </c>
      <c r="AD683" s="49" t="n">
        <f aca="false">AD684+AD688+AD693</f>
        <v>0</v>
      </c>
      <c r="AE683" s="54" t="n">
        <f aca="false">AE684+AE688+AE693</f>
        <v>2140</v>
      </c>
      <c r="AF683" s="54" t="n">
        <f aca="false">AF684+AF688+AF693</f>
        <v>0</v>
      </c>
      <c r="AG683" s="54" t="n">
        <f aca="false">AG684+AG688+AG693</f>
        <v>2140</v>
      </c>
      <c r="AH683" s="49" t="n">
        <f aca="false">AH684+AH688+AH693</f>
        <v>0</v>
      </c>
      <c r="AI683" s="49" t="n">
        <f aca="false">AI684+AI688+AI693</f>
        <v>0</v>
      </c>
      <c r="AJ683" s="49" t="n">
        <f aca="false">AJ684+AJ688+AJ693</f>
        <v>0</v>
      </c>
      <c r="AK683" s="49" t="n">
        <f aca="false">AK684+AK688+AK693</f>
        <v>2140</v>
      </c>
      <c r="AL683" s="49" t="n">
        <f aca="false">AL684+AL688+AL693</f>
        <v>0</v>
      </c>
      <c r="AM683" s="49" t="n">
        <f aca="false">AM684+AM688+AM693</f>
        <v>2140</v>
      </c>
    </row>
    <row r="684" customFormat="false" ht="16.8" hidden="false" customHeight="false" outlineLevel="0" collapsed="false">
      <c r="A684" s="47" t="s">
        <v>53</v>
      </c>
      <c r="B684" s="86" t="s">
        <v>397</v>
      </c>
      <c r="C684" s="48" t="s">
        <v>94</v>
      </c>
      <c r="D684" s="48" t="s">
        <v>19</v>
      </c>
      <c r="E684" s="48" t="s">
        <v>332</v>
      </c>
      <c r="F684" s="48"/>
      <c r="G684" s="49" t="n">
        <f aca="false">G685</f>
        <v>2140</v>
      </c>
      <c r="H684" s="49" t="n">
        <f aca="false">H685</f>
        <v>0</v>
      </c>
      <c r="I684" s="49" t="n">
        <f aca="false">I685</f>
        <v>2140</v>
      </c>
      <c r="J684" s="49" t="n">
        <f aca="false">J685</f>
        <v>0</v>
      </c>
      <c r="K684" s="49" t="n">
        <f aca="false">K685</f>
        <v>0</v>
      </c>
      <c r="L684" s="49" t="n">
        <f aca="false">L685</f>
        <v>0</v>
      </c>
      <c r="M684" s="49" t="n">
        <f aca="false">M685</f>
        <v>2140</v>
      </c>
      <c r="N684" s="49" t="n">
        <f aca="false">N685</f>
        <v>0</v>
      </c>
      <c r="O684" s="49" t="n">
        <f aca="false">O685</f>
        <v>2140</v>
      </c>
      <c r="P684" s="53" t="n">
        <f aca="false">P685</f>
        <v>0</v>
      </c>
      <c r="Q684" s="53" t="n">
        <f aca="false">Q685</f>
        <v>0</v>
      </c>
      <c r="R684" s="53" t="n">
        <f aca="false">R685</f>
        <v>0</v>
      </c>
      <c r="S684" s="49" t="n">
        <f aca="false">S685</f>
        <v>2140</v>
      </c>
      <c r="T684" s="49" t="n">
        <f aca="false">T685</f>
        <v>0</v>
      </c>
      <c r="U684" s="49" t="n">
        <f aca="false">U685</f>
        <v>2140</v>
      </c>
      <c r="V684" s="49" t="n">
        <f aca="false">V685</f>
        <v>0</v>
      </c>
      <c r="W684" s="49" t="n">
        <f aca="false">W685</f>
        <v>0</v>
      </c>
      <c r="X684" s="49" t="n">
        <f aca="false">X685</f>
        <v>0</v>
      </c>
      <c r="Y684" s="54" t="n">
        <f aca="false">Y685</f>
        <v>2140</v>
      </c>
      <c r="Z684" s="54" t="n">
        <f aca="false">Z685</f>
        <v>0</v>
      </c>
      <c r="AA684" s="54" t="n">
        <f aca="false">AA685</f>
        <v>2140</v>
      </c>
      <c r="AB684" s="49" t="n">
        <f aca="false">AB685</f>
        <v>0</v>
      </c>
      <c r="AC684" s="49" t="n">
        <f aca="false">AC685</f>
        <v>0</v>
      </c>
      <c r="AD684" s="49" t="n">
        <f aca="false">AD685</f>
        <v>0</v>
      </c>
      <c r="AE684" s="54" t="n">
        <f aca="false">AE685</f>
        <v>2140</v>
      </c>
      <c r="AF684" s="54" t="n">
        <f aca="false">AF685</f>
        <v>0</v>
      </c>
      <c r="AG684" s="54" t="n">
        <f aca="false">AG685</f>
        <v>2140</v>
      </c>
      <c r="AH684" s="49" t="n">
        <f aca="false">AH685</f>
        <v>0</v>
      </c>
      <c r="AI684" s="49" t="n">
        <f aca="false">AI685</f>
        <v>0</v>
      </c>
      <c r="AJ684" s="49" t="n">
        <f aca="false">AJ685</f>
        <v>0</v>
      </c>
      <c r="AK684" s="49" t="n">
        <f aca="false">AK685</f>
        <v>2140</v>
      </c>
      <c r="AL684" s="49" t="n">
        <f aca="false">AL685</f>
        <v>0</v>
      </c>
      <c r="AM684" s="49" t="n">
        <f aca="false">AM685</f>
        <v>2140</v>
      </c>
    </row>
    <row r="685" customFormat="false" ht="16.8" hidden="false" customHeight="false" outlineLevel="0" collapsed="false">
      <c r="A685" s="47" t="s">
        <v>212</v>
      </c>
      <c r="B685" s="86" t="s">
        <v>397</v>
      </c>
      <c r="C685" s="48" t="s">
        <v>94</v>
      </c>
      <c r="D685" s="48" t="s">
        <v>19</v>
      </c>
      <c r="E685" s="48" t="s">
        <v>430</v>
      </c>
      <c r="F685" s="48"/>
      <c r="G685" s="49" t="n">
        <f aca="false">G686</f>
        <v>2140</v>
      </c>
      <c r="H685" s="49"/>
      <c r="I685" s="49" t="n">
        <f aca="false">I686</f>
        <v>2140</v>
      </c>
      <c r="J685" s="49" t="n">
        <f aca="false">J686</f>
        <v>0</v>
      </c>
      <c r="K685" s="49" t="n">
        <f aca="false">K686</f>
        <v>0</v>
      </c>
      <c r="L685" s="49" t="n">
        <f aca="false">L686</f>
        <v>0</v>
      </c>
      <c r="M685" s="49" t="n">
        <f aca="false">M686</f>
        <v>2140</v>
      </c>
      <c r="N685" s="49"/>
      <c r="O685" s="49" t="n">
        <f aca="false">O686</f>
        <v>2140</v>
      </c>
      <c r="P685" s="53" t="n">
        <f aca="false">P686</f>
        <v>0</v>
      </c>
      <c r="Q685" s="53" t="n">
        <f aca="false">Q686</f>
        <v>0</v>
      </c>
      <c r="R685" s="53" t="n">
        <f aca="false">R686</f>
        <v>0</v>
      </c>
      <c r="S685" s="49" t="n">
        <f aca="false">S686</f>
        <v>2140</v>
      </c>
      <c r="T685" s="49"/>
      <c r="U685" s="49" t="n">
        <f aca="false">U686</f>
        <v>2140</v>
      </c>
      <c r="V685" s="49" t="n">
        <f aca="false">V686</f>
        <v>0</v>
      </c>
      <c r="W685" s="49" t="n">
        <f aca="false">W686</f>
        <v>0</v>
      </c>
      <c r="X685" s="49" t="n">
        <f aca="false">X686</f>
        <v>0</v>
      </c>
      <c r="Y685" s="54" t="n">
        <f aca="false">Y686</f>
        <v>2140</v>
      </c>
      <c r="Z685" s="54" t="n">
        <f aca="false">Z686</f>
        <v>0</v>
      </c>
      <c r="AA685" s="54" t="n">
        <f aca="false">AA686</f>
        <v>2140</v>
      </c>
      <c r="AB685" s="49" t="n">
        <f aca="false">AB686</f>
        <v>0</v>
      </c>
      <c r="AC685" s="49" t="n">
        <f aca="false">AC686</f>
        <v>0</v>
      </c>
      <c r="AD685" s="49" t="n">
        <f aca="false">AD686</f>
        <v>0</v>
      </c>
      <c r="AE685" s="54" t="n">
        <f aca="false">AE686</f>
        <v>2140</v>
      </c>
      <c r="AF685" s="54" t="n">
        <f aca="false">AF686</f>
        <v>0</v>
      </c>
      <c r="AG685" s="54" t="n">
        <f aca="false">AG686</f>
        <v>2140</v>
      </c>
      <c r="AH685" s="49" t="n">
        <f aca="false">AH686</f>
        <v>0</v>
      </c>
      <c r="AI685" s="49" t="n">
        <f aca="false">AI686</f>
        <v>0</v>
      </c>
      <c r="AJ685" s="49" t="n">
        <f aca="false">AJ686</f>
        <v>0</v>
      </c>
      <c r="AK685" s="49" t="n">
        <f aca="false">AK686</f>
        <v>2140</v>
      </c>
      <c r="AL685" s="49" t="n">
        <f aca="false">AL686</f>
        <v>0</v>
      </c>
      <c r="AM685" s="49" t="n">
        <f aca="false">AM686</f>
        <v>2140</v>
      </c>
    </row>
    <row r="686" customFormat="false" ht="33.6" hidden="false" customHeight="false" outlineLevel="0" collapsed="false">
      <c r="A686" s="47" t="s">
        <v>34</v>
      </c>
      <c r="B686" s="86" t="s">
        <v>397</v>
      </c>
      <c r="C686" s="48" t="s">
        <v>94</v>
      </c>
      <c r="D686" s="48" t="s">
        <v>19</v>
      </c>
      <c r="E686" s="48" t="s">
        <v>430</v>
      </c>
      <c r="F686" s="48" t="s">
        <v>35</v>
      </c>
      <c r="G686" s="49" t="n">
        <f aca="false">G687</f>
        <v>2140</v>
      </c>
      <c r="H686" s="49"/>
      <c r="I686" s="49" t="n">
        <f aca="false">I687</f>
        <v>2140</v>
      </c>
      <c r="J686" s="49" t="n">
        <f aca="false">J687</f>
        <v>0</v>
      </c>
      <c r="K686" s="49" t="n">
        <f aca="false">K687</f>
        <v>0</v>
      </c>
      <c r="L686" s="49" t="n">
        <f aca="false">L687</f>
        <v>0</v>
      </c>
      <c r="M686" s="49" t="n">
        <f aca="false">M687</f>
        <v>2140</v>
      </c>
      <c r="N686" s="49"/>
      <c r="O686" s="49" t="n">
        <f aca="false">O687</f>
        <v>2140</v>
      </c>
      <c r="P686" s="53" t="n">
        <f aca="false">P687</f>
        <v>0</v>
      </c>
      <c r="Q686" s="53" t="n">
        <f aca="false">Q687</f>
        <v>0</v>
      </c>
      <c r="R686" s="53" t="n">
        <f aca="false">R687</f>
        <v>0</v>
      </c>
      <c r="S686" s="49" t="n">
        <f aca="false">S687</f>
        <v>2140</v>
      </c>
      <c r="T686" s="49"/>
      <c r="U686" s="49" t="n">
        <f aca="false">U687</f>
        <v>2140</v>
      </c>
      <c r="V686" s="49" t="n">
        <f aca="false">V687</f>
        <v>0</v>
      </c>
      <c r="W686" s="49" t="n">
        <f aca="false">W687</f>
        <v>0</v>
      </c>
      <c r="X686" s="49" t="n">
        <f aca="false">X687</f>
        <v>0</v>
      </c>
      <c r="Y686" s="54" t="n">
        <f aca="false">Y687</f>
        <v>2140</v>
      </c>
      <c r="Z686" s="54" t="n">
        <f aca="false">Z687</f>
        <v>0</v>
      </c>
      <c r="AA686" s="54" t="n">
        <f aca="false">AA687</f>
        <v>2140</v>
      </c>
      <c r="AB686" s="49" t="n">
        <f aca="false">AB687</f>
        <v>0</v>
      </c>
      <c r="AC686" s="49" t="n">
        <f aca="false">AC687</f>
        <v>0</v>
      </c>
      <c r="AD686" s="49" t="n">
        <f aca="false">AD687</f>
        <v>0</v>
      </c>
      <c r="AE686" s="54" t="n">
        <f aca="false">AE687</f>
        <v>2140</v>
      </c>
      <c r="AF686" s="54" t="n">
        <f aca="false">AF687</f>
        <v>0</v>
      </c>
      <c r="AG686" s="54" t="n">
        <f aca="false">AG687</f>
        <v>2140</v>
      </c>
      <c r="AH686" s="49" t="n">
        <f aca="false">AH687</f>
        <v>0</v>
      </c>
      <c r="AI686" s="49" t="n">
        <f aca="false">AI687</f>
        <v>0</v>
      </c>
      <c r="AJ686" s="49" t="n">
        <f aca="false">AJ687</f>
        <v>0</v>
      </c>
      <c r="AK686" s="49" t="n">
        <f aca="false">AK687</f>
        <v>2140</v>
      </c>
      <c r="AL686" s="49" t="n">
        <f aca="false">AL687</f>
        <v>0</v>
      </c>
      <c r="AM686" s="49" t="n">
        <f aca="false">AM687</f>
        <v>2140</v>
      </c>
    </row>
    <row r="687" customFormat="false" ht="33.6" hidden="false" customHeight="false" outlineLevel="0" collapsed="false">
      <c r="A687" s="47" t="s">
        <v>36</v>
      </c>
      <c r="B687" s="86" t="s">
        <v>397</v>
      </c>
      <c r="C687" s="48" t="s">
        <v>94</v>
      </c>
      <c r="D687" s="48" t="s">
        <v>19</v>
      </c>
      <c r="E687" s="48" t="s">
        <v>430</v>
      </c>
      <c r="F687" s="48" t="s">
        <v>37</v>
      </c>
      <c r="G687" s="49" t="n">
        <v>2140</v>
      </c>
      <c r="H687" s="49"/>
      <c r="I687" s="49" t="n">
        <v>2140</v>
      </c>
      <c r="J687" s="49"/>
      <c r="K687" s="49"/>
      <c r="L687" s="49"/>
      <c r="M687" s="49" t="n">
        <f aca="false">G687+J687</f>
        <v>2140</v>
      </c>
      <c r="N687" s="49" t="n">
        <f aca="false">H687+K687</f>
        <v>0</v>
      </c>
      <c r="O687" s="49" t="n">
        <f aca="false">I687+L687</f>
        <v>2140</v>
      </c>
      <c r="P687" s="53"/>
      <c r="Q687" s="53"/>
      <c r="R687" s="53"/>
      <c r="S687" s="49" t="n">
        <f aca="false">M687+P687</f>
        <v>2140</v>
      </c>
      <c r="T687" s="49" t="n">
        <f aca="false">N687+Q687</f>
        <v>0</v>
      </c>
      <c r="U687" s="49" t="n">
        <f aca="false">O687+R687</f>
        <v>2140</v>
      </c>
      <c r="V687" s="49"/>
      <c r="W687" s="100"/>
      <c r="X687" s="100"/>
      <c r="Y687" s="54" t="n">
        <f aca="false">S687+V687</f>
        <v>2140</v>
      </c>
      <c r="Z687" s="54" t="n">
        <f aca="false">T687+W687</f>
        <v>0</v>
      </c>
      <c r="AA687" s="54" t="n">
        <f aca="false">U687+X687</f>
        <v>2140</v>
      </c>
      <c r="AB687" s="49"/>
      <c r="AC687" s="100"/>
      <c r="AD687" s="100"/>
      <c r="AE687" s="54" t="n">
        <f aca="false">Y687+AB687</f>
        <v>2140</v>
      </c>
      <c r="AF687" s="54" t="n">
        <f aca="false">Z687+AC687</f>
        <v>0</v>
      </c>
      <c r="AG687" s="54" t="n">
        <f aca="false">AA687+AD687</f>
        <v>2140</v>
      </c>
      <c r="AH687" s="49"/>
      <c r="AI687" s="100"/>
      <c r="AJ687" s="100"/>
      <c r="AK687" s="49" t="n">
        <f aca="false">AE687+AH687</f>
        <v>2140</v>
      </c>
      <c r="AL687" s="49" t="n">
        <f aca="false">AF687+AI687</f>
        <v>0</v>
      </c>
      <c r="AM687" s="49" t="n">
        <f aca="false">AG687+AJ687</f>
        <v>2140</v>
      </c>
    </row>
    <row r="688" s="154" customFormat="true" ht="50.4" hidden="true" customHeight="false" outlineLevel="0" collapsed="false">
      <c r="A688" s="101" t="s">
        <v>411</v>
      </c>
      <c r="B688" s="103" t="s">
        <v>397</v>
      </c>
      <c r="C688" s="103" t="s">
        <v>94</v>
      </c>
      <c r="D688" s="103" t="s">
        <v>19</v>
      </c>
      <c r="E688" s="133" t="s">
        <v>412</v>
      </c>
      <c r="F688" s="103"/>
      <c r="G688" s="93" t="n">
        <f aca="false">G689</f>
        <v>4445</v>
      </c>
      <c r="H688" s="93" t="n">
        <f aca="false">H689</f>
        <v>0</v>
      </c>
      <c r="I688" s="93" t="n">
        <f aca="false">I689</f>
        <v>4445</v>
      </c>
      <c r="J688" s="93" t="n">
        <f aca="false">J689+J691</f>
        <v>17222</v>
      </c>
      <c r="K688" s="93" t="n">
        <f aca="false">K689+K691</f>
        <v>0</v>
      </c>
      <c r="L688" s="93" t="n">
        <f aca="false">L689+L691</f>
        <v>17222</v>
      </c>
      <c r="M688" s="93" t="n">
        <f aca="false">M689+M691</f>
        <v>21667</v>
      </c>
      <c r="N688" s="93" t="n">
        <f aca="false">N689+N691</f>
        <v>0</v>
      </c>
      <c r="O688" s="93" t="n">
        <f aca="false">O689+O691</f>
        <v>21667</v>
      </c>
      <c r="P688" s="93" t="n">
        <f aca="false">P689+P691</f>
        <v>-21667</v>
      </c>
      <c r="Q688" s="93" t="n">
        <f aca="false">Q689+Q691</f>
        <v>0</v>
      </c>
      <c r="R688" s="93" t="n">
        <f aca="false">R689+R691</f>
        <v>-21667</v>
      </c>
      <c r="S688" s="93" t="n">
        <f aca="false">S689+S691</f>
        <v>0</v>
      </c>
      <c r="T688" s="93" t="n">
        <f aca="false">T689+T691</f>
        <v>0</v>
      </c>
      <c r="U688" s="93" t="n">
        <f aca="false">U689+U691</f>
        <v>0</v>
      </c>
      <c r="V688" s="93" t="n">
        <f aca="false">V689+V691</f>
        <v>0</v>
      </c>
      <c r="W688" s="93" t="n">
        <f aca="false">W689+W691</f>
        <v>0</v>
      </c>
      <c r="X688" s="93" t="n">
        <f aca="false">X689+X691</f>
        <v>0</v>
      </c>
      <c r="Y688" s="93" t="n">
        <f aca="false">Y689+Y691</f>
        <v>0</v>
      </c>
      <c r="Z688" s="93" t="n">
        <f aca="false">Z689+Z691</f>
        <v>0</v>
      </c>
      <c r="AA688" s="93" t="n">
        <f aca="false">AA689+AA691</f>
        <v>0</v>
      </c>
      <c r="AB688" s="93" t="n">
        <f aca="false">AB689+AB691</f>
        <v>0</v>
      </c>
      <c r="AC688" s="93" t="n">
        <f aca="false">AC689+AC691</f>
        <v>0</v>
      </c>
      <c r="AD688" s="93" t="n">
        <f aca="false">AD689+AD691</f>
        <v>0</v>
      </c>
      <c r="AE688" s="93" t="n">
        <f aca="false">AE689+AE691</f>
        <v>0</v>
      </c>
      <c r="AF688" s="93" t="n">
        <f aca="false">AF689+AF691</f>
        <v>0</v>
      </c>
      <c r="AG688" s="93" t="n">
        <f aca="false">AG689+AG691</f>
        <v>0</v>
      </c>
      <c r="AH688" s="93" t="n">
        <f aca="false">AH689+AH691</f>
        <v>0</v>
      </c>
      <c r="AI688" s="93" t="n">
        <f aca="false">AI689+AI691</f>
        <v>0</v>
      </c>
      <c r="AJ688" s="93" t="n">
        <f aca="false">AJ689+AJ691</f>
        <v>0</v>
      </c>
      <c r="AK688" s="93" t="n">
        <f aca="false">AK689+AK691</f>
        <v>0</v>
      </c>
      <c r="AL688" s="93" t="n">
        <f aca="false">AL689+AL691</f>
        <v>0</v>
      </c>
      <c r="AM688" s="93" t="n">
        <f aca="false">AM689+AM691</f>
        <v>0</v>
      </c>
    </row>
    <row r="689" s="154" customFormat="true" ht="33.6" hidden="true" customHeight="false" outlineLevel="0" collapsed="false">
      <c r="A689" s="101" t="s">
        <v>34</v>
      </c>
      <c r="B689" s="103" t="s">
        <v>397</v>
      </c>
      <c r="C689" s="103" t="s">
        <v>94</v>
      </c>
      <c r="D689" s="103" t="s">
        <v>19</v>
      </c>
      <c r="E689" s="133" t="s">
        <v>412</v>
      </c>
      <c r="F689" s="103" t="s">
        <v>35</v>
      </c>
      <c r="G689" s="93" t="n">
        <f aca="false">G690</f>
        <v>4445</v>
      </c>
      <c r="H689" s="93"/>
      <c r="I689" s="93" t="n">
        <f aca="false">I690</f>
        <v>4445</v>
      </c>
      <c r="J689" s="93" t="n">
        <f aca="false">J690</f>
        <v>0</v>
      </c>
      <c r="K689" s="93" t="n">
        <f aca="false">K690</f>
        <v>0</v>
      </c>
      <c r="L689" s="93" t="n">
        <f aca="false">L690</f>
        <v>0</v>
      </c>
      <c r="M689" s="93" t="n">
        <f aca="false">M690</f>
        <v>4445</v>
      </c>
      <c r="N689" s="93"/>
      <c r="O689" s="93" t="n">
        <f aca="false">O690</f>
        <v>4445</v>
      </c>
      <c r="P689" s="93" t="n">
        <f aca="false">P690</f>
        <v>-4445</v>
      </c>
      <c r="Q689" s="93" t="n">
        <f aca="false">Q690</f>
        <v>0</v>
      </c>
      <c r="R689" s="93" t="n">
        <f aca="false">R690</f>
        <v>-4445</v>
      </c>
      <c r="S689" s="93" t="n">
        <f aca="false">S690</f>
        <v>0</v>
      </c>
      <c r="T689" s="93" t="n">
        <f aca="false">T690</f>
        <v>0</v>
      </c>
      <c r="U689" s="93" t="n">
        <f aca="false">U690</f>
        <v>0</v>
      </c>
      <c r="V689" s="93" t="n">
        <f aca="false">V690</f>
        <v>0</v>
      </c>
      <c r="W689" s="93" t="n">
        <f aca="false">W690</f>
        <v>0</v>
      </c>
      <c r="X689" s="93" t="n">
        <f aca="false">X690</f>
        <v>0</v>
      </c>
      <c r="Y689" s="93" t="n">
        <f aca="false">Y690</f>
        <v>0</v>
      </c>
      <c r="Z689" s="93" t="n">
        <f aca="false">Z690</f>
        <v>0</v>
      </c>
      <c r="AA689" s="93" t="n">
        <f aca="false">AA690</f>
        <v>0</v>
      </c>
      <c r="AB689" s="93" t="n">
        <f aca="false">AB690</f>
        <v>0</v>
      </c>
      <c r="AC689" s="93" t="n">
        <f aca="false">AC690</f>
        <v>0</v>
      </c>
      <c r="AD689" s="93" t="n">
        <f aca="false">AD690</f>
        <v>0</v>
      </c>
      <c r="AE689" s="93" t="n">
        <f aca="false">AE690</f>
        <v>0</v>
      </c>
      <c r="AF689" s="93" t="n">
        <f aca="false">AF690</f>
        <v>0</v>
      </c>
      <c r="AG689" s="93" t="n">
        <f aca="false">AG690</f>
        <v>0</v>
      </c>
      <c r="AH689" s="93" t="n">
        <f aca="false">AH690</f>
        <v>0</v>
      </c>
      <c r="AI689" s="93" t="n">
        <f aca="false">AI690</f>
        <v>0</v>
      </c>
      <c r="AJ689" s="93" t="n">
        <f aca="false">AJ690</f>
        <v>0</v>
      </c>
      <c r="AK689" s="93" t="n">
        <f aca="false">AK690</f>
        <v>0</v>
      </c>
      <c r="AL689" s="93" t="n">
        <f aca="false">AL690</f>
        <v>0</v>
      </c>
      <c r="AM689" s="93" t="n">
        <f aca="false">AM690</f>
        <v>0</v>
      </c>
    </row>
    <row r="690" s="154" customFormat="true" ht="33.6" hidden="true" customHeight="false" outlineLevel="0" collapsed="false">
      <c r="A690" s="101" t="s">
        <v>36</v>
      </c>
      <c r="B690" s="103" t="s">
        <v>397</v>
      </c>
      <c r="C690" s="103" t="s">
        <v>94</v>
      </c>
      <c r="D690" s="103" t="s">
        <v>19</v>
      </c>
      <c r="E690" s="133" t="s">
        <v>412</v>
      </c>
      <c r="F690" s="103" t="s">
        <v>37</v>
      </c>
      <c r="G690" s="93" t="n">
        <v>4445</v>
      </c>
      <c r="H690" s="93"/>
      <c r="I690" s="93" t="n">
        <v>4445</v>
      </c>
      <c r="J690" s="93"/>
      <c r="K690" s="93"/>
      <c r="L690" s="93"/>
      <c r="M690" s="93" t="n">
        <f aca="false">G690+J690</f>
        <v>4445</v>
      </c>
      <c r="N690" s="93" t="n">
        <f aca="false">H690+K690</f>
        <v>0</v>
      </c>
      <c r="O690" s="93" t="n">
        <f aca="false">I690+L690</f>
        <v>4445</v>
      </c>
      <c r="P690" s="93" t="n">
        <v>-4445</v>
      </c>
      <c r="Q690" s="93"/>
      <c r="R690" s="93" t="n">
        <v>-4445</v>
      </c>
      <c r="S690" s="93" t="n">
        <f aca="false">M690+P690</f>
        <v>0</v>
      </c>
      <c r="T690" s="93" t="n">
        <f aca="false">N690+Q690</f>
        <v>0</v>
      </c>
      <c r="U690" s="93" t="n">
        <f aca="false">O690+R690</f>
        <v>0</v>
      </c>
      <c r="V690" s="155"/>
      <c r="W690" s="156"/>
      <c r="Y690" s="93" t="n">
        <f aca="false">S690+V690</f>
        <v>0</v>
      </c>
      <c r="Z690" s="93" t="n">
        <f aca="false">T690+W690</f>
        <v>0</v>
      </c>
      <c r="AA690" s="93" t="n">
        <f aca="false">U690+X690</f>
        <v>0</v>
      </c>
      <c r="AB690" s="155"/>
      <c r="AC690" s="156"/>
      <c r="AE690" s="93" t="n">
        <f aca="false">Y690+AB690</f>
        <v>0</v>
      </c>
      <c r="AF690" s="93" t="n">
        <f aca="false">Z690+AC690</f>
        <v>0</v>
      </c>
      <c r="AG690" s="93" t="n">
        <f aca="false">AA690+AD690</f>
        <v>0</v>
      </c>
      <c r="AH690" s="155"/>
      <c r="AI690" s="156"/>
      <c r="AK690" s="93" t="n">
        <f aca="false">AE690+AH690</f>
        <v>0</v>
      </c>
      <c r="AL690" s="93" t="n">
        <f aca="false">AF690+AI690</f>
        <v>0</v>
      </c>
      <c r="AM690" s="93" t="n">
        <f aca="false">AG690+AJ690</f>
        <v>0</v>
      </c>
    </row>
    <row r="691" s="154" customFormat="true" ht="16.8" hidden="true" customHeight="false" outlineLevel="0" collapsed="false">
      <c r="A691" s="136" t="s">
        <v>42</v>
      </c>
      <c r="B691" s="103" t="s">
        <v>397</v>
      </c>
      <c r="C691" s="103" t="s">
        <v>94</v>
      </c>
      <c r="D691" s="103" t="s">
        <v>19</v>
      </c>
      <c r="E691" s="133" t="s">
        <v>412</v>
      </c>
      <c r="F691" s="103" t="s">
        <v>43</v>
      </c>
      <c r="G691" s="93"/>
      <c r="H691" s="93"/>
      <c r="I691" s="93"/>
      <c r="J691" s="93" t="n">
        <f aca="false">J692</f>
        <v>17222</v>
      </c>
      <c r="K691" s="93" t="n">
        <f aca="false">K692</f>
        <v>0</v>
      </c>
      <c r="L691" s="93" t="n">
        <f aca="false">L692</f>
        <v>17222</v>
      </c>
      <c r="M691" s="93" t="n">
        <f aca="false">M692</f>
        <v>17222</v>
      </c>
      <c r="N691" s="93" t="n">
        <f aca="false">N692</f>
        <v>0</v>
      </c>
      <c r="O691" s="93" t="n">
        <f aca="false">O692</f>
        <v>17222</v>
      </c>
      <c r="P691" s="93" t="n">
        <f aca="false">P692</f>
        <v>-17222</v>
      </c>
      <c r="Q691" s="93" t="n">
        <f aca="false">Q692</f>
        <v>0</v>
      </c>
      <c r="R691" s="93" t="n">
        <f aca="false">R692</f>
        <v>-17222</v>
      </c>
      <c r="S691" s="93" t="n">
        <f aca="false">S692</f>
        <v>0</v>
      </c>
      <c r="T691" s="93" t="n">
        <f aca="false">T692</f>
        <v>0</v>
      </c>
      <c r="U691" s="93" t="n">
        <f aca="false">U692</f>
        <v>0</v>
      </c>
      <c r="V691" s="93" t="n">
        <f aca="false">V692</f>
        <v>0</v>
      </c>
      <c r="W691" s="93" t="n">
        <f aca="false">W692</f>
        <v>0</v>
      </c>
      <c r="X691" s="93" t="n">
        <f aca="false">X692</f>
        <v>0</v>
      </c>
      <c r="Y691" s="93" t="n">
        <f aca="false">Y692</f>
        <v>0</v>
      </c>
      <c r="Z691" s="93" t="n">
        <f aca="false">Z692</f>
        <v>0</v>
      </c>
      <c r="AA691" s="93" t="n">
        <f aca="false">AA692</f>
        <v>0</v>
      </c>
      <c r="AB691" s="93" t="n">
        <f aca="false">AB692</f>
        <v>0</v>
      </c>
      <c r="AC691" s="93" t="n">
        <f aca="false">AC692</f>
        <v>0</v>
      </c>
      <c r="AD691" s="93" t="n">
        <f aca="false">AD692</f>
        <v>0</v>
      </c>
      <c r="AE691" s="93" t="n">
        <f aca="false">AE692</f>
        <v>0</v>
      </c>
      <c r="AF691" s="93" t="n">
        <f aca="false">AF692</f>
        <v>0</v>
      </c>
      <c r="AG691" s="93" t="n">
        <f aca="false">AG692</f>
        <v>0</v>
      </c>
      <c r="AH691" s="93" t="n">
        <f aca="false">AH692</f>
        <v>0</v>
      </c>
      <c r="AI691" s="93" t="n">
        <f aca="false">AI692</f>
        <v>0</v>
      </c>
      <c r="AJ691" s="93" t="n">
        <f aca="false">AJ692</f>
        <v>0</v>
      </c>
      <c r="AK691" s="93" t="n">
        <f aca="false">AK692</f>
        <v>0</v>
      </c>
      <c r="AL691" s="93" t="n">
        <f aca="false">AL692</f>
        <v>0</v>
      </c>
      <c r="AM691" s="93" t="n">
        <f aca="false">AM692</f>
        <v>0</v>
      </c>
    </row>
    <row r="692" s="154" customFormat="true" ht="67.2" hidden="true" customHeight="false" outlineLevel="0" collapsed="false">
      <c r="A692" s="101" t="s">
        <v>179</v>
      </c>
      <c r="B692" s="103" t="s">
        <v>397</v>
      </c>
      <c r="C692" s="103" t="s">
        <v>94</v>
      </c>
      <c r="D692" s="103" t="s">
        <v>19</v>
      </c>
      <c r="E692" s="133" t="s">
        <v>412</v>
      </c>
      <c r="F692" s="103" t="s">
        <v>180</v>
      </c>
      <c r="G692" s="93"/>
      <c r="H692" s="93"/>
      <c r="I692" s="93"/>
      <c r="J692" s="93" t="n">
        <v>17222</v>
      </c>
      <c r="K692" s="93"/>
      <c r="L692" s="93" t="n">
        <v>17222</v>
      </c>
      <c r="M692" s="93" t="n">
        <f aca="false">G692+J692</f>
        <v>17222</v>
      </c>
      <c r="N692" s="93" t="n">
        <f aca="false">H692+K692</f>
        <v>0</v>
      </c>
      <c r="O692" s="93" t="n">
        <f aca="false">I692+L692</f>
        <v>17222</v>
      </c>
      <c r="P692" s="93" t="n">
        <v>-17222</v>
      </c>
      <c r="Q692" s="93"/>
      <c r="R692" s="93" t="n">
        <v>-17222</v>
      </c>
      <c r="S692" s="93" t="n">
        <f aca="false">M692+P692</f>
        <v>0</v>
      </c>
      <c r="T692" s="93" t="n">
        <f aca="false">N692+Q692</f>
        <v>0</v>
      </c>
      <c r="U692" s="93" t="n">
        <f aca="false">O692+R692</f>
        <v>0</v>
      </c>
      <c r="V692" s="155"/>
      <c r="W692" s="156"/>
      <c r="Y692" s="93" t="n">
        <f aca="false">S692+V692</f>
        <v>0</v>
      </c>
      <c r="Z692" s="93" t="n">
        <f aca="false">T692+W692</f>
        <v>0</v>
      </c>
      <c r="AA692" s="93" t="n">
        <f aca="false">U692+X692</f>
        <v>0</v>
      </c>
      <c r="AB692" s="155"/>
      <c r="AC692" s="156"/>
      <c r="AE692" s="93" t="n">
        <f aca="false">Y692+AB692</f>
        <v>0</v>
      </c>
      <c r="AF692" s="93" t="n">
        <f aca="false">Z692+AC692</f>
        <v>0</v>
      </c>
      <c r="AG692" s="93" t="n">
        <f aca="false">AA692+AD692</f>
        <v>0</v>
      </c>
      <c r="AH692" s="155"/>
      <c r="AI692" s="156"/>
      <c r="AK692" s="93" t="n">
        <f aca="false">AE692+AH692</f>
        <v>0</v>
      </c>
      <c r="AL692" s="93" t="n">
        <f aca="false">AF692+AI692</f>
        <v>0</v>
      </c>
      <c r="AM692" s="93" t="n">
        <f aca="false">AG692+AJ692</f>
        <v>0</v>
      </c>
    </row>
    <row r="693" s="92" customFormat="true" ht="67.2" hidden="true" customHeight="false" outlineLevel="0" collapsed="false">
      <c r="A693" s="101" t="s">
        <v>431</v>
      </c>
      <c r="B693" s="103" t="s">
        <v>397</v>
      </c>
      <c r="C693" s="103" t="s">
        <v>94</v>
      </c>
      <c r="D693" s="103" t="s">
        <v>19</v>
      </c>
      <c r="E693" s="133" t="s">
        <v>339</v>
      </c>
      <c r="F693" s="103"/>
      <c r="G693" s="93" t="n">
        <f aca="false">G694</f>
        <v>6843</v>
      </c>
      <c r="H693" s="93" t="n">
        <f aca="false">H694</f>
        <v>0</v>
      </c>
      <c r="I693" s="93" t="n">
        <f aca="false">I694</f>
        <v>6843</v>
      </c>
      <c r="J693" s="93" t="n">
        <f aca="false">J694</f>
        <v>0</v>
      </c>
      <c r="K693" s="93" t="n">
        <f aca="false">K694</f>
        <v>0</v>
      </c>
      <c r="L693" s="93" t="n">
        <f aca="false">L694</f>
        <v>0</v>
      </c>
      <c r="M693" s="93" t="n">
        <f aca="false">M694</f>
        <v>6843</v>
      </c>
      <c r="N693" s="93" t="n">
        <f aca="false">N694</f>
        <v>0</v>
      </c>
      <c r="O693" s="93" t="n">
        <f aca="false">O694</f>
        <v>6843</v>
      </c>
      <c r="P693" s="93" t="n">
        <f aca="false">P694</f>
        <v>-6843</v>
      </c>
      <c r="Q693" s="93" t="n">
        <f aca="false">Q694</f>
        <v>0</v>
      </c>
      <c r="R693" s="93" t="n">
        <f aca="false">R694</f>
        <v>-6843</v>
      </c>
      <c r="S693" s="91" t="n">
        <f aca="false">S694</f>
        <v>0</v>
      </c>
      <c r="T693" s="91" t="n">
        <f aca="false">T694</f>
        <v>0</v>
      </c>
      <c r="U693" s="91" t="n">
        <f aca="false">U694</f>
        <v>0</v>
      </c>
      <c r="V693" s="91" t="n">
        <f aca="false">V694</f>
        <v>0</v>
      </c>
      <c r="W693" s="91" t="n">
        <f aca="false">W694</f>
        <v>0</v>
      </c>
      <c r="X693" s="91" t="n">
        <f aca="false">X694</f>
        <v>0</v>
      </c>
      <c r="Y693" s="91" t="n">
        <f aca="false">Y694</f>
        <v>0</v>
      </c>
      <c r="Z693" s="91" t="n">
        <f aca="false">Z694</f>
        <v>0</v>
      </c>
      <c r="AA693" s="91" t="n">
        <f aca="false">AA694</f>
        <v>0</v>
      </c>
      <c r="AB693" s="91" t="n">
        <f aca="false">AB694</f>
        <v>0</v>
      </c>
      <c r="AC693" s="91" t="n">
        <f aca="false">AC694</f>
        <v>0</v>
      </c>
      <c r="AD693" s="91" t="n">
        <f aca="false">AD694</f>
        <v>0</v>
      </c>
      <c r="AE693" s="91" t="n">
        <f aca="false">AE694</f>
        <v>0</v>
      </c>
      <c r="AF693" s="91" t="n">
        <f aca="false">AF694</f>
        <v>0</v>
      </c>
      <c r="AG693" s="91" t="n">
        <f aca="false">AG694</f>
        <v>0</v>
      </c>
      <c r="AH693" s="91" t="n">
        <f aca="false">AH694</f>
        <v>0</v>
      </c>
      <c r="AI693" s="91" t="n">
        <f aca="false">AI694</f>
        <v>0</v>
      </c>
      <c r="AJ693" s="91" t="n">
        <f aca="false">AJ694</f>
        <v>0</v>
      </c>
      <c r="AK693" s="91" t="n">
        <f aca="false">AK694</f>
        <v>0</v>
      </c>
      <c r="AL693" s="91" t="n">
        <f aca="false">AL694</f>
        <v>0</v>
      </c>
      <c r="AM693" s="91" t="n">
        <f aca="false">AM694</f>
        <v>0</v>
      </c>
    </row>
    <row r="694" s="92" customFormat="true" ht="33.6" hidden="true" customHeight="false" outlineLevel="0" collapsed="false">
      <c r="A694" s="101" t="s">
        <v>34</v>
      </c>
      <c r="B694" s="103" t="s">
        <v>397</v>
      </c>
      <c r="C694" s="103" t="s">
        <v>94</v>
      </c>
      <c r="D694" s="103" t="s">
        <v>19</v>
      </c>
      <c r="E694" s="133" t="s">
        <v>339</v>
      </c>
      <c r="F694" s="103" t="s">
        <v>35</v>
      </c>
      <c r="G694" s="93" t="n">
        <f aca="false">G695</f>
        <v>6843</v>
      </c>
      <c r="H694" s="93"/>
      <c r="I694" s="93" t="n">
        <f aca="false">I695</f>
        <v>6843</v>
      </c>
      <c r="J694" s="93" t="n">
        <f aca="false">J695</f>
        <v>0</v>
      </c>
      <c r="K694" s="93" t="n">
        <f aca="false">K695</f>
        <v>0</v>
      </c>
      <c r="L694" s="93" t="n">
        <f aca="false">L695</f>
        <v>0</v>
      </c>
      <c r="M694" s="93" t="n">
        <f aca="false">M695</f>
        <v>6843</v>
      </c>
      <c r="N694" s="93"/>
      <c r="O694" s="93" t="n">
        <f aca="false">O695</f>
        <v>6843</v>
      </c>
      <c r="P694" s="93" t="n">
        <f aca="false">P695</f>
        <v>-6843</v>
      </c>
      <c r="Q694" s="93" t="n">
        <f aca="false">Q695</f>
        <v>0</v>
      </c>
      <c r="R694" s="93" t="n">
        <f aca="false">R695</f>
        <v>-6843</v>
      </c>
      <c r="S694" s="91" t="n">
        <f aca="false">S695</f>
        <v>0</v>
      </c>
      <c r="T694" s="91" t="n">
        <f aca="false">T695</f>
        <v>0</v>
      </c>
      <c r="U694" s="91" t="n">
        <f aca="false">U695</f>
        <v>0</v>
      </c>
      <c r="V694" s="91" t="n">
        <f aca="false">V695</f>
        <v>0</v>
      </c>
      <c r="W694" s="91" t="n">
        <f aca="false">W695</f>
        <v>0</v>
      </c>
      <c r="X694" s="91" t="n">
        <f aca="false">X695</f>
        <v>0</v>
      </c>
      <c r="Y694" s="91" t="n">
        <f aca="false">Y695</f>
        <v>0</v>
      </c>
      <c r="Z694" s="91" t="n">
        <f aca="false">Z695</f>
        <v>0</v>
      </c>
      <c r="AA694" s="91" t="n">
        <f aca="false">AA695</f>
        <v>0</v>
      </c>
      <c r="AB694" s="91" t="n">
        <f aca="false">AB695</f>
        <v>0</v>
      </c>
      <c r="AC694" s="91" t="n">
        <f aca="false">AC695</f>
        <v>0</v>
      </c>
      <c r="AD694" s="91" t="n">
        <f aca="false">AD695</f>
        <v>0</v>
      </c>
      <c r="AE694" s="91" t="n">
        <f aca="false">AE695</f>
        <v>0</v>
      </c>
      <c r="AF694" s="91" t="n">
        <f aca="false">AF695</f>
        <v>0</v>
      </c>
      <c r="AG694" s="91" t="n">
        <f aca="false">AG695</f>
        <v>0</v>
      </c>
      <c r="AH694" s="91" t="n">
        <f aca="false">AH695</f>
        <v>0</v>
      </c>
      <c r="AI694" s="91" t="n">
        <f aca="false">AI695</f>
        <v>0</v>
      </c>
      <c r="AJ694" s="91" t="n">
        <f aca="false">AJ695</f>
        <v>0</v>
      </c>
      <c r="AK694" s="91" t="n">
        <f aca="false">AK695</f>
        <v>0</v>
      </c>
      <c r="AL694" s="91" t="n">
        <f aca="false">AL695</f>
        <v>0</v>
      </c>
      <c r="AM694" s="91" t="n">
        <f aca="false">AM695</f>
        <v>0</v>
      </c>
    </row>
    <row r="695" s="92" customFormat="true" ht="33.6" hidden="true" customHeight="false" outlineLevel="0" collapsed="false">
      <c r="A695" s="101" t="s">
        <v>36</v>
      </c>
      <c r="B695" s="103" t="s">
        <v>397</v>
      </c>
      <c r="C695" s="103" t="s">
        <v>94</v>
      </c>
      <c r="D695" s="103" t="s">
        <v>19</v>
      </c>
      <c r="E695" s="133" t="s">
        <v>339</v>
      </c>
      <c r="F695" s="103" t="s">
        <v>37</v>
      </c>
      <c r="G695" s="93" t="n">
        <v>6843</v>
      </c>
      <c r="H695" s="93"/>
      <c r="I695" s="93" t="n">
        <v>6843</v>
      </c>
      <c r="J695" s="93"/>
      <c r="K695" s="93"/>
      <c r="L695" s="93"/>
      <c r="M695" s="93" t="n">
        <f aca="false">G695+J695</f>
        <v>6843</v>
      </c>
      <c r="N695" s="93" t="n">
        <f aca="false">H695+K695</f>
        <v>0</v>
      </c>
      <c r="O695" s="93" t="n">
        <f aca="false">I695+L695</f>
        <v>6843</v>
      </c>
      <c r="P695" s="93" t="n">
        <v>-6843</v>
      </c>
      <c r="Q695" s="93"/>
      <c r="R695" s="93" t="n">
        <v>-6843</v>
      </c>
      <c r="S695" s="91" t="n">
        <f aca="false">M695+P695</f>
        <v>0</v>
      </c>
      <c r="T695" s="91" t="n">
        <f aca="false">N695+Q695</f>
        <v>0</v>
      </c>
      <c r="U695" s="91" t="n">
        <f aca="false">O695+R695</f>
        <v>0</v>
      </c>
      <c r="V695" s="151"/>
      <c r="W695" s="152"/>
      <c r="Y695" s="93" t="n">
        <f aca="false">S695+V695</f>
        <v>0</v>
      </c>
      <c r="Z695" s="93" t="n">
        <f aca="false">T695+W695</f>
        <v>0</v>
      </c>
      <c r="AA695" s="93" t="n">
        <f aca="false">U695+X695</f>
        <v>0</v>
      </c>
      <c r="AB695" s="151"/>
      <c r="AC695" s="152"/>
      <c r="AE695" s="93" t="n">
        <f aca="false">Y695+AB695</f>
        <v>0</v>
      </c>
      <c r="AF695" s="93" t="n">
        <f aca="false">Z695+AC695</f>
        <v>0</v>
      </c>
      <c r="AG695" s="93" t="n">
        <f aca="false">AA695+AD695</f>
        <v>0</v>
      </c>
      <c r="AH695" s="151"/>
      <c r="AI695" s="152"/>
      <c r="AK695" s="93" t="n">
        <f aca="false">AE695+AH695</f>
        <v>0</v>
      </c>
      <c r="AL695" s="93" t="n">
        <f aca="false">AF695+AI695</f>
        <v>0</v>
      </c>
      <c r="AM695" s="93" t="n">
        <f aca="false">AG695+AJ695</f>
        <v>0</v>
      </c>
    </row>
    <row r="696" customFormat="false" ht="33.6" hidden="false" customHeight="false" outlineLevel="0" collapsed="false">
      <c r="A696" s="47" t="s">
        <v>432</v>
      </c>
      <c r="B696" s="48" t="s">
        <v>397</v>
      </c>
      <c r="C696" s="48" t="s">
        <v>94</v>
      </c>
      <c r="D696" s="48" t="s">
        <v>19</v>
      </c>
      <c r="E696" s="107" t="s">
        <v>433</v>
      </c>
      <c r="F696" s="48"/>
      <c r="G696" s="49"/>
      <c r="H696" s="49"/>
      <c r="I696" s="49"/>
      <c r="J696" s="49"/>
      <c r="K696" s="49"/>
      <c r="L696" s="49"/>
      <c r="M696" s="49"/>
      <c r="N696" s="49"/>
      <c r="O696" s="49"/>
      <c r="P696" s="49" t="n">
        <f aca="false">P697</f>
        <v>28510</v>
      </c>
      <c r="Q696" s="49" t="n">
        <f aca="false">Q697</f>
        <v>0</v>
      </c>
      <c r="R696" s="49" t="n">
        <f aca="false">R697</f>
        <v>28510</v>
      </c>
      <c r="S696" s="49" t="n">
        <f aca="false">S697</f>
        <v>28510</v>
      </c>
      <c r="T696" s="49" t="n">
        <f aca="false">T697</f>
        <v>0</v>
      </c>
      <c r="U696" s="49" t="n">
        <f aca="false">U697</f>
        <v>28510</v>
      </c>
      <c r="V696" s="49" t="n">
        <f aca="false">V697</f>
        <v>0</v>
      </c>
      <c r="W696" s="49" t="n">
        <f aca="false">W697</f>
        <v>0</v>
      </c>
      <c r="X696" s="49" t="n">
        <f aca="false">X697</f>
        <v>0</v>
      </c>
      <c r="Y696" s="54" t="n">
        <f aca="false">Y697</f>
        <v>28510</v>
      </c>
      <c r="Z696" s="54" t="n">
        <f aca="false">Z697</f>
        <v>0</v>
      </c>
      <c r="AA696" s="54" t="n">
        <f aca="false">AA697</f>
        <v>28510</v>
      </c>
      <c r="AB696" s="49" t="n">
        <f aca="false">AB697</f>
        <v>0</v>
      </c>
      <c r="AC696" s="49" t="n">
        <f aca="false">AC697</f>
        <v>0</v>
      </c>
      <c r="AD696" s="49" t="n">
        <f aca="false">AD697</f>
        <v>0</v>
      </c>
      <c r="AE696" s="54" t="n">
        <f aca="false">AE697</f>
        <v>28510</v>
      </c>
      <c r="AF696" s="54" t="n">
        <f aca="false">AF697</f>
        <v>0</v>
      </c>
      <c r="AG696" s="54" t="n">
        <f aca="false">AG697</f>
        <v>28510</v>
      </c>
      <c r="AH696" s="49" t="n">
        <f aca="false">AH697</f>
        <v>0</v>
      </c>
      <c r="AI696" s="49" t="n">
        <f aca="false">AI697</f>
        <v>0</v>
      </c>
      <c r="AJ696" s="49" t="n">
        <f aca="false">AJ697</f>
        <v>0</v>
      </c>
      <c r="AK696" s="49" t="n">
        <f aca="false">AK697</f>
        <v>28510</v>
      </c>
      <c r="AL696" s="49" t="n">
        <f aca="false">AL697</f>
        <v>0</v>
      </c>
      <c r="AM696" s="49" t="n">
        <f aca="false">AM697</f>
        <v>28510</v>
      </c>
    </row>
    <row r="697" customFormat="false" ht="50.4" hidden="false" customHeight="false" outlineLevel="0" collapsed="false">
      <c r="A697" s="47" t="s">
        <v>434</v>
      </c>
      <c r="B697" s="48" t="s">
        <v>397</v>
      </c>
      <c r="C697" s="48" t="s">
        <v>94</v>
      </c>
      <c r="D697" s="48" t="s">
        <v>19</v>
      </c>
      <c r="E697" s="107" t="s">
        <v>435</v>
      </c>
      <c r="F697" s="48"/>
      <c r="G697" s="49"/>
      <c r="H697" s="49"/>
      <c r="I697" s="49"/>
      <c r="J697" s="49"/>
      <c r="K697" s="49"/>
      <c r="L697" s="49"/>
      <c r="M697" s="49"/>
      <c r="N697" s="49"/>
      <c r="O697" s="49"/>
      <c r="P697" s="49" t="n">
        <f aca="false">P698+P700</f>
        <v>28510</v>
      </c>
      <c r="Q697" s="49" t="n">
        <f aca="false">Q698+Q700</f>
        <v>0</v>
      </c>
      <c r="R697" s="49" t="n">
        <f aca="false">R698+R700</f>
        <v>28510</v>
      </c>
      <c r="S697" s="49" t="n">
        <f aca="false">S698+S700</f>
        <v>28510</v>
      </c>
      <c r="T697" s="49" t="n">
        <f aca="false">T698+T700</f>
        <v>0</v>
      </c>
      <c r="U697" s="49" t="n">
        <f aca="false">U698+U700</f>
        <v>28510</v>
      </c>
      <c r="V697" s="49" t="n">
        <f aca="false">V698+V700</f>
        <v>0</v>
      </c>
      <c r="W697" s="49" t="n">
        <f aca="false">W698+W700</f>
        <v>0</v>
      </c>
      <c r="X697" s="49" t="n">
        <f aca="false">X698+X700</f>
        <v>0</v>
      </c>
      <c r="Y697" s="54" t="n">
        <f aca="false">Y698+Y700</f>
        <v>28510</v>
      </c>
      <c r="Z697" s="54" t="n">
        <f aca="false">Z698+Z700</f>
        <v>0</v>
      </c>
      <c r="AA697" s="54" t="n">
        <f aca="false">AA698+AA700</f>
        <v>28510</v>
      </c>
      <c r="AB697" s="49" t="n">
        <f aca="false">AB698+AB700</f>
        <v>0</v>
      </c>
      <c r="AC697" s="49" t="n">
        <f aca="false">AC698+AC700</f>
        <v>0</v>
      </c>
      <c r="AD697" s="49" t="n">
        <f aca="false">AD698+AD700</f>
        <v>0</v>
      </c>
      <c r="AE697" s="54" t="n">
        <f aca="false">AE698+AE700</f>
        <v>28510</v>
      </c>
      <c r="AF697" s="54" t="n">
        <f aca="false">AF698+AF700</f>
        <v>0</v>
      </c>
      <c r="AG697" s="54" t="n">
        <f aca="false">AG698+AG700</f>
        <v>28510</v>
      </c>
      <c r="AH697" s="49" t="n">
        <f aca="false">AH698+AH700</f>
        <v>0</v>
      </c>
      <c r="AI697" s="49" t="n">
        <f aca="false">AI698+AI700</f>
        <v>0</v>
      </c>
      <c r="AJ697" s="49" t="n">
        <f aca="false">AJ698+AJ700</f>
        <v>0</v>
      </c>
      <c r="AK697" s="49" t="n">
        <f aca="false">AK698+AK700</f>
        <v>28510</v>
      </c>
      <c r="AL697" s="49" t="n">
        <f aca="false">AL698+AL700</f>
        <v>0</v>
      </c>
      <c r="AM697" s="49" t="n">
        <f aca="false">AM698+AM700</f>
        <v>28510</v>
      </c>
    </row>
    <row r="698" customFormat="false" ht="33.6" hidden="false" customHeight="false" outlineLevel="0" collapsed="false">
      <c r="A698" s="47" t="s">
        <v>34</v>
      </c>
      <c r="B698" s="48" t="s">
        <v>397</v>
      </c>
      <c r="C698" s="48" t="s">
        <v>94</v>
      </c>
      <c r="D698" s="48" t="s">
        <v>19</v>
      </c>
      <c r="E698" s="107" t="s">
        <v>435</v>
      </c>
      <c r="F698" s="48" t="s">
        <v>35</v>
      </c>
      <c r="G698" s="49"/>
      <c r="H698" s="49"/>
      <c r="I698" s="49"/>
      <c r="J698" s="49"/>
      <c r="K698" s="49"/>
      <c r="L698" s="49"/>
      <c r="M698" s="49"/>
      <c r="N698" s="49"/>
      <c r="O698" s="49"/>
      <c r="P698" s="49" t="n">
        <f aca="false">P699</f>
        <v>11288</v>
      </c>
      <c r="Q698" s="49" t="n">
        <f aca="false">Q699</f>
        <v>0</v>
      </c>
      <c r="R698" s="49" t="n">
        <f aca="false">R699</f>
        <v>11288</v>
      </c>
      <c r="S698" s="49" t="n">
        <f aca="false">S699</f>
        <v>11288</v>
      </c>
      <c r="T698" s="49" t="n">
        <f aca="false">T699</f>
        <v>0</v>
      </c>
      <c r="U698" s="49" t="n">
        <f aca="false">U699</f>
        <v>11288</v>
      </c>
      <c r="V698" s="49" t="n">
        <f aca="false">V699</f>
        <v>0</v>
      </c>
      <c r="W698" s="49" t="n">
        <f aca="false">W699</f>
        <v>0</v>
      </c>
      <c r="X698" s="49" t="n">
        <f aca="false">X699</f>
        <v>0</v>
      </c>
      <c r="Y698" s="54" t="n">
        <f aca="false">Y699</f>
        <v>11288</v>
      </c>
      <c r="Z698" s="54" t="n">
        <f aca="false">Z699</f>
        <v>0</v>
      </c>
      <c r="AA698" s="54" t="n">
        <f aca="false">AA699</f>
        <v>11288</v>
      </c>
      <c r="AB698" s="49" t="n">
        <f aca="false">AB699</f>
        <v>0</v>
      </c>
      <c r="AC698" s="49" t="n">
        <f aca="false">AC699</f>
        <v>0</v>
      </c>
      <c r="AD698" s="49" t="n">
        <f aca="false">AD699</f>
        <v>0</v>
      </c>
      <c r="AE698" s="54" t="n">
        <f aca="false">AE699</f>
        <v>11288</v>
      </c>
      <c r="AF698" s="54" t="n">
        <f aca="false">AF699</f>
        <v>0</v>
      </c>
      <c r="AG698" s="54" t="n">
        <f aca="false">AG699</f>
        <v>11288</v>
      </c>
      <c r="AH698" s="49" t="n">
        <f aca="false">AH699</f>
        <v>0</v>
      </c>
      <c r="AI698" s="49" t="n">
        <f aca="false">AI699</f>
        <v>0</v>
      </c>
      <c r="AJ698" s="49" t="n">
        <f aca="false">AJ699</f>
        <v>0</v>
      </c>
      <c r="AK698" s="49" t="n">
        <f aca="false">AK699</f>
        <v>11288</v>
      </c>
      <c r="AL698" s="49" t="n">
        <f aca="false">AL699</f>
        <v>0</v>
      </c>
      <c r="AM698" s="49" t="n">
        <f aca="false">AM699</f>
        <v>11288</v>
      </c>
    </row>
    <row r="699" customFormat="false" ht="33.6" hidden="false" customHeight="false" outlineLevel="0" collapsed="false">
      <c r="A699" s="47" t="s">
        <v>36</v>
      </c>
      <c r="B699" s="48" t="s">
        <v>397</v>
      </c>
      <c r="C699" s="48" t="s">
        <v>94</v>
      </c>
      <c r="D699" s="48" t="s">
        <v>19</v>
      </c>
      <c r="E699" s="107" t="s">
        <v>435</v>
      </c>
      <c r="F699" s="48" t="s">
        <v>37</v>
      </c>
      <c r="G699" s="49"/>
      <c r="H699" s="49"/>
      <c r="I699" s="49"/>
      <c r="J699" s="49"/>
      <c r="K699" s="49"/>
      <c r="L699" s="49"/>
      <c r="M699" s="49"/>
      <c r="N699" s="49"/>
      <c r="O699" s="49"/>
      <c r="P699" s="49" t="n">
        <v>11288</v>
      </c>
      <c r="Q699" s="49"/>
      <c r="R699" s="49" t="n">
        <v>11288</v>
      </c>
      <c r="S699" s="49" t="n">
        <f aca="false">M699+P699</f>
        <v>11288</v>
      </c>
      <c r="T699" s="49" t="n">
        <f aca="false">N699+Q699</f>
        <v>0</v>
      </c>
      <c r="U699" s="49" t="n">
        <f aca="false">O699+R699</f>
        <v>11288</v>
      </c>
      <c r="V699" s="49"/>
      <c r="W699" s="100"/>
      <c r="X699" s="100"/>
      <c r="Y699" s="54" t="n">
        <f aca="false">S699+V699</f>
        <v>11288</v>
      </c>
      <c r="Z699" s="54" t="n">
        <f aca="false">T699+W699</f>
        <v>0</v>
      </c>
      <c r="AA699" s="54" t="n">
        <f aca="false">U699+X699</f>
        <v>11288</v>
      </c>
      <c r="AB699" s="49"/>
      <c r="AC699" s="100"/>
      <c r="AD699" s="100"/>
      <c r="AE699" s="54" t="n">
        <f aca="false">Y699+AB699</f>
        <v>11288</v>
      </c>
      <c r="AF699" s="54" t="n">
        <f aca="false">Z699+AC699</f>
        <v>0</v>
      </c>
      <c r="AG699" s="54" t="n">
        <f aca="false">AA699+AD699</f>
        <v>11288</v>
      </c>
      <c r="AH699" s="49"/>
      <c r="AI699" s="100"/>
      <c r="AJ699" s="100"/>
      <c r="AK699" s="49" t="n">
        <f aca="false">AE699+AH699</f>
        <v>11288</v>
      </c>
      <c r="AL699" s="49" t="n">
        <f aca="false">AF699+AI699</f>
        <v>0</v>
      </c>
      <c r="AM699" s="49" t="n">
        <f aca="false">AG699+AJ699</f>
        <v>11288</v>
      </c>
    </row>
    <row r="700" customFormat="false" ht="16.8" hidden="false" customHeight="false" outlineLevel="0" collapsed="false">
      <c r="A700" s="47" t="s">
        <v>42</v>
      </c>
      <c r="B700" s="48" t="s">
        <v>397</v>
      </c>
      <c r="C700" s="48" t="s">
        <v>94</v>
      </c>
      <c r="D700" s="48" t="s">
        <v>19</v>
      </c>
      <c r="E700" s="107" t="s">
        <v>435</v>
      </c>
      <c r="F700" s="48" t="s">
        <v>43</v>
      </c>
      <c r="G700" s="49"/>
      <c r="H700" s="49"/>
      <c r="I700" s="49"/>
      <c r="J700" s="49"/>
      <c r="K700" s="49"/>
      <c r="L700" s="49"/>
      <c r="M700" s="49"/>
      <c r="N700" s="49"/>
      <c r="O700" s="49"/>
      <c r="P700" s="49" t="n">
        <f aca="false">P701</f>
        <v>17222</v>
      </c>
      <c r="Q700" s="49" t="n">
        <f aca="false">Q701</f>
        <v>0</v>
      </c>
      <c r="R700" s="49" t="n">
        <f aca="false">R701</f>
        <v>17222</v>
      </c>
      <c r="S700" s="49" t="n">
        <f aca="false">S701</f>
        <v>17222</v>
      </c>
      <c r="T700" s="49" t="n">
        <f aca="false">T701</f>
        <v>0</v>
      </c>
      <c r="U700" s="49" t="n">
        <f aca="false">U701</f>
        <v>17222</v>
      </c>
      <c r="V700" s="49" t="n">
        <f aca="false">V701</f>
        <v>0</v>
      </c>
      <c r="W700" s="49" t="n">
        <f aca="false">W701</f>
        <v>0</v>
      </c>
      <c r="X700" s="49" t="n">
        <f aca="false">X701</f>
        <v>0</v>
      </c>
      <c r="Y700" s="54" t="n">
        <f aca="false">Y701</f>
        <v>17222</v>
      </c>
      <c r="Z700" s="54" t="n">
        <f aca="false">Z701</f>
        <v>0</v>
      </c>
      <c r="AA700" s="54" t="n">
        <f aca="false">AA701</f>
        <v>17222</v>
      </c>
      <c r="AB700" s="49" t="n">
        <f aca="false">AB701</f>
        <v>0</v>
      </c>
      <c r="AC700" s="49" t="n">
        <f aca="false">AC701</f>
        <v>0</v>
      </c>
      <c r="AD700" s="49" t="n">
        <f aca="false">AD701</f>
        <v>0</v>
      </c>
      <c r="AE700" s="54" t="n">
        <f aca="false">AE701</f>
        <v>17222</v>
      </c>
      <c r="AF700" s="54" t="n">
        <f aca="false">AF701</f>
        <v>0</v>
      </c>
      <c r="AG700" s="54" t="n">
        <f aca="false">AG701</f>
        <v>17222</v>
      </c>
      <c r="AH700" s="49" t="n">
        <f aca="false">AH701</f>
        <v>0</v>
      </c>
      <c r="AI700" s="49" t="n">
        <f aca="false">AI701</f>
        <v>0</v>
      </c>
      <c r="AJ700" s="49" t="n">
        <f aca="false">AJ701</f>
        <v>0</v>
      </c>
      <c r="AK700" s="49" t="n">
        <f aca="false">AK701</f>
        <v>17222</v>
      </c>
      <c r="AL700" s="49" t="n">
        <f aca="false">AL701</f>
        <v>0</v>
      </c>
      <c r="AM700" s="49" t="n">
        <f aca="false">AM701</f>
        <v>17222</v>
      </c>
    </row>
    <row r="701" customFormat="false" ht="67.2" hidden="false" customHeight="false" outlineLevel="0" collapsed="false">
      <c r="A701" s="47" t="s">
        <v>179</v>
      </c>
      <c r="B701" s="48" t="s">
        <v>397</v>
      </c>
      <c r="C701" s="48" t="s">
        <v>94</v>
      </c>
      <c r="D701" s="48" t="s">
        <v>19</v>
      </c>
      <c r="E701" s="107" t="s">
        <v>435</v>
      </c>
      <c r="F701" s="48" t="s">
        <v>180</v>
      </c>
      <c r="G701" s="49"/>
      <c r="H701" s="49"/>
      <c r="I701" s="49"/>
      <c r="J701" s="49"/>
      <c r="K701" s="49"/>
      <c r="L701" s="49"/>
      <c r="M701" s="49"/>
      <c r="N701" s="49"/>
      <c r="O701" s="49"/>
      <c r="P701" s="49" t="n">
        <v>17222</v>
      </c>
      <c r="Q701" s="49"/>
      <c r="R701" s="49" t="n">
        <v>17222</v>
      </c>
      <c r="S701" s="49" t="n">
        <f aca="false">M701+P701</f>
        <v>17222</v>
      </c>
      <c r="T701" s="49" t="n">
        <f aca="false">N701+Q701</f>
        <v>0</v>
      </c>
      <c r="U701" s="49" t="n">
        <f aca="false">O701+R701</f>
        <v>17222</v>
      </c>
      <c r="V701" s="49"/>
      <c r="W701" s="100"/>
      <c r="X701" s="100"/>
      <c r="Y701" s="54" t="n">
        <f aca="false">S701+V701</f>
        <v>17222</v>
      </c>
      <c r="Z701" s="54" t="n">
        <f aca="false">T701+W701</f>
        <v>0</v>
      </c>
      <c r="AA701" s="54" t="n">
        <f aca="false">U701+X701</f>
        <v>17222</v>
      </c>
      <c r="AB701" s="49"/>
      <c r="AC701" s="100"/>
      <c r="AD701" s="100"/>
      <c r="AE701" s="54" t="n">
        <f aca="false">Y701+AB701</f>
        <v>17222</v>
      </c>
      <c r="AF701" s="54" t="n">
        <f aca="false">Z701+AC701</f>
        <v>0</v>
      </c>
      <c r="AG701" s="54" t="n">
        <f aca="false">AA701+AD701</f>
        <v>17222</v>
      </c>
      <c r="AH701" s="49"/>
      <c r="AI701" s="100"/>
      <c r="AJ701" s="100"/>
      <c r="AK701" s="49" t="n">
        <f aca="false">AE701+AH701</f>
        <v>17222</v>
      </c>
      <c r="AL701" s="49" t="n">
        <f aca="false">AF701+AI701</f>
        <v>0</v>
      </c>
      <c r="AM701" s="49" t="n">
        <f aca="false">AG701+AJ701</f>
        <v>17222</v>
      </c>
    </row>
    <row r="702" customFormat="false" ht="16.8" hidden="false" customHeight="false" outlineLevel="0" collapsed="false">
      <c r="A702" s="47" t="s">
        <v>20</v>
      </c>
      <c r="B702" s="86" t="s">
        <v>397</v>
      </c>
      <c r="C702" s="48" t="s">
        <v>94</v>
      </c>
      <c r="D702" s="48" t="s">
        <v>19</v>
      </c>
      <c r="E702" s="48" t="s">
        <v>21</v>
      </c>
      <c r="F702" s="48"/>
      <c r="G702" s="49" t="n">
        <f aca="false">G703</f>
        <v>3575</v>
      </c>
      <c r="H702" s="49"/>
      <c r="I702" s="49" t="n">
        <f aca="false">I703</f>
        <v>168132</v>
      </c>
      <c r="J702" s="49" t="n">
        <f aca="false">J703</f>
        <v>0</v>
      </c>
      <c r="K702" s="49" t="n">
        <f aca="false">K703</f>
        <v>0</v>
      </c>
      <c r="L702" s="49" t="n">
        <f aca="false">L703</f>
        <v>0</v>
      </c>
      <c r="M702" s="49" t="n">
        <f aca="false">M703</f>
        <v>3575</v>
      </c>
      <c r="N702" s="49"/>
      <c r="O702" s="49" t="n">
        <f aca="false">O703</f>
        <v>168132</v>
      </c>
      <c r="P702" s="53" t="n">
        <f aca="false">P703</f>
        <v>0</v>
      </c>
      <c r="Q702" s="53" t="n">
        <f aca="false">Q703</f>
        <v>0</v>
      </c>
      <c r="R702" s="53" t="n">
        <f aca="false">R703</f>
        <v>0</v>
      </c>
      <c r="S702" s="49" t="n">
        <f aca="false">S703</f>
        <v>3575</v>
      </c>
      <c r="T702" s="49"/>
      <c r="U702" s="49" t="n">
        <f aca="false">U703</f>
        <v>168132</v>
      </c>
      <c r="V702" s="49" t="n">
        <f aca="false">V703</f>
        <v>0</v>
      </c>
      <c r="W702" s="49" t="n">
        <f aca="false">W703</f>
        <v>0</v>
      </c>
      <c r="X702" s="49" t="n">
        <f aca="false">X703</f>
        <v>0</v>
      </c>
      <c r="Y702" s="54" t="n">
        <f aca="false">Y703</f>
        <v>3575</v>
      </c>
      <c r="Z702" s="54" t="n">
        <f aca="false">Z703</f>
        <v>0</v>
      </c>
      <c r="AA702" s="54" t="n">
        <f aca="false">AA703</f>
        <v>168132</v>
      </c>
      <c r="AB702" s="49" t="n">
        <f aca="false">AB703</f>
        <v>0</v>
      </c>
      <c r="AC702" s="49" t="n">
        <f aca="false">AC703</f>
        <v>0</v>
      </c>
      <c r="AD702" s="49" t="n">
        <f aca="false">AD703</f>
        <v>0</v>
      </c>
      <c r="AE702" s="54" t="n">
        <f aca="false">AE703</f>
        <v>3575</v>
      </c>
      <c r="AF702" s="54" t="n">
        <f aca="false">AF703</f>
        <v>0</v>
      </c>
      <c r="AG702" s="54" t="n">
        <f aca="false">AG703</f>
        <v>168132</v>
      </c>
      <c r="AH702" s="49" t="n">
        <f aca="false">AH703</f>
        <v>0</v>
      </c>
      <c r="AI702" s="49" t="n">
        <f aca="false">AI703</f>
        <v>0</v>
      </c>
      <c r="AJ702" s="49" t="n">
        <f aca="false">AJ703</f>
        <v>0</v>
      </c>
      <c r="AK702" s="49" t="n">
        <f aca="false">AK703</f>
        <v>3575</v>
      </c>
      <c r="AL702" s="49" t="n">
        <f aca="false">AL703</f>
        <v>0</v>
      </c>
      <c r="AM702" s="49" t="n">
        <f aca="false">AM703</f>
        <v>168132</v>
      </c>
    </row>
    <row r="703" customFormat="false" ht="16.8" hidden="false" customHeight="false" outlineLevel="0" collapsed="false">
      <c r="A703" s="47" t="s">
        <v>53</v>
      </c>
      <c r="B703" s="86" t="s">
        <v>397</v>
      </c>
      <c r="C703" s="48" t="s">
        <v>94</v>
      </c>
      <c r="D703" s="48" t="s">
        <v>19</v>
      </c>
      <c r="E703" s="48" t="s">
        <v>57</v>
      </c>
      <c r="F703" s="48"/>
      <c r="G703" s="49" t="n">
        <f aca="false">G704</f>
        <v>3575</v>
      </c>
      <c r="H703" s="49"/>
      <c r="I703" s="49" t="n">
        <f aca="false">I704</f>
        <v>168132</v>
      </c>
      <c r="J703" s="49" t="n">
        <f aca="false">J704</f>
        <v>0</v>
      </c>
      <c r="K703" s="49" t="n">
        <f aca="false">K704</f>
        <v>0</v>
      </c>
      <c r="L703" s="49" t="n">
        <f aca="false">L704</f>
        <v>0</v>
      </c>
      <c r="M703" s="49" t="n">
        <f aca="false">M704</f>
        <v>3575</v>
      </c>
      <c r="N703" s="49"/>
      <c r="O703" s="49" t="n">
        <f aca="false">O704</f>
        <v>168132</v>
      </c>
      <c r="P703" s="53" t="n">
        <f aca="false">P704</f>
        <v>0</v>
      </c>
      <c r="Q703" s="53" t="n">
        <f aca="false">Q704</f>
        <v>0</v>
      </c>
      <c r="R703" s="53" t="n">
        <f aca="false">R704</f>
        <v>0</v>
      </c>
      <c r="S703" s="49" t="n">
        <f aca="false">S704</f>
        <v>3575</v>
      </c>
      <c r="T703" s="49"/>
      <c r="U703" s="49" t="n">
        <f aca="false">U704</f>
        <v>168132</v>
      </c>
      <c r="V703" s="49" t="n">
        <f aca="false">V704</f>
        <v>0</v>
      </c>
      <c r="W703" s="49" t="n">
        <f aca="false">W704</f>
        <v>0</v>
      </c>
      <c r="X703" s="49" t="n">
        <f aca="false">X704</f>
        <v>0</v>
      </c>
      <c r="Y703" s="54" t="n">
        <f aca="false">Y704</f>
        <v>3575</v>
      </c>
      <c r="Z703" s="54" t="n">
        <f aca="false">Z704</f>
        <v>0</v>
      </c>
      <c r="AA703" s="54" t="n">
        <f aca="false">AA704</f>
        <v>168132</v>
      </c>
      <c r="AB703" s="49" t="n">
        <f aca="false">AB704</f>
        <v>0</v>
      </c>
      <c r="AC703" s="49" t="n">
        <f aca="false">AC704</f>
        <v>0</v>
      </c>
      <c r="AD703" s="49" t="n">
        <f aca="false">AD704</f>
        <v>0</v>
      </c>
      <c r="AE703" s="54" t="n">
        <f aca="false">AE704</f>
        <v>3575</v>
      </c>
      <c r="AF703" s="54" t="n">
        <f aca="false">AF704</f>
        <v>0</v>
      </c>
      <c r="AG703" s="54" t="n">
        <f aca="false">AG704</f>
        <v>168132</v>
      </c>
      <c r="AH703" s="49" t="n">
        <f aca="false">AH704</f>
        <v>0</v>
      </c>
      <c r="AI703" s="49" t="n">
        <f aca="false">AI704</f>
        <v>0</v>
      </c>
      <c r="AJ703" s="49" t="n">
        <f aca="false">AJ704</f>
        <v>0</v>
      </c>
      <c r="AK703" s="49" t="n">
        <f aca="false">AK704</f>
        <v>3575</v>
      </c>
      <c r="AL703" s="49" t="n">
        <f aca="false">AL704</f>
        <v>0</v>
      </c>
      <c r="AM703" s="49" t="n">
        <f aca="false">AM704</f>
        <v>168132</v>
      </c>
    </row>
    <row r="704" customFormat="false" ht="16.8" hidden="false" customHeight="false" outlineLevel="0" collapsed="false">
      <c r="A704" s="47" t="s">
        <v>212</v>
      </c>
      <c r="B704" s="86" t="s">
        <v>397</v>
      </c>
      <c r="C704" s="48" t="s">
        <v>94</v>
      </c>
      <c r="D704" s="48" t="s">
        <v>19</v>
      </c>
      <c r="E704" s="48" t="s">
        <v>436</v>
      </c>
      <c r="F704" s="48"/>
      <c r="G704" s="49" t="n">
        <f aca="false">G705</f>
        <v>3575</v>
      </c>
      <c r="H704" s="49"/>
      <c r="I704" s="49" t="n">
        <f aca="false">I705</f>
        <v>168132</v>
      </c>
      <c r="J704" s="49" t="n">
        <f aca="false">J705</f>
        <v>0</v>
      </c>
      <c r="K704" s="49" t="n">
        <f aca="false">K705</f>
        <v>0</v>
      </c>
      <c r="L704" s="49" t="n">
        <f aca="false">L705</f>
        <v>0</v>
      </c>
      <c r="M704" s="49" t="n">
        <f aca="false">M705</f>
        <v>3575</v>
      </c>
      <c r="N704" s="49"/>
      <c r="O704" s="49" t="n">
        <f aca="false">O705</f>
        <v>168132</v>
      </c>
      <c r="P704" s="53" t="n">
        <f aca="false">P705</f>
        <v>0</v>
      </c>
      <c r="Q704" s="53" t="n">
        <f aca="false">Q705</f>
        <v>0</v>
      </c>
      <c r="R704" s="53" t="n">
        <f aca="false">R705</f>
        <v>0</v>
      </c>
      <c r="S704" s="49" t="n">
        <f aca="false">S705</f>
        <v>3575</v>
      </c>
      <c r="T704" s="49"/>
      <c r="U704" s="49" t="n">
        <f aca="false">U705</f>
        <v>168132</v>
      </c>
      <c r="V704" s="49" t="n">
        <f aca="false">V705</f>
        <v>0</v>
      </c>
      <c r="W704" s="49" t="n">
        <f aca="false">W705</f>
        <v>0</v>
      </c>
      <c r="X704" s="49" t="n">
        <f aca="false">X705</f>
        <v>0</v>
      </c>
      <c r="Y704" s="54" t="n">
        <f aca="false">Y705</f>
        <v>3575</v>
      </c>
      <c r="Z704" s="54" t="n">
        <f aca="false">Z705</f>
        <v>0</v>
      </c>
      <c r="AA704" s="54" t="n">
        <f aca="false">AA705</f>
        <v>168132</v>
      </c>
      <c r="AB704" s="49" t="n">
        <f aca="false">AB705</f>
        <v>0</v>
      </c>
      <c r="AC704" s="49" t="n">
        <f aca="false">AC705</f>
        <v>0</v>
      </c>
      <c r="AD704" s="49" t="n">
        <f aca="false">AD705</f>
        <v>0</v>
      </c>
      <c r="AE704" s="54" t="n">
        <f aca="false">AE705</f>
        <v>3575</v>
      </c>
      <c r="AF704" s="54" t="n">
        <f aca="false">AF705</f>
        <v>0</v>
      </c>
      <c r="AG704" s="54" t="n">
        <f aca="false">AG705</f>
        <v>168132</v>
      </c>
      <c r="AH704" s="49" t="n">
        <f aca="false">AH705</f>
        <v>0</v>
      </c>
      <c r="AI704" s="49" t="n">
        <f aca="false">AI705</f>
        <v>0</v>
      </c>
      <c r="AJ704" s="49" t="n">
        <f aca="false">AJ705</f>
        <v>0</v>
      </c>
      <c r="AK704" s="49" t="n">
        <f aca="false">AK705</f>
        <v>3575</v>
      </c>
      <c r="AL704" s="49" t="n">
        <f aca="false">AL705</f>
        <v>0</v>
      </c>
      <c r="AM704" s="49" t="n">
        <f aca="false">AM705</f>
        <v>168132</v>
      </c>
    </row>
    <row r="705" customFormat="false" ht="33.6" hidden="false" customHeight="false" outlineLevel="0" collapsed="false">
      <c r="A705" s="47" t="s">
        <v>34</v>
      </c>
      <c r="B705" s="86" t="s">
        <v>397</v>
      </c>
      <c r="C705" s="48" t="s">
        <v>94</v>
      </c>
      <c r="D705" s="48" t="s">
        <v>19</v>
      </c>
      <c r="E705" s="48" t="s">
        <v>436</v>
      </c>
      <c r="F705" s="48" t="s">
        <v>35</v>
      </c>
      <c r="G705" s="49" t="n">
        <f aca="false">G706</f>
        <v>3575</v>
      </c>
      <c r="H705" s="49"/>
      <c r="I705" s="49" t="n">
        <f aca="false">I706</f>
        <v>168132</v>
      </c>
      <c r="J705" s="49" t="n">
        <f aca="false">J706</f>
        <v>0</v>
      </c>
      <c r="K705" s="49" t="n">
        <f aca="false">K706</f>
        <v>0</v>
      </c>
      <c r="L705" s="49" t="n">
        <f aca="false">L706</f>
        <v>0</v>
      </c>
      <c r="M705" s="49" t="n">
        <f aca="false">M706</f>
        <v>3575</v>
      </c>
      <c r="N705" s="49"/>
      <c r="O705" s="49" t="n">
        <f aca="false">O706</f>
        <v>168132</v>
      </c>
      <c r="P705" s="53" t="n">
        <f aca="false">P706</f>
        <v>0</v>
      </c>
      <c r="Q705" s="53" t="n">
        <f aca="false">Q706</f>
        <v>0</v>
      </c>
      <c r="R705" s="53" t="n">
        <f aca="false">R706</f>
        <v>0</v>
      </c>
      <c r="S705" s="49" t="n">
        <f aca="false">S706</f>
        <v>3575</v>
      </c>
      <c r="T705" s="49"/>
      <c r="U705" s="49" t="n">
        <f aca="false">U706</f>
        <v>168132</v>
      </c>
      <c r="V705" s="49" t="n">
        <f aca="false">V706</f>
        <v>0</v>
      </c>
      <c r="W705" s="49" t="n">
        <f aca="false">W706</f>
        <v>0</v>
      </c>
      <c r="X705" s="49" t="n">
        <f aca="false">X706</f>
        <v>0</v>
      </c>
      <c r="Y705" s="54" t="n">
        <f aca="false">Y706</f>
        <v>3575</v>
      </c>
      <c r="Z705" s="54" t="n">
        <f aca="false">Z706</f>
        <v>0</v>
      </c>
      <c r="AA705" s="54" t="n">
        <f aca="false">AA706</f>
        <v>168132</v>
      </c>
      <c r="AB705" s="49" t="n">
        <f aca="false">AB706</f>
        <v>0</v>
      </c>
      <c r="AC705" s="49" t="n">
        <f aca="false">AC706</f>
        <v>0</v>
      </c>
      <c r="AD705" s="49" t="n">
        <f aca="false">AD706</f>
        <v>0</v>
      </c>
      <c r="AE705" s="54" t="n">
        <f aca="false">AE706</f>
        <v>3575</v>
      </c>
      <c r="AF705" s="54" t="n">
        <f aca="false">AF706</f>
        <v>0</v>
      </c>
      <c r="AG705" s="54" t="n">
        <f aca="false">AG706</f>
        <v>168132</v>
      </c>
      <c r="AH705" s="49" t="n">
        <f aca="false">AH706</f>
        <v>0</v>
      </c>
      <c r="AI705" s="49" t="n">
        <f aca="false">AI706</f>
        <v>0</v>
      </c>
      <c r="AJ705" s="49" t="n">
        <f aca="false">AJ706</f>
        <v>0</v>
      </c>
      <c r="AK705" s="49" t="n">
        <f aca="false">AK706</f>
        <v>3575</v>
      </c>
      <c r="AL705" s="49" t="n">
        <f aca="false">AL706</f>
        <v>0</v>
      </c>
      <c r="AM705" s="49" t="n">
        <f aca="false">AM706</f>
        <v>168132</v>
      </c>
    </row>
    <row r="706" customFormat="false" ht="33.6" hidden="false" customHeight="false" outlineLevel="0" collapsed="false">
      <c r="A706" s="47" t="s">
        <v>36</v>
      </c>
      <c r="B706" s="86" t="s">
        <v>397</v>
      </c>
      <c r="C706" s="48" t="s">
        <v>94</v>
      </c>
      <c r="D706" s="48" t="s">
        <v>19</v>
      </c>
      <c r="E706" s="48" t="s">
        <v>436</v>
      </c>
      <c r="F706" s="48" t="s">
        <v>37</v>
      </c>
      <c r="G706" s="49" t="n">
        <v>3575</v>
      </c>
      <c r="H706" s="49"/>
      <c r="I706" s="49" t="n">
        <v>168132</v>
      </c>
      <c r="J706" s="49"/>
      <c r="K706" s="49"/>
      <c r="L706" s="49"/>
      <c r="M706" s="49" t="n">
        <f aca="false">G706+J706</f>
        <v>3575</v>
      </c>
      <c r="N706" s="49" t="n">
        <f aca="false">H706+K706</f>
        <v>0</v>
      </c>
      <c r="O706" s="49" t="n">
        <f aca="false">I706+L706</f>
        <v>168132</v>
      </c>
      <c r="P706" s="53"/>
      <c r="Q706" s="53"/>
      <c r="R706" s="53"/>
      <c r="S706" s="49" t="n">
        <f aca="false">M706+P706</f>
        <v>3575</v>
      </c>
      <c r="T706" s="49" t="n">
        <f aca="false">N706+Q706</f>
        <v>0</v>
      </c>
      <c r="U706" s="49" t="n">
        <f aca="false">O706+R706</f>
        <v>168132</v>
      </c>
      <c r="V706" s="49"/>
      <c r="W706" s="100"/>
      <c r="X706" s="100"/>
      <c r="Y706" s="54" t="n">
        <f aca="false">S706+V706</f>
        <v>3575</v>
      </c>
      <c r="Z706" s="54" t="n">
        <f aca="false">T706+W706</f>
        <v>0</v>
      </c>
      <c r="AA706" s="54" t="n">
        <f aca="false">U706+X706</f>
        <v>168132</v>
      </c>
      <c r="AB706" s="49"/>
      <c r="AC706" s="100"/>
      <c r="AD706" s="100"/>
      <c r="AE706" s="54" t="n">
        <f aca="false">Y706+AB706</f>
        <v>3575</v>
      </c>
      <c r="AF706" s="54" t="n">
        <f aca="false">Z706+AC706</f>
        <v>0</v>
      </c>
      <c r="AG706" s="54" t="n">
        <f aca="false">AA706+AD706</f>
        <v>168132</v>
      </c>
      <c r="AH706" s="49"/>
      <c r="AI706" s="100"/>
      <c r="AJ706" s="100"/>
      <c r="AK706" s="49" t="n">
        <f aca="false">AE706+AH706</f>
        <v>3575</v>
      </c>
      <c r="AL706" s="49" t="n">
        <f aca="false">AF706+AI706</f>
        <v>0</v>
      </c>
      <c r="AM706" s="49" t="n">
        <f aca="false">AG706+AJ706</f>
        <v>168132</v>
      </c>
    </row>
    <row r="707" customFormat="false" ht="35.4" hidden="false" customHeight="false" outlineLevel="0" collapsed="false">
      <c r="A707" s="40" t="s">
        <v>437</v>
      </c>
      <c r="B707" s="41" t="s">
        <v>397</v>
      </c>
      <c r="C707" s="41" t="s">
        <v>94</v>
      </c>
      <c r="D707" s="41" t="s">
        <v>94</v>
      </c>
      <c r="E707" s="157"/>
      <c r="F707" s="158"/>
      <c r="G707" s="115" t="n">
        <f aca="false">G713+G727+G722+G708</f>
        <v>116448</v>
      </c>
      <c r="H707" s="115"/>
      <c r="I707" s="115" t="n">
        <f aca="false">I713+I727+I722+I708</f>
        <v>116448</v>
      </c>
      <c r="J707" s="115" t="n">
        <f aca="false">J713+J727+J722+J708</f>
        <v>0</v>
      </c>
      <c r="K707" s="115" t="n">
        <f aca="false">K713+K727+K722+K708</f>
        <v>0</v>
      </c>
      <c r="L707" s="115" t="n">
        <f aca="false">L713+L727+L722+L708</f>
        <v>0</v>
      </c>
      <c r="M707" s="115" t="n">
        <f aca="false">M713+M727+M722+M708</f>
        <v>116448</v>
      </c>
      <c r="N707" s="49"/>
      <c r="O707" s="115" t="n">
        <f aca="false">O713+O727+O722+O708</f>
        <v>116448</v>
      </c>
      <c r="P707" s="32" t="n">
        <f aca="false">P713+P727+P722+P708</f>
        <v>0</v>
      </c>
      <c r="Q707" s="32" t="n">
        <f aca="false">Q713+Q727+Q722+Q708</f>
        <v>0</v>
      </c>
      <c r="R707" s="32" t="n">
        <f aca="false">R713+R727+R722+R708</f>
        <v>0</v>
      </c>
      <c r="S707" s="115" t="n">
        <f aca="false">S713+S727+S722+S708</f>
        <v>116448</v>
      </c>
      <c r="T707" s="49"/>
      <c r="U707" s="115" t="n">
        <f aca="false">U713+U727+U722+U708</f>
        <v>116448</v>
      </c>
      <c r="V707" s="115" t="n">
        <f aca="false">V713+V727+V722+V708</f>
        <v>0</v>
      </c>
      <c r="W707" s="115" t="n">
        <f aca="false">W713+W727+W722+W708</f>
        <v>0</v>
      </c>
      <c r="X707" s="115" t="n">
        <f aca="false">X713+X727+X722+X708</f>
        <v>0</v>
      </c>
      <c r="Y707" s="116" t="n">
        <f aca="false">Y713+Y727+Y722+Y708</f>
        <v>116448</v>
      </c>
      <c r="Z707" s="116" t="n">
        <f aca="false">Z713+Z727+Z722+Z708</f>
        <v>0</v>
      </c>
      <c r="AA707" s="116" t="n">
        <f aca="false">AA713+AA727+AA722+AA708</f>
        <v>116448</v>
      </c>
      <c r="AB707" s="115" t="n">
        <f aca="false">AB713+AB727+AB722+AB708</f>
        <v>0</v>
      </c>
      <c r="AC707" s="115" t="n">
        <f aca="false">AC713+AC727+AC722+AC708</f>
        <v>0</v>
      </c>
      <c r="AD707" s="115" t="n">
        <f aca="false">AD713+AD727+AD722+AD708</f>
        <v>0</v>
      </c>
      <c r="AE707" s="116" t="n">
        <f aca="false">AE713+AE727+AE722+AE708</f>
        <v>116448</v>
      </c>
      <c r="AF707" s="116" t="n">
        <f aca="false">AF713+AF727+AF722+AF708</f>
        <v>0</v>
      </c>
      <c r="AG707" s="116" t="n">
        <f aca="false">AG713+AG727+AG722+AG708</f>
        <v>116448</v>
      </c>
      <c r="AH707" s="115" t="n">
        <f aca="false">AH713+AH727+AH722+AH708</f>
        <v>0</v>
      </c>
      <c r="AI707" s="115" t="n">
        <f aca="false">AI713+AI727+AI722+AI708</f>
        <v>0</v>
      </c>
      <c r="AJ707" s="115" t="n">
        <f aca="false">AJ713+AJ727+AJ722+AJ708</f>
        <v>0</v>
      </c>
      <c r="AK707" s="115" t="n">
        <f aca="false">AK713+AK727+AK722+AK708</f>
        <v>116448</v>
      </c>
      <c r="AL707" s="115" t="n">
        <f aca="false">AL713+AL727+AL722+AL708</f>
        <v>0</v>
      </c>
      <c r="AM707" s="115" t="n">
        <f aca="false">AM713+AM727+AM722+AM708</f>
        <v>116448</v>
      </c>
    </row>
    <row r="708" customFormat="false" ht="84" hidden="false" customHeight="false" outlineLevel="0" collapsed="false">
      <c r="A708" s="47" t="s">
        <v>117</v>
      </c>
      <c r="B708" s="48" t="s">
        <v>397</v>
      </c>
      <c r="C708" s="48" t="s">
        <v>94</v>
      </c>
      <c r="D708" s="48" t="s">
        <v>94</v>
      </c>
      <c r="E708" s="107" t="s">
        <v>118</v>
      </c>
      <c r="F708" s="107"/>
      <c r="G708" s="49" t="n">
        <f aca="false">G709</f>
        <v>1785</v>
      </c>
      <c r="H708" s="49"/>
      <c r="I708" s="49" t="n">
        <f aca="false">I709</f>
        <v>1785</v>
      </c>
      <c r="J708" s="49" t="n">
        <f aca="false">J709</f>
        <v>0</v>
      </c>
      <c r="K708" s="49" t="n">
        <f aca="false">K709</f>
        <v>0</v>
      </c>
      <c r="L708" s="49" t="n">
        <f aca="false">L709</f>
        <v>0</v>
      </c>
      <c r="M708" s="49" t="n">
        <f aca="false">M709</f>
        <v>1785</v>
      </c>
      <c r="N708" s="49"/>
      <c r="O708" s="49" t="n">
        <f aca="false">O709</f>
        <v>1785</v>
      </c>
      <c r="P708" s="53" t="n">
        <f aca="false">P709</f>
        <v>0</v>
      </c>
      <c r="Q708" s="53" t="n">
        <f aca="false">Q709</f>
        <v>0</v>
      </c>
      <c r="R708" s="53" t="n">
        <f aca="false">R709</f>
        <v>0</v>
      </c>
      <c r="S708" s="49" t="n">
        <f aca="false">S709</f>
        <v>1785</v>
      </c>
      <c r="T708" s="49"/>
      <c r="U708" s="49" t="n">
        <f aca="false">U709</f>
        <v>1785</v>
      </c>
      <c r="V708" s="49" t="n">
        <f aca="false">V709</f>
        <v>0</v>
      </c>
      <c r="W708" s="49" t="n">
        <f aca="false">W709</f>
        <v>0</v>
      </c>
      <c r="X708" s="49" t="n">
        <f aca="false">X709</f>
        <v>0</v>
      </c>
      <c r="Y708" s="54" t="n">
        <f aca="false">Y709</f>
        <v>1785</v>
      </c>
      <c r="Z708" s="54" t="n">
        <f aca="false">Z709</f>
        <v>0</v>
      </c>
      <c r="AA708" s="54" t="n">
        <f aca="false">AA709</f>
        <v>1785</v>
      </c>
      <c r="AB708" s="49" t="n">
        <f aca="false">AB709</f>
        <v>0</v>
      </c>
      <c r="AC708" s="49" t="n">
        <f aca="false">AC709</f>
        <v>0</v>
      </c>
      <c r="AD708" s="49" t="n">
        <f aca="false">AD709</f>
        <v>0</v>
      </c>
      <c r="AE708" s="54" t="n">
        <f aca="false">AE709</f>
        <v>1785</v>
      </c>
      <c r="AF708" s="54" t="n">
        <f aca="false">AF709</f>
        <v>0</v>
      </c>
      <c r="AG708" s="54" t="n">
        <f aca="false">AG709</f>
        <v>1785</v>
      </c>
      <c r="AH708" s="49" t="n">
        <f aca="false">AH709</f>
        <v>0</v>
      </c>
      <c r="AI708" s="49" t="n">
        <f aca="false">AI709</f>
        <v>0</v>
      </c>
      <c r="AJ708" s="49" t="n">
        <f aca="false">AJ709</f>
        <v>0</v>
      </c>
      <c r="AK708" s="49" t="n">
        <f aca="false">AK709</f>
        <v>1785</v>
      </c>
      <c r="AL708" s="49" t="n">
        <f aca="false">AL709</f>
        <v>0</v>
      </c>
      <c r="AM708" s="49" t="n">
        <f aca="false">AM709</f>
        <v>1785</v>
      </c>
    </row>
    <row r="709" customFormat="false" ht="33.6" hidden="false" customHeight="false" outlineLevel="0" collapsed="false">
      <c r="A709" s="47" t="s">
        <v>158</v>
      </c>
      <c r="B709" s="48" t="s">
        <v>397</v>
      </c>
      <c r="C709" s="48" t="s">
        <v>94</v>
      </c>
      <c r="D709" s="48" t="s">
        <v>94</v>
      </c>
      <c r="E709" s="107" t="s">
        <v>159</v>
      </c>
      <c r="F709" s="107"/>
      <c r="G709" s="49" t="n">
        <f aca="false">G710</f>
        <v>1785</v>
      </c>
      <c r="H709" s="49"/>
      <c r="I709" s="49" t="n">
        <f aca="false">I710</f>
        <v>1785</v>
      </c>
      <c r="J709" s="49" t="n">
        <f aca="false">J710</f>
        <v>0</v>
      </c>
      <c r="K709" s="49" t="n">
        <f aca="false">K710</f>
        <v>0</v>
      </c>
      <c r="L709" s="49" t="n">
        <f aca="false">L710</f>
        <v>0</v>
      </c>
      <c r="M709" s="49" t="n">
        <f aca="false">M710</f>
        <v>1785</v>
      </c>
      <c r="N709" s="49"/>
      <c r="O709" s="49" t="n">
        <f aca="false">O710</f>
        <v>1785</v>
      </c>
      <c r="P709" s="53" t="n">
        <f aca="false">P710</f>
        <v>0</v>
      </c>
      <c r="Q709" s="53" t="n">
        <f aca="false">Q710</f>
        <v>0</v>
      </c>
      <c r="R709" s="53" t="n">
        <f aca="false">R710</f>
        <v>0</v>
      </c>
      <c r="S709" s="49" t="n">
        <f aca="false">S710</f>
        <v>1785</v>
      </c>
      <c r="T709" s="49"/>
      <c r="U709" s="49" t="n">
        <f aca="false">U710</f>
        <v>1785</v>
      </c>
      <c r="V709" s="49" t="n">
        <f aca="false">V710</f>
        <v>0</v>
      </c>
      <c r="W709" s="49" t="n">
        <f aca="false">W710</f>
        <v>0</v>
      </c>
      <c r="X709" s="49" t="n">
        <f aca="false">X710</f>
        <v>0</v>
      </c>
      <c r="Y709" s="54" t="n">
        <f aca="false">Y710</f>
        <v>1785</v>
      </c>
      <c r="Z709" s="54" t="n">
        <f aca="false">Z710</f>
        <v>0</v>
      </c>
      <c r="AA709" s="54" t="n">
        <f aca="false">AA710</f>
        <v>1785</v>
      </c>
      <c r="AB709" s="49" t="n">
        <f aca="false">AB710</f>
        <v>0</v>
      </c>
      <c r="AC709" s="49" t="n">
        <f aca="false">AC710</f>
        <v>0</v>
      </c>
      <c r="AD709" s="49" t="n">
        <f aca="false">AD710</f>
        <v>0</v>
      </c>
      <c r="AE709" s="54" t="n">
        <f aca="false">AE710</f>
        <v>1785</v>
      </c>
      <c r="AF709" s="54" t="n">
        <f aca="false">AF710</f>
        <v>0</v>
      </c>
      <c r="AG709" s="54" t="n">
        <f aca="false">AG710</f>
        <v>1785</v>
      </c>
      <c r="AH709" s="49" t="n">
        <f aca="false">AH710</f>
        <v>0</v>
      </c>
      <c r="AI709" s="49" t="n">
        <f aca="false">AI710</f>
        <v>0</v>
      </c>
      <c r="AJ709" s="49" t="n">
        <f aca="false">AJ710</f>
        <v>0</v>
      </c>
      <c r="AK709" s="49" t="n">
        <f aca="false">AK710</f>
        <v>1785</v>
      </c>
      <c r="AL709" s="49" t="n">
        <f aca="false">AL710</f>
        <v>0</v>
      </c>
      <c r="AM709" s="49" t="n">
        <f aca="false">AM710</f>
        <v>1785</v>
      </c>
    </row>
    <row r="710" customFormat="false" ht="33.6" hidden="false" customHeight="false" outlineLevel="0" collapsed="false">
      <c r="A710" s="47" t="s">
        <v>438</v>
      </c>
      <c r="B710" s="48" t="s">
        <v>397</v>
      </c>
      <c r="C710" s="48" t="s">
        <v>94</v>
      </c>
      <c r="D710" s="48" t="s">
        <v>94</v>
      </c>
      <c r="E710" s="107" t="s">
        <v>439</v>
      </c>
      <c r="F710" s="107"/>
      <c r="G710" s="49" t="n">
        <f aca="false">G711</f>
        <v>1785</v>
      </c>
      <c r="H710" s="49"/>
      <c r="I710" s="49" t="n">
        <f aca="false">I711</f>
        <v>1785</v>
      </c>
      <c r="J710" s="49" t="n">
        <f aca="false">J711</f>
        <v>0</v>
      </c>
      <c r="K710" s="49" t="n">
        <f aca="false">K711</f>
        <v>0</v>
      </c>
      <c r="L710" s="49" t="n">
        <f aca="false">L711</f>
        <v>0</v>
      </c>
      <c r="M710" s="49" t="n">
        <f aca="false">M711</f>
        <v>1785</v>
      </c>
      <c r="N710" s="49"/>
      <c r="O710" s="49" t="n">
        <f aca="false">O711</f>
        <v>1785</v>
      </c>
      <c r="P710" s="53" t="n">
        <f aca="false">P711</f>
        <v>0</v>
      </c>
      <c r="Q710" s="53" t="n">
        <f aca="false">Q711</f>
        <v>0</v>
      </c>
      <c r="R710" s="53" t="n">
        <f aca="false">R711</f>
        <v>0</v>
      </c>
      <c r="S710" s="49" t="n">
        <f aca="false">S711</f>
        <v>1785</v>
      </c>
      <c r="T710" s="49"/>
      <c r="U710" s="49" t="n">
        <f aca="false">U711</f>
        <v>1785</v>
      </c>
      <c r="V710" s="49" t="n">
        <f aca="false">V711</f>
        <v>0</v>
      </c>
      <c r="W710" s="49" t="n">
        <f aca="false">W711</f>
        <v>0</v>
      </c>
      <c r="X710" s="49" t="n">
        <f aca="false">X711</f>
        <v>0</v>
      </c>
      <c r="Y710" s="54" t="n">
        <f aca="false">Y711</f>
        <v>1785</v>
      </c>
      <c r="Z710" s="54" t="n">
        <f aca="false">Z711</f>
        <v>0</v>
      </c>
      <c r="AA710" s="54" t="n">
        <f aca="false">AA711</f>
        <v>1785</v>
      </c>
      <c r="AB710" s="49" t="n">
        <f aca="false">AB711</f>
        <v>0</v>
      </c>
      <c r="AC710" s="49" t="n">
        <f aca="false">AC711</f>
        <v>0</v>
      </c>
      <c r="AD710" s="49" t="n">
        <f aca="false">AD711</f>
        <v>0</v>
      </c>
      <c r="AE710" s="54" t="n">
        <f aca="false">AE711</f>
        <v>1785</v>
      </c>
      <c r="AF710" s="54" t="n">
        <f aca="false">AF711</f>
        <v>0</v>
      </c>
      <c r="AG710" s="54" t="n">
        <f aca="false">AG711</f>
        <v>1785</v>
      </c>
      <c r="AH710" s="49" t="n">
        <f aca="false">AH711</f>
        <v>0</v>
      </c>
      <c r="AI710" s="49" t="n">
        <f aca="false">AI711</f>
        <v>0</v>
      </c>
      <c r="AJ710" s="49" t="n">
        <f aca="false">AJ711</f>
        <v>0</v>
      </c>
      <c r="AK710" s="49" t="n">
        <f aca="false">AK711</f>
        <v>1785</v>
      </c>
      <c r="AL710" s="49" t="n">
        <f aca="false">AL711</f>
        <v>0</v>
      </c>
      <c r="AM710" s="49" t="n">
        <f aca="false">AM711</f>
        <v>1785</v>
      </c>
    </row>
    <row r="711" customFormat="false" ht="33.6" hidden="false" customHeight="false" outlineLevel="0" collapsed="false">
      <c r="A711" s="47" t="s">
        <v>132</v>
      </c>
      <c r="B711" s="48" t="s">
        <v>397</v>
      </c>
      <c r="C711" s="48" t="s">
        <v>94</v>
      </c>
      <c r="D711" s="48" t="s">
        <v>94</v>
      </c>
      <c r="E711" s="107" t="s">
        <v>439</v>
      </c>
      <c r="F711" s="48" t="n">
        <v>600</v>
      </c>
      <c r="G711" s="49" t="n">
        <f aca="false">G712</f>
        <v>1785</v>
      </c>
      <c r="H711" s="49"/>
      <c r="I711" s="49" t="n">
        <f aca="false">I712</f>
        <v>1785</v>
      </c>
      <c r="J711" s="49" t="n">
        <f aca="false">J712</f>
        <v>0</v>
      </c>
      <c r="K711" s="49" t="n">
        <f aca="false">K712</f>
        <v>0</v>
      </c>
      <c r="L711" s="49" t="n">
        <f aca="false">L712</f>
        <v>0</v>
      </c>
      <c r="M711" s="49" t="n">
        <f aca="false">M712</f>
        <v>1785</v>
      </c>
      <c r="N711" s="49"/>
      <c r="O711" s="49" t="n">
        <f aca="false">O712</f>
        <v>1785</v>
      </c>
      <c r="P711" s="53" t="n">
        <f aca="false">P712</f>
        <v>0</v>
      </c>
      <c r="Q711" s="53" t="n">
        <f aca="false">Q712</f>
        <v>0</v>
      </c>
      <c r="R711" s="53" t="n">
        <f aca="false">R712</f>
        <v>0</v>
      </c>
      <c r="S711" s="49" t="n">
        <f aca="false">S712</f>
        <v>1785</v>
      </c>
      <c r="T711" s="49"/>
      <c r="U711" s="49" t="n">
        <f aca="false">U712</f>
        <v>1785</v>
      </c>
      <c r="V711" s="49" t="n">
        <f aca="false">V712</f>
        <v>0</v>
      </c>
      <c r="W711" s="49" t="n">
        <f aca="false">W712</f>
        <v>0</v>
      </c>
      <c r="X711" s="49" t="n">
        <f aca="false">X712</f>
        <v>0</v>
      </c>
      <c r="Y711" s="54" t="n">
        <f aca="false">Y712</f>
        <v>1785</v>
      </c>
      <c r="Z711" s="54" t="n">
        <f aca="false">Z712</f>
        <v>0</v>
      </c>
      <c r="AA711" s="54" t="n">
        <f aca="false">AA712</f>
        <v>1785</v>
      </c>
      <c r="AB711" s="49" t="n">
        <f aca="false">AB712</f>
        <v>0</v>
      </c>
      <c r="AC711" s="49" t="n">
        <f aca="false">AC712</f>
        <v>0</v>
      </c>
      <c r="AD711" s="49" t="n">
        <f aca="false">AD712</f>
        <v>0</v>
      </c>
      <c r="AE711" s="54" t="n">
        <f aca="false">AE712</f>
        <v>1785</v>
      </c>
      <c r="AF711" s="54" t="n">
        <f aca="false">AF712</f>
        <v>0</v>
      </c>
      <c r="AG711" s="54" t="n">
        <f aca="false">AG712</f>
        <v>1785</v>
      </c>
      <c r="AH711" s="49" t="n">
        <f aca="false">AH712</f>
        <v>0</v>
      </c>
      <c r="AI711" s="49" t="n">
        <f aca="false">AI712</f>
        <v>0</v>
      </c>
      <c r="AJ711" s="49" t="n">
        <f aca="false">AJ712</f>
        <v>0</v>
      </c>
      <c r="AK711" s="49" t="n">
        <f aca="false">AK712</f>
        <v>1785</v>
      </c>
      <c r="AL711" s="49" t="n">
        <f aca="false">AL712</f>
        <v>0</v>
      </c>
      <c r="AM711" s="49" t="n">
        <f aca="false">AM712</f>
        <v>1785</v>
      </c>
    </row>
    <row r="712" customFormat="false" ht="16.8" hidden="false" customHeight="false" outlineLevel="0" collapsed="false">
      <c r="A712" s="47" t="s">
        <v>162</v>
      </c>
      <c r="B712" s="48" t="s">
        <v>397</v>
      </c>
      <c r="C712" s="48" t="s">
        <v>94</v>
      </c>
      <c r="D712" s="48" t="s">
        <v>94</v>
      </c>
      <c r="E712" s="107" t="s">
        <v>439</v>
      </c>
      <c r="F712" s="48" t="n">
        <v>610</v>
      </c>
      <c r="G712" s="49" t="n">
        <v>1785</v>
      </c>
      <c r="H712" s="49"/>
      <c r="I712" s="49" t="n">
        <v>1785</v>
      </c>
      <c r="J712" s="49"/>
      <c r="K712" s="49"/>
      <c r="L712" s="49"/>
      <c r="M712" s="49" t="n">
        <f aca="false">G712+J712</f>
        <v>1785</v>
      </c>
      <c r="N712" s="49" t="n">
        <f aca="false">H712+K712</f>
        <v>0</v>
      </c>
      <c r="O712" s="49" t="n">
        <f aca="false">I712+L712</f>
        <v>1785</v>
      </c>
      <c r="P712" s="53"/>
      <c r="Q712" s="53"/>
      <c r="R712" s="53"/>
      <c r="S712" s="49" t="n">
        <f aca="false">M712+P712</f>
        <v>1785</v>
      </c>
      <c r="T712" s="49" t="n">
        <f aca="false">N712+Q712</f>
        <v>0</v>
      </c>
      <c r="U712" s="49" t="n">
        <f aca="false">O712+R712</f>
        <v>1785</v>
      </c>
      <c r="V712" s="49"/>
      <c r="W712" s="100"/>
      <c r="X712" s="100"/>
      <c r="Y712" s="54" t="n">
        <f aca="false">S712+V712</f>
        <v>1785</v>
      </c>
      <c r="Z712" s="54" t="n">
        <f aca="false">T712+W712</f>
        <v>0</v>
      </c>
      <c r="AA712" s="54" t="n">
        <f aca="false">U712+X712</f>
        <v>1785</v>
      </c>
      <c r="AB712" s="49"/>
      <c r="AC712" s="100"/>
      <c r="AD712" s="100"/>
      <c r="AE712" s="54" t="n">
        <f aca="false">Y712+AB712</f>
        <v>1785</v>
      </c>
      <c r="AF712" s="54" t="n">
        <f aca="false">Z712+AC712</f>
        <v>0</v>
      </c>
      <c r="AG712" s="54" t="n">
        <f aca="false">AA712+AD712</f>
        <v>1785</v>
      </c>
      <c r="AH712" s="49"/>
      <c r="AI712" s="100"/>
      <c r="AJ712" s="100"/>
      <c r="AK712" s="49" t="n">
        <f aca="false">AE712+AH712</f>
        <v>1785</v>
      </c>
      <c r="AL712" s="49" t="n">
        <f aca="false">AF712+AI712</f>
        <v>0</v>
      </c>
      <c r="AM712" s="49" t="n">
        <f aca="false">AG712+AJ712</f>
        <v>1785</v>
      </c>
    </row>
    <row r="713" customFormat="false" ht="33.6" hidden="false" customHeight="false" outlineLevel="0" collapsed="false">
      <c r="A713" s="78" t="s">
        <v>421</v>
      </c>
      <c r="B713" s="48" t="s">
        <v>397</v>
      </c>
      <c r="C713" s="48" t="s">
        <v>94</v>
      </c>
      <c r="D713" s="48" t="s">
        <v>94</v>
      </c>
      <c r="E713" s="107" t="s">
        <v>422</v>
      </c>
      <c r="F713" s="153"/>
      <c r="G713" s="49" t="n">
        <f aca="false">G714+G718</f>
        <v>113817</v>
      </c>
      <c r="H713" s="49"/>
      <c r="I713" s="49" t="n">
        <f aca="false">I714+I718</f>
        <v>0</v>
      </c>
      <c r="J713" s="49" t="n">
        <f aca="false">J714+J718</f>
        <v>0</v>
      </c>
      <c r="K713" s="49" t="n">
        <f aca="false">K714+K718</f>
        <v>0</v>
      </c>
      <c r="L713" s="49" t="n">
        <f aca="false">L714+L718</f>
        <v>0</v>
      </c>
      <c r="M713" s="49" t="n">
        <f aca="false">M714+M718</f>
        <v>113817</v>
      </c>
      <c r="N713" s="49"/>
      <c r="O713" s="49" t="n">
        <f aca="false">O714+O718</f>
        <v>0</v>
      </c>
      <c r="P713" s="53" t="n">
        <f aca="false">P714+P718</f>
        <v>0</v>
      </c>
      <c r="Q713" s="53" t="n">
        <f aca="false">Q714+Q718</f>
        <v>0</v>
      </c>
      <c r="R713" s="53" t="n">
        <f aca="false">R714+R718</f>
        <v>0</v>
      </c>
      <c r="S713" s="49" t="n">
        <f aca="false">S714+S718</f>
        <v>113817</v>
      </c>
      <c r="T713" s="49" t="n">
        <f aca="false">T714+T718</f>
        <v>0</v>
      </c>
      <c r="U713" s="49" t="n">
        <f aca="false">U714+U718</f>
        <v>0</v>
      </c>
      <c r="V713" s="49" t="n">
        <f aca="false">V714+V718</f>
        <v>0</v>
      </c>
      <c r="W713" s="49" t="n">
        <f aca="false">W714+W718</f>
        <v>0</v>
      </c>
      <c r="X713" s="49" t="n">
        <f aca="false">X714+X718</f>
        <v>0</v>
      </c>
      <c r="Y713" s="54" t="n">
        <f aca="false">Y714+Y718</f>
        <v>113817</v>
      </c>
      <c r="Z713" s="54" t="n">
        <f aca="false">Z714+Z718</f>
        <v>0</v>
      </c>
      <c r="AA713" s="54" t="n">
        <f aca="false">AA714+AA718</f>
        <v>0</v>
      </c>
      <c r="AB713" s="49" t="n">
        <f aca="false">AB714+AB718</f>
        <v>0</v>
      </c>
      <c r="AC713" s="49" t="n">
        <f aca="false">AC714+AC718</f>
        <v>0</v>
      </c>
      <c r="AD713" s="49" t="n">
        <f aca="false">AD714+AD718</f>
        <v>0</v>
      </c>
      <c r="AE713" s="54" t="n">
        <f aca="false">AE714+AE718</f>
        <v>113817</v>
      </c>
      <c r="AF713" s="54" t="n">
        <f aca="false">AF714+AF718</f>
        <v>0</v>
      </c>
      <c r="AG713" s="54" t="n">
        <f aca="false">AG714+AG718</f>
        <v>0</v>
      </c>
      <c r="AH713" s="49" t="n">
        <f aca="false">AH714+AH718</f>
        <v>0</v>
      </c>
      <c r="AI713" s="49" t="n">
        <f aca="false">AI714+AI718</f>
        <v>0</v>
      </c>
      <c r="AJ713" s="49" t="n">
        <f aca="false">AJ714+AJ718</f>
        <v>0</v>
      </c>
      <c r="AK713" s="49" t="n">
        <f aca="false">AK714+AK718</f>
        <v>113817</v>
      </c>
      <c r="AL713" s="49" t="n">
        <f aca="false">AL714+AL718</f>
        <v>0</v>
      </c>
      <c r="AM713" s="49" t="n">
        <f aca="false">AM714+AM718</f>
        <v>0</v>
      </c>
    </row>
    <row r="714" customFormat="false" ht="33.6" hidden="false" customHeight="false" outlineLevel="0" collapsed="false">
      <c r="A714" s="47" t="s">
        <v>158</v>
      </c>
      <c r="B714" s="48" t="s">
        <v>397</v>
      </c>
      <c r="C714" s="48" t="s">
        <v>94</v>
      </c>
      <c r="D714" s="48" t="s">
        <v>94</v>
      </c>
      <c r="E714" s="107" t="s">
        <v>440</v>
      </c>
      <c r="F714" s="153"/>
      <c r="G714" s="49" t="n">
        <f aca="false">G715</f>
        <v>113785</v>
      </c>
      <c r="H714" s="49"/>
      <c r="I714" s="49" t="n">
        <f aca="false">I715</f>
        <v>0</v>
      </c>
      <c r="J714" s="49" t="n">
        <f aca="false">J715</f>
        <v>0</v>
      </c>
      <c r="K714" s="49" t="n">
        <f aca="false">K715</f>
        <v>0</v>
      </c>
      <c r="L714" s="49" t="n">
        <f aca="false">L715</f>
        <v>0</v>
      </c>
      <c r="M714" s="49" t="n">
        <f aca="false">M715</f>
        <v>113785</v>
      </c>
      <c r="N714" s="49"/>
      <c r="O714" s="49" t="n">
        <f aca="false">O715</f>
        <v>0</v>
      </c>
      <c r="P714" s="53" t="n">
        <f aca="false">P715</f>
        <v>0</v>
      </c>
      <c r="Q714" s="53" t="n">
        <f aca="false">Q715</f>
        <v>0</v>
      </c>
      <c r="R714" s="53" t="n">
        <f aca="false">R715</f>
        <v>0</v>
      </c>
      <c r="S714" s="49" t="n">
        <f aca="false">S715</f>
        <v>113785</v>
      </c>
      <c r="T714" s="49" t="n">
        <f aca="false">T715</f>
        <v>0</v>
      </c>
      <c r="U714" s="49" t="n">
        <f aca="false">U715</f>
        <v>0</v>
      </c>
      <c r="V714" s="49" t="n">
        <f aca="false">V715</f>
        <v>0</v>
      </c>
      <c r="W714" s="49" t="n">
        <f aca="false">W715</f>
        <v>0</v>
      </c>
      <c r="X714" s="49" t="n">
        <f aca="false">X715</f>
        <v>0</v>
      </c>
      <c r="Y714" s="54" t="n">
        <f aca="false">Y715</f>
        <v>113785</v>
      </c>
      <c r="Z714" s="54" t="n">
        <f aca="false">Z715</f>
        <v>0</v>
      </c>
      <c r="AA714" s="54" t="n">
        <f aca="false">AA715</f>
        <v>0</v>
      </c>
      <c r="AB714" s="49" t="n">
        <f aca="false">AB715</f>
        <v>0</v>
      </c>
      <c r="AC714" s="49" t="n">
        <f aca="false">AC715</f>
        <v>0</v>
      </c>
      <c r="AD714" s="49" t="n">
        <f aca="false">AD715</f>
        <v>0</v>
      </c>
      <c r="AE714" s="54" t="n">
        <f aca="false">AE715</f>
        <v>113785</v>
      </c>
      <c r="AF714" s="54" t="n">
        <f aca="false">AF715</f>
        <v>0</v>
      </c>
      <c r="AG714" s="54" t="n">
        <f aca="false">AG715</f>
        <v>0</v>
      </c>
      <c r="AH714" s="49" t="n">
        <f aca="false">AH715</f>
        <v>0</v>
      </c>
      <c r="AI714" s="49" t="n">
        <f aca="false">AI715</f>
        <v>0</v>
      </c>
      <c r="AJ714" s="49" t="n">
        <f aca="false">AJ715</f>
        <v>0</v>
      </c>
      <c r="AK714" s="49" t="n">
        <f aca="false">AK715</f>
        <v>113785</v>
      </c>
      <c r="AL714" s="49" t="n">
        <f aca="false">AL715</f>
        <v>0</v>
      </c>
      <c r="AM714" s="49" t="n">
        <f aca="false">AM715</f>
        <v>0</v>
      </c>
    </row>
    <row r="715" customFormat="false" ht="33.6" hidden="false" customHeight="false" outlineLevel="0" collapsed="false">
      <c r="A715" s="47" t="s">
        <v>438</v>
      </c>
      <c r="B715" s="48" t="s">
        <v>397</v>
      </c>
      <c r="C715" s="48" t="s">
        <v>94</v>
      </c>
      <c r="D715" s="48" t="s">
        <v>94</v>
      </c>
      <c r="E715" s="107" t="s">
        <v>441</v>
      </c>
      <c r="F715" s="153"/>
      <c r="G715" s="49" t="n">
        <f aca="false">G716</f>
        <v>113785</v>
      </c>
      <c r="H715" s="49"/>
      <c r="I715" s="49" t="n">
        <f aca="false">I716</f>
        <v>0</v>
      </c>
      <c r="J715" s="49" t="n">
        <f aca="false">J716</f>
        <v>0</v>
      </c>
      <c r="K715" s="49" t="n">
        <f aca="false">K716</f>
        <v>0</v>
      </c>
      <c r="L715" s="49" t="n">
        <f aca="false">L716</f>
        <v>0</v>
      </c>
      <c r="M715" s="49" t="n">
        <f aca="false">M716</f>
        <v>113785</v>
      </c>
      <c r="N715" s="49"/>
      <c r="O715" s="49" t="n">
        <f aca="false">O716</f>
        <v>0</v>
      </c>
      <c r="P715" s="53" t="n">
        <f aca="false">P716</f>
        <v>0</v>
      </c>
      <c r="Q715" s="53" t="n">
        <f aca="false">Q716</f>
        <v>0</v>
      </c>
      <c r="R715" s="53" t="n">
        <f aca="false">R716</f>
        <v>0</v>
      </c>
      <c r="S715" s="49" t="n">
        <f aca="false">S716</f>
        <v>113785</v>
      </c>
      <c r="T715" s="49" t="n">
        <f aca="false">T716</f>
        <v>0</v>
      </c>
      <c r="U715" s="49" t="n">
        <f aca="false">U716</f>
        <v>0</v>
      </c>
      <c r="V715" s="49" t="n">
        <f aca="false">V716</f>
        <v>0</v>
      </c>
      <c r="W715" s="49" t="n">
        <f aca="false">W716</f>
        <v>0</v>
      </c>
      <c r="X715" s="49" t="n">
        <f aca="false">X716</f>
        <v>0</v>
      </c>
      <c r="Y715" s="54" t="n">
        <f aca="false">Y716</f>
        <v>113785</v>
      </c>
      <c r="Z715" s="54" t="n">
        <f aca="false">Z716</f>
        <v>0</v>
      </c>
      <c r="AA715" s="54" t="n">
        <f aca="false">AA716</f>
        <v>0</v>
      </c>
      <c r="AB715" s="49" t="n">
        <f aca="false">AB716</f>
        <v>0</v>
      </c>
      <c r="AC715" s="49" t="n">
        <f aca="false">AC716</f>
        <v>0</v>
      </c>
      <c r="AD715" s="49" t="n">
        <f aca="false">AD716</f>
        <v>0</v>
      </c>
      <c r="AE715" s="54" t="n">
        <f aca="false">AE716</f>
        <v>113785</v>
      </c>
      <c r="AF715" s="54" t="n">
        <f aca="false">AF716</f>
        <v>0</v>
      </c>
      <c r="AG715" s="54" t="n">
        <f aca="false">AG716</f>
        <v>0</v>
      </c>
      <c r="AH715" s="49" t="n">
        <f aca="false">AH716</f>
        <v>0</v>
      </c>
      <c r="AI715" s="49" t="n">
        <f aca="false">AI716</f>
        <v>0</v>
      </c>
      <c r="AJ715" s="49" t="n">
        <f aca="false">AJ716</f>
        <v>0</v>
      </c>
      <c r="AK715" s="49" t="n">
        <f aca="false">AK716</f>
        <v>113785</v>
      </c>
      <c r="AL715" s="49" t="n">
        <f aca="false">AL716</f>
        <v>0</v>
      </c>
      <c r="AM715" s="49" t="n">
        <f aca="false">AM716</f>
        <v>0</v>
      </c>
    </row>
    <row r="716" customFormat="false" ht="33.6" hidden="false" customHeight="false" outlineLevel="0" collapsed="false">
      <c r="A716" s="47" t="s">
        <v>132</v>
      </c>
      <c r="B716" s="48" t="s">
        <v>397</v>
      </c>
      <c r="C716" s="48" t="s">
        <v>94</v>
      </c>
      <c r="D716" s="48" t="s">
        <v>94</v>
      </c>
      <c r="E716" s="107" t="s">
        <v>441</v>
      </c>
      <c r="F716" s="48" t="s">
        <v>133</v>
      </c>
      <c r="G716" s="49" t="n">
        <f aca="false">G717</f>
        <v>113785</v>
      </c>
      <c r="H716" s="49"/>
      <c r="I716" s="49" t="n">
        <f aca="false">I717</f>
        <v>0</v>
      </c>
      <c r="J716" s="49" t="n">
        <f aca="false">J717</f>
        <v>0</v>
      </c>
      <c r="K716" s="49" t="n">
        <f aca="false">K717</f>
        <v>0</v>
      </c>
      <c r="L716" s="49" t="n">
        <f aca="false">L717</f>
        <v>0</v>
      </c>
      <c r="M716" s="49" t="n">
        <f aca="false">M717</f>
        <v>113785</v>
      </c>
      <c r="N716" s="49"/>
      <c r="O716" s="49" t="n">
        <f aca="false">O717</f>
        <v>0</v>
      </c>
      <c r="P716" s="53" t="n">
        <f aca="false">P717</f>
        <v>0</v>
      </c>
      <c r="Q716" s="53" t="n">
        <f aca="false">Q717</f>
        <v>0</v>
      </c>
      <c r="R716" s="53" t="n">
        <f aca="false">R717</f>
        <v>0</v>
      </c>
      <c r="S716" s="49" t="n">
        <f aca="false">S717</f>
        <v>113785</v>
      </c>
      <c r="T716" s="49" t="n">
        <f aca="false">T717</f>
        <v>0</v>
      </c>
      <c r="U716" s="49" t="n">
        <f aca="false">U717</f>
        <v>0</v>
      </c>
      <c r="V716" s="49" t="n">
        <f aca="false">V717</f>
        <v>0</v>
      </c>
      <c r="W716" s="49" t="n">
        <f aca="false">W717</f>
        <v>0</v>
      </c>
      <c r="X716" s="49" t="n">
        <f aca="false">X717</f>
        <v>0</v>
      </c>
      <c r="Y716" s="54" t="n">
        <f aca="false">Y717</f>
        <v>113785</v>
      </c>
      <c r="Z716" s="54" t="n">
        <f aca="false">Z717</f>
        <v>0</v>
      </c>
      <c r="AA716" s="54" t="n">
        <f aca="false">AA717</f>
        <v>0</v>
      </c>
      <c r="AB716" s="49" t="n">
        <f aca="false">AB717</f>
        <v>0</v>
      </c>
      <c r="AC716" s="49" t="n">
        <f aca="false">AC717</f>
        <v>0</v>
      </c>
      <c r="AD716" s="49" t="n">
        <f aca="false">AD717</f>
        <v>0</v>
      </c>
      <c r="AE716" s="54" t="n">
        <f aca="false">AE717</f>
        <v>113785</v>
      </c>
      <c r="AF716" s="54" t="n">
        <f aca="false">AF717</f>
        <v>0</v>
      </c>
      <c r="AG716" s="54" t="n">
        <f aca="false">AG717</f>
        <v>0</v>
      </c>
      <c r="AH716" s="49" t="n">
        <f aca="false">AH717</f>
        <v>0</v>
      </c>
      <c r="AI716" s="49" t="n">
        <f aca="false">AI717</f>
        <v>0</v>
      </c>
      <c r="AJ716" s="49" t="n">
        <f aca="false">AJ717</f>
        <v>0</v>
      </c>
      <c r="AK716" s="49" t="n">
        <f aca="false">AK717</f>
        <v>113785</v>
      </c>
      <c r="AL716" s="49" t="n">
        <f aca="false">AL717</f>
        <v>0</v>
      </c>
      <c r="AM716" s="49" t="n">
        <f aca="false">AM717</f>
        <v>0</v>
      </c>
    </row>
    <row r="717" customFormat="false" ht="16.8" hidden="false" customHeight="false" outlineLevel="0" collapsed="false">
      <c r="A717" s="47" t="s">
        <v>162</v>
      </c>
      <c r="B717" s="48" t="s">
        <v>397</v>
      </c>
      <c r="C717" s="48" t="s">
        <v>94</v>
      </c>
      <c r="D717" s="48" t="s">
        <v>94</v>
      </c>
      <c r="E717" s="107" t="s">
        <v>441</v>
      </c>
      <c r="F717" s="48" t="s">
        <v>163</v>
      </c>
      <c r="G717" s="49" t="n">
        <v>113785</v>
      </c>
      <c r="H717" s="49"/>
      <c r="I717" s="49" t="n">
        <v>0</v>
      </c>
      <c r="J717" s="49"/>
      <c r="K717" s="49"/>
      <c r="L717" s="49"/>
      <c r="M717" s="49" t="n">
        <f aca="false">G717+J717</f>
        <v>113785</v>
      </c>
      <c r="N717" s="49" t="n">
        <f aca="false">H717+K717</f>
        <v>0</v>
      </c>
      <c r="O717" s="49" t="n">
        <f aca="false">I717+L717</f>
        <v>0</v>
      </c>
      <c r="P717" s="53"/>
      <c r="Q717" s="53"/>
      <c r="R717" s="53"/>
      <c r="S717" s="49" t="n">
        <f aca="false">M717+P717</f>
        <v>113785</v>
      </c>
      <c r="T717" s="49" t="n">
        <f aca="false">N717+Q717</f>
        <v>0</v>
      </c>
      <c r="U717" s="49" t="n">
        <f aca="false">O717+R717</f>
        <v>0</v>
      </c>
      <c r="V717" s="49"/>
      <c r="W717" s="100"/>
      <c r="X717" s="100"/>
      <c r="Y717" s="54" t="n">
        <f aca="false">S717+V717</f>
        <v>113785</v>
      </c>
      <c r="Z717" s="54" t="n">
        <f aca="false">T717+W717</f>
        <v>0</v>
      </c>
      <c r="AA717" s="54" t="n">
        <f aca="false">U717+X717</f>
        <v>0</v>
      </c>
      <c r="AB717" s="49"/>
      <c r="AC717" s="100"/>
      <c r="AD717" s="100"/>
      <c r="AE717" s="54" t="n">
        <f aca="false">Y717+AB717</f>
        <v>113785</v>
      </c>
      <c r="AF717" s="54" t="n">
        <f aca="false">Z717+AC717</f>
        <v>0</v>
      </c>
      <c r="AG717" s="54" t="n">
        <f aca="false">AA717+AD717</f>
        <v>0</v>
      </c>
      <c r="AH717" s="49"/>
      <c r="AI717" s="100"/>
      <c r="AJ717" s="100"/>
      <c r="AK717" s="49" t="n">
        <f aca="false">AE717+AH717</f>
        <v>113785</v>
      </c>
      <c r="AL717" s="49" t="n">
        <f aca="false">AF717+AI717</f>
        <v>0</v>
      </c>
      <c r="AM717" s="49" t="n">
        <f aca="false">AG717+AJ717</f>
        <v>0</v>
      </c>
    </row>
    <row r="718" customFormat="false" ht="16.8" hidden="false" customHeight="false" outlineLevel="0" collapsed="false">
      <c r="A718" s="47" t="s">
        <v>53</v>
      </c>
      <c r="B718" s="48" t="s">
        <v>397</v>
      </c>
      <c r="C718" s="48" t="s">
        <v>94</v>
      </c>
      <c r="D718" s="48" t="s">
        <v>94</v>
      </c>
      <c r="E718" s="107" t="s">
        <v>423</v>
      </c>
      <c r="F718" s="48"/>
      <c r="G718" s="49" t="n">
        <f aca="false">G719</f>
        <v>32</v>
      </c>
      <c r="H718" s="49"/>
      <c r="I718" s="49" t="n">
        <f aca="false">I719</f>
        <v>0</v>
      </c>
      <c r="J718" s="49" t="n">
        <f aca="false">J719</f>
        <v>0</v>
      </c>
      <c r="K718" s="49" t="n">
        <f aca="false">K719</f>
        <v>0</v>
      </c>
      <c r="L718" s="49" t="n">
        <f aca="false">L719</f>
        <v>0</v>
      </c>
      <c r="M718" s="49" t="n">
        <f aca="false">M719</f>
        <v>32</v>
      </c>
      <c r="N718" s="49"/>
      <c r="O718" s="49" t="n">
        <f aca="false">O719</f>
        <v>0</v>
      </c>
      <c r="P718" s="53" t="n">
        <f aca="false">P719</f>
        <v>0</v>
      </c>
      <c r="Q718" s="53" t="n">
        <f aca="false">Q719</f>
        <v>0</v>
      </c>
      <c r="R718" s="53" t="n">
        <f aca="false">R719</f>
        <v>0</v>
      </c>
      <c r="S718" s="49" t="n">
        <f aca="false">S719</f>
        <v>32</v>
      </c>
      <c r="T718" s="49"/>
      <c r="U718" s="49" t="n">
        <f aca="false">U719</f>
        <v>0</v>
      </c>
      <c r="V718" s="49" t="n">
        <f aca="false">V719</f>
        <v>0</v>
      </c>
      <c r="W718" s="49" t="n">
        <f aca="false">W719</f>
        <v>0</v>
      </c>
      <c r="X718" s="49" t="n">
        <f aca="false">X719</f>
        <v>0</v>
      </c>
      <c r="Y718" s="54" t="n">
        <f aca="false">Y719</f>
        <v>32</v>
      </c>
      <c r="Z718" s="54" t="n">
        <f aca="false">Z719</f>
        <v>0</v>
      </c>
      <c r="AA718" s="54" t="n">
        <f aca="false">AA719</f>
        <v>0</v>
      </c>
      <c r="AB718" s="49" t="n">
        <f aca="false">AB719</f>
        <v>0</v>
      </c>
      <c r="AC718" s="49" t="n">
        <f aca="false">AC719</f>
        <v>0</v>
      </c>
      <c r="AD718" s="49" t="n">
        <f aca="false">AD719</f>
        <v>0</v>
      </c>
      <c r="AE718" s="54" t="n">
        <f aca="false">AE719</f>
        <v>32</v>
      </c>
      <c r="AF718" s="54" t="n">
        <f aca="false">AF719</f>
        <v>0</v>
      </c>
      <c r="AG718" s="54" t="n">
        <f aca="false">AG719</f>
        <v>0</v>
      </c>
      <c r="AH718" s="49" t="n">
        <f aca="false">AH719</f>
        <v>0</v>
      </c>
      <c r="AI718" s="49" t="n">
        <f aca="false">AI719</f>
        <v>0</v>
      </c>
      <c r="AJ718" s="49" t="n">
        <f aca="false">AJ719</f>
        <v>0</v>
      </c>
      <c r="AK718" s="49" t="n">
        <f aca="false">AK719</f>
        <v>32</v>
      </c>
      <c r="AL718" s="49" t="n">
        <f aca="false">AL719</f>
        <v>0</v>
      </c>
      <c r="AM718" s="49" t="n">
        <f aca="false">AM719</f>
        <v>0</v>
      </c>
    </row>
    <row r="719" customFormat="false" ht="50.4" hidden="false" customHeight="false" outlineLevel="0" collapsed="false">
      <c r="A719" s="47" t="s">
        <v>442</v>
      </c>
      <c r="B719" s="48" t="s">
        <v>397</v>
      </c>
      <c r="C719" s="48" t="s">
        <v>94</v>
      </c>
      <c r="D719" s="48" t="s">
        <v>94</v>
      </c>
      <c r="E719" s="107" t="s">
        <v>443</v>
      </c>
      <c r="F719" s="48"/>
      <c r="G719" s="49" t="n">
        <f aca="false">G720</f>
        <v>32</v>
      </c>
      <c r="H719" s="49"/>
      <c r="I719" s="49" t="n">
        <f aca="false">I720</f>
        <v>0</v>
      </c>
      <c r="J719" s="49" t="n">
        <f aca="false">J720</f>
        <v>0</v>
      </c>
      <c r="K719" s="49" t="n">
        <f aca="false">K720</f>
        <v>0</v>
      </c>
      <c r="L719" s="49" t="n">
        <f aca="false">L720</f>
        <v>0</v>
      </c>
      <c r="M719" s="49" t="n">
        <f aca="false">M720</f>
        <v>32</v>
      </c>
      <c r="N719" s="49"/>
      <c r="O719" s="49" t="n">
        <f aca="false">O720</f>
        <v>0</v>
      </c>
      <c r="P719" s="53" t="n">
        <f aca="false">P720</f>
        <v>0</v>
      </c>
      <c r="Q719" s="53" t="n">
        <f aca="false">Q720</f>
        <v>0</v>
      </c>
      <c r="R719" s="53" t="n">
        <f aca="false">R720</f>
        <v>0</v>
      </c>
      <c r="S719" s="49" t="n">
        <f aca="false">S720</f>
        <v>32</v>
      </c>
      <c r="T719" s="49"/>
      <c r="U719" s="49" t="n">
        <f aca="false">U720</f>
        <v>0</v>
      </c>
      <c r="V719" s="49" t="n">
        <f aca="false">V720</f>
        <v>0</v>
      </c>
      <c r="W719" s="49" t="n">
        <f aca="false">W720</f>
        <v>0</v>
      </c>
      <c r="X719" s="49" t="n">
        <f aca="false">X720</f>
        <v>0</v>
      </c>
      <c r="Y719" s="54" t="n">
        <f aca="false">Y720</f>
        <v>32</v>
      </c>
      <c r="Z719" s="54" t="n">
        <f aca="false">Z720</f>
        <v>0</v>
      </c>
      <c r="AA719" s="54" t="n">
        <f aca="false">AA720</f>
        <v>0</v>
      </c>
      <c r="AB719" s="49" t="n">
        <f aca="false">AB720</f>
        <v>0</v>
      </c>
      <c r="AC719" s="49" t="n">
        <f aca="false">AC720</f>
        <v>0</v>
      </c>
      <c r="AD719" s="49" t="n">
        <f aca="false">AD720</f>
        <v>0</v>
      </c>
      <c r="AE719" s="54" t="n">
        <f aca="false">AE720</f>
        <v>32</v>
      </c>
      <c r="AF719" s="54" t="n">
        <f aca="false">AF720</f>
        <v>0</v>
      </c>
      <c r="AG719" s="54" t="n">
        <f aca="false">AG720</f>
        <v>0</v>
      </c>
      <c r="AH719" s="49" t="n">
        <f aca="false">AH720</f>
        <v>0</v>
      </c>
      <c r="AI719" s="49" t="n">
        <f aca="false">AI720</f>
        <v>0</v>
      </c>
      <c r="AJ719" s="49" t="n">
        <f aca="false">AJ720</f>
        <v>0</v>
      </c>
      <c r="AK719" s="49" t="n">
        <f aca="false">AK720</f>
        <v>32</v>
      </c>
      <c r="AL719" s="49" t="n">
        <f aca="false">AL720</f>
        <v>0</v>
      </c>
      <c r="AM719" s="49" t="n">
        <f aca="false">AM720</f>
        <v>0</v>
      </c>
    </row>
    <row r="720" customFormat="false" ht="33.6" hidden="false" customHeight="false" outlineLevel="0" collapsed="false">
      <c r="A720" s="47" t="s">
        <v>132</v>
      </c>
      <c r="B720" s="48" t="s">
        <v>397</v>
      </c>
      <c r="C720" s="48" t="s">
        <v>94</v>
      </c>
      <c r="D720" s="48" t="s">
        <v>94</v>
      </c>
      <c r="E720" s="107" t="s">
        <v>443</v>
      </c>
      <c r="F720" s="48" t="s">
        <v>133</v>
      </c>
      <c r="G720" s="49" t="n">
        <f aca="false">G721</f>
        <v>32</v>
      </c>
      <c r="H720" s="49"/>
      <c r="I720" s="49" t="n">
        <f aca="false">I721</f>
        <v>0</v>
      </c>
      <c r="J720" s="49" t="n">
        <f aca="false">J721</f>
        <v>0</v>
      </c>
      <c r="K720" s="49" t="n">
        <f aca="false">K721</f>
        <v>0</v>
      </c>
      <c r="L720" s="49" t="n">
        <f aca="false">L721</f>
        <v>0</v>
      </c>
      <c r="M720" s="49" t="n">
        <f aca="false">M721</f>
        <v>32</v>
      </c>
      <c r="N720" s="49"/>
      <c r="O720" s="49" t="n">
        <f aca="false">O721</f>
        <v>0</v>
      </c>
      <c r="P720" s="53" t="n">
        <f aca="false">P721</f>
        <v>0</v>
      </c>
      <c r="Q720" s="53" t="n">
        <f aca="false">Q721</f>
        <v>0</v>
      </c>
      <c r="R720" s="53" t="n">
        <f aca="false">R721</f>
        <v>0</v>
      </c>
      <c r="S720" s="49" t="n">
        <f aca="false">S721</f>
        <v>32</v>
      </c>
      <c r="T720" s="49"/>
      <c r="U720" s="49" t="n">
        <f aca="false">U721</f>
        <v>0</v>
      </c>
      <c r="V720" s="49" t="n">
        <f aca="false">V721</f>
        <v>0</v>
      </c>
      <c r="W720" s="49" t="n">
        <f aca="false">W721</f>
        <v>0</v>
      </c>
      <c r="X720" s="49" t="n">
        <f aca="false">X721</f>
        <v>0</v>
      </c>
      <c r="Y720" s="54" t="n">
        <f aca="false">Y721</f>
        <v>32</v>
      </c>
      <c r="Z720" s="54" t="n">
        <f aca="false">Z721</f>
        <v>0</v>
      </c>
      <c r="AA720" s="54" t="n">
        <f aca="false">AA721</f>
        <v>0</v>
      </c>
      <c r="AB720" s="49" t="n">
        <f aca="false">AB721</f>
        <v>0</v>
      </c>
      <c r="AC720" s="49" t="n">
        <f aca="false">AC721</f>
        <v>0</v>
      </c>
      <c r="AD720" s="49" t="n">
        <f aca="false">AD721</f>
        <v>0</v>
      </c>
      <c r="AE720" s="54" t="n">
        <f aca="false">AE721</f>
        <v>32</v>
      </c>
      <c r="AF720" s="54" t="n">
        <f aca="false">AF721</f>
        <v>0</v>
      </c>
      <c r="AG720" s="54" t="n">
        <f aca="false">AG721</f>
        <v>0</v>
      </c>
      <c r="AH720" s="49" t="n">
        <f aca="false">AH721</f>
        <v>0</v>
      </c>
      <c r="AI720" s="49" t="n">
        <f aca="false">AI721</f>
        <v>0</v>
      </c>
      <c r="AJ720" s="49" t="n">
        <f aca="false">AJ721</f>
        <v>0</v>
      </c>
      <c r="AK720" s="49" t="n">
        <f aca="false">AK721</f>
        <v>32</v>
      </c>
      <c r="AL720" s="49" t="n">
        <f aca="false">AL721</f>
        <v>0</v>
      </c>
      <c r="AM720" s="49" t="n">
        <f aca="false">AM721</f>
        <v>0</v>
      </c>
    </row>
    <row r="721" customFormat="false" ht="16.8" hidden="false" customHeight="false" outlineLevel="0" collapsed="false">
      <c r="A721" s="47" t="s">
        <v>162</v>
      </c>
      <c r="B721" s="48" t="s">
        <v>397</v>
      </c>
      <c r="C721" s="48" t="s">
        <v>94</v>
      </c>
      <c r="D721" s="48" t="s">
        <v>94</v>
      </c>
      <c r="E721" s="107" t="s">
        <v>443</v>
      </c>
      <c r="F721" s="48" t="s">
        <v>163</v>
      </c>
      <c r="G721" s="49" t="n">
        <v>32</v>
      </c>
      <c r="H721" s="49"/>
      <c r="I721" s="49" t="n">
        <v>0</v>
      </c>
      <c r="J721" s="49"/>
      <c r="K721" s="49"/>
      <c r="L721" s="49"/>
      <c r="M721" s="49" t="n">
        <f aca="false">G721+J721</f>
        <v>32</v>
      </c>
      <c r="N721" s="49" t="n">
        <f aca="false">H721+K721</f>
        <v>0</v>
      </c>
      <c r="O721" s="49" t="n">
        <f aca="false">I721+L721</f>
        <v>0</v>
      </c>
      <c r="P721" s="53"/>
      <c r="Q721" s="53"/>
      <c r="R721" s="53"/>
      <c r="S721" s="49" t="n">
        <f aca="false">M721+P721</f>
        <v>32</v>
      </c>
      <c r="T721" s="49" t="n">
        <f aca="false">N721+Q721</f>
        <v>0</v>
      </c>
      <c r="U721" s="49" t="n">
        <f aca="false">O721+R721</f>
        <v>0</v>
      </c>
      <c r="V721" s="49"/>
      <c r="W721" s="100"/>
      <c r="X721" s="100"/>
      <c r="Y721" s="54" t="n">
        <f aca="false">S721+V721</f>
        <v>32</v>
      </c>
      <c r="Z721" s="54" t="n">
        <f aca="false">T721+W721</f>
        <v>0</v>
      </c>
      <c r="AA721" s="54" t="n">
        <f aca="false">U721+X721</f>
        <v>0</v>
      </c>
      <c r="AB721" s="49"/>
      <c r="AC721" s="100"/>
      <c r="AD721" s="100"/>
      <c r="AE721" s="54" t="n">
        <f aca="false">Y721+AB721</f>
        <v>32</v>
      </c>
      <c r="AF721" s="54" t="n">
        <f aca="false">Z721+AC721</f>
        <v>0</v>
      </c>
      <c r="AG721" s="54" t="n">
        <f aca="false">AA721+AD721</f>
        <v>0</v>
      </c>
      <c r="AH721" s="49"/>
      <c r="AI721" s="100"/>
      <c r="AJ721" s="100"/>
      <c r="AK721" s="49" t="n">
        <f aca="false">AE721+AH721</f>
        <v>32</v>
      </c>
      <c r="AL721" s="49" t="n">
        <f aca="false">AF721+AI721</f>
        <v>0</v>
      </c>
      <c r="AM721" s="49" t="n">
        <f aca="false">AG721+AJ721</f>
        <v>0</v>
      </c>
    </row>
    <row r="722" customFormat="false" ht="50.4" hidden="false" customHeight="false" outlineLevel="0" collapsed="false">
      <c r="A722" s="47" t="s">
        <v>417</v>
      </c>
      <c r="B722" s="48" t="s">
        <v>397</v>
      </c>
      <c r="C722" s="48" t="s">
        <v>94</v>
      </c>
      <c r="D722" s="48" t="s">
        <v>94</v>
      </c>
      <c r="E722" s="107" t="s">
        <v>418</v>
      </c>
      <c r="F722" s="48"/>
      <c r="G722" s="49" t="n">
        <f aca="false">G723</f>
        <v>680</v>
      </c>
      <c r="H722" s="49"/>
      <c r="I722" s="49" t="n">
        <f aca="false">I723</f>
        <v>680</v>
      </c>
      <c r="J722" s="49" t="n">
        <f aca="false">J723</f>
        <v>0</v>
      </c>
      <c r="K722" s="49" t="n">
        <f aca="false">K723</f>
        <v>0</v>
      </c>
      <c r="L722" s="49" t="n">
        <f aca="false">L723</f>
        <v>0</v>
      </c>
      <c r="M722" s="49" t="n">
        <f aca="false">M723</f>
        <v>680</v>
      </c>
      <c r="N722" s="49"/>
      <c r="O722" s="49" t="n">
        <f aca="false">O723</f>
        <v>680</v>
      </c>
      <c r="P722" s="53" t="n">
        <f aca="false">P723</f>
        <v>0</v>
      </c>
      <c r="Q722" s="53" t="n">
        <f aca="false">Q723</f>
        <v>0</v>
      </c>
      <c r="R722" s="53" t="n">
        <f aca="false">R723</f>
        <v>0</v>
      </c>
      <c r="S722" s="49" t="n">
        <f aca="false">S723</f>
        <v>680</v>
      </c>
      <c r="T722" s="49"/>
      <c r="U722" s="49" t="n">
        <f aca="false">U723</f>
        <v>680</v>
      </c>
      <c r="V722" s="49" t="n">
        <f aca="false">V723</f>
        <v>0</v>
      </c>
      <c r="W722" s="49" t="n">
        <f aca="false">W723</f>
        <v>0</v>
      </c>
      <c r="X722" s="49" t="n">
        <f aca="false">X723</f>
        <v>0</v>
      </c>
      <c r="Y722" s="54" t="n">
        <f aca="false">Y723</f>
        <v>680</v>
      </c>
      <c r="Z722" s="54" t="n">
        <f aca="false">Z723</f>
        <v>0</v>
      </c>
      <c r="AA722" s="54" t="n">
        <f aca="false">AA723</f>
        <v>680</v>
      </c>
      <c r="AB722" s="49" t="n">
        <f aca="false">AB723</f>
        <v>0</v>
      </c>
      <c r="AC722" s="49" t="n">
        <f aca="false">AC723</f>
        <v>0</v>
      </c>
      <c r="AD722" s="49" t="n">
        <f aca="false">AD723</f>
        <v>0</v>
      </c>
      <c r="AE722" s="54" t="n">
        <f aca="false">AE723</f>
        <v>680</v>
      </c>
      <c r="AF722" s="54" t="n">
        <f aca="false">AF723</f>
        <v>0</v>
      </c>
      <c r="AG722" s="54" t="n">
        <f aca="false">AG723</f>
        <v>680</v>
      </c>
      <c r="AH722" s="49" t="n">
        <f aca="false">AH723</f>
        <v>0</v>
      </c>
      <c r="AI722" s="49" t="n">
        <f aca="false">AI723</f>
        <v>0</v>
      </c>
      <c r="AJ722" s="49" t="n">
        <f aca="false">AJ723</f>
        <v>0</v>
      </c>
      <c r="AK722" s="49" t="n">
        <f aca="false">AK723</f>
        <v>680</v>
      </c>
      <c r="AL722" s="49" t="n">
        <f aca="false">AL723</f>
        <v>0</v>
      </c>
      <c r="AM722" s="49" t="n">
        <f aca="false">AM723</f>
        <v>680</v>
      </c>
    </row>
    <row r="723" customFormat="false" ht="33.6" hidden="false" customHeight="false" outlineLevel="0" collapsed="false">
      <c r="A723" s="47" t="s">
        <v>158</v>
      </c>
      <c r="B723" s="48" t="s">
        <v>397</v>
      </c>
      <c r="C723" s="48" t="s">
        <v>94</v>
      </c>
      <c r="D723" s="48" t="s">
        <v>94</v>
      </c>
      <c r="E723" s="107" t="s">
        <v>444</v>
      </c>
      <c r="F723" s="48"/>
      <c r="G723" s="49" t="n">
        <f aca="false">G724</f>
        <v>680</v>
      </c>
      <c r="H723" s="49"/>
      <c r="I723" s="49" t="n">
        <f aca="false">I724</f>
        <v>680</v>
      </c>
      <c r="J723" s="49" t="n">
        <f aca="false">J724</f>
        <v>0</v>
      </c>
      <c r="K723" s="49" t="n">
        <f aca="false">K724</f>
        <v>0</v>
      </c>
      <c r="L723" s="49" t="n">
        <f aca="false">L724</f>
        <v>0</v>
      </c>
      <c r="M723" s="49" t="n">
        <f aca="false">M724</f>
        <v>680</v>
      </c>
      <c r="N723" s="49"/>
      <c r="O723" s="49" t="n">
        <f aca="false">O724</f>
        <v>680</v>
      </c>
      <c r="P723" s="53" t="n">
        <f aca="false">P724</f>
        <v>0</v>
      </c>
      <c r="Q723" s="53" t="n">
        <f aca="false">Q724</f>
        <v>0</v>
      </c>
      <c r="R723" s="53" t="n">
        <f aca="false">R724</f>
        <v>0</v>
      </c>
      <c r="S723" s="49" t="n">
        <f aca="false">S724</f>
        <v>680</v>
      </c>
      <c r="T723" s="49"/>
      <c r="U723" s="49" t="n">
        <f aca="false">U724</f>
        <v>680</v>
      </c>
      <c r="V723" s="49" t="n">
        <f aca="false">V724</f>
        <v>0</v>
      </c>
      <c r="W723" s="49" t="n">
        <f aca="false">W724</f>
        <v>0</v>
      </c>
      <c r="X723" s="49" t="n">
        <f aca="false">X724</f>
        <v>0</v>
      </c>
      <c r="Y723" s="54" t="n">
        <f aca="false">Y724</f>
        <v>680</v>
      </c>
      <c r="Z723" s="54" t="n">
        <f aca="false">Z724</f>
        <v>0</v>
      </c>
      <c r="AA723" s="54" t="n">
        <f aca="false">AA724</f>
        <v>680</v>
      </c>
      <c r="AB723" s="49" t="n">
        <f aca="false">AB724</f>
        <v>0</v>
      </c>
      <c r="AC723" s="49" t="n">
        <f aca="false">AC724</f>
        <v>0</v>
      </c>
      <c r="AD723" s="49" t="n">
        <f aca="false">AD724</f>
        <v>0</v>
      </c>
      <c r="AE723" s="54" t="n">
        <f aca="false">AE724</f>
        <v>680</v>
      </c>
      <c r="AF723" s="54" t="n">
        <f aca="false">AF724</f>
        <v>0</v>
      </c>
      <c r="AG723" s="54" t="n">
        <f aca="false">AG724</f>
        <v>680</v>
      </c>
      <c r="AH723" s="49" t="n">
        <f aca="false">AH724</f>
        <v>0</v>
      </c>
      <c r="AI723" s="49" t="n">
        <f aca="false">AI724</f>
        <v>0</v>
      </c>
      <c r="AJ723" s="49" t="n">
        <f aca="false">AJ724</f>
        <v>0</v>
      </c>
      <c r="AK723" s="49" t="n">
        <f aca="false">AK724</f>
        <v>680</v>
      </c>
      <c r="AL723" s="49" t="n">
        <f aca="false">AL724</f>
        <v>0</v>
      </c>
      <c r="AM723" s="49" t="n">
        <f aca="false">AM724</f>
        <v>680</v>
      </c>
    </row>
    <row r="724" customFormat="false" ht="33.6" hidden="false" customHeight="false" outlineLevel="0" collapsed="false">
      <c r="A724" s="47" t="s">
        <v>438</v>
      </c>
      <c r="B724" s="48" t="s">
        <v>397</v>
      </c>
      <c r="C724" s="48" t="s">
        <v>94</v>
      </c>
      <c r="D724" s="48" t="s">
        <v>94</v>
      </c>
      <c r="E724" s="107" t="s">
        <v>445</v>
      </c>
      <c r="F724" s="48"/>
      <c r="G724" s="49" t="n">
        <f aca="false">G725</f>
        <v>680</v>
      </c>
      <c r="H724" s="49"/>
      <c r="I724" s="49" t="n">
        <f aca="false">I725</f>
        <v>680</v>
      </c>
      <c r="J724" s="49" t="n">
        <f aca="false">J725</f>
        <v>0</v>
      </c>
      <c r="K724" s="49" t="n">
        <f aca="false">K725</f>
        <v>0</v>
      </c>
      <c r="L724" s="49" t="n">
        <f aca="false">L725</f>
        <v>0</v>
      </c>
      <c r="M724" s="49" t="n">
        <f aca="false">M725</f>
        <v>680</v>
      </c>
      <c r="N724" s="49"/>
      <c r="O724" s="49" t="n">
        <f aca="false">O725</f>
        <v>680</v>
      </c>
      <c r="P724" s="53" t="n">
        <f aca="false">P725</f>
        <v>0</v>
      </c>
      <c r="Q724" s="53" t="n">
        <f aca="false">Q725</f>
        <v>0</v>
      </c>
      <c r="R724" s="53" t="n">
        <f aca="false">R725</f>
        <v>0</v>
      </c>
      <c r="S724" s="49" t="n">
        <f aca="false">S725</f>
        <v>680</v>
      </c>
      <c r="T724" s="49"/>
      <c r="U724" s="49" t="n">
        <f aca="false">U725</f>
        <v>680</v>
      </c>
      <c r="V724" s="49" t="n">
        <f aca="false">V725</f>
        <v>0</v>
      </c>
      <c r="W724" s="49" t="n">
        <f aca="false">W725</f>
        <v>0</v>
      </c>
      <c r="X724" s="49" t="n">
        <f aca="false">X725</f>
        <v>0</v>
      </c>
      <c r="Y724" s="54" t="n">
        <f aca="false">Y725</f>
        <v>680</v>
      </c>
      <c r="Z724" s="54" t="n">
        <f aca="false">Z725</f>
        <v>0</v>
      </c>
      <c r="AA724" s="54" t="n">
        <f aca="false">AA725</f>
        <v>680</v>
      </c>
      <c r="AB724" s="49" t="n">
        <f aca="false">AB725</f>
        <v>0</v>
      </c>
      <c r="AC724" s="49" t="n">
        <f aca="false">AC725</f>
        <v>0</v>
      </c>
      <c r="AD724" s="49" t="n">
        <f aca="false">AD725</f>
        <v>0</v>
      </c>
      <c r="AE724" s="54" t="n">
        <f aca="false">AE725</f>
        <v>680</v>
      </c>
      <c r="AF724" s="54" t="n">
        <f aca="false">AF725</f>
        <v>0</v>
      </c>
      <c r="AG724" s="54" t="n">
        <f aca="false">AG725</f>
        <v>680</v>
      </c>
      <c r="AH724" s="49" t="n">
        <f aca="false">AH725</f>
        <v>0</v>
      </c>
      <c r="AI724" s="49" t="n">
        <f aca="false">AI725</f>
        <v>0</v>
      </c>
      <c r="AJ724" s="49" t="n">
        <f aca="false">AJ725</f>
        <v>0</v>
      </c>
      <c r="AK724" s="49" t="n">
        <f aca="false">AK725</f>
        <v>680</v>
      </c>
      <c r="AL724" s="49" t="n">
        <f aca="false">AL725</f>
        <v>0</v>
      </c>
      <c r="AM724" s="49" t="n">
        <f aca="false">AM725</f>
        <v>680</v>
      </c>
    </row>
    <row r="725" customFormat="false" ht="33.6" hidden="false" customHeight="false" outlineLevel="0" collapsed="false">
      <c r="A725" s="47" t="s">
        <v>132</v>
      </c>
      <c r="B725" s="48" t="s">
        <v>397</v>
      </c>
      <c r="C725" s="48" t="s">
        <v>94</v>
      </c>
      <c r="D725" s="48" t="s">
        <v>94</v>
      </c>
      <c r="E725" s="107" t="s">
        <v>445</v>
      </c>
      <c r="F725" s="48" t="s">
        <v>133</v>
      </c>
      <c r="G725" s="49" t="n">
        <f aca="false">G726</f>
        <v>680</v>
      </c>
      <c r="H725" s="49"/>
      <c r="I725" s="49" t="n">
        <f aca="false">I726</f>
        <v>680</v>
      </c>
      <c r="J725" s="49" t="n">
        <f aca="false">J726</f>
        <v>0</v>
      </c>
      <c r="K725" s="49" t="n">
        <f aca="false">K726</f>
        <v>0</v>
      </c>
      <c r="L725" s="49" t="n">
        <f aca="false">L726</f>
        <v>0</v>
      </c>
      <c r="M725" s="49" t="n">
        <f aca="false">M726</f>
        <v>680</v>
      </c>
      <c r="N725" s="49"/>
      <c r="O725" s="49" t="n">
        <f aca="false">O726</f>
        <v>680</v>
      </c>
      <c r="P725" s="53" t="n">
        <f aca="false">P726</f>
        <v>0</v>
      </c>
      <c r="Q725" s="53" t="n">
        <f aca="false">Q726</f>
        <v>0</v>
      </c>
      <c r="R725" s="53" t="n">
        <f aca="false">R726</f>
        <v>0</v>
      </c>
      <c r="S725" s="49" t="n">
        <f aca="false">S726</f>
        <v>680</v>
      </c>
      <c r="T725" s="49"/>
      <c r="U725" s="49" t="n">
        <f aca="false">U726</f>
        <v>680</v>
      </c>
      <c r="V725" s="49" t="n">
        <f aca="false">V726</f>
        <v>0</v>
      </c>
      <c r="W725" s="49" t="n">
        <f aca="false">W726</f>
        <v>0</v>
      </c>
      <c r="X725" s="49" t="n">
        <f aca="false">X726</f>
        <v>0</v>
      </c>
      <c r="Y725" s="54" t="n">
        <f aca="false">Y726</f>
        <v>680</v>
      </c>
      <c r="Z725" s="54" t="n">
        <f aca="false">Z726</f>
        <v>0</v>
      </c>
      <c r="AA725" s="54" t="n">
        <f aca="false">AA726</f>
        <v>680</v>
      </c>
      <c r="AB725" s="49" t="n">
        <f aca="false">AB726</f>
        <v>0</v>
      </c>
      <c r="AC725" s="49" t="n">
        <f aca="false">AC726</f>
        <v>0</v>
      </c>
      <c r="AD725" s="49" t="n">
        <f aca="false">AD726</f>
        <v>0</v>
      </c>
      <c r="AE725" s="54" t="n">
        <f aca="false">AE726</f>
        <v>680</v>
      </c>
      <c r="AF725" s="54" t="n">
        <f aca="false">AF726</f>
        <v>0</v>
      </c>
      <c r="AG725" s="54" t="n">
        <f aca="false">AG726</f>
        <v>680</v>
      </c>
      <c r="AH725" s="49" t="n">
        <f aca="false">AH726</f>
        <v>0</v>
      </c>
      <c r="AI725" s="49" t="n">
        <f aca="false">AI726</f>
        <v>0</v>
      </c>
      <c r="AJ725" s="49" t="n">
        <f aca="false">AJ726</f>
        <v>0</v>
      </c>
      <c r="AK725" s="49" t="n">
        <f aca="false">AK726</f>
        <v>680</v>
      </c>
      <c r="AL725" s="49" t="n">
        <f aca="false">AL726</f>
        <v>0</v>
      </c>
      <c r="AM725" s="49" t="n">
        <f aca="false">AM726</f>
        <v>680</v>
      </c>
    </row>
    <row r="726" customFormat="false" ht="16.8" hidden="false" customHeight="false" outlineLevel="0" collapsed="false">
      <c r="A726" s="47" t="s">
        <v>162</v>
      </c>
      <c r="B726" s="48" t="s">
        <v>397</v>
      </c>
      <c r="C726" s="48" t="s">
        <v>94</v>
      </c>
      <c r="D726" s="48" t="s">
        <v>94</v>
      </c>
      <c r="E726" s="107" t="s">
        <v>445</v>
      </c>
      <c r="F726" s="48" t="s">
        <v>163</v>
      </c>
      <c r="G726" s="49" t="n">
        <v>680</v>
      </c>
      <c r="H726" s="49"/>
      <c r="I726" s="49" t="n">
        <v>680</v>
      </c>
      <c r="J726" s="49"/>
      <c r="K726" s="49"/>
      <c r="L726" s="49"/>
      <c r="M726" s="49" t="n">
        <f aca="false">G726+J726</f>
        <v>680</v>
      </c>
      <c r="N726" s="49" t="n">
        <f aca="false">H726+K726</f>
        <v>0</v>
      </c>
      <c r="O726" s="49" t="n">
        <f aca="false">I726+L726</f>
        <v>680</v>
      </c>
      <c r="P726" s="53"/>
      <c r="Q726" s="53"/>
      <c r="R726" s="53"/>
      <c r="S726" s="49" t="n">
        <f aca="false">M726+P726</f>
        <v>680</v>
      </c>
      <c r="T726" s="49" t="n">
        <f aca="false">N726+Q726</f>
        <v>0</v>
      </c>
      <c r="U726" s="49" t="n">
        <f aca="false">O726+R726</f>
        <v>680</v>
      </c>
      <c r="V726" s="49"/>
      <c r="W726" s="100"/>
      <c r="X726" s="100"/>
      <c r="Y726" s="54" t="n">
        <f aca="false">S726+V726</f>
        <v>680</v>
      </c>
      <c r="Z726" s="54" t="n">
        <f aca="false">T726+W726</f>
        <v>0</v>
      </c>
      <c r="AA726" s="54" t="n">
        <f aca="false">U726+X726</f>
        <v>680</v>
      </c>
      <c r="AB726" s="49"/>
      <c r="AC726" s="100"/>
      <c r="AD726" s="100"/>
      <c r="AE726" s="54" t="n">
        <f aca="false">Y726+AB726</f>
        <v>680</v>
      </c>
      <c r="AF726" s="54" t="n">
        <f aca="false">Z726+AC726</f>
        <v>0</v>
      </c>
      <c r="AG726" s="54" t="n">
        <f aca="false">AA726+AD726</f>
        <v>680</v>
      </c>
      <c r="AH726" s="49"/>
      <c r="AI726" s="100"/>
      <c r="AJ726" s="100"/>
      <c r="AK726" s="49" t="n">
        <f aca="false">AE726+AH726</f>
        <v>680</v>
      </c>
      <c r="AL726" s="49" t="n">
        <f aca="false">AF726+AI726</f>
        <v>0</v>
      </c>
      <c r="AM726" s="49" t="n">
        <f aca="false">AG726+AJ726</f>
        <v>680</v>
      </c>
    </row>
    <row r="727" customFormat="false" ht="16.8" hidden="false" customHeight="false" outlineLevel="0" collapsed="false">
      <c r="A727" s="47" t="s">
        <v>20</v>
      </c>
      <c r="B727" s="48" t="s">
        <v>397</v>
      </c>
      <c r="C727" s="48" t="s">
        <v>94</v>
      </c>
      <c r="D727" s="48" t="s">
        <v>94</v>
      </c>
      <c r="E727" s="107" t="s">
        <v>21</v>
      </c>
      <c r="F727" s="48"/>
      <c r="G727" s="49" t="n">
        <f aca="false">G728+G732</f>
        <v>166</v>
      </c>
      <c r="H727" s="49" t="n">
        <f aca="false">H728+H732</f>
        <v>0</v>
      </c>
      <c r="I727" s="49" t="n">
        <f aca="false">I728+I732</f>
        <v>113983</v>
      </c>
      <c r="J727" s="49" t="n">
        <f aca="false">J728+J732</f>
        <v>0</v>
      </c>
      <c r="K727" s="49" t="n">
        <f aca="false">K728+K732</f>
        <v>0</v>
      </c>
      <c r="L727" s="49" t="n">
        <f aca="false">L728+L732</f>
        <v>0</v>
      </c>
      <c r="M727" s="49" t="n">
        <f aca="false">M728+M732</f>
        <v>166</v>
      </c>
      <c r="N727" s="49" t="n">
        <f aca="false">N728+N732</f>
        <v>0</v>
      </c>
      <c r="O727" s="49" t="n">
        <f aca="false">O728+O732</f>
        <v>113983</v>
      </c>
      <c r="P727" s="53" t="n">
        <f aca="false">P728+P732</f>
        <v>0</v>
      </c>
      <c r="Q727" s="53" t="n">
        <f aca="false">Q728+Q732</f>
        <v>0</v>
      </c>
      <c r="R727" s="53" t="n">
        <f aca="false">R728+R732</f>
        <v>0</v>
      </c>
      <c r="S727" s="49" t="n">
        <f aca="false">S728+S732</f>
        <v>166</v>
      </c>
      <c r="T727" s="49" t="n">
        <f aca="false">T728+T732</f>
        <v>0</v>
      </c>
      <c r="U727" s="49" t="n">
        <f aca="false">U728+U732</f>
        <v>113983</v>
      </c>
      <c r="V727" s="49" t="n">
        <f aca="false">V728+V732</f>
        <v>0</v>
      </c>
      <c r="W727" s="49" t="n">
        <f aca="false">W728+W732</f>
        <v>0</v>
      </c>
      <c r="X727" s="49" t="n">
        <f aca="false">X728+X732</f>
        <v>0</v>
      </c>
      <c r="Y727" s="54" t="n">
        <f aca="false">Y728+Y732</f>
        <v>166</v>
      </c>
      <c r="Z727" s="54" t="n">
        <f aca="false">Z728+Z732</f>
        <v>0</v>
      </c>
      <c r="AA727" s="54" t="n">
        <f aca="false">AA728+AA732</f>
        <v>113983</v>
      </c>
      <c r="AB727" s="49" t="n">
        <f aca="false">AB728+AB732</f>
        <v>0</v>
      </c>
      <c r="AC727" s="49" t="n">
        <f aca="false">AC728+AC732</f>
        <v>0</v>
      </c>
      <c r="AD727" s="49" t="n">
        <f aca="false">AD728+AD732</f>
        <v>0</v>
      </c>
      <c r="AE727" s="54" t="n">
        <f aca="false">AE728+AE732</f>
        <v>166</v>
      </c>
      <c r="AF727" s="54" t="n">
        <f aca="false">AF728+AF732</f>
        <v>0</v>
      </c>
      <c r="AG727" s="54" t="n">
        <f aca="false">AG728+AG732</f>
        <v>113983</v>
      </c>
      <c r="AH727" s="49" t="n">
        <f aca="false">AH728+AH732</f>
        <v>0</v>
      </c>
      <c r="AI727" s="49" t="n">
        <f aca="false">AI728+AI732</f>
        <v>0</v>
      </c>
      <c r="AJ727" s="49" t="n">
        <f aca="false">AJ728+AJ732</f>
        <v>0</v>
      </c>
      <c r="AK727" s="49" t="n">
        <f aca="false">AK728+AK732</f>
        <v>166</v>
      </c>
      <c r="AL727" s="49" t="n">
        <f aca="false">AL728+AL732</f>
        <v>0</v>
      </c>
      <c r="AM727" s="49" t="n">
        <f aca="false">AM728+AM732</f>
        <v>113983</v>
      </c>
    </row>
    <row r="728" customFormat="false" ht="33.6" hidden="false" customHeight="false" outlineLevel="0" collapsed="false">
      <c r="A728" s="47" t="s">
        <v>158</v>
      </c>
      <c r="B728" s="48" t="s">
        <v>397</v>
      </c>
      <c r="C728" s="48" t="s">
        <v>94</v>
      </c>
      <c r="D728" s="48" t="s">
        <v>94</v>
      </c>
      <c r="E728" s="107" t="s">
        <v>234</v>
      </c>
      <c r="F728" s="48"/>
      <c r="G728" s="49" t="n">
        <f aca="false">G729</f>
        <v>166</v>
      </c>
      <c r="H728" s="49"/>
      <c r="I728" s="49" t="n">
        <f aca="false">I729</f>
        <v>113951</v>
      </c>
      <c r="J728" s="49" t="n">
        <f aca="false">J729</f>
        <v>0</v>
      </c>
      <c r="K728" s="49" t="n">
        <f aca="false">K729</f>
        <v>0</v>
      </c>
      <c r="L728" s="49" t="n">
        <f aca="false">L729</f>
        <v>0</v>
      </c>
      <c r="M728" s="49" t="n">
        <f aca="false">M729</f>
        <v>166</v>
      </c>
      <c r="N728" s="49"/>
      <c r="O728" s="49" t="n">
        <f aca="false">O729</f>
        <v>113951</v>
      </c>
      <c r="P728" s="53" t="n">
        <f aca="false">P729</f>
        <v>0</v>
      </c>
      <c r="Q728" s="53" t="n">
        <f aca="false">Q729</f>
        <v>0</v>
      </c>
      <c r="R728" s="53" t="n">
        <f aca="false">R729</f>
        <v>0</v>
      </c>
      <c r="S728" s="49" t="n">
        <f aca="false">S729</f>
        <v>166</v>
      </c>
      <c r="T728" s="49"/>
      <c r="U728" s="49" t="n">
        <f aca="false">U729</f>
        <v>113951</v>
      </c>
      <c r="V728" s="49" t="n">
        <f aca="false">V729</f>
        <v>0</v>
      </c>
      <c r="W728" s="49" t="n">
        <f aca="false">W729</f>
        <v>0</v>
      </c>
      <c r="X728" s="49" t="n">
        <f aca="false">X729</f>
        <v>0</v>
      </c>
      <c r="Y728" s="54" t="n">
        <f aca="false">Y729</f>
        <v>166</v>
      </c>
      <c r="Z728" s="54" t="n">
        <f aca="false">Z729</f>
        <v>0</v>
      </c>
      <c r="AA728" s="54" t="n">
        <f aca="false">AA729</f>
        <v>113951</v>
      </c>
      <c r="AB728" s="49" t="n">
        <f aca="false">AB729</f>
        <v>0</v>
      </c>
      <c r="AC728" s="49" t="n">
        <f aca="false">AC729</f>
        <v>0</v>
      </c>
      <c r="AD728" s="49" t="n">
        <f aca="false">AD729</f>
        <v>0</v>
      </c>
      <c r="AE728" s="54" t="n">
        <f aca="false">AE729</f>
        <v>166</v>
      </c>
      <c r="AF728" s="54" t="n">
        <f aca="false">AF729</f>
        <v>0</v>
      </c>
      <c r="AG728" s="54" t="n">
        <f aca="false">AG729</f>
        <v>113951</v>
      </c>
      <c r="AH728" s="49" t="n">
        <f aca="false">AH729</f>
        <v>0</v>
      </c>
      <c r="AI728" s="49" t="n">
        <f aca="false">AI729</f>
        <v>0</v>
      </c>
      <c r="AJ728" s="49" t="n">
        <f aca="false">AJ729</f>
        <v>0</v>
      </c>
      <c r="AK728" s="49" t="n">
        <f aca="false">AK729</f>
        <v>166</v>
      </c>
      <c r="AL728" s="49" t="n">
        <f aca="false">AL729</f>
        <v>0</v>
      </c>
      <c r="AM728" s="49" t="n">
        <f aca="false">AM729</f>
        <v>113951</v>
      </c>
    </row>
    <row r="729" customFormat="false" ht="33.6" hidden="false" customHeight="false" outlineLevel="0" collapsed="false">
      <c r="A729" s="47" t="s">
        <v>438</v>
      </c>
      <c r="B729" s="48" t="s">
        <v>397</v>
      </c>
      <c r="C729" s="48" t="s">
        <v>94</v>
      </c>
      <c r="D729" s="48" t="s">
        <v>94</v>
      </c>
      <c r="E729" s="107" t="s">
        <v>446</v>
      </c>
      <c r="F729" s="48"/>
      <c r="G729" s="49" t="n">
        <f aca="false">G730</f>
        <v>166</v>
      </c>
      <c r="H729" s="49"/>
      <c r="I729" s="49" t="n">
        <f aca="false">I730</f>
        <v>113951</v>
      </c>
      <c r="J729" s="49" t="n">
        <f aca="false">J730</f>
        <v>0</v>
      </c>
      <c r="K729" s="49" t="n">
        <f aca="false">K730</f>
        <v>0</v>
      </c>
      <c r="L729" s="49" t="n">
        <f aca="false">L730</f>
        <v>0</v>
      </c>
      <c r="M729" s="49" t="n">
        <f aca="false">M730</f>
        <v>166</v>
      </c>
      <c r="N729" s="49"/>
      <c r="O729" s="49" t="n">
        <f aca="false">O730</f>
        <v>113951</v>
      </c>
      <c r="P729" s="53" t="n">
        <f aca="false">P730</f>
        <v>0</v>
      </c>
      <c r="Q729" s="53" t="n">
        <f aca="false">Q730</f>
        <v>0</v>
      </c>
      <c r="R729" s="53" t="n">
        <f aca="false">R730</f>
        <v>0</v>
      </c>
      <c r="S729" s="49" t="n">
        <f aca="false">S730</f>
        <v>166</v>
      </c>
      <c r="T729" s="49"/>
      <c r="U729" s="49" t="n">
        <f aca="false">U730</f>
        <v>113951</v>
      </c>
      <c r="V729" s="49" t="n">
        <f aca="false">V730</f>
        <v>0</v>
      </c>
      <c r="W729" s="49" t="n">
        <f aca="false">W730</f>
        <v>0</v>
      </c>
      <c r="X729" s="49" t="n">
        <f aca="false">X730</f>
        <v>0</v>
      </c>
      <c r="Y729" s="54" t="n">
        <f aca="false">Y730</f>
        <v>166</v>
      </c>
      <c r="Z729" s="54" t="n">
        <f aca="false">Z730</f>
        <v>0</v>
      </c>
      <c r="AA729" s="54" t="n">
        <f aca="false">AA730</f>
        <v>113951</v>
      </c>
      <c r="AB729" s="49" t="n">
        <f aca="false">AB730</f>
        <v>0</v>
      </c>
      <c r="AC729" s="49" t="n">
        <f aca="false">AC730</f>
        <v>0</v>
      </c>
      <c r="AD729" s="49" t="n">
        <f aca="false">AD730</f>
        <v>0</v>
      </c>
      <c r="AE729" s="54" t="n">
        <f aca="false">AE730</f>
        <v>166</v>
      </c>
      <c r="AF729" s="54" t="n">
        <f aca="false">AF730</f>
        <v>0</v>
      </c>
      <c r="AG729" s="54" t="n">
        <f aca="false">AG730</f>
        <v>113951</v>
      </c>
      <c r="AH729" s="49" t="n">
        <f aca="false">AH730</f>
        <v>0</v>
      </c>
      <c r="AI729" s="49" t="n">
        <f aca="false">AI730</f>
        <v>0</v>
      </c>
      <c r="AJ729" s="49" t="n">
        <f aca="false">AJ730</f>
        <v>0</v>
      </c>
      <c r="AK729" s="49" t="n">
        <f aca="false">AK730</f>
        <v>166</v>
      </c>
      <c r="AL729" s="49" t="n">
        <f aca="false">AL730</f>
        <v>0</v>
      </c>
      <c r="AM729" s="49" t="n">
        <f aca="false">AM730</f>
        <v>113951</v>
      </c>
    </row>
    <row r="730" customFormat="false" ht="33.6" hidden="false" customHeight="false" outlineLevel="0" collapsed="false">
      <c r="A730" s="47" t="s">
        <v>132</v>
      </c>
      <c r="B730" s="48" t="s">
        <v>397</v>
      </c>
      <c r="C730" s="48" t="s">
        <v>94</v>
      </c>
      <c r="D730" s="48" t="s">
        <v>94</v>
      </c>
      <c r="E730" s="107" t="s">
        <v>446</v>
      </c>
      <c r="F730" s="48" t="s">
        <v>133</v>
      </c>
      <c r="G730" s="49" t="n">
        <f aca="false">G731</f>
        <v>166</v>
      </c>
      <c r="H730" s="49"/>
      <c r="I730" s="49" t="n">
        <f aca="false">I731</f>
        <v>113951</v>
      </c>
      <c r="J730" s="49" t="n">
        <f aca="false">J731</f>
        <v>0</v>
      </c>
      <c r="K730" s="49" t="n">
        <f aca="false">K731</f>
        <v>0</v>
      </c>
      <c r="L730" s="49" t="n">
        <f aca="false">L731</f>
        <v>0</v>
      </c>
      <c r="M730" s="49" t="n">
        <f aca="false">M731</f>
        <v>166</v>
      </c>
      <c r="N730" s="49"/>
      <c r="O730" s="49" t="n">
        <f aca="false">O731</f>
        <v>113951</v>
      </c>
      <c r="P730" s="53" t="n">
        <f aca="false">P731</f>
        <v>0</v>
      </c>
      <c r="Q730" s="53" t="n">
        <f aca="false">Q731</f>
        <v>0</v>
      </c>
      <c r="R730" s="53" t="n">
        <f aca="false">R731</f>
        <v>0</v>
      </c>
      <c r="S730" s="49" t="n">
        <f aca="false">S731</f>
        <v>166</v>
      </c>
      <c r="T730" s="49"/>
      <c r="U730" s="49" t="n">
        <f aca="false">U731</f>
        <v>113951</v>
      </c>
      <c r="V730" s="49" t="n">
        <f aca="false">V731</f>
        <v>0</v>
      </c>
      <c r="W730" s="49" t="n">
        <f aca="false">W731</f>
        <v>0</v>
      </c>
      <c r="X730" s="49" t="n">
        <f aca="false">X731</f>
        <v>0</v>
      </c>
      <c r="Y730" s="54" t="n">
        <f aca="false">Y731</f>
        <v>166</v>
      </c>
      <c r="Z730" s="54" t="n">
        <f aca="false">Z731</f>
        <v>0</v>
      </c>
      <c r="AA730" s="54" t="n">
        <f aca="false">AA731</f>
        <v>113951</v>
      </c>
      <c r="AB730" s="49" t="n">
        <f aca="false">AB731</f>
        <v>0</v>
      </c>
      <c r="AC730" s="49" t="n">
        <f aca="false">AC731</f>
        <v>0</v>
      </c>
      <c r="AD730" s="49" t="n">
        <f aca="false">AD731</f>
        <v>0</v>
      </c>
      <c r="AE730" s="54" t="n">
        <f aca="false">AE731</f>
        <v>166</v>
      </c>
      <c r="AF730" s="54" t="n">
        <f aca="false">AF731</f>
        <v>0</v>
      </c>
      <c r="AG730" s="54" t="n">
        <f aca="false">AG731</f>
        <v>113951</v>
      </c>
      <c r="AH730" s="49" t="n">
        <f aca="false">AH731</f>
        <v>0</v>
      </c>
      <c r="AI730" s="49" t="n">
        <f aca="false">AI731</f>
        <v>0</v>
      </c>
      <c r="AJ730" s="49" t="n">
        <f aca="false">AJ731</f>
        <v>0</v>
      </c>
      <c r="AK730" s="49" t="n">
        <f aca="false">AK731</f>
        <v>166</v>
      </c>
      <c r="AL730" s="49" t="n">
        <f aca="false">AL731</f>
        <v>0</v>
      </c>
      <c r="AM730" s="49" t="n">
        <f aca="false">AM731</f>
        <v>113951</v>
      </c>
    </row>
    <row r="731" customFormat="false" ht="16.8" hidden="false" customHeight="false" outlineLevel="0" collapsed="false">
      <c r="A731" s="47" t="s">
        <v>162</v>
      </c>
      <c r="B731" s="48" t="s">
        <v>397</v>
      </c>
      <c r="C731" s="48" t="s">
        <v>94</v>
      </c>
      <c r="D731" s="48" t="s">
        <v>94</v>
      </c>
      <c r="E731" s="107" t="s">
        <v>446</v>
      </c>
      <c r="F731" s="48" t="s">
        <v>163</v>
      </c>
      <c r="G731" s="49" t="n">
        <v>166</v>
      </c>
      <c r="H731" s="49"/>
      <c r="I731" s="49" t="n">
        <v>113951</v>
      </c>
      <c r="J731" s="49"/>
      <c r="K731" s="49"/>
      <c r="L731" s="49"/>
      <c r="M731" s="49" t="n">
        <f aca="false">G731+J731</f>
        <v>166</v>
      </c>
      <c r="N731" s="49" t="n">
        <f aca="false">H731+K731</f>
        <v>0</v>
      </c>
      <c r="O731" s="49" t="n">
        <f aca="false">I731+L731</f>
        <v>113951</v>
      </c>
      <c r="P731" s="53"/>
      <c r="Q731" s="53"/>
      <c r="R731" s="53"/>
      <c r="S731" s="49" t="n">
        <f aca="false">M731+P731</f>
        <v>166</v>
      </c>
      <c r="T731" s="49" t="n">
        <f aca="false">N731+Q731</f>
        <v>0</v>
      </c>
      <c r="U731" s="49" t="n">
        <f aca="false">O731+R731</f>
        <v>113951</v>
      </c>
      <c r="V731" s="49"/>
      <c r="W731" s="100"/>
      <c r="X731" s="100"/>
      <c r="Y731" s="54" t="n">
        <f aca="false">S731+V731</f>
        <v>166</v>
      </c>
      <c r="Z731" s="54" t="n">
        <f aca="false">T731+W731</f>
        <v>0</v>
      </c>
      <c r="AA731" s="54" t="n">
        <f aca="false">U731+X731</f>
        <v>113951</v>
      </c>
      <c r="AB731" s="49"/>
      <c r="AC731" s="100"/>
      <c r="AD731" s="100"/>
      <c r="AE731" s="54" t="n">
        <f aca="false">Y731+AB731</f>
        <v>166</v>
      </c>
      <c r="AF731" s="54" t="n">
        <f aca="false">Z731+AC731</f>
        <v>0</v>
      </c>
      <c r="AG731" s="54" t="n">
        <f aca="false">AA731+AD731</f>
        <v>113951</v>
      </c>
      <c r="AH731" s="49"/>
      <c r="AI731" s="100"/>
      <c r="AJ731" s="100"/>
      <c r="AK731" s="49" t="n">
        <f aca="false">AE731+AH731</f>
        <v>166</v>
      </c>
      <c r="AL731" s="49" t="n">
        <f aca="false">AF731+AI731</f>
        <v>0</v>
      </c>
      <c r="AM731" s="49" t="n">
        <f aca="false">AG731+AJ731</f>
        <v>113951</v>
      </c>
    </row>
    <row r="732" customFormat="false" ht="16.8" hidden="false" customHeight="false" outlineLevel="0" collapsed="false">
      <c r="A732" s="47" t="s">
        <v>53</v>
      </c>
      <c r="B732" s="48" t="s">
        <v>397</v>
      </c>
      <c r="C732" s="48" t="s">
        <v>94</v>
      </c>
      <c r="D732" s="48" t="s">
        <v>94</v>
      </c>
      <c r="E732" s="107" t="s">
        <v>57</v>
      </c>
      <c r="F732" s="48"/>
      <c r="G732" s="49" t="n">
        <f aca="false">G733</f>
        <v>0</v>
      </c>
      <c r="H732" s="49"/>
      <c r="I732" s="49" t="n">
        <f aca="false">I733</f>
        <v>32</v>
      </c>
      <c r="J732" s="49" t="n">
        <f aca="false">J733</f>
        <v>0</v>
      </c>
      <c r="K732" s="49" t="n">
        <f aca="false">K733</f>
        <v>0</v>
      </c>
      <c r="L732" s="49" t="n">
        <f aca="false">L733</f>
        <v>0</v>
      </c>
      <c r="M732" s="49" t="n">
        <f aca="false">M733</f>
        <v>0</v>
      </c>
      <c r="N732" s="49"/>
      <c r="O732" s="49" t="n">
        <f aca="false">O733</f>
        <v>32</v>
      </c>
      <c r="P732" s="53" t="n">
        <f aca="false">P733</f>
        <v>0</v>
      </c>
      <c r="Q732" s="53" t="n">
        <f aca="false">Q733</f>
        <v>0</v>
      </c>
      <c r="R732" s="53" t="n">
        <f aca="false">R733</f>
        <v>0</v>
      </c>
      <c r="S732" s="49" t="n">
        <f aca="false">S733</f>
        <v>0</v>
      </c>
      <c r="T732" s="49"/>
      <c r="U732" s="49" t="n">
        <f aca="false">U733</f>
        <v>32</v>
      </c>
      <c r="V732" s="49" t="n">
        <f aca="false">V733</f>
        <v>0</v>
      </c>
      <c r="W732" s="49" t="n">
        <f aca="false">W733</f>
        <v>0</v>
      </c>
      <c r="X732" s="49" t="n">
        <f aca="false">X733</f>
        <v>0</v>
      </c>
      <c r="Y732" s="54" t="n">
        <f aca="false">Y733</f>
        <v>0</v>
      </c>
      <c r="Z732" s="54" t="n">
        <f aca="false">Z733</f>
        <v>0</v>
      </c>
      <c r="AA732" s="54" t="n">
        <f aca="false">AA733</f>
        <v>32</v>
      </c>
      <c r="AB732" s="49" t="n">
        <f aca="false">AB733</f>
        <v>0</v>
      </c>
      <c r="AC732" s="49" t="n">
        <f aca="false">AC733</f>
        <v>0</v>
      </c>
      <c r="AD732" s="49" t="n">
        <f aca="false">AD733</f>
        <v>0</v>
      </c>
      <c r="AE732" s="54" t="n">
        <f aca="false">AE733</f>
        <v>0</v>
      </c>
      <c r="AF732" s="54" t="n">
        <f aca="false">AF733</f>
        <v>0</v>
      </c>
      <c r="AG732" s="54" t="n">
        <f aca="false">AG733</f>
        <v>32</v>
      </c>
      <c r="AH732" s="49" t="n">
        <f aca="false">AH733</f>
        <v>0</v>
      </c>
      <c r="AI732" s="49" t="n">
        <f aca="false">AI733</f>
        <v>0</v>
      </c>
      <c r="AJ732" s="49" t="n">
        <f aca="false">AJ733</f>
        <v>0</v>
      </c>
      <c r="AK732" s="49" t="n">
        <f aca="false">AK733</f>
        <v>0</v>
      </c>
      <c r="AL732" s="49" t="n">
        <f aca="false">AL733</f>
        <v>0</v>
      </c>
      <c r="AM732" s="49" t="n">
        <f aca="false">AM733</f>
        <v>32</v>
      </c>
    </row>
    <row r="733" customFormat="false" ht="50.4" hidden="false" customHeight="false" outlineLevel="0" collapsed="false">
      <c r="A733" s="47" t="s">
        <v>442</v>
      </c>
      <c r="B733" s="48" t="s">
        <v>397</v>
      </c>
      <c r="C733" s="48" t="s">
        <v>94</v>
      </c>
      <c r="D733" s="48" t="s">
        <v>94</v>
      </c>
      <c r="E733" s="107" t="s">
        <v>447</v>
      </c>
      <c r="F733" s="48"/>
      <c r="G733" s="49" t="n">
        <f aca="false">G734</f>
        <v>0</v>
      </c>
      <c r="H733" s="49"/>
      <c r="I733" s="49" t="n">
        <f aca="false">I734</f>
        <v>32</v>
      </c>
      <c r="J733" s="49" t="n">
        <f aca="false">J734</f>
        <v>0</v>
      </c>
      <c r="K733" s="49" t="n">
        <f aca="false">K734</f>
        <v>0</v>
      </c>
      <c r="L733" s="49" t="n">
        <f aca="false">L734</f>
        <v>0</v>
      </c>
      <c r="M733" s="49" t="n">
        <f aca="false">M734</f>
        <v>0</v>
      </c>
      <c r="N733" s="49"/>
      <c r="O733" s="49" t="n">
        <f aca="false">O734</f>
        <v>32</v>
      </c>
      <c r="P733" s="53" t="n">
        <f aca="false">P734</f>
        <v>0</v>
      </c>
      <c r="Q733" s="53" t="n">
        <f aca="false">Q734</f>
        <v>0</v>
      </c>
      <c r="R733" s="53" t="n">
        <f aca="false">R734</f>
        <v>0</v>
      </c>
      <c r="S733" s="49" t="n">
        <f aca="false">S734</f>
        <v>0</v>
      </c>
      <c r="T733" s="49"/>
      <c r="U733" s="49" t="n">
        <f aca="false">U734</f>
        <v>32</v>
      </c>
      <c r="V733" s="49" t="n">
        <f aca="false">V734</f>
        <v>0</v>
      </c>
      <c r="W733" s="49" t="n">
        <f aca="false">W734</f>
        <v>0</v>
      </c>
      <c r="X733" s="49" t="n">
        <f aca="false">X734</f>
        <v>0</v>
      </c>
      <c r="Y733" s="54" t="n">
        <f aca="false">Y734</f>
        <v>0</v>
      </c>
      <c r="Z733" s="54" t="n">
        <f aca="false">Z734</f>
        <v>0</v>
      </c>
      <c r="AA733" s="54" t="n">
        <f aca="false">AA734</f>
        <v>32</v>
      </c>
      <c r="AB733" s="49" t="n">
        <f aca="false">AB734</f>
        <v>0</v>
      </c>
      <c r="AC733" s="49" t="n">
        <f aca="false">AC734</f>
        <v>0</v>
      </c>
      <c r="AD733" s="49" t="n">
        <f aca="false">AD734</f>
        <v>0</v>
      </c>
      <c r="AE733" s="54" t="n">
        <f aca="false">AE734</f>
        <v>0</v>
      </c>
      <c r="AF733" s="54" t="n">
        <f aca="false">AF734</f>
        <v>0</v>
      </c>
      <c r="AG733" s="54" t="n">
        <f aca="false">AG734</f>
        <v>32</v>
      </c>
      <c r="AH733" s="49" t="n">
        <f aca="false">AH734</f>
        <v>0</v>
      </c>
      <c r="AI733" s="49" t="n">
        <f aca="false">AI734</f>
        <v>0</v>
      </c>
      <c r="AJ733" s="49" t="n">
        <f aca="false">AJ734</f>
        <v>0</v>
      </c>
      <c r="AK733" s="49" t="n">
        <f aca="false">AK734</f>
        <v>0</v>
      </c>
      <c r="AL733" s="49" t="n">
        <f aca="false">AL734</f>
        <v>0</v>
      </c>
      <c r="AM733" s="49" t="n">
        <f aca="false">AM734</f>
        <v>32</v>
      </c>
    </row>
    <row r="734" customFormat="false" ht="33.6" hidden="false" customHeight="false" outlineLevel="0" collapsed="false">
      <c r="A734" s="47" t="s">
        <v>132</v>
      </c>
      <c r="B734" s="48" t="s">
        <v>397</v>
      </c>
      <c r="C734" s="48" t="s">
        <v>94</v>
      </c>
      <c r="D734" s="48" t="s">
        <v>94</v>
      </c>
      <c r="E734" s="107" t="s">
        <v>446</v>
      </c>
      <c r="F734" s="48" t="s">
        <v>133</v>
      </c>
      <c r="G734" s="49" t="n">
        <f aca="false">G735</f>
        <v>0</v>
      </c>
      <c r="H734" s="49"/>
      <c r="I734" s="49" t="n">
        <f aca="false">I735</f>
        <v>32</v>
      </c>
      <c r="J734" s="49" t="n">
        <f aca="false">J735</f>
        <v>0</v>
      </c>
      <c r="K734" s="49" t="n">
        <f aca="false">K735</f>
        <v>0</v>
      </c>
      <c r="L734" s="49" t="n">
        <f aca="false">L735</f>
        <v>0</v>
      </c>
      <c r="M734" s="49" t="n">
        <f aca="false">M735</f>
        <v>0</v>
      </c>
      <c r="N734" s="49"/>
      <c r="O734" s="49" t="n">
        <f aca="false">O735</f>
        <v>32</v>
      </c>
      <c r="P734" s="53" t="n">
        <f aca="false">P735</f>
        <v>0</v>
      </c>
      <c r="Q734" s="53" t="n">
        <f aca="false">Q735</f>
        <v>0</v>
      </c>
      <c r="R734" s="53" t="n">
        <f aca="false">R735</f>
        <v>0</v>
      </c>
      <c r="S734" s="49" t="n">
        <f aca="false">S735</f>
        <v>0</v>
      </c>
      <c r="T734" s="49"/>
      <c r="U734" s="49" t="n">
        <f aca="false">U735</f>
        <v>32</v>
      </c>
      <c r="V734" s="49" t="n">
        <f aca="false">V735</f>
        <v>0</v>
      </c>
      <c r="W734" s="49" t="n">
        <f aca="false">W735</f>
        <v>0</v>
      </c>
      <c r="X734" s="49" t="n">
        <f aca="false">X735</f>
        <v>0</v>
      </c>
      <c r="Y734" s="54" t="n">
        <f aca="false">Y735</f>
        <v>0</v>
      </c>
      <c r="Z734" s="54" t="n">
        <f aca="false">Z735</f>
        <v>0</v>
      </c>
      <c r="AA734" s="54" t="n">
        <f aca="false">AA735</f>
        <v>32</v>
      </c>
      <c r="AB734" s="49" t="n">
        <f aca="false">AB735</f>
        <v>0</v>
      </c>
      <c r="AC734" s="49" t="n">
        <f aca="false">AC735</f>
        <v>0</v>
      </c>
      <c r="AD734" s="49" t="n">
        <f aca="false">AD735</f>
        <v>0</v>
      </c>
      <c r="AE734" s="54" t="n">
        <f aca="false">AE735</f>
        <v>0</v>
      </c>
      <c r="AF734" s="54" t="n">
        <f aca="false">AF735</f>
        <v>0</v>
      </c>
      <c r="AG734" s="54" t="n">
        <f aca="false">AG735</f>
        <v>32</v>
      </c>
      <c r="AH734" s="49" t="n">
        <f aca="false">AH735</f>
        <v>0</v>
      </c>
      <c r="AI734" s="49" t="n">
        <f aca="false">AI735</f>
        <v>0</v>
      </c>
      <c r="AJ734" s="49" t="n">
        <f aca="false">AJ735</f>
        <v>0</v>
      </c>
      <c r="AK734" s="49" t="n">
        <f aca="false">AK735</f>
        <v>0</v>
      </c>
      <c r="AL734" s="49" t="n">
        <f aca="false">AL735</f>
        <v>0</v>
      </c>
      <c r="AM734" s="49" t="n">
        <f aca="false">AM735</f>
        <v>32</v>
      </c>
    </row>
    <row r="735" customFormat="false" ht="16.8" hidden="false" customHeight="false" outlineLevel="0" collapsed="false">
      <c r="A735" s="47" t="s">
        <v>162</v>
      </c>
      <c r="B735" s="48" t="s">
        <v>397</v>
      </c>
      <c r="C735" s="48" t="s">
        <v>94</v>
      </c>
      <c r="D735" s="48" t="s">
        <v>94</v>
      </c>
      <c r="E735" s="107" t="s">
        <v>446</v>
      </c>
      <c r="F735" s="48" t="s">
        <v>163</v>
      </c>
      <c r="G735" s="49" t="n">
        <v>0</v>
      </c>
      <c r="H735" s="49"/>
      <c r="I735" s="49" t="n">
        <v>32</v>
      </c>
      <c r="J735" s="49"/>
      <c r="K735" s="49"/>
      <c r="L735" s="49"/>
      <c r="M735" s="49" t="n">
        <f aca="false">G735+J735</f>
        <v>0</v>
      </c>
      <c r="N735" s="49" t="n">
        <f aca="false">H735+K735</f>
        <v>0</v>
      </c>
      <c r="O735" s="49" t="n">
        <f aca="false">I735+L735</f>
        <v>32</v>
      </c>
      <c r="P735" s="53"/>
      <c r="Q735" s="53"/>
      <c r="R735" s="53"/>
      <c r="S735" s="49" t="n">
        <f aca="false">M735+P735</f>
        <v>0</v>
      </c>
      <c r="T735" s="49" t="n">
        <f aca="false">N735+Q735</f>
        <v>0</v>
      </c>
      <c r="U735" s="49" t="n">
        <f aca="false">O735+R735</f>
        <v>32</v>
      </c>
      <c r="V735" s="49"/>
      <c r="W735" s="100"/>
      <c r="X735" s="100"/>
      <c r="Y735" s="54" t="n">
        <f aca="false">S735+V735</f>
        <v>0</v>
      </c>
      <c r="Z735" s="54" t="n">
        <f aca="false">T735+W735</f>
        <v>0</v>
      </c>
      <c r="AA735" s="54" t="n">
        <f aca="false">U735+X735</f>
        <v>32</v>
      </c>
      <c r="AB735" s="49"/>
      <c r="AC735" s="100"/>
      <c r="AD735" s="100"/>
      <c r="AE735" s="54" t="n">
        <f aca="false">Y735+AB735</f>
        <v>0</v>
      </c>
      <c r="AF735" s="54" t="n">
        <f aca="false">Z735+AC735</f>
        <v>0</v>
      </c>
      <c r="AG735" s="54" t="n">
        <f aca="false">AA735+AD735</f>
        <v>32</v>
      </c>
      <c r="AH735" s="49"/>
      <c r="AI735" s="100"/>
      <c r="AJ735" s="100"/>
      <c r="AK735" s="49" t="n">
        <f aca="false">AE735+AH735</f>
        <v>0</v>
      </c>
      <c r="AL735" s="49" t="n">
        <f aca="false">AF735+AI735</f>
        <v>0</v>
      </c>
      <c r="AM735" s="49" t="n">
        <f aca="false">AG735+AJ735</f>
        <v>32</v>
      </c>
    </row>
    <row r="736" customFormat="false" ht="17.4" hidden="false" customHeight="false" outlineLevel="0" collapsed="false">
      <c r="A736" s="68" t="s">
        <v>448</v>
      </c>
      <c r="B736" s="41" t="s">
        <v>397</v>
      </c>
      <c r="C736" s="41" t="s">
        <v>46</v>
      </c>
      <c r="D736" s="41" t="s">
        <v>64</v>
      </c>
      <c r="E736" s="42"/>
      <c r="F736" s="41"/>
      <c r="G736" s="115" t="n">
        <f aca="false">G737</f>
        <v>50</v>
      </c>
      <c r="H736" s="115"/>
      <c r="I736" s="115" t="n">
        <f aca="false">I737</f>
        <v>50</v>
      </c>
      <c r="J736" s="115" t="n">
        <f aca="false">J737</f>
        <v>0</v>
      </c>
      <c r="K736" s="115" t="n">
        <f aca="false">K737</f>
        <v>0</v>
      </c>
      <c r="L736" s="115" t="n">
        <f aca="false">L737</f>
        <v>0</v>
      </c>
      <c r="M736" s="115" t="n">
        <f aca="false">M737</f>
        <v>50</v>
      </c>
      <c r="N736" s="49"/>
      <c r="O736" s="115" t="n">
        <f aca="false">O737</f>
        <v>50</v>
      </c>
      <c r="P736" s="32" t="n">
        <f aca="false">P737</f>
        <v>0</v>
      </c>
      <c r="Q736" s="32" t="n">
        <f aca="false">Q737</f>
        <v>0</v>
      </c>
      <c r="R736" s="32" t="n">
        <f aca="false">R737</f>
        <v>0</v>
      </c>
      <c r="S736" s="115" t="n">
        <f aca="false">S737</f>
        <v>50</v>
      </c>
      <c r="T736" s="49"/>
      <c r="U736" s="115" t="n">
        <f aca="false">U737</f>
        <v>50</v>
      </c>
      <c r="V736" s="115" t="n">
        <f aca="false">V737</f>
        <v>0</v>
      </c>
      <c r="W736" s="115" t="n">
        <f aca="false">W737</f>
        <v>0</v>
      </c>
      <c r="X736" s="115" t="n">
        <f aca="false">X737</f>
        <v>0</v>
      </c>
      <c r="Y736" s="116" t="n">
        <f aca="false">Y737</f>
        <v>50</v>
      </c>
      <c r="Z736" s="116" t="n">
        <f aca="false">Z737</f>
        <v>0</v>
      </c>
      <c r="AA736" s="116" t="n">
        <f aca="false">AA737</f>
        <v>50</v>
      </c>
      <c r="AB736" s="115" t="n">
        <f aca="false">AB737</f>
        <v>0</v>
      </c>
      <c r="AC736" s="115" t="n">
        <f aca="false">AC737</f>
        <v>0</v>
      </c>
      <c r="AD736" s="115" t="n">
        <f aca="false">AD737</f>
        <v>0</v>
      </c>
      <c r="AE736" s="116" t="n">
        <f aca="false">AE737</f>
        <v>50</v>
      </c>
      <c r="AF736" s="116" t="n">
        <f aca="false">AF737</f>
        <v>0</v>
      </c>
      <c r="AG736" s="116" t="n">
        <f aca="false">AG737</f>
        <v>50</v>
      </c>
      <c r="AH736" s="115" t="n">
        <f aca="false">AH737</f>
        <v>0</v>
      </c>
      <c r="AI736" s="115" t="n">
        <f aca="false">AI737</f>
        <v>0</v>
      </c>
      <c r="AJ736" s="115" t="n">
        <f aca="false">AJ737</f>
        <v>0</v>
      </c>
      <c r="AK736" s="115" t="n">
        <f aca="false">AK737</f>
        <v>50</v>
      </c>
      <c r="AL736" s="115" t="n">
        <f aca="false">AL737</f>
        <v>0</v>
      </c>
      <c r="AM736" s="115" t="n">
        <f aca="false">AM737</f>
        <v>50</v>
      </c>
    </row>
    <row r="737" customFormat="false" ht="50.4" hidden="false" customHeight="false" outlineLevel="0" collapsed="false">
      <c r="A737" s="47" t="s">
        <v>425</v>
      </c>
      <c r="B737" s="48" t="s">
        <v>397</v>
      </c>
      <c r="C737" s="48" t="s">
        <v>46</v>
      </c>
      <c r="D737" s="48" t="s">
        <v>64</v>
      </c>
      <c r="E737" s="48" t="s">
        <v>426</v>
      </c>
      <c r="F737" s="48"/>
      <c r="G737" s="49" t="n">
        <f aca="false">G738</f>
        <v>50</v>
      </c>
      <c r="H737" s="49"/>
      <c r="I737" s="49" t="n">
        <f aca="false">I738</f>
        <v>50</v>
      </c>
      <c r="J737" s="49" t="n">
        <f aca="false">J738</f>
        <v>0</v>
      </c>
      <c r="K737" s="49" t="n">
        <f aca="false">K738</f>
        <v>0</v>
      </c>
      <c r="L737" s="49" t="n">
        <f aca="false">L738</f>
        <v>0</v>
      </c>
      <c r="M737" s="49" t="n">
        <f aca="false">M738</f>
        <v>50</v>
      </c>
      <c r="N737" s="49"/>
      <c r="O737" s="49" t="n">
        <f aca="false">O738</f>
        <v>50</v>
      </c>
      <c r="P737" s="53" t="n">
        <f aca="false">P738</f>
        <v>0</v>
      </c>
      <c r="Q737" s="53" t="n">
        <f aca="false">Q738</f>
        <v>0</v>
      </c>
      <c r="R737" s="53" t="n">
        <f aca="false">R738</f>
        <v>0</v>
      </c>
      <c r="S737" s="49" t="n">
        <f aca="false">S738</f>
        <v>50</v>
      </c>
      <c r="T737" s="49"/>
      <c r="U737" s="49" t="n">
        <f aca="false">U738</f>
        <v>50</v>
      </c>
      <c r="V737" s="49" t="n">
        <f aca="false">V738</f>
        <v>0</v>
      </c>
      <c r="W737" s="49" t="n">
        <f aca="false">W738</f>
        <v>0</v>
      </c>
      <c r="X737" s="49" t="n">
        <f aca="false">X738</f>
        <v>0</v>
      </c>
      <c r="Y737" s="54" t="n">
        <f aca="false">Y738</f>
        <v>50</v>
      </c>
      <c r="Z737" s="54" t="n">
        <f aca="false">Z738</f>
        <v>0</v>
      </c>
      <c r="AA737" s="54" t="n">
        <f aca="false">AA738</f>
        <v>50</v>
      </c>
      <c r="AB737" s="49" t="n">
        <f aca="false">AB738</f>
        <v>0</v>
      </c>
      <c r="AC737" s="49" t="n">
        <f aca="false">AC738</f>
        <v>0</v>
      </c>
      <c r="AD737" s="49" t="n">
        <f aca="false">AD738</f>
        <v>0</v>
      </c>
      <c r="AE737" s="54" t="n">
        <f aca="false">AE738</f>
        <v>50</v>
      </c>
      <c r="AF737" s="54" t="n">
        <f aca="false">AF738</f>
        <v>0</v>
      </c>
      <c r="AG737" s="54" t="n">
        <f aca="false">AG738</f>
        <v>50</v>
      </c>
      <c r="AH737" s="49" t="n">
        <f aca="false">AH738</f>
        <v>0</v>
      </c>
      <c r="AI737" s="49" t="n">
        <f aca="false">AI738</f>
        <v>0</v>
      </c>
      <c r="AJ737" s="49" t="n">
        <f aca="false">AJ738</f>
        <v>0</v>
      </c>
      <c r="AK737" s="49" t="n">
        <f aca="false">AK738</f>
        <v>50</v>
      </c>
      <c r="AL737" s="49" t="n">
        <f aca="false">AL738</f>
        <v>0</v>
      </c>
      <c r="AM737" s="49" t="n">
        <f aca="false">AM738</f>
        <v>50</v>
      </c>
    </row>
    <row r="738" customFormat="false" ht="16.8" hidden="false" customHeight="false" outlineLevel="0" collapsed="false">
      <c r="A738" s="47" t="s">
        <v>53</v>
      </c>
      <c r="B738" s="48" t="s">
        <v>397</v>
      </c>
      <c r="C738" s="48" t="s">
        <v>46</v>
      </c>
      <c r="D738" s="48" t="s">
        <v>64</v>
      </c>
      <c r="E738" s="48" t="s">
        <v>427</v>
      </c>
      <c r="F738" s="48"/>
      <c r="G738" s="49" t="n">
        <f aca="false">G739</f>
        <v>50</v>
      </c>
      <c r="H738" s="49"/>
      <c r="I738" s="49" t="n">
        <f aca="false">I739</f>
        <v>50</v>
      </c>
      <c r="J738" s="49" t="n">
        <f aca="false">J739</f>
        <v>0</v>
      </c>
      <c r="K738" s="49" t="n">
        <f aca="false">K739</f>
        <v>0</v>
      </c>
      <c r="L738" s="49" t="n">
        <f aca="false">L739</f>
        <v>0</v>
      </c>
      <c r="M738" s="49" t="n">
        <f aca="false">M739</f>
        <v>50</v>
      </c>
      <c r="N738" s="49"/>
      <c r="O738" s="49" t="n">
        <f aca="false">O739</f>
        <v>50</v>
      </c>
      <c r="P738" s="53" t="n">
        <f aca="false">P739</f>
        <v>0</v>
      </c>
      <c r="Q738" s="53" t="n">
        <f aca="false">Q739</f>
        <v>0</v>
      </c>
      <c r="R738" s="53" t="n">
        <f aca="false">R739</f>
        <v>0</v>
      </c>
      <c r="S738" s="49" t="n">
        <f aca="false">S739</f>
        <v>50</v>
      </c>
      <c r="T738" s="49"/>
      <c r="U738" s="49" t="n">
        <f aca="false">U739</f>
        <v>50</v>
      </c>
      <c r="V738" s="49" t="n">
        <f aca="false">V739</f>
        <v>0</v>
      </c>
      <c r="W738" s="49" t="n">
        <f aca="false">W739</f>
        <v>0</v>
      </c>
      <c r="X738" s="49" t="n">
        <f aca="false">X739</f>
        <v>0</v>
      </c>
      <c r="Y738" s="54" t="n">
        <f aca="false">Y739</f>
        <v>50</v>
      </c>
      <c r="Z738" s="54" t="n">
        <f aca="false">Z739</f>
        <v>0</v>
      </c>
      <c r="AA738" s="54" t="n">
        <f aca="false">AA739</f>
        <v>50</v>
      </c>
      <c r="AB738" s="49" t="n">
        <f aca="false">AB739</f>
        <v>0</v>
      </c>
      <c r="AC738" s="49" t="n">
        <f aca="false">AC739</f>
        <v>0</v>
      </c>
      <c r="AD738" s="49" t="n">
        <f aca="false">AD739</f>
        <v>0</v>
      </c>
      <c r="AE738" s="54" t="n">
        <f aca="false">AE739</f>
        <v>50</v>
      </c>
      <c r="AF738" s="54" t="n">
        <f aca="false">AF739</f>
        <v>0</v>
      </c>
      <c r="AG738" s="54" t="n">
        <f aca="false">AG739</f>
        <v>50</v>
      </c>
      <c r="AH738" s="49" t="n">
        <f aca="false">AH739</f>
        <v>0</v>
      </c>
      <c r="AI738" s="49" t="n">
        <f aca="false">AI739</f>
        <v>0</v>
      </c>
      <c r="AJ738" s="49" t="n">
        <f aca="false">AJ739</f>
        <v>0</v>
      </c>
      <c r="AK738" s="49" t="n">
        <f aca="false">AK739</f>
        <v>50</v>
      </c>
      <c r="AL738" s="49" t="n">
        <f aca="false">AL739</f>
        <v>0</v>
      </c>
      <c r="AM738" s="49" t="n">
        <f aca="false">AM739</f>
        <v>50</v>
      </c>
    </row>
    <row r="739" customFormat="false" ht="33.6" hidden="false" customHeight="false" outlineLevel="0" collapsed="false">
      <c r="A739" s="47" t="s">
        <v>449</v>
      </c>
      <c r="B739" s="48" t="s">
        <v>397</v>
      </c>
      <c r="C739" s="48" t="s">
        <v>46</v>
      </c>
      <c r="D739" s="48" t="s">
        <v>64</v>
      </c>
      <c r="E739" s="48" t="s">
        <v>450</v>
      </c>
      <c r="F739" s="48"/>
      <c r="G739" s="49" t="n">
        <f aca="false">G740</f>
        <v>50</v>
      </c>
      <c r="H739" s="49"/>
      <c r="I739" s="49" t="n">
        <f aca="false">I740</f>
        <v>50</v>
      </c>
      <c r="J739" s="49" t="n">
        <f aca="false">J740</f>
        <v>0</v>
      </c>
      <c r="K739" s="49" t="n">
        <f aca="false">K740</f>
        <v>0</v>
      </c>
      <c r="L739" s="49" t="n">
        <f aca="false">L740</f>
        <v>0</v>
      </c>
      <c r="M739" s="49" t="n">
        <f aca="false">M740</f>
        <v>50</v>
      </c>
      <c r="N739" s="49"/>
      <c r="O739" s="49" t="n">
        <f aca="false">O740</f>
        <v>50</v>
      </c>
      <c r="P739" s="53" t="n">
        <f aca="false">P740</f>
        <v>0</v>
      </c>
      <c r="Q739" s="53" t="n">
        <f aca="false">Q740</f>
        <v>0</v>
      </c>
      <c r="R739" s="53" t="n">
        <f aca="false">R740</f>
        <v>0</v>
      </c>
      <c r="S739" s="49" t="n">
        <f aca="false">S740</f>
        <v>50</v>
      </c>
      <c r="T739" s="49"/>
      <c r="U739" s="49" t="n">
        <f aca="false">U740</f>
        <v>50</v>
      </c>
      <c r="V739" s="49" t="n">
        <f aca="false">V740</f>
        <v>0</v>
      </c>
      <c r="W739" s="49" t="n">
        <f aca="false">W740</f>
        <v>0</v>
      </c>
      <c r="X739" s="49" t="n">
        <f aca="false">X740</f>
        <v>0</v>
      </c>
      <c r="Y739" s="54" t="n">
        <f aca="false">Y740</f>
        <v>50</v>
      </c>
      <c r="Z739" s="54" t="n">
        <f aca="false">Z740</f>
        <v>0</v>
      </c>
      <c r="AA739" s="54" t="n">
        <f aca="false">AA740</f>
        <v>50</v>
      </c>
      <c r="AB739" s="49" t="n">
        <f aca="false">AB740</f>
        <v>0</v>
      </c>
      <c r="AC739" s="49" t="n">
        <f aca="false">AC740</f>
        <v>0</v>
      </c>
      <c r="AD739" s="49" t="n">
        <f aca="false">AD740</f>
        <v>0</v>
      </c>
      <c r="AE739" s="54" t="n">
        <f aca="false">AE740</f>
        <v>50</v>
      </c>
      <c r="AF739" s="54" t="n">
        <f aca="false">AF740</f>
        <v>0</v>
      </c>
      <c r="AG739" s="54" t="n">
        <f aca="false">AG740</f>
        <v>50</v>
      </c>
      <c r="AH739" s="49" t="n">
        <f aca="false">AH740</f>
        <v>0</v>
      </c>
      <c r="AI739" s="49" t="n">
        <f aca="false">AI740</f>
        <v>0</v>
      </c>
      <c r="AJ739" s="49" t="n">
        <f aca="false">AJ740</f>
        <v>0</v>
      </c>
      <c r="AK739" s="49" t="n">
        <f aca="false">AK740</f>
        <v>50</v>
      </c>
      <c r="AL739" s="49" t="n">
        <f aca="false">AL740</f>
        <v>0</v>
      </c>
      <c r="AM739" s="49" t="n">
        <f aca="false">AM740</f>
        <v>50</v>
      </c>
    </row>
    <row r="740" customFormat="false" ht="33.6" hidden="false" customHeight="false" outlineLevel="0" collapsed="false">
      <c r="A740" s="47" t="s">
        <v>34</v>
      </c>
      <c r="B740" s="48" t="s">
        <v>397</v>
      </c>
      <c r="C740" s="48" t="s">
        <v>46</v>
      </c>
      <c r="D740" s="48" t="s">
        <v>64</v>
      </c>
      <c r="E740" s="48" t="s">
        <v>450</v>
      </c>
      <c r="F740" s="48" t="s">
        <v>35</v>
      </c>
      <c r="G740" s="49" t="n">
        <f aca="false">G741</f>
        <v>50</v>
      </c>
      <c r="H740" s="49"/>
      <c r="I740" s="49" t="n">
        <f aca="false">I741</f>
        <v>50</v>
      </c>
      <c r="J740" s="49" t="n">
        <f aca="false">J741</f>
        <v>0</v>
      </c>
      <c r="K740" s="49" t="n">
        <f aca="false">K741</f>
        <v>0</v>
      </c>
      <c r="L740" s="49" t="n">
        <f aca="false">L741</f>
        <v>0</v>
      </c>
      <c r="M740" s="49" t="n">
        <f aca="false">M741</f>
        <v>50</v>
      </c>
      <c r="N740" s="49"/>
      <c r="O740" s="49" t="n">
        <f aca="false">O741</f>
        <v>50</v>
      </c>
      <c r="P740" s="53" t="n">
        <f aca="false">P741</f>
        <v>0</v>
      </c>
      <c r="Q740" s="53" t="n">
        <f aca="false">Q741</f>
        <v>0</v>
      </c>
      <c r="R740" s="53" t="n">
        <f aca="false">R741</f>
        <v>0</v>
      </c>
      <c r="S740" s="49" t="n">
        <f aca="false">S741</f>
        <v>50</v>
      </c>
      <c r="T740" s="49"/>
      <c r="U740" s="49" t="n">
        <f aca="false">U741</f>
        <v>50</v>
      </c>
      <c r="V740" s="49" t="n">
        <f aca="false">V741</f>
        <v>0</v>
      </c>
      <c r="W740" s="49" t="n">
        <f aca="false">W741</f>
        <v>0</v>
      </c>
      <c r="X740" s="49" t="n">
        <f aca="false">X741</f>
        <v>0</v>
      </c>
      <c r="Y740" s="54" t="n">
        <f aca="false">Y741</f>
        <v>50</v>
      </c>
      <c r="Z740" s="54" t="n">
        <f aca="false">Z741</f>
        <v>0</v>
      </c>
      <c r="AA740" s="54" t="n">
        <f aca="false">AA741</f>
        <v>50</v>
      </c>
      <c r="AB740" s="49" t="n">
        <f aca="false">AB741</f>
        <v>0</v>
      </c>
      <c r="AC740" s="49" t="n">
        <f aca="false">AC741</f>
        <v>0</v>
      </c>
      <c r="AD740" s="49" t="n">
        <f aca="false">AD741</f>
        <v>0</v>
      </c>
      <c r="AE740" s="54" t="n">
        <f aca="false">AE741</f>
        <v>50</v>
      </c>
      <c r="AF740" s="54" t="n">
        <f aca="false">AF741</f>
        <v>0</v>
      </c>
      <c r="AG740" s="54" t="n">
        <f aca="false">AG741</f>
        <v>50</v>
      </c>
      <c r="AH740" s="49" t="n">
        <f aca="false">AH741</f>
        <v>0</v>
      </c>
      <c r="AI740" s="49" t="n">
        <f aca="false">AI741</f>
        <v>0</v>
      </c>
      <c r="AJ740" s="49" t="n">
        <f aca="false">AJ741</f>
        <v>0</v>
      </c>
      <c r="AK740" s="49" t="n">
        <f aca="false">AK741</f>
        <v>50</v>
      </c>
      <c r="AL740" s="49" t="n">
        <f aca="false">AL741</f>
        <v>0</v>
      </c>
      <c r="AM740" s="49" t="n">
        <f aca="false">AM741</f>
        <v>50</v>
      </c>
    </row>
    <row r="741" customFormat="false" ht="33.6" hidden="false" customHeight="false" outlineLevel="0" collapsed="false">
      <c r="A741" s="47" t="s">
        <v>36</v>
      </c>
      <c r="B741" s="48" t="s">
        <v>397</v>
      </c>
      <c r="C741" s="48" t="s">
        <v>46</v>
      </c>
      <c r="D741" s="48" t="s">
        <v>64</v>
      </c>
      <c r="E741" s="48" t="s">
        <v>450</v>
      </c>
      <c r="F741" s="48" t="s">
        <v>37</v>
      </c>
      <c r="G741" s="49" t="n">
        <v>50</v>
      </c>
      <c r="H741" s="49"/>
      <c r="I741" s="49" t="n">
        <v>50</v>
      </c>
      <c r="J741" s="49"/>
      <c r="K741" s="49"/>
      <c r="L741" s="49"/>
      <c r="M741" s="49" t="n">
        <f aca="false">G741+J741</f>
        <v>50</v>
      </c>
      <c r="N741" s="49" t="n">
        <f aca="false">H741+K741</f>
        <v>0</v>
      </c>
      <c r="O741" s="49" t="n">
        <f aca="false">I741+L741</f>
        <v>50</v>
      </c>
      <c r="P741" s="53"/>
      <c r="Q741" s="53"/>
      <c r="R741" s="53"/>
      <c r="S741" s="49" t="n">
        <f aca="false">M741+P741</f>
        <v>50</v>
      </c>
      <c r="T741" s="49" t="n">
        <f aca="false">N741+Q741</f>
        <v>0</v>
      </c>
      <c r="U741" s="49" t="n">
        <f aca="false">O741+R741</f>
        <v>50</v>
      </c>
      <c r="V741" s="49"/>
      <c r="W741" s="100"/>
      <c r="X741" s="100"/>
      <c r="Y741" s="54" t="n">
        <f aca="false">S741+V741</f>
        <v>50</v>
      </c>
      <c r="Z741" s="54" t="n">
        <f aca="false">T741+W741</f>
        <v>0</v>
      </c>
      <c r="AA741" s="54" t="n">
        <f aca="false">U741+X741</f>
        <v>50</v>
      </c>
      <c r="AB741" s="49"/>
      <c r="AC741" s="100"/>
      <c r="AD741" s="100"/>
      <c r="AE741" s="54" t="n">
        <f aca="false">Y741+AB741</f>
        <v>50</v>
      </c>
      <c r="AF741" s="54" t="n">
        <f aca="false">Z741+AC741</f>
        <v>0</v>
      </c>
      <c r="AG741" s="54" t="n">
        <f aca="false">AA741+AD741</f>
        <v>50</v>
      </c>
      <c r="AH741" s="49"/>
      <c r="AI741" s="100"/>
      <c r="AJ741" s="100"/>
      <c r="AK741" s="49" t="n">
        <f aca="false">AE741+AH741</f>
        <v>50</v>
      </c>
      <c r="AL741" s="49" t="n">
        <f aca="false">AF741+AI741</f>
        <v>0</v>
      </c>
      <c r="AM741" s="49" t="n">
        <f aca="false">AG741+AJ741</f>
        <v>50</v>
      </c>
    </row>
    <row r="742" customFormat="false" ht="34.8" hidden="false" customHeight="false" outlineLevel="0" collapsed="false">
      <c r="A742" s="40" t="s">
        <v>451</v>
      </c>
      <c r="B742" s="41" t="s">
        <v>397</v>
      </c>
      <c r="C742" s="41" t="s">
        <v>46</v>
      </c>
      <c r="D742" s="41" t="s">
        <v>94</v>
      </c>
      <c r="E742" s="42"/>
      <c r="F742" s="41"/>
      <c r="G742" s="115" t="n">
        <f aca="false">G743</f>
        <v>3493</v>
      </c>
      <c r="H742" s="115"/>
      <c r="I742" s="115" t="n">
        <f aca="false">I743</f>
        <v>3493</v>
      </c>
      <c r="J742" s="115" t="n">
        <f aca="false">J743</f>
        <v>0</v>
      </c>
      <c r="K742" s="115" t="n">
        <f aca="false">K743</f>
        <v>0</v>
      </c>
      <c r="L742" s="115" t="n">
        <f aca="false">L743</f>
        <v>0</v>
      </c>
      <c r="M742" s="115" t="n">
        <f aca="false">M743</f>
        <v>3493</v>
      </c>
      <c r="N742" s="49"/>
      <c r="O742" s="115" t="n">
        <f aca="false">O743</f>
        <v>3493</v>
      </c>
      <c r="P742" s="32" t="n">
        <f aca="false">P743</f>
        <v>0</v>
      </c>
      <c r="Q742" s="32" t="n">
        <f aca="false">Q743</f>
        <v>0</v>
      </c>
      <c r="R742" s="32" t="n">
        <f aca="false">R743</f>
        <v>0</v>
      </c>
      <c r="S742" s="115" t="n">
        <f aca="false">S743</f>
        <v>3493</v>
      </c>
      <c r="T742" s="49"/>
      <c r="U742" s="115" t="n">
        <f aca="false">U743</f>
        <v>3493</v>
      </c>
      <c r="V742" s="115" t="n">
        <f aca="false">V743</f>
        <v>0</v>
      </c>
      <c r="W742" s="115" t="n">
        <f aca="false">W743</f>
        <v>0</v>
      </c>
      <c r="X742" s="115" t="n">
        <f aca="false">X743</f>
        <v>0</v>
      </c>
      <c r="Y742" s="116" t="n">
        <f aca="false">Y743</f>
        <v>3493</v>
      </c>
      <c r="Z742" s="116" t="n">
        <f aca="false">Z743</f>
        <v>0</v>
      </c>
      <c r="AA742" s="116" t="n">
        <f aca="false">AA743</f>
        <v>3493</v>
      </c>
      <c r="AB742" s="115" t="n">
        <f aca="false">AB743</f>
        <v>0</v>
      </c>
      <c r="AC742" s="115" t="n">
        <f aca="false">AC743</f>
        <v>0</v>
      </c>
      <c r="AD742" s="115" t="n">
        <f aca="false">AD743</f>
        <v>0</v>
      </c>
      <c r="AE742" s="116" t="n">
        <f aca="false">AE743</f>
        <v>3493</v>
      </c>
      <c r="AF742" s="116" t="n">
        <f aca="false">AF743</f>
        <v>0</v>
      </c>
      <c r="AG742" s="116" t="n">
        <f aca="false">AG743</f>
        <v>3493</v>
      </c>
      <c r="AH742" s="115" t="n">
        <f aca="false">AH743</f>
        <v>0</v>
      </c>
      <c r="AI742" s="115" t="n">
        <f aca="false">AI743</f>
        <v>0</v>
      </c>
      <c r="AJ742" s="115" t="n">
        <f aca="false">AJ743</f>
        <v>0</v>
      </c>
      <c r="AK742" s="115" t="n">
        <f aca="false">AK743</f>
        <v>3493</v>
      </c>
      <c r="AL742" s="115" t="n">
        <f aca="false">AL743</f>
        <v>0</v>
      </c>
      <c r="AM742" s="115" t="n">
        <f aca="false">AM743</f>
        <v>3493</v>
      </c>
    </row>
    <row r="743" customFormat="false" ht="50.4" hidden="false" customHeight="false" outlineLevel="0" collapsed="false">
      <c r="A743" s="47" t="s">
        <v>425</v>
      </c>
      <c r="B743" s="48" t="s">
        <v>397</v>
      </c>
      <c r="C743" s="48" t="s">
        <v>46</v>
      </c>
      <c r="D743" s="48" t="s">
        <v>94</v>
      </c>
      <c r="E743" s="48" t="s">
        <v>426</v>
      </c>
      <c r="F743" s="48"/>
      <c r="G743" s="49" t="n">
        <f aca="false">G744</f>
        <v>3493</v>
      </c>
      <c r="H743" s="49"/>
      <c r="I743" s="49" t="n">
        <f aca="false">I744</f>
        <v>3493</v>
      </c>
      <c r="J743" s="49" t="n">
        <f aca="false">J744</f>
        <v>0</v>
      </c>
      <c r="K743" s="49" t="n">
        <f aca="false">K744</f>
        <v>0</v>
      </c>
      <c r="L743" s="49" t="n">
        <f aca="false">L744</f>
        <v>0</v>
      </c>
      <c r="M743" s="49" t="n">
        <f aca="false">M744</f>
        <v>3493</v>
      </c>
      <c r="N743" s="49"/>
      <c r="O743" s="49" t="n">
        <f aca="false">O744</f>
        <v>3493</v>
      </c>
      <c r="P743" s="53" t="n">
        <f aca="false">P744</f>
        <v>0</v>
      </c>
      <c r="Q743" s="53" t="n">
        <f aca="false">Q744</f>
        <v>0</v>
      </c>
      <c r="R743" s="53" t="n">
        <f aca="false">R744</f>
        <v>0</v>
      </c>
      <c r="S743" s="49" t="n">
        <f aca="false">S744</f>
        <v>3493</v>
      </c>
      <c r="T743" s="49"/>
      <c r="U743" s="49" t="n">
        <f aca="false">U744</f>
        <v>3493</v>
      </c>
      <c r="V743" s="49" t="n">
        <f aca="false">V744</f>
        <v>0</v>
      </c>
      <c r="W743" s="49" t="n">
        <f aca="false">W744</f>
        <v>0</v>
      </c>
      <c r="X743" s="49" t="n">
        <f aca="false">X744</f>
        <v>0</v>
      </c>
      <c r="Y743" s="54" t="n">
        <f aca="false">Y744</f>
        <v>3493</v>
      </c>
      <c r="Z743" s="54" t="n">
        <f aca="false">Z744</f>
        <v>0</v>
      </c>
      <c r="AA743" s="54" t="n">
        <f aca="false">AA744</f>
        <v>3493</v>
      </c>
      <c r="AB743" s="49" t="n">
        <f aca="false">AB744</f>
        <v>0</v>
      </c>
      <c r="AC743" s="49" t="n">
        <f aca="false">AC744</f>
        <v>0</v>
      </c>
      <c r="AD743" s="49" t="n">
        <f aca="false">AD744</f>
        <v>0</v>
      </c>
      <c r="AE743" s="54" t="n">
        <f aca="false">AE744</f>
        <v>3493</v>
      </c>
      <c r="AF743" s="54" t="n">
        <f aca="false">AF744</f>
        <v>0</v>
      </c>
      <c r="AG743" s="54" t="n">
        <f aca="false">AG744</f>
        <v>3493</v>
      </c>
      <c r="AH743" s="49" t="n">
        <f aca="false">AH744</f>
        <v>0</v>
      </c>
      <c r="AI743" s="49" t="n">
        <f aca="false">AI744</f>
        <v>0</v>
      </c>
      <c r="AJ743" s="49" t="n">
        <f aca="false">AJ744</f>
        <v>0</v>
      </c>
      <c r="AK743" s="49" t="n">
        <f aca="false">AK744</f>
        <v>3493</v>
      </c>
      <c r="AL743" s="49" t="n">
        <f aca="false">AL744</f>
        <v>0</v>
      </c>
      <c r="AM743" s="49" t="n">
        <f aca="false">AM744</f>
        <v>3493</v>
      </c>
    </row>
    <row r="744" customFormat="false" ht="16.8" hidden="false" customHeight="false" outlineLevel="0" collapsed="false">
      <c r="A744" s="47" t="s">
        <v>53</v>
      </c>
      <c r="B744" s="48" t="s">
        <v>397</v>
      </c>
      <c r="C744" s="48" t="s">
        <v>46</v>
      </c>
      <c r="D744" s="48" t="s">
        <v>94</v>
      </c>
      <c r="E744" s="48" t="s">
        <v>427</v>
      </c>
      <c r="F744" s="48"/>
      <c r="G744" s="49" t="n">
        <f aca="false">G745</f>
        <v>3493</v>
      </c>
      <c r="H744" s="49"/>
      <c r="I744" s="49" t="n">
        <f aca="false">I745</f>
        <v>3493</v>
      </c>
      <c r="J744" s="49" t="n">
        <f aca="false">J745</f>
        <v>0</v>
      </c>
      <c r="K744" s="49" t="n">
        <f aca="false">K745</f>
        <v>0</v>
      </c>
      <c r="L744" s="49" t="n">
        <f aca="false">L745</f>
        <v>0</v>
      </c>
      <c r="M744" s="49" t="n">
        <f aca="false">M745</f>
        <v>3493</v>
      </c>
      <c r="N744" s="49"/>
      <c r="O744" s="49" t="n">
        <f aca="false">O745</f>
        <v>3493</v>
      </c>
      <c r="P744" s="53" t="n">
        <f aca="false">P745</f>
        <v>0</v>
      </c>
      <c r="Q744" s="53" t="n">
        <f aca="false">Q745</f>
        <v>0</v>
      </c>
      <c r="R744" s="53" t="n">
        <f aca="false">R745</f>
        <v>0</v>
      </c>
      <c r="S744" s="49" t="n">
        <f aca="false">S745</f>
        <v>3493</v>
      </c>
      <c r="T744" s="49"/>
      <c r="U744" s="49" t="n">
        <f aca="false">U745</f>
        <v>3493</v>
      </c>
      <c r="V744" s="49" t="n">
        <f aca="false">V745</f>
        <v>0</v>
      </c>
      <c r="W744" s="49" t="n">
        <f aca="false">W745</f>
        <v>0</v>
      </c>
      <c r="X744" s="49" t="n">
        <f aca="false">X745</f>
        <v>0</v>
      </c>
      <c r="Y744" s="54" t="n">
        <f aca="false">Y745</f>
        <v>3493</v>
      </c>
      <c r="Z744" s="54" t="n">
        <f aca="false">Z745</f>
        <v>0</v>
      </c>
      <c r="AA744" s="54" t="n">
        <f aca="false">AA745</f>
        <v>3493</v>
      </c>
      <c r="AB744" s="49" t="n">
        <f aca="false">AB745</f>
        <v>0</v>
      </c>
      <c r="AC744" s="49" t="n">
        <f aca="false">AC745</f>
        <v>0</v>
      </c>
      <c r="AD744" s="49" t="n">
        <f aca="false">AD745</f>
        <v>0</v>
      </c>
      <c r="AE744" s="54" t="n">
        <f aca="false">AE745</f>
        <v>3493</v>
      </c>
      <c r="AF744" s="54" t="n">
        <f aca="false">AF745</f>
        <v>0</v>
      </c>
      <c r="AG744" s="54" t="n">
        <f aca="false">AG745</f>
        <v>3493</v>
      </c>
      <c r="AH744" s="49" t="n">
        <f aca="false">AH745</f>
        <v>0</v>
      </c>
      <c r="AI744" s="49" t="n">
        <f aca="false">AI745</f>
        <v>0</v>
      </c>
      <c r="AJ744" s="49" t="n">
        <f aca="false">AJ745</f>
        <v>0</v>
      </c>
      <c r="AK744" s="49" t="n">
        <f aca="false">AK745</f>
        <v>3493</v>
      </c>
      <c r="AL744" s="49" t="n">
        <f aca="false">AL745</f>
        <v>0</v>
      </c>
      <c r="AM744" s="49" t="n">
        <f aca="false">AM745</f>
        <v>3493</v>
      </c>
    </row>
    <row r="745" customFormat="false" ht="33.6" hidden="false" customHeight="false" outlineLevel="0" collapsed="false">
      <c r="A745" s="47" t="s">
        <v>452</v>
      </c>
      <c r="B745" s="48" t="s">
        <v>397</v>
      </c>
      <c r="C745" s="48" t="s">
        <v>46</v>
      </c>
      <c r="D745" s="48" t="s">
        <v>94</v>
      </c>
      <c r="E745" s="48" t="s">
        <v>453</v>
      </c>
      <c r="F745" s="48"/>
      <c r="G745" s="49" t="n">
        <f aca="false">G746</f>
        <v>3493</v>
      </c>
      <c r="H745" s="49"/>
      <c r="I745" s="49" t="n">
        <f aca="false">I746</f>
        <v>3493</v>
      </c>
      <c r="J745" s="49" t="n">
        <f aca="false">J746</f>
        <v>0</v>
      </c>
      <c r="K745" s="49" t="n">
        <f aca="false">K746</f>
        <v>0</v>
      </c>
      <c r="L745" s="49" t="n">
        <f aca="false">L746</f>
        <v>0</v>
      </c>
      <c r="M745" s="49" t="n">
        <f aca="false">M746</f>
        <v>3493</v>
      </c>
      <c r="N745" s="49"/>
      <c r="O745" s="49" t="n">
        <f aca="false">O746</f>
        <v>3493</v>
      </c>
      <c r="P745" s="53" t="n">
        <f aca="false">P746</f>
        <v>0</v>
      </c>
      <c r="Q745" s="53" t="n">
        <f aca="false">Q746</f>
        <v>0</v>
      </c>
      <c r="R745" s="53" t="n">
        <f aca="false">R746</f>
        <v>0</v>
      </c>
      <c r="S745" s="49" t="n">
        <f aca="false">S746</f>
        <v>3493</v>
      </c>
      <c r="T745" s="49"/>
      <c r="U745" s="49" t="n">
        <f aca="false">U746</f>
        <v>3493</v>
      </c>
      <c r="V745" s="49" t="n">
        <f aca="false">V746</f>
        <v>0</v>
      </c>
      <c r="W745" s="49" t="n">
        <f aca="false">W746</f>
        <v>0</v>
      </c>
      <c r="X745" s="49" t="n">
        <f aca="false">X746</f>
        <v>0</v>
      </c>
      <c r="Y745" s="54" t="n">
        <f aca="false">Y746</f>
        <v>3493</v>
      </c>
      <c r="Z745" s="54" t="n">
        <f aca="false">Z746</f>
        <v>0</v>
      </c>
      <c r="AA745" s="54" t="n">
        <f aca="false">AA746</f>
        <v>3493</v>
      </c>
      <c r="AB745" s="49" t="n">
        <f aca="false">AB746</f>
        <v>0</v>
      </c>
      <c r="AC745" s="49" t="n">
        <f aca="false">AC746</f>
        <v>0</v>
      </c>
      <c r="AD745" s="49" t="n">
        <f aca="false">AD746</f>
        <v>0</v>
      </c>
      <c r="AE745" s="54" t="n">
        <f aca="false">AE746</f>
        <v>3493</v>
      </c>
      <c r="AF745" s="54" t="n">
        <f aca="false">AF746</f>
        <v>0</v>
      </c>
      <c r="AG745" s="54" t="n">
        <f aca="false">AG746</f>
        <v>3493</v>
      </c>
      <c r="AH745" s="49" t="n">
        <f aca="false">AH746</f>
        <v>0</v>
      </c>
      <c r="AI745" s="49" t="n">
        <f aca="false">AI746</f>
        <v>0</v>
      </c>
      <c r="AJ745" s="49" t="n">
        <f aca="false">AJ746</f>
        <v>0</v>
      </c>
      <c r="AK745" s="49" t="n">
        <f aca="false">AK746</f>
        <v>3493</v>
      </c>
      <c r="AL745" s="49" t="n">
        <f aca="false">AL746</f>
        <v>0</v>
      </c>
      <c r="AM745" s="49" t="n">
        <f aca="false">AM746</f>
        <v>3493</v>
      </c>
    </row>
    <row r="746" customFormat="false" ht="33.6" hidden="false" customHeight="false" outlineLevel="0" collapsed="false">
      <c r="A746" s="47" t="s">
        <v>34</v>
      </c>
      <c r="B746" s="48" t="s">
        <v>397</v>
      </c>
      <c r="C746" s="48" t="s">
        <v>46</v>
      </c>
      <c r="D746" s="48" t="s">
        <v>94</v>
      </c>
      <c r="E746" s="48" t="s">
        <v>453</v>
      </c>
      <c r="F746" s="48" t="s">
        <v>35</v>
      </c>
      <c r="G746" s="49" t="n">
        <f aca="false">G747</f>
        <v>3493</v>
      </c>
      <c r="H746" s="49"/>
      <c r="I746" s="49" t="n">
        <f aca="false">I747</f>
        <v>3493</v>
      </c>
      <c r="J746" s="49" t="n">
        <f aca="false">J747</f>
        <v>0</v>
      </c>
      <c r="K746" s="49" t="n">
        <f aca="false">K747</f>
        <v>0</v>
      </c>
      <c r="L746" s="49" t="n">
        <f aca="false">L747</f>
        <v>0</v>
      </c>
      <c r="M746" s="49" t="n">
        <f aca="false">M747</f>
        <v>3493</v>
      </c>
      <c r="N746" s="49"/>
      <c r="O746" s="49" t="n">
        <f aca="false">O747</f>
        <v>3493</v>
      </c>
      <c r="P746" s="53" t="n">
        <f aca="false">P747</f>
        <v>0</v>
      </c>
      <c r="Q746" s="53" t="n">
        <f aca="false">Q747</f>
        <v>0</v>
      </c>
      <c r="R746" s="53" t="n">
        <f aca="false">R747</f>
        <v>0</v>
      </c>
      <c r="S746" s="49" t="n">
        <f aca="false">S747</f>
        <v>3493</v>
      </c>
      <c r="T746" s="49"/>
      <c r="U746" s="49" t="n">
        <f aca="false">U747</f>
        <v>3493</v>
      </c>
      <c r="V746" s="49" t="n">
        <f aca="false">V747</f>
        <v>0</v>
      </c>
      <c r="W746" s="49" t="n">
        <f aca="false">W747</f>
        <v>0</v>
      </c>
      <c r="X746" s="49" t="n">
        <f aca="false">X747</f>
        <v>0</v>
      </c>
      <c r="Y746" s="54" t="n">
        <f aca="false">Y747</f>
        <v>3493</v>
      </c>
      <c r="Z746" s="54" t="n">
        <f aca="false">Z747</f>
        <v>0</v>
      </c>
      <c r="AA746" s="54" t="n">
        <f aca="false">AA747</f>
        <v>3493</v>
      </c>
      <c r="AB746" s="49" t="n">
        <f aca="false">AB747</f>
        <v>0</v>
      </c>
      <c r="AC746" s="49" t="n">
        <f aca="false">AC747</f>
        <v>0</v>
      </c>
      <c r="AD746" s="49" t="n">
        <f aca="false">AD747</f>
        <v>0</v>
      </c>
      <c r="AE746" s="54" t="n">
        <f aca="false">AE747</f>
        <v>3493</v>
      </c>
      <c r="AF746" s="54" t="n">
        <f aca="false">AF747</f>
        <v>0</v>
      </c>
      <c r="AG746" s="54" t="n">
        <f aca="false">AG747</f>
        <v>3493</v>
      </c>
      <c r="AH746" s="49" t="n">
        <f aca="false">AH747</f>
        <v>0</v>
      </c>
      <c r="AI746" s="49" t="n">
        <f aca="false">AI747</f>
        <v>0</v>
      </c>
      <c r="AJ746" s="49" t="n">
        <f aca="false">AJ747</f>
        <v>0</v>
      </c>
      <c r="AK746" s="49" t="n">
        <f aca="false">AK747</f>
        <v>3493</v>
      </c>
      <c r="AL746" s="49" t="n">
        <f aca="false">AL747</f>
        <v>0</v>
      </c>
      <c r="AM746" s="49" t="n">
        <f aca="false">AM747</f>
        <v>3493</v>
      </c>
    </row>
    <row r="747" customFormat="false" ht="33.6" hidden="false" customHeight="false" outlineLevel="0" collapsed="false">
      <c r="A747" s="47" t="s">
        <v>36</v>
      </c>
      <c r="B747" s="48" t="s">
        <v>397</v>
      </c>
      <c r="C747" s="48" t="s">
        <v>46</v>
      </c>
      <c r="D747" s="48" t="s">
        <v>94</v>
      </c>
      <c r="E747" s="48" t="s">
        <v>453</v>
      </c>
      <c r="F747" s="48" t="s">
        <v>37</v>
      </c>
      <c r="G747" s="49" t="n">
        <v>3493</v>
      </c>
      <c r="H747" s="49"/>
      <c r="I747" s="49" t="n">
        <v>3493</v>
      </c>
      <c r="J747" s="49"/>
      <c r="K747" s="49"/>
      <c r="L747" s="49"/>
      <c r="M747" s="49" t="n">
        <f aca="false">G747+J747</f>
        <v>3493</v>
      </c>
      <c r="N747" s="49" t="n">
        <f aca="false">H747+K747</f>
        <v>0</v>
      </c>
      <c r="O747" s="49" t="n">
        <f aca="false">I747+L747</f>
        <v>3493</v>
      </c>
      <c r="P747" s="53"/>
      <c r="Q747" s="53"/>
      <c r="R747" s="53"/>
      <c r="S747" s="49" t="n">
        <f aca="false">M747+P747</f>
        <v>3493</v>
      </c>
      <c r="T747" s="49" t="n">
        <f aca="false">N747+Q747</f>
        <v>0</v>
      </c>
      <c r="U747" s="49" t="n">
        <f aca="false">O747+R747</f>
        <v>3493</v>
      </c>
      <c r="V747" s="49"/>
      <c r="W747" s="100"/>
      <c r="X747" s="100"/>
      <c r="Y747" s="54" t="n">
        <f aca="false">S747+V747</f>
        <v>3493</v>
      </c>
      <c r="Z747" s="54" t="n">
        <f aca="false">T747+W747</f>
        <v>0</v>
      </c>
      <c r="AA747" s="54" t="n">
        <f aca="false">U747+X747</f>
        <v>3493</v>
      </c>
      <c r="AB747" s="49"/>
      <c r="AC747" s="100"/>
      <c r="AD747" s="100"/>
      <c r="AE747" s="54" t="n">
        <f aca="false">Y747+AB747</f>
        <v>3493</v>
      </c>
      <c r="AF747" s="54" t="n">
        <f aca="false">Z747+AC747</f>
        <v>0</v>
      </c>
      <c r="AG747" s="54" t="n">
        <f aca="false">AA747+AD747</f>
        <v>3493</v>
      </c>
      <c r="AH747" s="49"/>
      <c r="AI747" s="100"/>
      <c r="AJ747" s="100"/>
      <c r="AK747" s="49" t="n">
        <f aca="false">AE747+AH747</f>
        <v>3493</v>
      </c>
      <c r="AL747" s="49" t="n">
        <f aca="false">AF747+AI747</f>
        <v>0</v>
      </c>
      <c r="AM747" s="49" t="n">
        <f aca="false">AG747+AJ747</f>
        <v>3493</v>
      </c>
    </row>
    <row r="748" customFormat="false" ht="61.2" hidden="false" customHeight="false" outlineLevel="0" collapsed="false">
      <c r="A748" s="159" t="s">
        <v>454</v>
      </c>
      <c r="B748" s="160" t="s">
        <v>455</v>
      </c>
      <c r="C748" s="160"/>
      <c r="D748" s="160"/>
      <c r="E748" s="160"/>
      <c r="F748" s="160"/>
      <c r="G748" s="161" t="n">
        <f aca="false">G749+G764+G772+G927</f>
        <v>234685</v>
      </c>
      <c r="H748" s="161" t="n">
        <f aca="false">H749+H764+H772+H927</f>
        <v>0</v>
      </c>
      <c r="I748" s="161" t="n">
        <f aca="false">I749+I764+I772+I927</f>
        <v>241943</v>
      </c>
      <c r="J748" s="161" t="n">
        <f aca="false">J749+J764+J772+J927</f>
        <v>0</v>
      </c>
      <c r="K748" s="161" t="n">
        <f aca="false">K749+K764+K772+K927</f>
        <v>0</v>
      </c>
      <c r="L748" s="161" t="n">
        <f aca="false">L749+L764+L772+L927</f>
        <v>0</v>
      </c>
      <c r="M748" s="161" t="n">
        <f aca="false">M749+M764+M772+M927</f>
        <v>234685</v>
      </c>
      <c r="N748" s="161" t="n">
        <f aca="false">N749+N764+N772+N927</f>
        <v>0</v>
      </c>
      <c r="O748" s="161" t="n">
        <f aca="false">O749+O764+O772+O927</f>
        <v>241943</v>
      </c>
      <c r="P748" s="161" t="n">
        <f aca="false">P749+P764+P772+P927</f>
        <v>0</v>
      </c>
      <c r="Q748" s="161" t="n">
        <f aca="false">Q749+Q764+Q772+Q927</f>
        <v>0</v>
      </c>
      <c r="R748" s="161" t="n">
        <f aca="false">R749+R764+R772+R927</f>
        <v>0</v>
      </c>
      <c r="S748" s="161" t="n">
        <f aca="false">S749+S764+S772+S927</f>
        <v>234685</v>
      </c>
      <c r="T748" s="161" t="n">
        <f aca="false">T749+T764+T772+T927</f>
        <v>0</v>
      </c>
      <c r="U748" s="161" t="n">
        <f aca="false">U749+U764+U772+U927</f>
        <v>241943</v>
      </c>
      <c r="V748" s="161" t="n">
        <f aca="false">V749+V764+V772+V927</f>
        <v>0</v>
      </c>
      <c r="W748" s="161" t="n">
        <f aca="false">W749+W764+W772+W927</f>
        <v>0</v>
      </c>
      <c r="X748" s="161" t="n">
        <f aca="false">X749+X764+X772+X927</f>
        <v>0</v>
      </c>
      <c r="Y748" s="162" t="n">
        <f aca="false">Y749+Y764+Y772+Y927</f>
        <v>234685</v>
      </c>
      <c r="Z748" s="162" t="n">
        <f aca="false">Z749+Z764+Z772+Z927</f>
        <v>0</v>
      </c>
      <c r="AA748" s="162" t="n">
        <f aca="false">AA749+AA764+AA772+AA927</f>
        <v>241943</v>
      </c>
      <c r="AB748" s="161" t="n">
        <f aca="false">AB749+AB764+AB772+AB927</f>
        <v>0</v>
      </c>
      <c r="AC748" s="161" t="n">
        <f aca="false">AC749+AC764+AC772+AC927</f>
        <v>0</v>
      </c>
      <c r="AD748" s="161" t="n">
        <f aca="false">AD749+AD764+AD772+AD927</f>
        <v>0</v>
      </c>
      <c r="AE748" s="162" t="n">
        <f aca="false">AE749+AE764+AE772+AE927</f>
        <v>234685</v>
      </c>
      <c r="AF748" s="162" t="n">
        <f aca="false">AF749+AF764+AF772+AF927</f>
        <v>0</v>
      </c>
      <c r="AG748" s="162" t="n">
        <f aca="false">AG749+AG764+AG772+AG927</f>
        <v>241943</v>
      </c>
      <c r="AH748" s="161" t="n">
        <f aca="false">AH749+AH764+AH772+AH927</f>
        <v>0</v>
      </c>
      <c r="AI748" s="161" t="n">
        <f aca="false">AI749+AI764+AI772+AI927</f>
        <v>0</v>
      </c>
      <c r="AJ748" s="161" t="n">
        <f aca="false">AJ749+AJ764+AJ772+AJ927</f>
        <v>0</v>
      </c>
      <c r="AK748" s="161" t="n">
        <f aca="false">AK749+AK764+AK772+AK927</f>
        <v>234685</v>
      </c>
      <c r="AL748" s="161" t="n">
        <f aca="false">AL749+AL764+AL772+AL927</f>
        <v>0</v>
      </c>
      <c r="AM748" s="161" t="n">
        <f aca="false">AM749+AM764+AM772+AM927</f>
        <v>241943</v>
      </c>
    </row>
    <row r="749" customFormat="false" ht="17.4" hidden="false" customHeight="false" outlineLevel="0" collapsed="false">
      <c r="A749" s="163" t="s">
        <v>47</v>
      </c>
      <c r="B749" s="164" t="s">
        <v>455</v>
      </c>
      <c r="C749" s="164" t="s">
        <v>18</v>
      </c>
      <c r="D749" s="164" t="s">
        <v>48</v>
      </c>
      <c r="E749" s="164"/>
      <c r="F749" s="164"/>
      <c r="G749" s="165" t="n">
        <f aca="false">G750</f>
        <v>147052</v>
      </c>
      <c r="H749" s="165"/>
      <c r="I749" s="165" t="n">
        <f aca="false">I750</f>
        <v>151600</v>
      </c>
      <c r="J749" s="165" t="n">
        <f aca="false">J750</f>
        <v>0</v>
      </c>
      <c r="K749" s="165" t="n">
        <f aca="false">K750</f>
        <v>0</v>
      </c>
      <c r="L749" s="165" t="n">
        <f aca="false">L750</f>
        <v>0</v>
      </c>
      <c r="M749" s="165" t="n">
        <f aca="false">M750</f>
        <v>147052</v>
      </c>
      <c r="N749" s="49"/>
      <c r="O749" s="165" t="n">
        <f aca="false">O750</f>
        <v>151600</v>
      </c>
      <c r="P749" s="166" t="n">
        <f aca="false">P750</f>
        <v>0</v>
      </c>
      <c r="Q749" s="166" t="n">
        <f aca="false">Q750</f>
        <v>0</v>
      </c>
      <c r="R749" s="166" t="n">
        <f aca="false">R750</f>
        <v>0</v>
      </c>
      <c r="S749" s="165" t="n">
        <f aca="false">S750</f>
        <v>147052</v>
      </c>
      <c r="T749" s="49"/>
      <c r="U749" s="165" t="n">
        <f aca="false">U750</f>
        <v>151600</v>
      </c>
      <c r="V749" s="165" t="n">
        <f aca="false">V750</f>
        <v>0</v>
      </c>
      <c r="W749" s="165" t="n">
        <f aca="false">W750</f>
        <v>0</v>
      </c>
      <c r="X749" s="165" t="n">
        <f aca="false">X750</f>
        <v>0</v>
      </c>
      <c r="Y749" s="167" t="n">
        <f aca="false">Y750</f>
        <v>147052</v>
      </c>
      <c r="Z749" s="167" t="n">
        <f aca="false">Z750</f>
        <v>0</v>
      </c>
      <c r="AA749" s="167" t="n">
        <f aca="false">AA750</f>
        <v>151600</v>
      </c>
      <c r="AB749" s="165" t="n">
        <f aca="false">AB750</f>
        <v>0</v>
      </c>
      <c r="AC749" s="165" t="n">
        <f aca="false">AC750</f>
        <v>0</v>
      </c>
      <c r="AD749" s="165" t="n">
        <f aca="false">AD750</f>
        <v>0</v>
      </c>
      <c r="AE749" s="167" t="n">
        <f aca="false">AE750</f>
        <v>147052</v>
      </c>
      <c r="AF749" s="167" t="n">
        <f aca="false">AF750</f>
        <v>0</v>
      </c>
      <c r="AG749" s="167" t="n">
        <f aca="false">AG750</f>
        <v>151600</v>
      </c>
      <c r="AH749" s="165" t="n">
        <f aca="false">AH750</f>
        <v>0</v>
      </c>
      <c r="AI749" s="165" t="n">
        <f aca="false">AI750</f>
        <v>0</v>
      </c>
      <c r="AJ749" s="165" t="n">
        <f aca="false">AJ750</f>
        <v>0</v>
      </c>
      <c r="AK749" s="165" t="n">
        <f aca="false">AK750</f>
        <v>147052</v>
      </c>
      <c r="AL749" s="165" t="n">
        <f aca="false">AL750</f>
        <v>0</v>
      </c>
      <c r="AM749" s="165" t="n">
        <f aca="false">AM750</f>
        <v>151600</v>
      </c>
    </row>
    <row r="750" customFormat="false" ht="50.4" hidden="false" customHeight="false" outlineLevel="0" collapsed="false">
      <c r="A750" s="47" t="s">
        <v>456</v>
      </c>
      <c r="B750" s="168" t="s">
        <v>455</v>
      </c>
      <c r="C750" s="69" t="s">
        <v>18</v>
      </c>
      <c r="D750" s="69" t="s">
        <v>48</v>
      </c>
      <c r="E750" s="69" t="s">
        <v>217</v>
      </c>
      <c r="F750" s="69"/>
      <c r="G750" s="169" t="n">
        <f aca="false">G751+G755</f>
        <v>147052</v>
      </c>
      <c r="H750" s="169"/>
      <c r="I750" s="169" t="n">
        <f aca="false">I751+I755</f>
        <v>151600</v>
      </c>
      <c r="J750" s="169" t="n">
        <f aca="false">J751+J755</f>
        <v>0</v>
      </c>
      <c r="K750" s="169" t="n">
        <f aca="false">K751+K755</f>
        <v>0</v>
      </c>
      <c r="L750" s="169" t="n">
        <f aca="false">L751+L755</f>
        <v>0</v>
      </c>
      <c r="M750" s="169" t="n">
        <f aca="false">M751+M755</f>
        <v>147052</v>
      </c>
      <c r="N750" s="49"/>
      <c r="O750" s="169" t="n">
        <f aca="false">O751+O755</f>
        <v>151600</v>
      </c>
      <c r="P750" s="170" t="n">
        <f aca="false">P751+P755</f>
        <v>0</v>
      </c>
      <c r="Q750" s="170" t="n">
        <f aca="false">Q751+Q755</f>
        <v>0</v>
      </c>
      <c r="R750" s="170" t="n">
        <f aca="false">R751+R755</f>
        <v>0</v>
      </c>
      <c r="S750" s="169" t="n">
        <f aca="false">S751+S755</f>
        <v>147052</v>
      </c>
      <c r="T750" s="49"/>
      <c r="U750" s="169" t="n">
        <f aca="false">U751+U755</f>
        <v>151600</v>
      </c>
      <c r="V750" s="169" t="n">
        <f aca="false">V751+V755</f>
        <v>0</v>
      </c>
      <c r="W750" s="169" t="n">
        <f aca="false">W751+W755</f>
        <v>0</v>
      </c>
      <c r="X750" s="169" t="n">
        <f aca="false">X751+X755</f>
        <v>0</v>
      </c>
      <c r="Y750" s="171" t="n">
        <f aca="false">Y751+Y755</f>
        <v>147052</v>
      </c>
      <c r="Z750" s="171" t="n">
        <f aca="false">Z751+Z755</f>
        <v>0</v>
      </c>
      <c r="AA750" s="171" t="n">
        <f aca="false">AA751+AA755</f>
        <v>151600</v>
      </c>
      <c r="AB750" s="169" t="n">
        <f aca="false">AB751+AB755</f>
        <v>0</v>
      </c>
      <c r="AC750" s="169" t="n">
        <f aca="false">AC751+AC755</f>
        <v>0</v>
      </c>
      <c r="AD750" s="169" t="n">
        <f aca="false">AD751+AD755</f>
        <v>0</v>
      </c>
      <c r="AE750" s="171" t="n">
        <f aca="false">AE751+AE755</f>
        <v>147052</v>
      </c>
      <c r="AF750" s="171" t="n">
        <f aca="false">AF751+AF755</f>
        <v>0</v>
      </c>
      <c r="AG750" s="171" t="n">
        <f aca="false">AG751+AG755</f>
        <v>151600</v>
      </c>
      <c r="AH750" s="169" t="n">
        <f aca="false">AH751+AH755</f>
        <v>0</v>
      </c>
      <c r="AI750" s="169" t="n">
        <f aca="false">AI751+AI755</f>
        <v>0</v>
      </c>
      <c r="AJ750" s="169" t="n">
        <f aca="false">AJ751+AJ755</f>
        <v>0</v>
      </c>
      <c r="AK750" s="169" t="n">
        <f aca="false">AK751+AK755</f>
        <v>147052</v>
      </c>
      <c r="AL750" s="169" t="n">
        <f aca="false">AL751+AL755</f>
        <v>0</v>
      </c>
      <c r="AM750" s="169" t="n">
        <f aca="false">AM751+AM755</f>
        <v>151600</v>
      </c>
    </row>
    <row r="751" customFormat="false" ht="33.6" hidden="false" customHeight="false" outlineLevel="0" collapsed="false">
      <c r="A751" s="47" t="s">
        <v>158</v>
      </c>
      <c r="B751" s="168" t="s">
        <v>455</v>
      </c>
      <c r="C751" s="69" t="s">
        <v>18</v>
      </c>
      <c r="D751" s="69" t="s">
        <v>48</v>
      </c>
      <c r="E751" s="69" t="s">
        <v>457</v>
      </c>
      <c r="F751" s="69"/>
      <c r="G751" s="172" t="n">
        <f aca="false">G752</f>
        <v>128873</v>
      </c>
      <c r="H751" s="172"/>
      <c r="I751" s="172" t="n">
        <f aca="false">I752</f>
        <v>132859</v>
      </c>
      <c r="J751" s="172" t="n">
        <f aca="false">J752</f>
        <v>0</v>
      </c>
      <c r="K751" s="172" t="n">
        <f aca="false">K752</f>
        <v>0</v>
      </c>
      <c r="L751" s="172" t="n">
        <f aca="false">L752</f>
        <v>0</v>
      </c>
      <c r="M751" s="172" t="n">
        <f aca="false">M752</f>
        <v>128873</v>
      </c>
      <c r="N751" s="49"/>
      <c r="O751" s="172" t="n">
        <f aca="false">O752</f>
        <v>132859</v>
      </c>
      <c r="P751" s="173" t="n">
        <f aca="false">P752</f>
        <v>0</v>
      </c>
      <c r="Q751" s="173" t="n">
        <f aca="false">Q752</f>
        <v>0</v>
      </c>
      <c r="R751" s="173" t="n">
        <f aca="false">R752</f>
        <v>0</v>
      </c>
      <c r="S751" s="172" t="n">
        <f aca="false">S752</f>
        <v>128873</v>
      </c>
      <c r="T751" s="49"/>
      <c r="U751" s="172" t="n">
        <f aca="false">U752</f>
        <v>132859</v>
      </c>
      <c r="V751" s="172" t="n">
        <f aca="false">V752</f>
        <v>0</v>
      </c>
      <c r="W751" s="172" t="n">
        <f aca="false">W752</f>
        <v>0</v>
      </c>
      <c r="X751" s="172" t="n">
        <f aca="false">X752</f>
        <v>0</v>
      </c>
      <c r="Y751" s="174" t="n">
        <f aca="false">Y752</f>
        <v>128873</v>
      </c>
      <c r="Z751" s="174" t="n">
        <f aca="false">Z752</f>
        <v>0</v>
      </c>
      <c r="AA751" s="174" t="n">
        <f aca="false">AA752</f>
        <v>132859</v>
      </c>
      <c r="AB751" s="172" t="n">
        <f aca="false">AB752</f>
        <v>0</v>
      </c>
      <c r="AC751" s="172" t="n">
        <f aca="false">AC752</f>
        <v>0</v>
      </c>
      <c r="AD751" s="172" t="n">
        <f aca="false">AD752</f>
        <v>0</v>
      </c>
      <c r="AE751" s="174" t="n">
        <f aca="false">AE752</f>
        <v>128873</v>
      </c>
      <c r="AF751" s="174" t="n">
        <f aca="false">AF752</f>
        <v>0</v>
      </c>
      <c r="AG751" s="174" t="n">
        <f aca="false">AG752</f>
        <v>132859</v>
      </c>
      <c r="AH751" s="172" t="n">
        <f aca="false">AH752</f>
        <v>0</v>
      </c>
      <c r="AI751" s="172" t="n">
        <f aca="false">AI752</f>
        <v>0</v>
      </c>
      <c r="AJ751" s="172" t="n">
        <f aca="false">AJ752</f>
        <v>0</v>
      </c>
      <c r="AK751" s="172" t="n">
        <f aca="false">AK752</f>
        <v>128873</v>
      </c>
      <c r="AL751" s="172" t="n">
        <f aca="false">AL752</f>
        <v>0</v>
      </c>
      <c r="AM751" s="172" t="n">
        <f aca="false">AM752</f>
        <v>132859</v>
      </c>
    </row>
    <row r="752" customFormat="false" ht="33.6" hidden="false" customHeight="false" outlineLevel="0" collapsed="false">
      <c r="A752" s="113" t="s">
        <v>458</v>
      </c>
      <c r="B752" s="168" t="s">
        <v>455</v>
      </c>
      <c r="C752" s="69" t="s">
        <v>18</v>
      </c>
      <c r="D752" s="69" t="s">
        <v>48</v>
      </c>
      <c r="E752" s="69" t="s">
        <v>459</v>
      </c>
      <c r="F752" s="69"/>
      <c r="G752" s="172" t="n">
        <f aca="false">G753</f>
        <v>128873</v>
      </c>
      <c r="H752" s="172"/>
      <c r="I752" s="172" t="n">
        <f aca="false">I753</f>
        <v>132859</v>
      </c>
      <c r="J752" s="172" t="n">
        <f aca="false">J753</f>
        <v>0</v>
      </c>
      <c r="K752" s="172" t="n">
        <f aca="false">K753</f>
        <v>0</v>
      </c>
      <c r="L752" s="172" t="n">
        <f aca="false">L753</f>
        <v>0</v>
      </c>
      <c r="M752" s="172" t="n">
        <f aca="false">M753</f>
        <v>128873</v>
      </c>
      <c r="N752" s="49"/>
      <c r="O752" s="172" t="n">
        <f aca="false">O753</f>
        <v>132859</v>
      </c>
      <c r="P752" s="173" t="n">
        <f aca="false">P753</f>
        <v>0</v>
      </c>
      <c r="Q752" s="173" t="n">
        <f aca="false">Q753</f>
        <v>0</v>
      </c>
      <c r="R752" s="173" t="n">
        <f aca="false">R753</f>
        <v>0</v>
      </c>
      <c r="S752" s="172" t="n">
        <f aca="false">S753</f>
        <v>128873</v>
      </c>
      <c r="T752" s="49"/>
      <c r="U752" s="172" t="n">
        <f aca="false">U753</f>
        <v>132859</v>
      </c>
      <c r="V752" s="172" t="n">
        <f aca="false">V753</f>
        <v>0</v>
      </c>
      <c r="W752" s="172" t="n">
        <f aca="false">W753</f>
        <v>0</v>
      </c>
      <c r="X752" s="172" t="n">
        <f aca="false">X753</f>
        <v>0</v>
      </c>
      <c r="Y752" s="174" t="n">
        <f aca="false">Y753</f>
        <v>128873</v>
      </c>
      <c r="Z752" s="174" t="n">
        <f aca="false">Z753</f>
        <v>0</v>
      </c>
      <c r="AA752" s="174" t="n">
        <f aca="false">AA753</f>
        <v>132859</v>
      </c>
      <c r="AB752" s="172" t="n">
        <f aca="false">AB753</f>
        <v>0</v>
      </c>
      <c r="AC752" s="172" t="n">
        <f aca="false">AC753</f>
        <v>0</v>
      </c>
      <c r="AD752" s="172" t="n">
        <f aca="false">AD753</f>
        <v>0</v>
      </c>
      <c r="AE752" s="174" t="n">
        <f aca="false">AE753</f>
        <v>128873</v>
      </c>
      <c r="AF752" s="174" t="n">
        <f aca="false">AF753</f>
        <v>0</v>
      </c>
      <c r="AG752" s="174" t="n">
        <f aca="false">AG753</f>
        <v>132859</v>
      </c>
      <c r="AH752" s="172" t="n">
        <f aca="false">AH753</f>
        <v>0</v>
      </c>
      <c r="AI752" s="172" t="n">
        <f aca="false">AI753</f>
        <v>0</v>
      </c>
      <c r="AJ752" s="172" t="n">
        <f aca="false">AJ753</f>
        <v>0</v>
      </c>
      <c r="AK752" s="172" t="n">
        <f aca="false">AK753</f>
        <v>128873</v>
      </c>
      <c r="AL752" s="172" t="n">
        <f aca="false">AL753</f>
        <v>0</v>
      </c>
      <c r="AM752" s="172" t="n">
        <f aca="false">AM753</f>
        <v>132859</v>
      </c>
    </row>
    <row r="753" customFormat="false" ht="33.6" hidden="false" customHeight="false" outlineLevel="0" collapsed="false">
      <c r="A753" s="113" t="s">
        <v>132</v>
      </c>
      <c r="B753" s="168" t="s">
        <v>455</v>
      </c>
      <c r="C753" s="69" t="s">
        <v>18</v>
      </c>
      <c r="D753" s="69" t="s">
        <v>48</v>
      </c>
      <c r="E753" s="69" t="s">
        <v>459</v>
      </c>
      <c r="F753" s="69" t="s">
        <v>133</v>
      </c>
      <c r="G753" s="172" t="n">
        <f aca="false">G754</f>
        <v>128873</v>
      </c>
      <c r="H753" s="172"/>
      <c r="I753" s="172" t="n">
        <f aca="false">I754</f>
        <v>132859</v>
      </c>
      <c r="J753" s="172" t="n">
        <f aca="false">J754</f>
        <v>0</v>
      </c>
      <c r="K753" s="172" t="n">
        <f aca="false">K754</f>
        <v>0</v>
      </c>
      <c r="L753" s="172" t="n">
        <f aca="false">L754</f>
        <v>0</v>
      </c>
      <c r="M753" s="172" t="n">
        <f aca="false">M754</f>
        <v>128873</v>
      </c>
      <c r="N753" s="49"/>
      <c r="O753" s="172" t="n">
        <f aca="false">O754</f>
        <v>132859</v>
      </c>
      <c r="P753" s="173" t="n">
        <f aca="false">P754</f>
        <v>0</v>
      </c>
      <c r="Q753" s="173" t="n">
        <f aca="false">Q754</f>
        <v>0</v>
      </c>
      <c r="R753" s="173" t="n">
        <f aca="false">R754</f>
        <v>0</v>
      </c>
      <c r="S753" s="172" t="n">
        <f aca="false">S754</f>
        <v>128873</v>
      </c>
      <c r="T753" s="49"/>
      <c r="U753" s="172" t="n">
        <f aca="false">U754</f>
        <v>132859</v>
      </c>
      <c r="V753" s="172" t="n">
        <f aca="false">V754</f>
        <v>0</v>
      </c>
      <c r="W753" s="172" t="n">
        <f aca="false">W754</f>
        <v>0</v>
      </c>
      <c r="X753" s="172" t="n">
        <f aca="false">X754</f>
        <v>0</v>
      </c>
      <c r="Y753" s="174" t="n">
        <f aca="false">Y754</f>
        <v>128873</v>
      </c>
      <c r="Z753" s="174" t="n">
        <f aca="false">Z754</f>
        <v>0</v>
      </c>
      <c r="AA753" s="174" t="n">
        <f aca="false">AA754</f>
        <v>132859</v>
      </c>
      <c r="AB753" s="172" t="n">
        <f aca="false">AB754</f>
        <v>0</v>
      </c>
      <c r="AC753" s="172" t="n">
        <f aca="false">AC754</f>
        <v>0</v>
      </c>
      <c r="AD753" s="172" t="n">
        <f aca="false">AD754</f>
        <v>0</v>
      </c>
      <c r="AE753" s="174" t="n">
        <f aca="false">AE754</f>
        <v>128873</v>
      </c>
      <c r="AF753" s="174" t="n">
        <f aca="false">AF754</f>
        <v>0</v>
      </c>
      <c r="AG753" s="174" t="n">
        <f aca="false">AG754</f>
        <v>132859</v>
      </c>
      <c r="AH753" s="172" t="n">
        <f aca="false">AH754</f>
        <v>0</v>
      </c>
      <c r="AI753" s="172" t="n">
        <f aca="false">AI754</f>
        <v>0</v>
      </c>
      <c r="AJ753" s="172" t="n">
        <f aca="false">AJ754</f>
        <v>0</v>
      </c>
      <c r="AK753" s="172" t="n">
        <f aca="false">AK754</f>
        <v>128873</v>
      </c>
      <c r="AL753" s="172" t="n">
        <f aca="false">AL754</f>
        <v>0</v>
      </c>
      <c r="AM753" s="172" t="n">
        <f aca="false">AM754</f>
        <v>132859</v>
      </c>
    </row>
    <row r="754" customFormat="false" ht="16.8" hidden="false" customHeight="false" outlineLevel="0" collapsed="false">
      <c r="A754" s="113" t="s">
        <v>226</v>
      </c>
      <c r="B754" s="168" t="s">
        <v>455</v>
      </c>
      <c r="C754" s="69" t="s">
        <v>18</v>
      </c>
      <c r="D754" s="69" t="s">
        <v>48</v>
      </c>
      <c r="E754" s="69" t="s">
        <v>459</v>
      </c>
      <c r="F754" s="48" t="s">
        <v>227</v>
      </c>
      <c r="G754" s="172" t="n">
        <v>128873</v>
      </c>
      <c r="H754" s="172"/>
      <c r="I754" s="172" t="n">
        <v>132859</v>
      </c>
      <c r="J754" s="172"/>
      <c r="K754" s="172"/>
      <c r="L754" s="172"/>
      <c r="M754" s="172" t="n">
        <f aca="false">G754+J754</f>
        <v>128873</v>
      </c>
      <c r="N754" s="49" t="n">
        <f aca="false">H754+K754</f>
        <v>0</v>
      </c>
      <c r="O754" s="172" t="n">
        <f aca="false">I754+L754</f>
        <v>132859</v>
      </c>
      <c r="P754" s="173"/>
      <c r="Q754" s="173"/>
      <c r="R754" s="173"/>
      <c r="S754" s="172" t="n">
        <f aca="false">M754+P754</f>
        <v>128873</v>
      </c>
      <c r="T754" s="49" t="n">
        <f aca="false">N754+Q754</f>
        <v>0</v>
      </c>
      <c r="U754" s="172" t="n">
        <f aca="false">O754+R754</f>
        <v>132859</v>
      </c>
      <c r="V754" s="172"/>
      <c r="W754" s="100"/>
      <c r="X754" s="100"/>
      <c r="Y754" s="54" t="n">
        <f aca="false">S754+V754</f>
        <v>128873</v>
      </c>
      <c r="Z754" s="54" t="n">
        <f aca="false">T754+W754</f>
        <v>0</v>
      </c>
      <c r="AA754" s="54" t="n">
        <f aca="false">U754+X754</f>
        <v>132859</v>
      </c>
      <c r="AB754" s="172"/>
      <c r="AC754" s="100"/>
      <c r="AD754" s="100"/>
      <c r="AE754" s="54" t="n">
        <f aca="false">Y754+AB754</f>
        <v>128873</v>
      </c>
      <c r="AF754" s="54" t="n">
        <f aca="false">Z754+AC754</f>
        <v>0</v>
      </c>
      <c r="AG754" s="54" t="n">
        <f aca="false">AA754+AD754</f>
        <v>132859</v>
      </c>
      <c r="AH754" s="172"/>
      <c r="AI754" s="100"/>
      <c r="AJ754" s="100"/>
      <c r="AK754" s="49" t="n">
        <f aca="false">AE754+AH754</f>
        <v>128873</v>
      </c>
      <c r="AL754" s="49" t="n">
        <f aca="false">AF754+AI754</f>
        <v>0</v>
      </c>
      <c r="AM754" s="49" t="n">
        <f aca="false">AG754+AJ754</f>
        <v>132859</v>
      </c>
    </row>
    <row r="755" customFormat="false" ht="16.8" hidden="false" customHeight="false" outlineLevel="0" collapsed="false">
      <c r="A755" s="113" t="s">
        <v>53</v>
      </c>
      <c r="B755" s="168" t="s">
        <v>455</v>
      </c>
      <c r="C755" s="69" t="s">
        <v>18</v>
      </c>
      <c r="D755" s="69" t="s">
        <v>48</v>
      </c>
      <c r="E755" s="69" t="s">
        <v>218</v>
      </c>
      <c r="F755" s="69"/>
      <c r="G755" s="172" t="n">
        <f aca="false">G756+G761</f>
        <v>18179</v>
      </c>
      <c r="H755" s="172"/>
      <c r="I755" s="172" t="n">
        <f aca="false">I756+I761</f>
        <v>18741</v>
      </c>
      <c r="J755" s="172" t="n">
        <f aca="false">J756+J761</f>
        <v>0</v>
      </c>
      <c r="K755" s="172" t="n">
        <f aca="false">K756+K761</f>
        <v>0</v>
      </c>
      <c r="L755" s="172" t="n">
        <f aca="false">L756+L761</f>
        <v>0</v>
      </c>
      <c r="M755" s="172" t="n">
        <f aca="false">M756+M761</f>
        <v>18179</v>
      </c>
      <c r="N755" s="49"/>
      <c r="O755" s="172" t="n">
        <f aca="false">O756+O761</f>
        <v>18741</v>
      </c>
      <c r="P755" s="173" t="n">
        <f aca="false">P756+P761</f>
        <v>0</v>
      </c>
      <c r="Q755" s="173" t="n">
        <f aca="false">Q756+Q761</f>
        <v>0</v>
      </c>
      <c r="R755" s="173" t="n">
        <f aca="false">R756+R761</f>
        <v>0</v>
      </c>
      <c r="S755" s="172" t="n">
        <f aca="false">S756+S761</f>
        <v>18179</v>
      </c>
      <c r="T755" s="49"/>
      <c r="U755" s="172" t="n">
        <f aca="false">U756+U761</f>
        <v>18741</v>
      </c>
      <c r="V755" s="172"/>
      <c r="W755" s="100"/>
      <c r="X755" s="100"/>
      <c r="Y755" s="54" t="n">
        <f aca="false">S755+V755</f>
        <v>18179</v>
      </c>
      <c r="Z755" s="54" t="n">
        <f aca="false">T755+W755</f>
        <v>0</v>
      </c>
      <c r="AA755" s="54" t="n">
        <f aca="false">U755+X755</f>
        <v>18741</v>
      </c>
      <c r="AB755" s="172"/>
      <c r="AC755" s="100"/>
      <c r="AD755" s="100"/>
      <c r="AE755" s="54" t="n">
        <f aca="false">Y755+AB755</f>
        <v>18179</v>
      </c>
      <c r="AF755" s="54" t="n">
        <f aca="false">Z755+AC755</f>
        <v>0</v>
      </c>
      <c r="AG755" s="54" t="n">
        <f aca="false">AA755+AD755</f>
        <v>18741</v>
      </c>
      <c r="AH755" s="172"/>
      <c r="AI755" s="100"/>
      <c r="AJ755" s="100"/>
      <c r="AK755" s="49" t="n">
        <f aca="false">AE755+AH755</f>
        <v>18179</v>
      </c>
      <c r="AL755" s="49" t="n">
        <f aca="false">AF755+AI755</f>
        <v>0</v>
      </c>
      <c r="AM755" s="49" t="n">
        <f aca="false">AG755+AJ755</f>
        <v>18741</v>
      </c>
    </row>
    <row r="756" customFormat="false" ht="33.6" hidden="false" customHeight="false" outlineLevel="0" collapsed="false">
      <c r="A756" s="113" t="s">
        <v>219</v>
      </c>
      <c r="B756" s="168" t="s">
        <v>455</v>
      </c>
      <c r="C756" s="69" t="s">
        <v>18</v>
      </c>
      <c r="D756" s="69" t="s">
        <v>48</v>
      </c>
      <c r="E756" s="69" t="s">
        <v>220</v>
      </c>
      <c r="F756" s="69"/>
      <c r="G756" s="172" t="n">
        <f aca="false">G757+G759</f>
        <v>17859</v>
      </c>
      <c r="H756" s="172"/>
      <c r="I756" s="172" t="n">
        <f aca="false">I757+I759</f>
        <v>18421</v>
      </c>
      <c r="J756" s="172" t="n">
        <f aca="false">J757+J759</f>
        <v>0</v>
      </c>
      <c r="K756" s="172" t="n">
        <f aca="false">K757+K759</f>
        <v>0</v>
      </c>
      <c r="L756" s="172" t="n">
        <f aca="false">L757+L759</f>
        <v>0</v>
      </c>
      <c r="M756" s="172" t="n">
        <f aca="false">M757+M759</f>
        <v>17859</v>
      </c>
      <c r="N756" s="49"/>
      <c r="O756" s="172" t="n">
        <f aca="false">O757+O759</f>
        <v>18421</v>
      </c>
      <c r="P756" s="173" t="n">
        <f aca="false">P757+P759</f>
        <v>0</v>
      </c>
      <c r="Q756" s="173" t="n">
        <f aca="false">Q757+Q759</f>
        <v>0</v>
      </c>
      <c r="R756" s="173" t="n">
        <f aca="false">R757+R759</f>
        <v>0</v>
      </c>
      <c r="S756" s="172" t="n">
        <f aca="false">S757+S759</f>
        <v>17859</v>
      </c>
      <c r="T756" s="49"/>
      <c r="U756" s="172" t="n">
        <f aca="false">U757+U759</f>
        <v>18421</v>
      </c>
      <c r="V756" s="172" t="n">
        <f aca="false">V757+V759</f>
        <v>0</v>
      </c>
      <c r="W756" s="172" t="n">
        <f aca="false">W757+W759</f>
        <v>0</v>
      </c>
      <c r="X756" s="172" t="n">
        <f aca="false">X757+X759</f>
        <v>0</v>
      </c>
      <c r="Y756" s="174" t="n">
        <f aca="false">Y757+Y759</f>
        <v>17859</v>
      </c>
      <c r="Z756" s="174" t="n">
        <f aca="false">Z757+Z759</f>
        <v>0</v>
      </c>
      <c r="AA756" s="174" t="n">
        <f aca="false">AA757+AA759</f>
        <v>18421</v>
      </c>
      <c r="AB756" s="172" t="n">
        <f aca="false">AB757+AB759</f>
        <v>0</v>
      </c>
      <c r="AC756" s="172" t="n">
        <f aca="false">AC757+AC759</f>
        <v>0</v>
      </c>
      <c r="AD756" s="172" t="n">
        <f aca="false">AD757+AD759</f>
        <v>0</v>
      </c>
      <c r="AE756" s="174" t="n">
        <f aca="false">AE757+AE759</f>
        <v>17859</v>
      </c>
      <c r="AF756" s="174" t="n">
        <f aca="false">AF757+AF759</f>
        <v>0</v>
      </c>
      <c r="AG756" s="174" t="n">
        <f aca="false">AG757+AG759</f>
        <v>18421</v>
      </c>
      <c r="AH756" s="172" t="n">
        <f aca="false">AH757+AH759</f>
        <v>0</v>
      </c>
      <c r="AI756" s="172" t="n">
        <f aca="false">AI757+AI759</f>
        <v>0</v>
      </c>
      <c r="AJ756" s="172" t="n">
        <f aca="false">AJ757+AJ759</f>
        <v>0</v>
      </c>
      <c r="AK756" s="172" t="n">
        <f aca="false">AK757+AK759</f>
        <v>17859</v>
      </c>
      <c r="AL756" s="172" t="n">
        <f aca="false">AL757+AL759</f>
        <v>0</v>
      </c>
      <c r="AM756" s="172" t="n">
        <f aca="false">AM757+AM759</f>
        <v>18421</v>
      </c>
    </row>
    <row r="757" customFormat="false" ht="33.6" hidden="false" customHeight="false" outlineLevel="0" collapsed="false">
      <c r="A757" s="47" t="s">
        <v>34</v>
      </c>
      <c r="B757" s="168" t="s">
        <v>455</v>
      </c>
      <c r="C757" s="69" t="s">
        <v>18</v>
      </c>
      <c r="D757" s="69" t="s">
        <v>48</v>
      </c>
      <c r="E757" s="69" t="s">
        <v>220</v>
      </c>
      <c r="F757" s="69" t="s">
        <v>35</v>
      </c>
      <c r="G757" s="172" t="n">
        <f aca="false">G758</f>
        <v>17809</v>
      </c>
      <c r="H757" s="172"/>
      <c r="I757" s="172" t="n">
        <f aca="false">I758</f>
        <v>18371</v>
      </c>
      <c r="J757" s="172" t="n">
        <f aca="false">J758</f>
        <v>0</v>
      </c>
      <c r="K757" s="172" t="n">
        <f aca="false">K758</f>
        <v>0</v>
      </c>
      <c r="L757" s="172" t="n">
        <f aca="false">L758</f>
        <v>0</v>
      </c>
      <c r="M757" s="172" t="n">
        <f aca="false">M758</f>
        <v>17809</v>
      </c>
      <c r="N757" s="49"/>
      <c r="O757" s="172" t="n">
        <f aca="false">O758</f>
        <v>18371</v>
      </c>
      <c r="P757" s="173" t="n">
        <f aca="false">P758</f>
        <v>0</v>
      </c>
      <c r="Q757" s="173" t="n">
        <f aca="false">Q758</f>
        <v>0</v>
      </c>
      <c r="R757" s="173" t="n">
        <f aca="false">R758</f>
        <v>0</v>
      </c>
      <c r="S757" s="172" t="n">
        <f aca="false">S758</f>
        <v>17809</v>
      </c>
      <c r="T757" s="49"/>
      <c r="U757" s="172" t="n">
        <f aca="false">U758</f>
        <v>18371</v>
      </c>
      <c r="V757" s="172" t="n">
        <f aca="false">V758</f>
        <v>0</v>
      </c>
      <c r="W757" s="172" t="n">
        <f aca="false">W758</f>
        <v>0</v>
      </c>
      <c r="X757" s="172" t="n">
        <f aca="false">X758</f>
        <v>0</v>
      </c>
      <c r="Y757" s="174" t="n">
        <f aca="false">Y758</f>
        <v>17809</v>
      </c>
      <c r="Z757" s="174" t="n">
        <f aca="false">Z758</f>
        <v>0</v>
      </c>
      <c r="AA757" s="174" t="n">
        <f aca="false">AA758</f>
        <v>18371</v>
      </c>
      <c r="AB757" s="172" t="n">
        <f aca="false">AB758</f>
        <v>0</v>
      </c>
      <c r="AC757" s="172" t="n">
        <f aca="false">AC758</f>
        <v>0</v>
      </c>
      <c r="AD757" s="172" t="n">
        <f aca="false">AD758</f>
        <v>0</v>
      </c>
      <c r="AE757" s="174" t="n">
        <f aca="false">AE758</f>
        <v>17809</v>
      </c>
      <c r="AF757" s="174" t="n">
        <f aca="false">AF758</f>
        <v>0</v>
      </c>
      <c r="AG757" s="174" t="n">
        <f aca="false">AG758</f>
        <v>18371</v>
      </c>
      <c r="AH757" s="172" t="n">
        <f aca="false">AH758</f>
        <v>0</v>
      </c>
      <c r="AI757" s="172" t="n">
        <f aca="false">AI758</f>
        <v>0</v>
      </c>
      <c r="AJ757" s="172" t="n">
        <f aca="false">AJ758</f>
        <v>0</v>
      </c>
      <c r="AK757" s="172" t="n">
        <f aca="false">AK758</f>
        <v>17809</v>
      </c>
      <c r="AL757" s="172" t="n">
        <f aca="false">AL758</f>
        <v>0</v>
      </c>
      <c r="AM757" s="172" t="n">
        <f aca="false">AM758</f>
        <v>18371</v>
      </c>
    </row>
    <row r="758" customFormat="false" ht="33.6" hidden="false" customHeight="false" outlineLevel="0" collapsed="false">
      <c r="A758" s="175" t="s">
        <v>36</v>
      </c>
      <c r="B758" s="168" t="s">
        <v>455</v>
      </c>
      <c r="C758" s="69" t="s">
        <v>18</v>
      </c>
      <c r="D758" s="69" t="s">
        <v>48</v>
      </c>
      <c r="E758" s="69" t="s">
        <v>220</v>
      </c>
      <c r="F758" s="48" t="s">
        <v>37</v>
      </c>
      <c r="G758" s="172" t="n">
        <v>17809</v>
      </c>
      <c r="H758" s="172"/>
      <c r="I758" s="172" t="n">
        <v>18371</v>
      </c>
      <c r="J758" s="172"/>
      <c r="K758" s="172"/>
      <c r="L758" s="172"/>
      <c r="M758" s="172" t="n">
        <f aca="false">G758+J758</f>
        <v>17809</v>
      </c>
      <c r="N758" s="49" t="n">
        <f aca="false">H758+K758</f>
        <v>0</v>
      </c>
      <c r="O758" s="172" t="n">
        <f aca="false">I758+L758</f>
        <v>18371</v>
      </c>
      <c r="P758" s="173"/>
      <c r="Q758" s="173"/>
      <c r="R758" s="173"/>
      <c r="S758" s="172" t="n">
        <f aca="false">M758+P758</f>
        <v>17809</v>
      </c>
      <c r="T758" s="49" t="n">
        <f aca="false">N758+Q758</f>
        <v>0</v>
      </c>
      <c r="U758" s="172" t="n">
        <f aca="false">O758+R758</f>
        <v>18371</v>
      </c>
      <c r="V758" s="172"/>
      <c r="W758" s="100"/>
      <c r="X758" s="100"/>
      <c r="Y758" s="54" t="n">
        <f aca="false">S758+V758</f>
        <v>17809</v>
      </c>
      <c r="Z758" s="54" t="n">
        <f aca="false">T758+W758</f>
        <v>0</v>
      </c>
      <c r="AA758" s="54" t="n">
        <f aca="false">U758+X758</f>
        <v>18371</v>
      </c>
      <c r="AB758" s="172"/>
      <c r="AC758" s="100"/>
      <c r="AD758" s="100"/>
      <c r="AE758" s="54" t="n">
        <f aca="false">Y758+AB758</f>
        <v>17809</v>
      </c>
      <c r="AF758" s="54" t="n">
        <f aca="false">Z758+AC758</f>
        <v>0</v>
      </c>
      <c r="AG758" s="54" t="n">
        <f aca="false">AA758+AD758</f>
        <v>18371</v>
      </c>
      <c r="AH758" s="172"/>
      <c r="AI758" s="100"/>
      <c r="AJ758" s="100"/>
      <c r="AK758" s="49" t="n">
        <f aca="false">AE758+AH758</f>
        <v>17809</v>
      </c>
      <c r="AL758" s="49" t="n">
        <f aca="false">AF758+AI758</f>
        <v>0</v>
      </c>
      <c r="AM758" s="49" t="n">
        <f aca="false">AG758+AJ758</f>
        <v>18371</v>
      </c>
    </row>
    <row r="759" customFormat="false" ht="16.8" hidden="false" customHeight="false" outlineLevel="0" collapsed="false">
      <c r="A759" s="113" t="s">
        <v>42</v>
      </c>
      <c r="B759" s="168" t="s">
        <v>455</v>
      </c>
      <c r="C759" s="69" t="s">
        <v>18</v>
      </c>
      <c r="D759" s="69" t="s">
        <v>48</v>
      </c>
      <c r="E759" s="69" t="s">
        <v>220</v>
      </c>
      <c r="F759" s="69" t="s">
        <v>43</v>
      </c>
      <c r="G759" s="172" t="n">
        <f aca="false">G760</f>
        <v>50</v>
      </c>
      <c r="H759" s="172"/>
      <c r="I759" s="172" t="n">
        <f aca="false">I760</f>
        <v>50</v>
      </c>
      <c r="J759" s="172" t="n">
        <f aca="false">J760</f>
        <v>0</v>
      </c>
      <c r="K759" s="172" t="n">
        <f aca="false">K760</f>
        <v>0</v>
      </c>
      <c r="L759" s="172" t="n">
        <f aca="false">L760</f>
        <v>0</v>
      </c>
      <c r="M759" s="172" t="n">
        <f aca="false">M760</f>
        <v>50</v>
      </c>
      <c r="N759" s="49"/>
      <c r="O759" s="172" t="n">
        <f aca="false">O760</f>
        <v>50</v>
      </c>
      <c r="P759" s="173" t="n">
        <f aca="false">P760</f>
        <v>0</v>
      </c>
      <c r="Q759" s="173" t="n">
        <f aca="false">Q760</f>
        <v>0</v>
      </c>
      <c r="R759" s="173" t="n">
        <f aca="false">R760</f>
        <v>0</v>
      </c>
      <c r="S759" s="172" t="n">
        <f aca="false">S760</f>
        <v>50</v>
      </c>
      <c r="T759" s="49"/>
      <c r="U759" s="172" t="n">
        <f aca="false">U760</f>
        <v>50</v>
      </c>
      <c r="V759" s="172" t="n">
        <f aca="false">V760</f>
        <v>0</v>
      </c>
      <c r="W759" s="172" t="n">
        <f aca="false">W760</f>
        <v>0</v>
      </c>
      <c r="X759" s="172" t="n">
        <f aca="false">X760</f>
        <v>0</v>
      </c>
      <c r="Y759" s="174" t="n">
        <f aca="false">Y760</f>
        <v>50</v>
      </c>
      <c r="Z759" s="174" t="n">
        <f aca="false">Z760</f>
        <v>0</v>
      </c>
      <c r="AA759" s="174" t="n">
        <f aca="false">AA760</f>
        <v>50</v>
      </c>
      <c r="AB759" s="172" t="n">
        <f aca="false">AB760</f>
        <v>0</v>
      </c>
      <c r="AC759" s="172" t="n">
        <f aca="false">AC760</f>
        <v>0</v>
      </c>
      <c r="AD759" s="172" t="n">
        <f aca="false">AD760</f>
        <v>0</v>
      </c>
      <c r="AE759" s="174" t="n">
        <f aca="false">AE760</f>
        <v>50</v>
      </c>
      <c r="AF759" s="174" t="n">
        <f aca="false">AF760</f>
        <v>0</v>
      </c>
      <c r="AG759" s="174" t="n">
        <f aca="false">AG760</f>
        <v>50</v>
      </c>
      <c r="AH759" s="172" t="n">
        <f aca="false">AH760</f>
        <v>0</v>
      </c>
      <c r="AI759" s="172" t="n">
        <f aca="false">AI760</f>
        <v>0</v>
      </c>
      <c r="AJ759" s="172" t="n">
        <f aca="false">AJ760</f>
        <v>0</v>
      </c>
      <c r="AK759" s="172" t="n">
        <f aca="false">AK760</f>
        <v>50</v>
      </c>
      <c r="AL759" s="172" t="n">
        <f aca="false">AL760</f>
        <v>0</v>
      </c>
      <c r="AM759" s="172" t="n">
        <f aca="false">AM760</f>
        <v>50</v>
      </c>
    </row>
    <row r="760" customFormat="false" ht="16.8" hidden="false" customHeight="false" outlineLevel="0" collapsed="false">
      <c r="A760" s="55" t="s">
        <v>44</v>
      </c>
      <c r="B760" s="168" t="s">
        <v>455</v>
      </c>
      <c r="C760" s="69" t="s">
        <v>18</v>
      </c>
      <c r="D760" s="69" t="s">
        <v>48</v>
      </c>
      <c r="E760" s="69" t="s">
        <v>220</v>
      </c>
      <c r="F760" s="48" t="s">
        <v>72</v>
      </c>
      <c r="G760" s="172" t="n">
        <v>50</v>
      </c>
      <c r="H760" s="172"/>
      <c r="I760" s="172" t="n">
        <v>50</v>
      </c>
      <c r="J760" s="172"/>
      <c r="K760" s="172"/>
      <c r="L760" s="172"/>
      <c r="M760" s="172" t="n">
        <f aca="false">G760+J760</f>
        <v>50</v>
      </c>
      <c r="N760" s="49" t="n">
        <f aca="false">H760+K760</f>
        <v>0</v>
      </c>
      <c r="O760" s="172" t="n">
        <f aca="false">I760+L760</f>
        <v>50</v>
      </c>
      <c r="P760" s="173"/>
      <c r="Q760" s="173"/>
      <c r="R760" s="173"/>
      <c r="S760" s="172" t="n">
        <f aca="false">M760+P760</f>
        <v>50</v>
      </c>
      <c r="T760" s="49" t="n">
        <f aca="false">N760+Q760</f>
        <v>0</v>
      </c>
      <c r="U760" s="172" t="n">
        <f aca="false">O760+R760</f>
        <v>50</v>
      </c>
      <c r="V760" s="172"/>
      <c r="W760" s="100"/>
      <c r="X760" s="100"/>
      <c r="Y760" s="54" t="n">
        <f aca="false">S760+V760</f>
        <v>50</v>
      </c>
      <c r="Z760" s="54" t="n">
        <f aca="false">T760+W760</f>
        <v>0</v>
      </c>
      <c r="AA760" s="54" t="n">
        <f aca="false">U760+X760</f>
        <v>50</v>
      </c>
      <c r="AB760" s="172"/>
      <c r="AC760" s="100"/>
      <c r="AD760" s="100"/>
      <c r="AE760" s="54" t="n">
        <f aca="false">Y760+AB760</f>
        <v>50</v>
      </c>
      <c r="AF760" s="54" t="n">
        <f aca="false">Z760+AC760</f>
        <v>0</v>
      </c>
      <c r="AG760" s="54" t="n">
        <f aca="false">AA760+AD760</f>
        <v>50</v>
      </c>
      <c r="AH760" s="172"/>
      <c r="AI760" s="100"/>
      <c r="AJ760" s="100"/>
      <c r="AK760" s="49" t="n">
        <f aca="false">AE760+AH760</f>
        <v>50</v>
      </c>
      <c r="AL760" s="49" t="n">
        <f aca="false">AF760+AI760</f>
        <v>0</v>
      </c>
      <c r="AM760" s="49" t="n">
        <f aca="false">AG760+AJ760</f>
        <v>50</v>
      </c>
    </row>
    <row r="761" customFormat="false" ht="50.4" hidden="false" customHeight="false" outlineLevel="0" collapsed="false">
      <c r="A761" s="113" t="s">
        <v>460</v>
      </c>
      <c r="B761" s="168" t="s">
        <v>455</v>
      </c>
      <c r="C761" s="69" t="s">
        <v>18</v>
      </c>
      <c r="D761" s="69" t="s">
        <v>48</v>
      </c>
      <c r="E761" s="69" t="s">
        <v>461</v>
      </c>
      <c r="F761" s="69"/>
      <c r="G761" s="172" t="n">
        <f aca="false">G762</f>
        <v>320</v>
      </c>
      <c r="H761" s="172"/>
      <c r="I761" s="172" t="n">
        <f aca="false">I762</f>
        <v>320</v>
      </c>
      <c r="J761" s="172" t="n">
        <f aca="false">J762</f>
        <v>0</v>
      </c>
      <c r="K761" s="172" t="n">
        <f aca="false">K762</f>
        <v>0</v>
      </c>
      <c r="L761" s="172" t="n">
        <f aca="false">L762</f>
        <v>0</v>
      </c>
      <c r="M761" s="172" t="n">
        <f aca="false">M762</f>
        <v>320</v>
      </c>
      <c r="N761" s="49"/>
      <c r="O761" s="172" t="n">
        <f aca="false">O762</f>
        <v>320</v>
      </c>
      <c r="P761" s="173" t="n">
        <f aca="false">P762</f>
        <v>0</v>
      </c>
      <c r="Q761" s="173" t="n">
        <f aca="false">Q762</f>
        <v>0</v>
      </c>
      <c r="R761" s="173" t="n">
        <f aca="false">R762</f>
        <v>0</v>
      </c>
      <c r="S761" s="172" t="n">
        <f aca="false">S762</f>
        <v>320</v>
      </c>
      <c r="T761" s="49"/>
      <c r="U761" s="172" t="n">
        <f aca="false">U762</f>
        <v>320</v>
      </c>
      <c r="V761" s="172" t="n">
        <f aca="false">V762</f>
        <v>0</v>
      </c>
      <c r="W761" s="172" t="n">
        <f aca="false">W762</f>
        <v>0</v>
      </c>
      <c r="X761" s="172" t="n">
        <f aca="false">X762</f>
        <v>0</v>
      </c>
      <c r="Y761" s="174" t="n">
        <f aca="false">Y762</f>
        <v>320</v>
      </c>
      <c r="Z761" s="174" t="n">
        <f aca="false">Z762</f>
        <v>0</v>
      </c>
      <c r="AA761" s="174" t="n">
        <f aca="false">AA762</f>
        <v>320</v>
      </c>
      <c r="AB761" s="172" t="n">
        <f aca="false">AB762</f>
        <v>0</v>
      </c>
      <c r="AC761" s="172" t="n">
        <f aca="false">AC762</f>
        <v>0</v>
      </c>
      <c r="AD761" s="172" t="n">
        <f aca="false">AD762</f>
        <v>0</v>
      </c>
      <c r="AE761" s="174" t="n">
        <f aca="false">AE762</f>
        <v>320</v>
      </c>
      <c r="AF761" s="174" t="n">
        <f aca="false">AF762</f>
        <v>0</v>
      </c>
      <c r="AG761" s="174" t="n">
        <f aca="false">AG762</f>
        <v>320</v>
      </c>
      <c r="AH761" s="172" t="n">
        <f aca="false">AH762</f>
        <v>0</v>
      </c>
      <c r="AI761" s="172" t="n">
        <f aca="false">AI762</f>
        <v>0</v>
      </c>
      <c r="AJ761" s="172" t="n">
        <f aca="false">AJ762</f>
        <v>0</v>
      </c>
      <c r="AK761" s="172" t="n">
        <f aca="false">AK762</f>
        <v>320</v>
      </c>
      <c r="AL761" s="172" t="n">
        <f aca="false">AL762</f>
        <v>0</v>
      </c>
      <c r="AM761" s="172" t="n">
        <f aca="false">AM762</f>
        <v>320</v>
      </c>
    </row>
    <row r="762" customFormat="false" ht="33.6" hidden="false" customHeight="false" outlineLevel="0" collapsed="false">
      <c r="A762" s="113" t="s">
        <v>132</v>
      </c>
      <c r="B762" s="168" t="s">
        <v>455</v>
      </c>
      <c r="C762" s="69" t="s">
        <v>18</v>
      </c>
      <c r="D762" s="69" t="s">
        <v>48</v>
      </c>
      <c r="E762" s="69" t="s">
        <v>461</v>
      </c>
      <c r="F762" s="69" t="s">
        <v>133</v>
      </c>
      <c r="G762" s="172" t="n">
        <f aca="false">G763</f>
        <v>320</v>
      </c>
      <c r="H762" s="172"/>
      <c r="I762" s="172" t="n">
        <f aca="false">I763</f>
        <v>320</v>
      </c>
      <c r="J762" s="172" t="n">
        <f aca="false">J763</f>
        <v>0</v>
      </c>
      <c r="K762" s="172" t="n">
        <f aca="false">K763</f>
        <v>0</v>
      </c>
      <c r="L762" s="172" t="n">
        <f aca="false">L763</f>
        <v>0</v>
      </c>
      <c r="M762" s="172" t="n">
        <f aca="false">M763</f>
        <v>320</v>
      </c>
      <c r="N762" s="49"/>
      <c r="O762" s="172" t="n">
        <f aca="false">O763</f>
        <v>320</v>
      </c>
      <c r="P762" s="173" t="n">
        <f aca="false">P763</f>
        <v>0</v>
      </c>
      <c r="Q762" s="173" t="n">
        <f aca="false">Q763</f>
        <v>0</v>
      </c>
      <c r="R762" s="173" t="n">
        <f aca="false">R763</f>
        <v>0</v>
      </c>
      <c r="S762" s="172" t="n">
        <f aca="false">S763</f>
        <v>320</v>
      </c>
      <c r="T762" s="49"/>
      <c r="U762" s="172" t="n">
        <f aca="false">U763</f>
        <v>320</v>
      </c>
      <c r="V762" s="172" t="n">
        <f aca="false">V763</f>
        <v>0</v>
      </c>
      <c r="W762" s="172" t="n">
        <f aca="false">W763</f>
        <v>0</v>
      </c>
      <c r="X762" s="172" t="n">
        <f aca="false">X763</f>
        <v>0</v>
      </c>
      <c r="Y762" s="174" t="n">
        <f aca="false">Y763</f>
        <v>320</v>
      </c>
      <c r="Z762" s="174" t="n">
        <f aca="false">Z763</f>
        <v>0</v>
      </c>
      <c r="AA762" s="174" t="n">
        <f aca="false">AA763</f>
        <v>320</v>
      </c>
      <c r="AB762" s="172" t="n">
        <f aca="false">AB763</f>
        <v>0</v>
      </c>
      <c r="AC762" s="172" t="n">
        <f aca="false">AC763</f>
        <v>0</v>
      </c>
      <c r="AD762" s="172" t="n">
        <f aca="false">AD763</f>
        <v>0</v>
      </c>
      <c r="AE762" s="174" t="n">
        <f aca="false">AE763</f>
        <v>320</v>
      </c>
      <c r="AF762" s="174" t="n">
        <f aca="false">AF763</f>
        <v>0</v>
      </c>
      <c r="AG762" s="174" t="n">
        <f aca="false">AG763</f>
        <v>320</v>
      </c>
      <c r="AH762" s="172" t="n">
        <f aca="false">AH763</f>
        <v>0</v>
      </c>
      <c r="AI762" s="172" t="n">
        <f aca="false">AI763</f>
        <v>0</v>
      </c>
      <c r="AJ762" s="172" t="n">
        <f aca="false">AJ763</f>
        <v>0</v>
      </c>
      <c r="AK762" s="172" t="n">
        <f aca="false">AK763</f>
        <v>320</v>
      </c>
      <c r="AL762" s="172" t="n">
        <f aca="false">AL763</f>
        <v>0</v>
      </c>
      <c r="AM762" s="172" t="n">
        <f aca="false">AM763</f>
        <v>320</v>
      </c>
    </row>
    <row r="763" customFormat="false" ht="16.8" hidden="false" customHeight="false" outlineLevel="0" collapsed="false">
      <c r="A763" s="113" t="s">
        <v>226</v>
      </c>
      <c r="B763" s="168" t="s">
        <v>455</v>
      </c>
      <c r="C763" s="69" t="s">
        <v>18</v>
      </c>
      <c r="D763" s="69" t="s">
        <v>48</v>
      </c>
      <c r="E763" s="69" t="s">
        <v>461</v>
      </c>
      <c r="F763" s="48" t="s">
        <v>227</v>
      </c>
      <c r="G763" s="172" t="n">
        <v>320</v>
      </c>
      <c r="H763" s="172"/>
      <c r="I763" s="172" t="n">
        <v>320</v>
      </c>
      <c r="J763" s="172"/>
      <c r="K763" s="172"/>
      <c r="L763" s="172"/>
      <c r="M763" s="172" t="n">
        <f aca="false">G763+J763</f>
        <v>320</v>
      </c>
      <c r="N763" s="49" t="n">
        <f aca="false">H763+K763</f>
        <v>0</v>
      </c>
      <c r="O763" s="172" t="n">
        <f aca="false">I763+L763</f>
        <v>320</v>
      </c>
      <c r="P763" s="173"/>
      <c r="Q763" s="173"/>
      <c r="R763" s="173"/>
      <c r="S763" s="172" t="n">
        <f aca="false">M763+P763</f>
        <v>320</v>
      </c>
      <c r="T763" s="49" t="n">
        <f aca="false">N763+Q763</f>
        <v>0</v>
      </c>
      <c r="U763" s="172" t="n">
        <f aca="false">O763+R763</f>
        <v>320</v>
      </c>
      <c r="V763" s="172"/>
      <c r="W763" s="100"/>
      <c r="X763" s="100"/>
      <c r="Y763" s="54" t="n">
        <f aca="false">S763+V763</f>
        <v>320</v>
      </c>
      <c r="Z763" s="54" t="n">
        <f aca="false">T763+W763</f>
        <v>0</v>
      </c>
      <c r="AA763" s="54" t="n">
        <f aca="false">U763+X763</f>
        <v>320</v>
      </c>
      <c r="AB763" s="172"/>
      <c r="AC763" s="100"/>
      <c r="AD763" s="100"/>
      <c r="AE763" s="54" t="n">
        <f aca="false">Y763+AB763</f>
        <v>320</v>
      </c>
      <c r="AF763" s="54" t="n">
        <f aca="false">Z763+AC763</f>
        <v>0</v>
      </c>
      <c r="AG763" s="54" t="n">
        <f aca="false">AA763+AD763</f>
        <v>320</v>
      </c>
      <c r="AH763" s="172"/>
      <c r="AI763" s="100"/>
      <c r="AJ763" s="100"/>
      <c r="AK763" s="49" t="n">
        <f aca="false">AE763+AH763</f>
        <v>320</v>
      </c>
      <c r="AL763" s="49" t="n">
        <f aca="false">AF763+AI763</f>
        <v>0</v>
      </c>
      <c r="AM763" s="49" t="n">
        <f aca="false">AG763+AJ763</f>
        <v>320</v>
      </c>
    </row>
    <row r="764" customFormat="false" ht="17.4" hidden="false" customHeight="false" outlineLevel="0" collapsed="false">
      <c r="A764" s="163" t="s">
        <v>462</v>
      </c>
      <c r="B764" s="164" t="s">
        <v>455</v>
      </c>
      <c r="C764" s="164" t="s">
        <v>103</v>
      </c>
      <c r="D764" s="164" t="s">
        <v>18</v>
      </c>
      <c r="E764" s="164"/>
      <c r="F764" s="164"/>
      <c r="G764" s="176" t="n">
        <f aca="false">G765</f>
        <v>39210</v>
      </c>
      <c r="H764" s="176"/>
      <c r="I764" s="176" t="n">
        <f aca="false">I765</f>
        <v>40423</v>
      </c>
      <c r="J764" s="176" t="n">
        <f aca="false">J765</f>
        <v>0</v>
      </c>
      <c r="K764" s="176" t="n">
        <f aca="false">K765</f>
        <v>0</v>
      </c>
      <c r="L764" s="176" t="n">
        <f aca="false">L765</f>
        <v>0</v>
      </c>
      <c r="M764" s="176" t="n">
        <f aca="false">M765</f>
        <v>39210</v>
      </c>
      <c r="N764" s="49"/>
      <c r="O764" s="176" t="n">
        <f aca="false">O765</f>
        <v>40423</v>
      </c>
      <c r="P764" s="177" t="n">
        <f aca="false">P765</f>
        <v>0</v>
      </c>
      <c r="Q764" s="177" t="n">
        <f aca="false">Q765</f>
        <v>0</v>
      </c>
      <c r="R764" s="177" t="n">
        <f aca="false">R765</f>
        <v>0</v>
      </c>
      <c r="S764" s="176" t="n">
        <f aca="false">S765</f>
        <v>39210</v>
      </c>
      <c r="T764" s="49"/>
      <c r="U764" s="176" t="n">
        <f aca="false">U765</f>
        <v>40423</v>
      </c>
      <c r="V764" s="176" t="n">
        <f aca="false">V765</f>
        <v>0</v>
      </c>
      <c r="W764" s="176" t="n">
        <f aca="false">W765</f>
        <v>0</v>
      </c>
      <c r="X764" s="176" t="n">
        <f aca="false">X765</f>
        <v>0</v>
      </c>
      <c r="Y764" s="178" t="n">
        <f aca="false">Y765</f>
        <v>39210</v>
      </c>
      <c r="Z764" s="178" t="n">
        <f aca="false">Z765</f>
        <v>0</v>
      </c>
      <c r="AA764" s="178" t="n">
        <f aca="false">AA765</f>
        <v>40423</v>
      </c>
      <c r="AB764" s="176" t="n">
        <f aca="false">AB765</f>
        <v>0</v>
      </c>
      <c r="AC764" s="176" t="n">
        <f aca="false">AC765</f>
        <v>0</v>
      </c>
      <c r="AD764" s="176" t="n">
        <f aca="false">AD765</f>
        <v>0</v>
      </c>
      <c r="AE764" s="178" t="n">
        <f aca="false">AE765</f>
        <v>39210</v>
      </c>
      <c r="AF764" s="178" t="n">
        <f aca="false">AF765</f>
        <v>0</v>
      </c>
      <c r="AG764" s="178" t="n">
        <f aca="false">AG765</f>
        <v>40423</v>
      </c>
      <c r="AH764" s="176" t="n">
        <f aca="false">AH765</f>
        <v>0</v>
      </c>
      <c r="AI764" s="176" t="n">
        <f aca="false">AI765</f>
        <v>0</v>
      </c>
      <c r="AJ764" s="176" t="n">
        <f aca="false">AJ765</f>
        <v>0</v>
      </c>
      <c r="AK764" s="176" t="n">
        <f aca="false">AK765</f>
        <v>39210</v>
      </c>
      <c r="AL764" s="176" t="n">
        <f aca="false">AL765</f>
        <v>0</v>
      </c>
      <c r="AM764" s="176" t="n">
        <f aca="false">AM765</f>
        <v>40423</v>
      </c>
    </row>
    <row r="765" customFormat="false" ht="50.4" hidden="false" customHeight="false" outlineLevel="0" collapsed="false">
      <c r="A765" s="47" t="s">
        <v>49</v>
      </c>
      <c r="B765" s="179" t="s">
        <v>455</v>
      </c>
      <c r="C765" s="179" t="s">
        <v>103</v>
      </c>
      <c r="D765" s="179" t="s">
        <v>18</v>
      </c>
      <c r="E765" s="179" t="s">
        <v>50</v>
      </c>
      <c r="F765" s="179"/>
      <c r="G765" s="172" t="n">
        <f aca="false">G766</f>
        <v>39210</v>
      </c>
      <c r="H765" s="172" t="n">
        <f aca="false">H766</f>
        <v>0</v>
      </c>
      <c r="I765" s="172" t="n">
        <f aca="false">I766</f>
        <v>40423</v>
      </c>
      <c r="J765" s="172" t="n">
        <f aca="false">J766</f>
        <v>0</v>
      </c>
      <c r="K765" s="172" t="n">
        <f aca="false">K766</f>
        <v>0</v>
      </c>
      <c r="L765" s="172" t="n">
        <f aca="false">L766</f>
        <v>0</v>
      </c>
      <c r="M765" s="172" t="n">
        <f aca="false">M766</f>
        <v>39210</v>
      </c>
      <c r="N765" s="172" t="n">
        <f aca="false">N766</f>
        <v>0</v>
      </c>
      <c r="O765" s="172" t="n">
        <f aca="false">O766</f>
        <v>40423</v>
      </c>
      <c r="P765" s="173" t="n">
        <f aca="false">P766</f>
        <v>0</v>
      </c>
      <c r="Q765" s="173" t="n">
        <f aca="false">Q766</f>
        <v>0</v>
      </c>
      <c r="R765" s="173" t="n">
        <f aca="false">R766</f>
        <v>0</v>
      </c>
      <c r="S765" s="172" t="n">
        <f aca="false">S766</f>
        <v>39210</v>
      </c>
      <c r="T765" s="172" t="n">
        <f aca="false">T766</f>
        <v>0</v>
      </c>
      <c r="U765" s="172" t="n">
        <f aca="false">U766</f>
        <v>40423</v>
      </c>
      <c r="V765" s="172" t="n">
        <f aca="false">V766</f>
        <v>0</v>
      </c>
      <c r="W765" s="172" t="n">
        <f aca="false">W766</f>
        <v>0</v>
      </c>
      <c r="X765" s="172" t="n">
        <f aca="false">X766</f>
        <v>0</v>
      </c>
      <c r="Y765" s="174" t="n">
        <f aca="false">Y766</f>
        <v>39210</v>
      </c>
      <c r="Z765" s="174" t="n">
        <f aca="false">Z766</f>
        <v>0</v>
      </c>
      <c r="AA765" s="174" t="n">
        <f aca="false">AA766</f>
        <v>40423</v>
      </c>
      <c r="AB765" s="172" t="n">
        <f aca="false">AB766</f>
        <v>0</v>
      </c>
      <c r="AC765" s="172" t="n">
        <f aca="false">AC766</f>
        <v>0</v>
      </c>
      <c r="AD765" s="172" t="n">
        <f aca="false">AD766</f>
        <v>0</v>
      </c>
      <c r="AE765" s="174" t="n">
        <f aca="false">AE766</f>
        <v>39210</v>
      </c>
      <c r="AF765" s="174" t="n">
        <f aca="false">AF766</f>
        <v>0</v>
      </c>
      <c r="AG765" s="174" t="n">
        <f aca="false">AG766</f>
        <v>40423</v>
      </c>
      <c r="AH765" s="172" t="n">
        <f aca="false">AH766</f>
        <v>0</v>
      </c>
      <c r="AI765" s="172" t="n">
        <f aca="false">AI766</f>
        <v>0</v>
      </c>
      <c r="AJ765" s="172" t="n">
        <f aca="false">AJ766</f>
        <v>0</v>
      </c>
      <c r="AK765" s="172" t="n">
        <f aca="false">AK766</f>
        <v>39210</v>
      </c>
      <c r="AL765" s="172" t="n">
        <f aca="false">AL766</f>
        <v>0</v>
      </c>
      <c r="AM765" s="172" t="n">
        <f aca="false">AM766</f>
        <v>40423</v>
      </c>
    </row>
    <row r="766" customFormat="false" ht="33.6" hidden="false" customHeight="false" outlineLevel="0" collapsed="false">
      <c r="A766" s="180" t="s">
        <v>463</v>
      </c>
      <c r="B766" s="179" t="s">
        <v>455</v>
      </c>
      <c r="C766" s="179" t="s">
        <v>103</v>
      </c>
      <c r="D766" s="179" t="s">
        <v>18</v>
      </c>
      <c r="E766" s="179" t="s">
        <v>464</v>
      </c>
      <c r="F766" s="179"/>
      <c r="G766" s="172" t="n">
        <f aca="false">G767</f>
        <v>39210</v>
      </c>
      <c r="H766" s="172"/>
      <c r="I766" s="172" t="n">
        <f aca="false">I767</f>
        <v>40423</v>
      </c>
      <c r="J766" s="172" t="n">
        <f aca="false">J767</f>
        <v>0</v>
      </c>
      <c r="K766" s="172" t="n">
        <f aca="false">K767</f>
        <v>0</v>
      </c>
      <c r="L766" s="172" t="n">
        <f aca="false">L767</f>
        <v>0</v>
      </c>
      <c r="M766" s="172" t="n">
        <f aca="false">M767</f>
        <v>39210</v>
      </c>
      <c r="N766" s="49"/>
      <c r="O766" s="172" t="n">
        <f aca="false">O767</f>
        <v>40423</v>
      </c>
      <c r="P766" s="173" t="n">
        <f aca="false">P767</f>
        <v>0</v>
      </c>
      <c r="Q766" s="173" t="n">
        <f aca="false">Q767</f>
        <v>0</v>
      </c>
      <c r="R766" s="173" t="n">
        <f aca="false">R767</f>
        <v>0</v>
      </c>
      <c r="S766" s="172" t="n">
        <f aca="false">S767</f>
        <v>39210</v>
      </c>
      <c r="T766" s="49"/>
      <c r="U766" s="172" t="n">
        <f aca="false">U767</f>
        <v>40423</v>
      </c>
      <c r="V766" s="172" t="n">
        <f aca="false">V767</f>
        <v>0</v>
      </c>
      <c r="W766" s="172" t="n">
        <f aca="false">W767</f>
        <v>0</v>
      </c>
      <c r="X766" s="172" t="n">
        <f aca="false">X767</f>
        <v>0</v>
      </c>
      <c r="Y766" s="174" t="n">
        <f aca="false">Y767</f>
        <v>39210</v>
      </c>
      <c r="Z766" s="174" t="n">
        <f aca="false">Z767</f>
        <v>0</v>
      </c>
      <c r="AA766" s="174" t="n">
        <f aca="false">AA767</f>
        <v>40423</v>
      </c>
      <c r="AB766" s="172" t="n">
        <f aca="false">AB767</f>
        <v>0</v>
      </c>
      <c r="AC766" s="172" t="n">
        <f aca="false">AC767</f>
        <v>0</v>
      </c>
      <c r="AD766" s="172" t="n">
        <f aca="false">AD767</f>
        <v>0</v>
      </c>
      <c r="AE766" s="174" t="n">
        <f aca="false">AE767</f>
        <v>39210</v>
      </c>
      <c r="AF766" s="174" t="n">
        <f aca="false">AF767</f>
        <v>0</v>
      </c>
      <c r="AG766" s="174" t="n">
        <f aca="false">AG767</f>
        <v>40423</v>
      </c>
      <c r="AH766" s="172" t="n">
        <f aca="false">AH767</f>
        <v>0</v>
      </c>
      <c r="AI766" s="172" t="n">
        <f aca="false">AI767</f>
        <v>0</v>
      </c>
      <c r="AJ766" s="172" t="n">
        <f aca="false">AJ767</f>
        <v>0</v>
      </c>
      <c r="AK766" s="172" t="n">
        <f aca="false">AK767</f>
        <v>39210</v>
      </c>
      <c r="AL766" s="172" t="n">
        <f aca="false">AL767</f>
        <v>0</v>
      </c>
      <c r="AM766" s="172" t="n">
        <f aca="false">AM767</f>
        <v>40423</v>
      </c>
    </row>
    <row r="767" customFormat="false" ht="151.2" hidden="false" customHeight="false" outlineLevel="0" collapsed="false">
      <c r="A767" s="180" t="s">
        <v>465</v>
      </c>
      <c r="B767" s="179" t="s">
        <v>455</v>
      </c>
      <c r="C767" s="179" t="s">
        <v>103</v>
      </c>
      <c r="D767" s="179" t="s">
        <v>18</v>
      </c>
      <c r="E767" s="179" t="s">
        <v>466</v>
      </c>
      <c r="F767" s="179"/>
      <c r="G767" s="172" t="n">
        <f aca="false">G770</f>
        <v>39210</v>
      </c>
      <c r="H767" s="172"/>
      <c r="I767" s="172" t="n">
        <f aca="false">I770</f>
        <v>40423</v>
      </c>
      <c r="J767" s="172" t="n">
        <f aca="false">J770</f>
        <v>0</v>
      </c>
      <c r="K767" s="172" t="n">
        <f aca="false">K770</f>
        <v>0</v>
      </c>
      <c r="L767" s="172" t="n">
        <f aca="false">L770</f>
        <v>0</v>
      </c>
      <c r="M767" s="172" t="n">
        <f aca="false">M770</f>
        <v>39210</v>
      </c>
      <c r="N767" s="49"/>
      <c r="O767" s="172" t="n">
        <f aca="false">O770</f>
        <v>40423</v>
      </c>
      <c r="P767" s="173" t="n">
        <f aca="false">P770</f>
        <v>0</v>
      </c>
      <c r="Q767" s="173" t="n">
        <f aca="false">Q770</f>
        <v>0</v>
      </c>
      <c r="R767" s="173" t="n">
        <f aca="false">R770</f>
        <v>0</v>
      </c>
      <c r="S767" s="172" t="n">
        <f aca="false">S770</f>
        <v>39210</v>
      </c>
      <c r="T767" s="49"/>
      <c r="U767" s="172" t="n">
        <f aca="false">U770</f>
        <v>40423</v>
      </c>
      <c r="V767" s="172" t="n">
        <f aca="false">V770</f>
        <v>0</v>
      </c>
      <c r="W767" s="172" t="n">
        <f aca="false">W770</f>
        <v>0</v>
      </c>
      <c r="X767" s="172" t="n">
        <f aca="false">X770</f>
        <v>0</v>
      </c>
      <c r="Y767" s="174" t="n">
        <f aca="false">Y770</f>
        <v>39210</v>
      </c>
      <c r="Z767" s="174" t="n">
        <f aca="false">Z770</f>
        <v>0</v>
      </c>
      <c r="AA767" s="174" t="n">
        <f aca="false">AA770</f>
        <v>40423</v>
      </c>
      <c r="AB767" s="172" t="n">
        <f aca="false">AB768+AB770</f>
        <v>0</v>
      </c>
      <c r="AC767" s="172" t="n">
        <f aca="false">AC768+AC770</f>
        <v>0</v>
      </c>
      <c r="AD767" s="172" t="n">
        <f aca="false">AD768+AD770</f>
        <v>0</v>
      </c>
      <c r="AE767" s="174" t="n">
        <f aca="false">AE768+AE770</f>
        <v>39210</v>
      </c>
      <c r="AF767" s="174" t="n">
        <f aca="false">AF768+AF770</f>
        <v>0</v>
      </c>
      <c r="AG767" s="174" t="n">
        <f aca="false">AG768+AG770</f>
        <v>40423</v>
      </c>
      <c r="AH767" s="172" t="n">
        <f aca="false">AH768+AH770</f>
        <v>0</v>
      </c>
      <c r="AI767" s="172" t="n">
        <f aca="false">AI768+AI770</f>
        <v>0</v>
      </c>
      <c r="AJ767" s="172" t="n">
        <f aca="false">AJ768+AJ770</f>
        <v>0</v>
      </c>
      <c r="AK767" s="172" t="n">
        <f aca="false">AK768+AK770</f>
        <v>39210</v>
      </c>
      <c r="AL767" s="172" t="n">
        <f aca="false">AL768+AL770</f>
        <v>0</v>
      </c>
      <c r="AM767" s="172" t="n">
        <f aca="false">AM768+AM770</f>
        <v>40423</v>
      </c>
    </row>
    <row r="768" customFormat="false" ht="33.6" hidden="false" customHeight="false" outlineLevel="0" collapsed="false">
      <c r="A768" s="180" t="s">
        <v>34</v>
      </c>
      <c r="B768" s="179" t="s">
        <v>455</v>
      </c>
      <c r="C768" s="179" t="s">
        <v>103</v>
      </c>
      <c r="D768" s="179" t="s">
        <v>18</v>
      </c>
      <c r="E768" s="179" t="s">
        <v>466</v>
      </c>
      <c r="F768" s="179" t="s">
        <v>35</v>
      </c>
      <c r="G768" s="172"/>
      <c r="H768" s="172"/>
      <c r="I768" s="172"/>
      <c r="J768" s="172"/>
      <c r="K768" s="172"/>
      <c r="L768" s="172"/>
      <c r="M768" s="172"/>
      <c r="N768" s="49"/>
      <c r="O768" s="172"/>
      <c r="P768" s="173"/>
      <c r="Q768" s="173"/>
      <c r="R768" s="173"/>
      <c r="S768" s="172"/>
      <c r="T768" s="49"/>
      <c r="U768" s="172"/>
      <c r="V768" s="172"/>
      <c r="W768" s="172"/>
      <c r="X768" s="172"/>
      <c r="Y768" s="174"/>
      <c r="Z768" s="174"/>
      <c r="AA768" s="174"/>
      <c r="AB768" s="172" t="n">
        <f aca="false">AB769</f>
        <v>157</v>
      </c>
      <c r="AC768" s="172" t="n">
        <f aca="false">AC769</f>
        <v>0</v>
      </c>
      <c r="AD768" s="172" t="n">
        <f aca="false">AD769</f>
        <v>162</v>
      </c>
      <c r="AE768" s="174" t="n">
        <f aca="false">AE769</f>
        <v>157</v>
      </c>
      <c r="AF768" s="174" t="n">
        <f aca="false">AF769</f>
        <v>0</v>
      </c>
      <c r="AG768" s="174" t="n">
        <f aca="false">AG769</f>
        <v>162</v>
      </c>
      <c r="AH768" s="172" t="n">
        <f aca="false">AH769</f>
        <v>0</v>
      </c>
      <c r="AI768" s="172" t="n">
        <f aca="false">AI769</f>
        <v>0</v>
      </c>
      <c r="AJ768" s="172" t="n">
        <f aca="false">AJ769</f>
        <v>0</v>
      </c>
      <c r="AK768" s="172" t="n">
        <f aca="false">AK769</f>
        <v>157</v>
      </c>
      <c r="AL768" s="172" t="n">
        <f aca="false">AL769</f>
        <v>0</v>
      </c>
      <c r="AM768" s="172" t="n">
        <f aca="false">AM769</f>
        <v>162</v>
      </c>
    </row>
    <row r="769" customFormat="false" ht="33.6" hidden="false" customHeight="false" outlineLevel="0" collapsed="false">
      <c r="A769" s="180" t="s">
        <v>36</v>
      </c>
      <c r="B769" s="179" t="s">
        <v>455</v>
      </c>
      <c r="C769" s="179" t="s">
        <v>103</v>
      </c>
      <c r="D769" s="179" t="s">
        <v>18</v>
      </c>
      <c r="E769" s="179" t="s">
        <v>466</v>
      </c>
      <c r="F769" s="179" t="s">
        <v>37</v>
      </c>
      <c r="G769" s="172"/>
      <c r="H769" s="172"/>
      <c r="I769" s="172"/>
      <c r="J769" s="172"/>
      <c r="K769" s="172"/>
      <c r="L769" s="172"/>
      <c r="M769" s="172"/>
      <c r="N769" s="49"/>
      <c r="O769" s="172"/>
      <c r="P769" s="173"/>
      <c r="Q769" s="173"/>
      <c r="R769" s="173"/>
      <c r="S769" s="172"/>
      <c r="T769" s="49"/>
      <c r="U769" s="172"/>
      <c r="V769" s="172"/>
      <c r="W769" s="172"/>
      <c r="X769" s="172"/>
      <c r="Y769" s="174"/>
      <c r="Z769" s="174"/>
      <c r="AA769" s="174"/>
      <c r="AB769" s="172" t="n">
        <v>157</v>
      </c>
      <c r="AC769" s="172"/>
      <c r="AD769" s="172" t="n">
        <v>162</v>
      </c>
      <c r="AE769" s="174" t="n">
        <f aca="false">Y769+AB769</f>
        <v>157</v>
      </c>
      <c r="AF769" s="174" t="n">
        <f aca="false">Z769+AC769</f>
        <v>0</v>
      </c>
      <c r="AG769" s="174" t="n">
        <f aca="false">AA769+AD769</f>
        <v>162</v>
      </c>
      <c r="AH769" s="172"/>
      <c r="AI769" s="172"/>
      <c r="AJ769" s="172"/>
      <c r="AK769" s="172" t="n">
        <f aca="false">AE769+AH769</f>
        <v>157</v>
      </c>
      <c r="AL769" s="172" t="n">
        <f aca="false">AF769+AI769</f>
        <v>0</v>
      </c>
      <c r="AM769" s="172" t="n">
        <f aca="false">AG769+AJ769</f>
        <v>162</v>
      </c>
    </row>
    <row r="770" customFormat="false" ht="16.8" hidden="false" customHeight="false" outlineLevel="0" collapsed="false">
      <c r="A770" s="113" t="s">
        <v>38</v>
      </c>
      <c r="B770" s="179" t="s">
        <v>455</v>
      </c>
      <c r="C770" s="179" t="s">
        <v>103</v>
      </c>
      <c r="D770" s="179" t="s">
        <v>18</v>
      </c>
      <c r="E770" s="179" t="s">
        <v>466</v>
      </c>
      <c r="F770" s="179" t="s">
        <v>39</v>
      </c>
      <c r="G770" s="172" t="n">
        <f aca="false">G771</f>
        <v>39210</v>
      </c>
      <c r="H770" s="172"/>
      <c r="I770" s="172" t="n">
        <f aca="false">I771</f>
        <v>40423</v>
      </c>
      <c r="J770" s="172" t="n">
        <f aca="false">J771</f>
        <v>0</v>
      </c>
      <c r="K770" s="172" t="n">
        <f aca="false">K771</f>
        <v>0</v>
      </c>
      <c r="L770" s="172" t="n">
        <f aca="false">L771</f>
        <v>0</v>
      </c>
      <c r="M770" s="172" t="n">
        <f aca="false">M771</f>
        <v>39210</v>
      </c>
      <c r="N770" s="49"/>
      <c r="O770" s="172" t="n">
        <f aca="false">O771</f>
        <v>40423</v>
      </c>
      <c r="P770" s="173" t="n">
        <f aca="false">P771</f>
        <v>0</v>
      </c>
      <c r="Q770" s="173" t="n">
        <f aca="false">Q771</f>
        <v>0</v>
      </c>
      <c r="R770" s="173" t="n">
        <f aca="false">R771</f>
        <v>0</v>
      </c>
      <c r="S770" s="172" t="n">
        <f aca="false">S771</f>
        <v>39210</v>
      </c>
      <c r="T770" s="49"/>
      <c r="U770" s="172" t="n">
        <f aca="false">U771</f>
        <v>40423</v>
      </c>
      <c r="V770" s="172" t="n">
        <f aca="false">V771</f>
        <v>0</v>
      </c>
      <c r="W770" s="172" t="n">
        <f aca="false">W771</f>
        <v>0</v>
      </c>
      <c r="X770" s="172" t="n">
        <f aca="false">X771</f>
        <v>0</v>
      </c>
      <c r="Y770" s="174" t="n">
        <f aca="false">Y771</f>
        <v>39210</v>
      </c>
      <c r="Z770" s="174" t="n">
        <f aca="false">Z771</f>
        <v>0</v>
      </c>
      <c r="AA770" s="174" t="n">
        <f aca="false">AA771</f>
        <v>40423</v>
      </c>
      <c r="AB770" s="172" t="n">
        <f aca="false">AB771</f>
        <v>-157</v>
      </c>
      <c r="AC770" s="172" t="n">
        <f aca="false">AC771</f>
        <v>0</v>
      </c>
      <c r="AD770" s="172" t="n">
        <f aca="false">AD771</f>
        <v>-162</v>
      </c>
      <c r="AE770" s="174" t="n">
        <f aca="false">AE771</f>
        <v>39053</v>
      </c>
      <c r="AF770" s="174" t="n">
        <f aca="false">AF771</f>
        <v>0</v>
      </c>
      <c r="AG770" s="174" t="n">
        <f aca="false">AG771</f>
        <v>40261</v>
      </c>
      <c r="AH770" s="172" t="n">
        <f aca="false">AH771</f>
        <v>0</v>
      </c>
      <c r="AI770" s="172" t="n">
        <f aca="false">AI771</f>
        <v>0</v>
      </c>
      <c r="AJ770" s="172" t="n">
        <f aca="false">AJ771</f>
        <v>0</v>
      </c>
      <c r="AK770" s="172" t="n">
        <f aca="false">AK771</f>
        <v>39053</v>
      </c>
      <c r="AL770" s="172" t="n">
        <f aca="false">AL771</f>
        <v>0</v>
      </c>
      <c r="AM770" s="172" t="n">
        <f aca="false">AM771</f>
        <v>40261</v>
      </c>
    </row>
    <row r="771" customFormat="false" ht="33.6" hidden="false" customHeight="false" outlineLevel="0" collapsed="false">
      <c r="A771" s="47" t="s">
        <v>107</v>
      </c>
      <c r="B771" s="179" t="s">
        <v>455</v>
      </c>
      <c r="C771" s="179" t="s">
        <v>103</v>
      </c>
      <c r="D771" s="179" t="s">
        <v>18</v>
      </c>
      <c r="E771" s="179" t="s">
        <v>466</v>
      </c>
      <c r="F771" s="181" t="n">
        <v>320</v>
      </c>
      <c r="G771" s="49" t="n">
        <v>39210</v>
      </c>
      <c r="H771" s="49"/>
      <c r="I771" s="49" t="n">
        <v>40423</v>
      </c>
      <c r="J771" s="49"/>
      <c r="K771" s="49"/>
      <c r="L771" s="49"/>
      <c r="M771" s="49" t="n">
        <f aca="false">G771+J771</f>
        <v>39210</v>
      </c>
      <c r="N771" s="49" t="n">
        <f aca="false">H771+K771</f>
        <v>0</v>
      </c>
      <c r="O771" s="49" t="n">
        <f aca="false">I771+L771</f>
        <v>40423</v>
      </c>
      <c r="P771" s="53"/>
      <c r="Q771" s="53"/>
      <c r="R771" s="53"/>
      <c r="S771" s="49" t="n">
        <f aca="false">M771+P771</f>
        <v>39210</v>
      </c>
      <c r="T771" s="49" t="n">
        <f aca="false">N771+Q771</f>
        <v>0</v>
      </c>
      <c r="U771" s="49" t="n">
        <f aca="false">O771+R771</f>
        <v>40423</v>
      </c>
      <c r="V771" s="49"/>
      <c r="W771" s="100"/>
      <c r="X771" s="100"/>
      <c r="Y771" s="54" t="n">
        <f aca="false">S771+V771</f>
        <v>39210</v>
      </c>
      <c r="Z771" s="54" t="n">
        <f aca="false">T771+W771</f>
        <v>0</v>
      </c>
      <c r="AA771" s="54" t="n">
        <f aca="false">U771+X771</f>
        <v>40423</v>
      </c>
      <c r="AB771" s="49" t="n">
        <v>-157</v>
      </c>
      <c r="AC771" s="100"/>
      <c r="AD771" s="49" t="n">
        <v>-162</v>
      </c>
      <c r="AE771" s="54" t="n">
        <f aca="false">Y771+AB771</f>
        <v>39053</v>
      </c>
      <c r="AF771" s="54" t="n">
        <f aca="false">Z771+AC771</f>
        <v>0</v>
      </c>
      <c r="AG771" s="54" t="n">
        <f aca="false">AA771+AD771</f>
        <v>40261</v>
      </c>
      <c r="AH771" s="49"/>
      <c r="AI771" s="100"/>
      <c r="AJ771" s="49"/>
      <c r="AK771" s="49" t="n">
        <f aca="false">AE771+AH771</f>
        <v>39053</v>
      </c>
      <c r="AL771" s="49" t="n">
        <f aca="false">AF771+AI771</f>
        <v>0</v>
      </c>
      <c r="AM771" s="49" t="n">
        <f aca="false">AG771+AJ771</f>
        <v>40261</v>
      </c>
    </row>
    <row r="772" customFormat="false" ht="17.4" hidden="false" customHeight="false" outlineLevel="0" collapsed="false">
      <c r="A772" s="163" t="s">
        <v>100</v>
      </c>
      <c r="B772" s="164" t="s">
        <v>455</v>
      </c>
      <c r="C772" s="164" t="s">
        <v>103</v>
      </c>
      <c r="D772" s="164" t="s">
        <v>19</v>
      </c>
      <c r="E772" s="164"/>
      <c r="F772" s="164"/>
      <c r="G772" s="165" t="n">
        <f aca="false">G773+G850</f>
        <v>47970</v>
      </c>
      <c r="H772" s="165" t="n">
        <f aca="false">H773+H850</f>
        <v>0</v>
      </c>
      <c r="I772" s="165" t="n">
        <f aca="false">I773+I850</f>
        <v>49453</v>
      </c>
      <c r="J772" s="165" t="n">
        <f aca="false">J773+J850</f>
        <v>0</v>
      </c>
      <c r="K772" s="165" t="n">
        <f aca="false">K773+K850</f>
        <v>0</v>
      </c>
      <c r="L772" s="165" t="n">
        <f aca="false">L773+L850</f>
        <v>0</v>
      </c>
      <c r="M772" s="165" t="n">
        <f aca="false">M773+M850</f>
        <v>47970</v>
      </c>
      <c r="N772" s="49" t="n">
        <f aca="false">N773+N850</f>
        <v>0</v>
      </c>
      <c r="O772" s="165" t="n">
        <f aca="false">O773+O850</f>
        <v>49453</v>
      </c>
      <c r="P772" s="166" t="n">
        <f aca="false">P773+P850</f>
        <v>0</v>
      </c>
      <c r="Q772" s="166" t="n">
        <f aca="false">Q773+Q850</f>
        <v>0</v>
      </c>
      <c r="R772" s="166" t="n">
        <f aca="false">R773+R850</f>
        <v>0</v>
      </c>
      <c r="S772" s="165" t="n">
        <f aca="false">S773+S850</f>
        <v>47970</v>
      </c>
      <c r="T772" s="49" t="n">
        <f aca="false">T773+T850</f>
        <v>0</v>
      </c>
      <c r="U772" s="165" t="n">
        <f aca="false">U773+U850</f>
        <v>49453</v>
      </c>
      <c r="V772" s="165" t="n">
        <f aca="false">V773+V850</f>
        <v>0</v>
      </c>
      <c r="W772" s="165" t="n">
        <f aca="false">W773+W850</f>
        <v>0</v>
      </c>
      <c r="X772" s="165" t="n">
        <f aca="false">X773+X850</f>
        <v>0</v>
      </c>
      <c r="Y772" s="167" t="n">
        <f aca="false">Y773+Y850</f>
        <v>47970</v>
      </c>
      <c r="Z772" s="167" t="n">
        <f aca="false">Z773+Z850</f>
        <v>0</v>
      </c>
      <c r="AA772" s="167" t="n">
        <f aca="false">AA773+AA850</f>
        <v>49453</v>
      </c>
      <c r="AB772" s="165" t="n">
        <f aca="false">AB773+AB850</f>
        <v>0</v>
      </c>
      <c r="AC772" s="165" t="n">
        <f aca="false">AC773+AC850</f>
        <v>0</v>
      </c>
      <c r="AD772" s="165" t="n">
        <f aca="false">AD773+AD850</f>
        <v>0</v>
      </c>
      <c r="AE772" s="167" t="n">
        <f aca="false">AE773+AE850</f>
        <v>47970</v>
      </c>
      <c r="AF772" s="167" t="n">
        <f aca="false">AF773+AF850</f>
        <v>0</v>
      </c>
      <c r="AG772" s="167" t="n">
        <f aca="false">AG773+AG850</f>
        <v>49453</v>
      </c>
      <c r="AH772" s="165" t="n">
        <f aca="false">AH773+AH850</f>
        <v>0</v>
      </c>
      <c r="AI772" s="165" t="n">
        <f aca="false">AI773+AI850</f>
        <v>0</v>
      </c>
      <c r="AJ772" s="165" t="n">
        <f aca="false">AJ773+AJ850</f>
        <v>0</v>
      </c>
      <c r="AK772" s="165" t="n">
        <f aca="false">AK773+AK850</f>
        <v>47970</v>
      </c>
      <c r="AL772" s="165" t="n">
        <f aca="false">AL773+AL850</f>
        <v>0</v>
      </c>
      <c r="AM772" s="165" t="n">
        <f aca="false">AM773+AM850</f>
        <v>49453</v>
      </c>
    </row>
    <row r="773" customFormat="false" ht="67.2" hidden="false" customHeight="false" outlineLevel="0" collapsed="false">
      <c r="A773" s="113" t="s">
        <v>307</v>
      </c>
      <c r="B773" s="69" t="s">
        <v>455</v>
      </c>
      <c r="C773" s="69" t="s">
        <v>103</v>
      </c>
      <c r="D773" s="69" t="s">
        <v>19</v>
      </c>
      <c r="E773" s="69" t="s">
        <v>308</v>
      </c>
      <c r="F773" s="69"/>
      <c r="G773" s="172" t="n">
        <f aca="false">G774</f>
        <v>47970</v>
      </c>
      <c r="H773" s="172"/>
      <c r="I773" s="172" t="n">
        <f aca="false">I774</f>
        <v>0</v>
      </c>
      <c r="J773" s="172" t="n">
        <f aca="false">J774</f>
        <v>0</v>
      </c>
      <c r="K773" s="172" t="n">
        <f aca="false">K774</f>
        <v>0</v>
      </c>
      <c r="L773" s="172" t="n">
        <f aca="false">L774</f>
        <v>0</v>
      </c>
      <c r="M773" s="172" t="n">
        <f aca="false">M774</f>
        <v>47970</v>
      </c>
      <c r="N773" s="49"/>
      <c r="O773" s="172" t="n">
        <f aca="false">O774</f>
        <v>0</v>
      </c>
      <c r="P773" s="173" t="n">
        <f aca="false">P774</f>
        <v>0</v>
      </c>
      <c r="Q773" s="173" t="n">
        <f aca="false">Q774</f>
        <v>0</v>
      </c>
      <c r="R773" s="173" t="n">
        <f aca="false">R774</f>
        <v>0</v>
      </c>
      <c r="S773" s="172" t="n">
        <f aca="false">S774</f>
        <v>47970</v>
      </c>
      <c r="T773" s="172" t="n">
        <f aca="false">T774</f>
        <v>0</v>
      </c>
      <c r="U773" s="172" t="n">
        <f aca="false">U774</f>
        <v>0</v>
      </c>
      <c r="V773" s="172" t="n">
        <f aca="false">V774</f>
        <v>0</v>
      </c>
      <c r="W773" s="172" t="n">
        <f aca="false">W774</f>
        <v>0</v>
      </c>
      <c r="X773" s="172" t="n">
        <f aca="false">X774</f>
        <v>0</v>
      </c>
      <c r="Y773" s="174" t="n">
        <f aca="false">Y774</f>
        <v>47970</v>
      </c>
      <c r="Z773" s="174" t="n">
        <f aca="false">Z774</f>
        <v>0</v>
      </c>
      <c r="AA773" s="174" t="n">
        <f aca="false">AA774</f>
        <v>0</v>
      </c>
      <c r="AB773" s="172" t="n">
        <f aca="false">AB774</f>
        <v>0</v>
      </c>
      <c r="AC773" s="172" t="n">
        <f aca="false">AC774</f>
        <v>0</v>
      </c>
      <c r="AD773" s="172" t="n">
        <f aca="false">AD774</f>
        <v>0</v>
      </c>
      <c r="AE773" s="174" t="n">
        <f aca="false">AE774</f>
        <v>47970</v>
      </c>
      <c r="AF773" s="174" t="n">
        <f aca="false">AF774</f>
        <v>0</v>
      </c>
      <c r="AG773" s="174" t="n">
        <f aca="false">AG774</f>
        <v>0</v>
      </c>
      <c r="AH773" s="172" t="n">
        <f aca="false">AH774</f>
        <v>0</v>
      </c>
      <c r="AI773" s="172" t="n">
        <f aca="false">AI774</f>
        <v>0</v>
      </c>
      <c r="AJ773" s="172" t="n">
        <f aca="false">AJ774</f>
        <v>0</v>
      </c>
      <c r="AK773" s="172" t="n">
        <f aca="false">AK774</f>
        <v>47970</v>
      </c>
      <c r="AL773" s="172" t="n">
        <f aca="false">AL774</f>
        <v>0</v>
      </c>
      <c r="AM773" s="172" t="n">
        <f aca="false">AM774</f>
        <v>0</v>
      </c>
    </row>
    <row r="774" customFormat="false" ht="16.8" hidden="false" customHeight="false" outlineLevel="0" collapsed="false">
      <c r="A774" s="113" t="s">
        <v>341</v>
      </c>
      <c r="B774" s="69" t="s">
        <v>455</v>
      </c>
      <c r="C774" s="69" t="s">
        <v>103</v>
      </c>
      <c r="D774" s="69" t="s">
        <v>19</v>
      </c>
      <c r="E774" s="69" t="s">
        <v>342</v>
      </c>
      <c r="F774" s="69"/>
      <c r="G774" s="172" t="n">
        <f aca="false">G775+G778+G781+G784+G787+G790+G793+G796+G799+G802+G805+G808+G811+G814+G817+G820+G823+G826+G829+G832+G835+G838+G841+G844+G847</f>
        <v>47970</v>
      </c>
      <c r="H774" s="172"/>
      <c r="I774" s="172" t="n">
        <f aca="false">I775+I778+I781+I784+I787+I790+I793+I796+I799+I802+I805+I808+I811+I814+I817+I820+I823+I826+I829+I832+I835+I838+I841+I844+I847</f>
        <v>0</v>
      </c>
      <c r="J774" s="172" t="n">
        <f aca="false">J775+J778+J781+J784+J787+J790+J793+J796+J799+J802+J805+J808+J811+J814+J817+J820+J823+J826+J829+J832+J835+J838+J841+J844+J847</f>
        <v>0</v>
      </c>
      <c r="K774" s="172" t="n">
        <f aca="false">K775+K778+K781+K784+K787+K790+K793+K796+K799+K802+K805+K808+K811+K814+K817+K820+K823+K826+K829+K832+K835+K838+K841+K844+K847</f>
        <v>0</v>
      </c>
      <c r="L774" s="172" t="n">
        <f aca="false">L775+L778+L781+L784+L787+L790+L793+L796+L799+L802+L805+L808+L811+L814+L817+L820+L823+L826+L829+L832+L835+L838+L841+L844+L847</f>
        <v>0</v>
      </c>
      <c r="M774" s="172" t="n">
        <f aca="false">M775+M778+M781+M784+M787+M790+M793+M796+M799+M802+M805+M808+M811+M814+M817+M820+M823+M826+M829+M832+M835+M838+M841+M844+M847</f>
        <v>47970</v>
      </c>
      <c r="N774" s="49"/>
      <c r="O774" s="172" t="n">
        <f aca="false">O775+O778+O781+O784+O787+O790+O793+O796+O799+O802+O805+O808+O811+O814+O817+O820+O823+O826+O829+O832+O835+O838+O841+O844+O847</f>
        <v>0</v>
      </c>
      <c r="P774" s="173" t="n">
        <f aca="false">P775+P778+P781+P784+P787+P790+P793+P796+P799+P802+P805+P808+P811+P814+P817+P820+P823+P826+P829+P832+P835+P838+P841+P844+P847</f>
        <v>0</v>
      </c>
      <c r="Q774" s="173" t="n">
        <f aca="false">Q775+Q778+Q781+Q784+Q787+Q790+Q793+Q796+Q799+Q802+Q805+Q808+Q811+Q814+Q817+Q820+Q823+Q826+Q829+Q832+Q835+Q838+Q841+Q844+Q847</f>
        <v>0</v>
      </c>
      <c r="R774" s="173" t="n">
        <f aca="false">R775+R778+R781+R784+R787+R790+R793+R796+R799+R802+R805+R808+R811+R814+R817+R820+R823+R826+R829+R832+R835+R838+R841+R844+R847</f>
        <v>0</v>
      </c>
      <c r="S774" s="172" t="n">
        <f aca="false">S775+S778+S781+S784+S787+S790+S793+S796+S799+S802+S805+S808+S811+S814+S817+S820+S823+S826+S829+S832+S835+S838+S841+S844+S847</f>
        <v>47970</v>
      </c>
      <c r="T774" s="172" t="n">
        <f aca="false">T775+T778+T781+T784+T787+T790+T793+T796+T799+T802+T805+T808+T811+T814+T817+T820+T823+T826+T829+T832+T835+T838+T841+T844+T847</f>
        <v>0</v>
      </c>
      <c r="U774" s="172" t="n">
        <f aca="false">U775+U778+U781+U784+U787+U790+U793+U796+U799+U802+U805+U808+U811+U814+U817+U820+U823+U826+U829+U832+U835+U838+U841+U844+U847</f>
        <v>0</v>
      </c>
      <c r="V774" s="172" t="n">
        <f aca="false">V775+V778+V781+V784+V787+V790+V793+V796+V799+V802+V805+V808+V811+V814+V817+V820+V823+V826+V829+V832+V835+V838+V841+V844+V847</f>
        <v>0</v>
      </c>
      <c r="W774" s="172" t="n">
        <f aca="false">W775+W778+W781+W784+W787+W790+W793+W796+W799+W802+W805+W808+W811+W814+W817+W820+W823+W826+W829+W832+W835+W838+W841+W844+W847</f>
        <v>0</v>
      </c>
      <c r="X774" s="172" t="n">
        <f aca="false">X775+X778+X781+X784+X787+X790+X793+X796+X799+X802+X805+X808+X811+X814+X817+X820+X823+X826+X829+X832+X835+X838+X841+X844+X847</f>
        <v>0</v>
      </c>
      <c r="Y774" s="174" t="n">
        <f aca="false">Y775+Y778+Y781+Y784+Y787+Y790+Y793+Y796+Y799+Y802+Y805+Y808+Y811+Y814+Y817+Y820+Y823+Y826+Y829+Y832+Y835+Y838+Y841+Y844+Y847</f>
        <v>47970</v>
      </c>
      <c r="Z774" s="174" t="n">
        <f aca="false">Z775+Z778+Z781+Z784+Z787+Z790+Z793+Z796+Z799+Z802+Z805+Z808+Z811+Z814+Z817+Z820+Z823+Z826+Z829+Z832+Z835+Z838+Z841+Z844+Z847</f>
        <v>0</v>
      </c>
      <c r="AA774" s="174" t="n">
        <f aca="false">AA775+AA778+AA781+AA784+AA787+AA790+AA793+AA796+AA799+AA802+AA805+AA808+AA811+AA814+AA817+AA820+AA823+AA826+AA829+AA832+AA835+AA838+AA841+AA844+AA847</f>
        <v>0</v>
      </c>
      <c r="AB774" s="172" t="n">
        <f aca="false">AB775+AB778+AB781+AB784+AB787+AB790+AB793+AB796+AB799+AB802+AB805+AB808+AB811+AB814+AB817+AB820+AB823+AB826+AB829+AB832+AB835+AB838+AB841+AB844+AB847</f>
        <v>0</v>
      </c>
      <c r="AC774" s="172" t="n">
        <f aca="false">AC775+AC778+AC781+AC784+AC787+AC790+AC793+AC796+AC799+AC802+AC805+AC808+AC811+AC814+AC817+AC820+AC823+AC826+AC829+AC832+AC835+AC838+AC841+AC844+AC847</f>
        <v>0</v>
      </c>
      <c r="AD774" s="172" t="n">
        <f aca="false">AD775+AD778+AD781+AD784+AD787+AD790+AD793+AD796+AD799+AD802+AD805+AD808+AD811+AD814+AD817+AD820+AD823+AD826+AD829+AD832+AD835+AD838+AD841+AD844+AD847</f>
        <v>0</v>
      </c>
      <c r="AE774" s="174" t="n">
        <f aca="false">AE775+AE778+AE781+AE784+AE787+AE790+AE793+AE796+AE799+AE802+AE805+AE808+AE811+AE814+AE817+AE820+AE823+AE826+AE829+AE832+AE835+AE838+AE841+AE844+AE847</f>
        <v>47970</v>
      </c>
      <c r="AF774" s="174" t="n">
        <f aca="false">AF775+AF778+AF781+AF784+AF787+AF790+AF793+AF796+AF799+AF802+AF805+AF808+AF811+AF814+AF817+AF820+AF823+AF826+AF829+AF832+AF835+AF838+AF841+AF844+AF847</f>
        <v>0</v>
      </c>
      <c r="AG774" s="174" t="n">
        <f aca="false">AG775+AG778+AG781+AG784+AG787+AG790+AG793+AG796+AG799+AG802+AG805+AG808+AG811+AG814+AG817+AG820+AG823+AG826+AG829+AG832+AG835+AG838+AG841+AG844+AG847</f>
        <v>0</v>
      </c>
      <c r="AH774" s="172" t="n">
        <f aca="false">AH775+AH778+AH781+AH784+AH787+AH790+AH793+AH796+AH799+AH802+AH805+AH808+AH811+AH814+AH817+AH820+AH823+AH826+AH829+AH832+AH835+AH838+AH841+AH844+AH847</f>
        <v>0</v>
      </c>
      <c r="AI774" s="172" t="n">
        <f aca="false">AI775+AI778+AI781+AI784+AI787+AI790+AI793+AI796+AI799+AI802+AI805+AI808+AI811+AI814+AI817+AI820+AI823+AI826+AI829+AI832+AI835+AI838+AI841+AI844+AI847</f>
        <v>0</v>
      </c>
      <c r="AJ774" s="172" t="n">
        <f aca="false">AJ775+AJ778+AJ781+AJ784+AJ787+AJ790+AJ793+AJ796+AJ799+AJ802+AJ805+AJ808+AJ811+AJ814+AJ817+AJ820+AJ823+AJ826+AJ829+AJ832+AJ835+AJ838+AJ841+AJ844+AJ847</f>
        <v>0</v>
      </c>
      <c r="AK774" s="172" t="n">
        <f aca="false">AK775+AK778+AK781+AK784+AK787+AK790+AK793+AK796+AK799+AK802+AK805+AK808+AK811+AK814+AK817+AK820+AK823+AK826+AK829+AK832+AK835+AK838+AK841+AK844+AK847</f>
        <v>47970</v>
      </c>
      <c r="AL774" s="172" t="n">
        <f aca="false">AL775+AL778+AL781+AL784+AL787+AL790+AL793+AL796+AL799+AL802+AL805+AL808+AL811+AL814+AL817+AL820+AL823+AL826+AL829+AL832+AL835+AL838+AL841+AL844+AL847</f>
        <v>0</v>
      </c>
      <c r="AM774" s="172" t="n">
        <f aca="false">AM775+AM778+AM781+AM784+AM787+AM790+AM793+AM796+AM799+AM802+AM805+AM808+AM811+AM814+AM817+AM820+AM823+AM826+AM829+AM832+AM835+AM838+AM841+AM844+AM847</f>
        <v>0</v>
      </c>
    </row>
    <row r="775" customFormat="false" ht="33.6" hidden="false" customHeight="false" outlineLevel="0" collapsed="false">
      <c r="A775" s="47" t="s">
        <v>467</v>
      </c>
      <c r="B775" s="168" t="s">
        <v>455</v>
      </c>
      <c r="C775" s="69" t="s">
        <v>103</v>
      </c>
      <c r="D775" s="69" t="s">
        <v>19</v>
      </c>
      <c r="E775" s="69" t="s">
        <v>468</v>
      </c>
      <c r="F775" s="69"/>
      <c r="G775" s="172" t="n">
        <f aca="false">G776</f>
        <v>873</v>
      </c>
      <c r="H775" s="172"/>
      <c r="I775" s="172" t="n">
        <f aca="false">I776</f>
        <v>0</v>
      </c>
      <c r="J775" s="172" t="n">
        <f aca="false">J776</f>
        <v>0</v>
      </c>
      <c r="K775" s="172" t="n">
        <f aca="false">K776</f>
        <v>0</v>
      </c>
      <c r="L775" s="172" t="n">
        <f aca="false">L776</f>
        <v>0</v>
      </c>
      <c r="M775" s="172" t="n">
        <f aca="false">M776</f>
        <v>873</v>
      </c>
      <c r="N775" s="49"/>
      <c r="O775" s="172" t="n">
        <f aca="false">O776</f>
        <v>0</v>
      </c>
      <c r="P775" s="173" t="n">
        <f aca="false">P776</f>
        <v>0</v>
      </c>
      <c r="Q775" s="173" t="n">
        <f aca="false">Q776</f>
        <v>0</v>
      </c>
      <c r="R775" s="173" t="n">
        <f aca="false">R776</f>
        <v>0</v>
      </c>
      <c r="S775" s="172" t="n">
        <f aca="false">S776</f>
        <v>873</v>
      </c>
      <c r="T775" s="172" t="n">
        <f aca="false">T776</f>
        <v>0</v>
      </c>
      <c r="U775" s="172" t="n">
        <f aca="false">U776</f>
        <v>0</v>
      </c>
      <c r="V775" s="172" t="n">
        <f aca="false">V776</f>
        <v>0</v>
      </c>
      <c r="W775" s="172" t="n">
        <f aca="false">W776</f>
        <v>0</v>
      </c>
      <c r="X775" s="172" t="n">
        <f aca="false">X776</f>
        <v>0</v>
      </c>
      <c r="Y775" s="174" t="n">
        <f aca="false">Y776</f>
        <v>873</v>
      </c>
      <c r="Z775" s="174" t="n">
        <f aca="false">Z776</f>
        <v>0</v>
      </c>
      <c r="AA775" s="174" t="n">
        <f aca="false">AA776</f>
        <v>0</v>
      </c>
      <c r="AB775" s="172" t="n">
        <f aca="false">AB776</f>
        <v>0</v>
      </c>
      <c r="AC775" s="172" t="n">
        <f aca="false">AC776</f>
        <v>0</v>
      </c>
      <c r="AD775" s="172" t="n">
        <f aca="false">AD776</f>
        <v>0</v>
      </c>
      <c r="AE775" s="174" t="n">
        <f aca="false">AE776</f>
        <v>873</v>
      </c>
      <c r="AF775" s="174" t="n">
        <f aca="false">AF776</f>
        <v>0</v>
      </c>
      <c r="AG775" s="174" t="n">
        <f aca="false">AG776</f>
        <v>0</v>
      </c>
      <c r="AH775" s="172" t="n">
        <f aca="false">AH776</f>
        <v>0</v>
      </c>
      <c r="AI775" s="172" t="n">
        <f aca="false">AI776</f>
        <v>0</v>
      </c>
      <c r="AJ775" s="172" t="n">
        <f aca="false">AJ776</f>
        <v>0</v>
      </c>
      <c r="AK775" s="172" t="n">
        <f aca="false">AK776</f>
        <v>873</v>
      </c>
      <c r="AL775" s="172" t="n">
        <f aca="false">AL776</f>
        <v>0</v>
      </c>
      <c r="AM775" s="172" t="n">
        <f aca="false">AM776</f>
        <v>0</v>
      </c>
    </row>
    <row r="776" customFormat="false" ht="16.8" hidden="false" customHeight="false" outlineLevel="0" collapsed="false">
      <c r="A776" s="113" t="s">
        <v>38</v>
      </c>
      <c r="B776" s="168" t="s">
        <v>455</v>
      </c>
      <c r="C776" s="69" t="s">
        <v>103</v>
      </c>
      <c r="D776" s="69" t="s">
        <v>19</v>
      </c>
      <c r="E776" s="69" t="s">
        <v>468</v>
      </c>
      <c r="F776" s="69" t="s">
        <v>39</v>
      </c>
      <c r="G776" s="172" t="n">
        <f aca="false">G777</f>
        <v>873</v>
      </c>
      <c r="H776" s="172"/>
      <c r="I776" s="172" t="n">
        <f aca="false">I777</f>
        <v>0</v>
      </c>
      <c r="J776" s="172" t="n">
        <f aca="false">J777</f>
        <v>0</v>
      </c>
      <c r="K776" s="172" t="n">
        <f aca="false">K777</f>
        <v>0</v>
      </c>
      <c r="L776" s="172" t="n">
        <f aca="false">L777</f>
        <v>0</v>
      </c>
      <c r="M776" s="172" t="n">
        <f aca="false">M777</f>
        <v>873</v>
      </c>
      <c r="N776" s="49"/>
      <c r="O776" s="172" t="n">
        <f aca="false">O777</f>
        <v>0</v>
      </c>
      <c r="P776" s="173" t="n">
        <f aca="false">P777</f>
        <v>0</v>
      </c>
      <c r="Q776" s="173" t="n">
        <f aca="false">Q777</f>
        <v>0</v>
      </c>
      <c r="R776" s="173" t="n">
        <f aca="false">R777</f>
        <v>0</v>
      </c>
      <c r="S776" s="172" t="n">
        <f aca="false">S777</f>
        <v>873</v>
      </c>
      <c r="T776" s="172" t="n">
        <f aca="false">T777</f>
        <v>0</v>
      </c>
      <c r="U776" s="172" t="n">
        <f aca="false">U777</f>
        <v>0</v>
      </c>
      <c r="V776" s="172" t="n">
        <f aca="false">V777</f>
        <v>0</v>
      </c>
      <c r="W776" s="172" t="n">
        <f aca="false">W777</f>
        <v>0</v>
      </c>
      <c r="X776" s="172" t="n">
        <f aca="false">X777</f>
        <v>0</v>
      </c>
      <c r="Y776" s="174" t="n">
        <f aca="false">Y777</f>
        <v>873</v>
      </c>
      <c r="Z776" s="174" t="n">
        <f aca="false">Z777</f>
        <v>0</v>
      </c>
      <c r="AA776" s="174" t="n">
        <f aca="false">AA777</f>
        <v>0</v>
      </c>
      <c r="AB776" s="172" t="n">
        <f aca="false">AB777</f>
        <v>0</v>
      </c>
      <c r="AC776" s="172" t="n">
        <f aca="false">AC777</f>
        <v>0</v>
      </c>
      <c r="AD776" s="172" t="n">
        <f aca="false">AD777</f>
        <v>0</v>
      </c>
      <c r="AE776" s="174" t="n">
        <f aca="false">AE777</f>
        <v>873</v>
      </c>
      <c r="AF776" s="174" t="n">
        <f aca="false">AF777</f>
        <v>0</v>
      </c>
      <c r="AG776" s="174" t="n">
        <f aca="false">AG777</f>
        <v>0</v>
      </c>
      <c r="AH776" s="172" t="n">
        <f aca="false">AH777</f>
        <v>0</v>
      </c>
      <c r="AI776" s="172" t="n">
        <f aca="false">AI777</f>
        <v>0</v>
      </c>
      <c r="AJ776" s="172" t="n">
        <f aca="false">AJ777</f>
        <v>0</v>
      </c>
      <c r="AK776" s="172" t="n">
        <f aca="false">AK777</f>
        <v>873</v>
      </c>
      <c r="AL776" s="172" t="n">
        <f aca="false">AL777</f>
        <v>0</v>
      </c>
      <c r="AM776" s="172" t="n">
        <f aca="false">AM777</f>
        <v>0</v>
      </c>
    </row>
    <row r="777" customFormat="false" ht="33.6" hidden="false" customHeight="false" outlineLevel="0" collapsed="false">
      <c r="A777" s="47" t="s">
        <v>345</v>
      </c>
      <c r="B777" s="168" t="s">
        <v>455</v>
      </c>
      <c r="C777" s="69" t="s">
        <v>103</v>
      </c>
      <c r="D777" s="69" t="s">
        <v>19</v>
      </c>
      <c r="E777" s="69" t="s">
        <v>468</v>
      </c>
      <c r="F777" s="127" t="s">
        <v>469</v>
      </c>
      <c r="G777" s="49" t="n">
        <v>873</v>
      </c>
      <c r="H777" s="49"/>
      <c r="I777" s="49"/>
      <c r="J777" s="49"/>
      <c r="K777" s="49"/>
      <c r="L777" s="49"/>
      <c r="M777" s="49" t="n">
        <f aca="false">G777+J777</f>
        <v>873</v>
      </c>
      <c r="N777" s="49" t="n">
        <f aca="false">H777+K777</f>
        <v>0</v>
      </c>
      <c r="O777" s="49" t="n">
        <f aca="false">I777+L777</f>
        <v>0</v>
      </c>
      <c r="P777" s="53"/>
      <c r="Q777" s="53"/>
      <c r="R777" s="53"/>
      <c r="S777" s="49" t="n">
        <f aca="false">M777+P777</f>
        <v>873</v>
      </c>
      <c r="T777" s="49" t="n">
        <f aca="false">N777+Q777</f>
        <v>0</v>
      </c>
      <c r="U777" s="49" t="n">
        <f aca="false">O777+R777</f>
        <v>0</v>
      </c>
      <c r="V777" s="49"/>
      <c r="W777" s="100"/>
      <c r="X777" s="100"/>
      <c r="Y777" s="54" t="n">
        <f aca="false">S777+V777</f>
        <v>873</v>
      </c>
      <c r="Z777" s="54" t="n">
        <f aca="false">T777+W777</f>
        <v>0</v>
      </c>
      <c r="AA777" s="54" t="n">
        <f aca="false">U777+X777</f>
        <v>0</v>
      </c>
      <c r="AB777" s="49"/>
      <c r="AC777" s="100"/>
      <c r="AD777" s="100"/>
      <c r="AE777" s="54" t="n">
        <f aca="false">Y777+AB777</f>
        <v>873</v>
      </c>
      <c r="AF777" s="54" t="n">
        <f aca="false">Z777+AC777</f>
        <v>0</v>
      </c>
      <c r="AG777" s="54" t="n">
        <f aca="false">AA777+AD777</f>
        <v>0</v>
      </c>
      <c r="AH777" s="49"/>
      <c r="AI777" s="100"/>
      <c r="AJ777" s="100"/>
      <c r="AK777" s="49" t="n">
        <f aca="false">AE777+AH777</f>
        <v>873</v>
      </c>
      <c r="AL777" s="49" t="n">
        <f aca="false">AF777+AI777</f>
        <v>0</v>
      </c>
      <c r="AM777" s="49" t="n">
        <f aca="false">AG777+AJ777</f>
        <v>0</v>
      </c>
    </row>
    <row r="778" customFormat="false" ht="67.2" hidden="false" customHeight="false" outlineLevel="0" collapsed="false">
      <c r="A778" s="128" t="s">
        <v>470</v>
      </c>
      <c r="B778" s="69" t="s">
        <v>455</v>
      </c>
      <c r="C778" s="69" t="s">
        <v>103</v>
      </c>
      <c r="D778" s="69" t="s">
        <v>19</v>
      </c>
      <c r="E778" s="69" t="s">
        <v>471</v>
      </c>
      <c r="F778" s="69"/>
      <c r="G778" s="172" t="n">
        <f aca="false">G779</f>
        <v>1036</v>
      </c>
      <c r="H778" s="172"/>
      <c r="I778" s="172" t="n">
        <f aca="false">I779</f>
        <v>0</v>
      </c>
      <c r="J778" s="172" t="n">
        <f aca="false">J779</f>
        <v>0</v>
      </c>
      <c r="K778" s="172" t="n">
        <f aca="false">K779</f>
        <v>0</v>
      </c>
      <c r="L778" s="172" t="n">
        <f aca="false">L779</f>
        <v>0</v>
      </c>
      <c r="M778" s="172" t="n">
        <f aca="false">M779</f>
        <v>1036</v>
      </c>
      <c r="N778" s="49"/>
      <c r="O778" s="172" t="n">
        <f aca="false">O779</f>
        <v>0</v>
      </c>
      <c r="P778" s="173" t="n">
        <f aca="false">P779</f>
        <v>0</v>
      </c>
      <c r="Q778" s="173" t="n">
        <f aca="false">Q779</f>
        <v>0</v>
      </c>
      <c r="R778" s="173" t="n">
        <f aca="false">R779</f>
        <v>0</v>
      </c>
      <c r="S778" s="172" t="n">
        <f aca="false">S779</f>
        <v>1036</v>
      </c>
      <c r="T778" s="172" t="n">
        <f aca="false">T779</f>
        <v>0</v>
      </c>
      <c r="U778" s="172" t="n">
        <f aca="false">U779</f>
        <v>0</v>
      </c>
      <c r="V778" s="172" t="n">
        <f aca="false">V779</f>
        <v>0</v>
      </c>
      <c r="W778" s="172" t="n">
        <f aca="false">W779</f>
        <v>0</v>
      </c>
      <c r="X778" s="172" t="n">
        <f aca="false">X779</f>
        <v>0</v>
      </c>
      <c r="Y778" s="174" t="n">
        <f aca="false">Y779</f>
        <v>1036</v>
      </c>
      <c r="Z778" s="174" t="n">
        <f aca="false">Z779</f>
        <v>0</v>
      </c>
      <c r="AA778" s="174" t="n">
        <f aca="false">AA779</f>
        <v>0</v>
      </c>
      <c r="AB778" s="172" t="n">
        <f aca="false">AB779</f>
        <v>0</v>
      </c>
      <c r="AC778" s="172" t="n">
        <f aca="false">AC779</f>
        <v>0</v>
      </c>
      <c r="AD778" s="172" t="n">
        <f aca="false">AD779</f>
        <v>0</v>
      </c>
      <c r="AE778" s="174" t="n">
        <f aca="false">AE779</f>
        <v>1036</v>
      </c>
      <c r="AF778" s="174" t="n">
        <f aca="false">AF779</f>
        <v>0</v>
      </c>
      <c r="AG778" s="174" t="n">
        <f aca="false">AG779</f>
        <v>0</v>
      </c>
      <c r="AH778" s="172" t="n">
        <f aca="false">AH779</f>
        <v>0</v>
      </c>
      <c r="AI778" s="172" t="n">
        <f aca="false">AI779</f>
        <v>0</v>
      </c>
      <c r="AJ778" s="172" t="n">
        <f aca="false">AJ779</f>
        <v>0</v>
      </c>
      <c r="AK778" s="172" t="n">
        <f aca="false">AK779</f>
        <v>1036</v>
      </c>
      <c r="AL778" s="172" t="n">
        <f aca="false">AL779</f>
        <v>0</v>
      </c>
      <c r="AM778" s="172" t="n">
        <f aca="false">AM779</f>
        <v>0</v>
      </c>
    </row>
    <row r="779" customFormat="false" ht="16.8" hidden="false" customHeight="false" outlineLevel="0" collapsed="false">
      <c r="A779" s="113" t="s">
        <v>38</v>
      </c>
      <c r="B779" s="69" t="s">
        <v>455</v>
      </c>
      <c r="C779" s="69" t="s">
        <v>103</v>
      </c>
      <c r="D779" s="69" t="s">
        <v>19</v>
      </c>
      <c r="E779" s="69" t="s">
        <v>471</v>
      </c>
      <c r="F779" s="69" t="s">
        <v>39</v>
      </c>
      <c r="G779" s="172" t="n">
        <f aca="false">G780</f>
        <v>1036</v>
      </c>
      <c r="H779" s="172"/>
      <c r="I779" s="172" t="n">
        <f aca="false">I780</f>
        <v>0</v>
      </c>
      <c r="J779" s="172" t="n">
        <f aca="false">J780</f>
        <v>0</v>
      </c>
      <c r="K779" s="172" t="n">
        <f aca="false">K780</f>
        <v>0</v>
      </c>
      <c r="L779" s="172" t="n">
        <f aca="false">L780</f>
        <v>0</v>
      </c>
      <c r="M779" s="172" t="n">
        <f aca="false">M780</f>
        <v>1036</v>
      </c>
      <c r="N779" s="49"/>
      <c r="O779" s="172" t="n">
        <f aca="false">O780</f>
        <v>0</v>
      </c>
      <c r="P779" s="173" t="n">
        <f aca="false">P780</f>
        <v>0</v>
      </c>
      <c r="Q779" s="173" t="n">
        <f aca="false">Q780</f>
        <v>0</v>
      </c>
      <c r="R779" s="173" t="n">
        <f aca="false">R780</f>
        <v>0</v>
      </c>
      <c r="S779" s="172" t="n">
        <f aca="false">S780</f>
        <v>1036</v>
      </c>
      <c r="T779" s="172" t="n">
        <f aca="false">T780</f>
        <v>0</v>
      </c>
      <c r="U779" s="172" t="n">
        <f aca="false">U780</f>
        <v>0</v>
      </c>
      <c r="V779" s="172" t="n">
        <f aca="false">V780</f>
        <v>0</v>
      </c>
      <c r="W779" s="172" t="n">
        <f aca="false">W780</f>
        <v>0</v>
      </c>
      <c r="X779" s="172" t="n">
        <f aca="false">X780</f>
        <v>0</v>
      </c>
      <c r="Y779" s="174" t="n">
        <f aca="false">Y780</f>
        <v>1036</v>
      </c>
      <c r="Z779" s="174" t="n">
        <f aca="false">Z780</f>
        <v>0</v>
      </c>
      <c r="AA779" s="174" t="n">
        <f aca="false">AA780</f>
        <v>0</v>
      </c>
      <c r="AB779" s="172" t="n">
        <f aca="false">AB780</f>
        <v>0</v>
      </c>
      <c r="AC779" s="172" t="n">
        <f aca="false">AC780</f>
        <v>0</v>
      </c>
      <c r="AD779" s="172" t="n">
        <f aca="false">AD780</f>
        <v>0</v>
      </c>
      <c r="AE779" s="174" t="n">
        <f aca="false">AE780</f>
        <v>1036</v>
      </c>
      <c r="AF779" s="174" t="n">
        <f aca="false">AF780</f>
        <v>0</v>
      </c>
      <c r="AG779" s="174" t="n">
        <f aca="false">AG780</f>
        <v>0</v>
      </c>
      <c r="AH779" s="172" t="n">
        <f aca="false">AH780</f>
        <v>0</v>
      </c>
      <c r="AI779" s="172" t="n">
        <f aca="false">AI780</f>
        <v>0</v>
      </c>
      <c r="AJ779" s="172" t="n">
        <f aca="false">AJ780</f>
        <v>0</v>
      </c>
      <c r="AK779" s="172" t="n">
        <f aca="false">AK780</f>
        <v>1036</v>
      </c>
      <c r="AL779" s="172" t="n">
        <f aca="false">AL780</f>
        <v>0</v>
      </c>
      <c r="AM779" s="172" t="n">
        <f aca="false">AM780</f>
        <v>0</v>
      </c>
    </row>
    <row r="780" customFormat="false" ht="33.6" hidden="false" customHeight="false" outlineLevel="0" collapsed="false">
      <c r="A780" s="47" t="s">
        <v>345</v>
      </c>
      <c r="B780" s="69" t="s">
        <v>455</v>
      </c>
      <c r="C780" s="69" t="s">
        <v>103</v>
      </c>
      <c r="D780" s="69" t="s">
        <v>19</v>
      </c>
      <c r="E780" s="69" t="s">
        <v>471</v>
      </c>
      <c r="F780" s="127" t="s">
        <v>469</v>
      </c>
      <c r="G780" s="49" t="n">
        <v>1036</v>
      </c>
      <c r="H780" s="49"/>
      <c r="I780" s="49"/>
      <c r="J780" s="49"/>
      <c r="K780" s="49"/>
      <c r="L780" s="49"/>
      <c r="M780" s="49" t="n">
        <f aca="false">G780+J780</f>
        <v>1036</v>
      </c>
      <c r="N780" s="49" t="n">
        <f aca="false">H780+K780</f>
        <v>0</v>
      </c>
      <c r="O780" s="49" t="n">
        <f aca="false">I780+L780</f>
        <v>0</v>
      </c>
      <c r="P780" s="53"/>
      <c r="Q780" s="53"/>
      <c r="R780" s="53"/>
      <c r="S780" s="49" t="n">
        <f aca="false">M780+P780</f>
        <v>1036</v>
      </c>
      <c r="T780" s="49" t="n">
        <f aca="false">N780+Q780</f>
        <v>0</v>
      </c>
      <c r="U780" s="49" t="n">
        <f aca="false">O780+R780</f>
        <v>0</v>
      </c>
      <c r="V780" s="49"/>
      <c r="W780" s="100"/>
      <c r="X780" s="100"/>
      <c r="Y780" s="54" t="n">
        <f aca="false">S780+V780</f>
        <v>1036</v>
      </c>
      <c r="Z780" s="54" t="n">
        <f aca="false">T780+W780</f>
        <v>0</v>
      </c>
      <c r="AA780" s="54" t="n">
        <f aca="false">U780+X780</f>
        <v>0</v>
      </c>
      <c r="AB780" s="49"/>
      <c r="AC780" s="100"/>
      <c r="AD780" s="100"/>
      <c r="AE780" s="54" t="n">
        <f aca="false">Y780+AB780</f>
        <v>1036</v>
      </c>
      <c r="AF780" s="54" t="n">
        <f aca="false">Z780+AC780</f>
        <v>0</v>
      </c>
      <c r="AG780" s="54" t="n">
        <f aca="false">AA780+AD780</f>
        <v>0</v>
      </c>
      <c r="AH780" s="49"/>
      <c r="AI780" s="100"/>
      <c r="AJ780" s="100"/>
      <c r="AK780" s="49" t="n">
        <f aca="false">AE780+AH780</f>
        <v>1036</v>
      </c>
      <c r="AL780" s="49" t="n">
        <f aca="false">AF780+AI780</f>
        <v>0</v>
      </c>
      <c r="AM780" s="49" t="n">
        <f aca="false">AG780+AJ780</f>
        <v>0</v>
      </c>
    </row>
    <row r="781" customFormat="false" ht="67.2" hidden="false" customHeight="false" outlineLevel="0" collapsed="false">
      <c r="A781" s="113" t="s">
        <v>472</v>
      </c>
      <c r="B781" s="168" t="s">
        <v>455</v>
      </c>
      <c r="C781" s="69" t="s">
        <v>103</v>
      </c>
      <c r="D781" s="69" t="s">
        <v>19</v>
      </c>
      <c r="E781" s="69" t="s">
        <v>473</v>
      </c>
      <c r="F781" s="69"/>
      <c r="G781" s="172" t="n">
        <f aca="false">G782</f>
        <v>7943</v>
      </c>
      <c r="H781" s="172"/>
      <c r="I781" s="172" t="n">
        <f aca="false">I782</f>
        <v>0</v>
      </c>
      <c r="J781" s="172" t="n">
        <f aca="false">J782</f>
        <v>0</v>
      </c>
      <c r="K781" s="172" t="n">
        <f aca="false">K782</f>
        <v>0</v>
      </c>
      <c r="L781" s="172" t="n">
        <f aca="false">L782</f>
        <v>0</v>
      </c>
      <c r="M781" s="172" t="n">
        <f aca="false">M782</f>
        <v>7943</v>
      </c>
      <c r="N781" s="49"/>
      <c r="O781" s="172" t="n">
        <f aca="false">O782</f>
        <v>0</v>
      </c>
      <c r="P781" s="173" t="n">
        <f aca="false">P782</f>
        <v>0</v>
      </c>
      <c r="Q781" s="173" t="n">
        <f aca="false">Q782</f>
        <v>0</v>
      </c>
      <c r="R781" s="173" t="n">
        <f aca="false">R782</f>
        <v>0</v>
      </c>
      <c r="S781" s="172" t="n">
        <f aca="false">S782</f>
        <v>7943</v>
      </c>
      <c r="T781" s="172" t="n">
        <f aca="false">T782</f>
        <v>0</v>
      </c>
      <c r="U781" s="172" t="n">
        <f aca="false">U782</f>
        <v>0</v>
      </c>
      <c r="V781" s="172" t="n">
        <f aca="false">V782</f>
        <v>0</v>
      </c>
      <c r="W781" s="172" t="n">
        <f aca="false">W782</f>
        <v>0</v>
      </c>
      <c r="X781" s="172" t="n">
        <f aca="false">X782</f>
        <v>0</v>
      </c>
      <c r="Y781" s="174" t="n">
        <f aca="false">Y782</f>
        <v>7943</v>
      </c>
      <c r="Z781" s="174" t="n">
        <f aca="false">Z782</f>
        <v>0</v>
      </c>
      <c r="AA781" s="174" t="n">
        <f aca="false">AA782</f>
        <v>0</v>
      </c>
      <c r="AB781" s="172" t="n">
        <f aca="false">AB782</f>
        <v>0</v>
      </c>
      <c r="AC781" s="172" t="n">
        <f aca="false">AC782</f>
        <v>0</v>
      </c>
      <c r="AD781" s="172" t="n">
        <f aca="false">AD782</f>
        <v>0</v>
      </c>
      <c r="AE781" s="174" t="n">
        <f aca="false">AE782</f>
        <v>7943</v>
      </c>
      <c r="AF781" s="174" t="n">
        <f aca="false">AF782</f>
        <v>0</v>
      </c>
      <c r="AG781" s="174" t="n">
        <f aca="false">AG782</f>
        <v>0</v>
      </c>
      <c r="AH781" s="172" t="n">
        <f aca="false">AH782</f>
        <v>0</v>
      </c>
      <c r="AI781" s="172" t="n">
        <f aca="false">AI782</f>
        <v>0</v>
      </c>
      <c r="AJ781" s="172" t="n">
        <f aca="false">AJ782</f>
        <v>0</v>
      </c>
      <c r="AK781" s="172" t="n">
        <f aca="false">AK782</f>
        <v>7943</v>
      </c>
      <c r="AL781" s="172" t="n">
        <f aca="false">AL782</f>
        <v>0</v>
      </c>
      <c r="AM781" s="172" t="n">
        <f aca="false">AM782</f>
        <v>0</v>
      </c>
    </row>
    <row r="782" customFormat="false" ht="16.8" hidden="false" customHeight="false" outlineLevel="0" collapsed="false">
      <c r="A782" s="113" t="s">
        <v>38</v>
      </c>
      <c r="B782" s="168" t="s">
        <v>455</v>
      </c>
      <c r="C782" s="69" t="s">
        <v>103</v>
      </c>
      <c r="D782" s="69" t="s">
        <v>19</v>
      </c>
      <c r="E782" s="69" t="s">
        <v>473</v>
      </c>
      <c r="F782" s="69" t="s">
        <v>39</v>
      </c>
      <c r="G782" s="172" t="n">
        <f aca="false">G783</f>
        <v>7943</v>
      </c>
      <c r="H782" s="172"/>
      <c r="I782" s="172" t="n">
        <f aca="false">I783</f>
        <v>0</v>
      </c>
      <c r="J782" s="172" t="n">
        <f aca="false">J783</f>
        <v>0</v>
      </c>
      <c r="K782" s="172" t="n">
        <f aca="false">K783</f>
        <v>0</v>
      </c>
      <c r="L782" s="172" t="n">
        <f aca="false">L783</f>
        <v>0</v>
      </c>
      <c r="M782" s="172" t="n">
        <f aca="false">M783</f>
        <v>7943</v>
      </c>
      <c r="N782" s="49"/>
      <c r="O782" s="172" t="n">
        <f aca="false">O783</f>
        <v>0</v>
      </c>
      <c r="P782" s="173" t="n">
        <f aca="false">P783</f>
        <v>0</v>
      </c>
      <c r="Q782" s="173" t="n">
        <f aca="false">Q783</f>
        <v>0</v>
      </c>
      <c r="R782" s="173" t="n">
        <f aca="false">R783</f>
        <v>0</v>
      </c>
      <c r="S782" s="172" t="n">
        <f aca="false">S783</f>
        <v>7943</v>
      </c>
      <c r="T782" s="172" t="n">
        <f aca="false">T783</f>
        <v>0</v>
      </c>
      <c r="U782" s="172" t="n">
        <f aca="false">U783</f>
        <v>0</v>
      </c>
      <c r="V782" s="172" t="n">
        <f aca="false">V783</f>
        <v>0</v>
      </c>
      <c r="W782" s="172" t="n">
        <f aca="false">W783</f>
        <v>0</v>
      </c>
      <c r="X782" s="172" t="n">
        <f aca="false">X783</f>
        <v>0</v>
      </c>
      <c r="Y782" s="174" t="n">
        <f aca="false">Y783</f>
        <v>7943</v>
      </c>
      <c r="Z782" s="174" t="n">
        <f aca="false">Z783</f>
        <v>0</v>
      </c>
      <c r="AA782" s="174" t="n">
        <f aca="false">AA783</f>
        <v>0</v>
      </c>
      <c r="AB782" s="172" t="n">
        <f aca="false">AB783</f>
        <v>0</v>
      </c>
      <c r="AC782" s="172" t="n">
        <f aca="false">AC783</f>
        <v>0</v>
      </c>
      <c r="AD782" s="172" t="n">
        <f aca="false">AD783</f>
        <v>0</v>
      </c>
      <c r="AE782" s="174" t="n">
        <f aca="false">AE783</f>
        <v>7943</v>
      </c>
      <c r="AF782" s="174" t="n">
        <f aca="false">AF783</f>
        <v>0</v>
      </c>
      <c r="AG782" s="174" t="n">
        <f aca="false">AG783</f>
        <v>0</v>
      </c>
      <c r="AH782" s="172" t="n">
        <f aca="false">AH783</f>
        <v>0</v>
      </c>
      <c r="AI782" s="172" t="n">
        <f aca="false">AI783</f>
        <v>0</v>
      </c>
      <c r="AJ782" s="172" t="n">
        <f aca="false">AJ783</f>
        <v>0</v>
      </c>
      <c r="AK782" s="172" t="n">
        <f aca="false">AK783</f>
        <v>7943</v>
      </c>
      <c r="AL782" s="172" t="n">
        <f aca="false">AL783</f>
        <v>0</v>
      </c>
      <c r="AM782" s="172" t="n">
        <f aca="false">AM783</f>
        <v>0</v>
      </c>
    </row>
    <row r="783" customFormat="false" ht="33.6" hidden="false" customHeight="false" outlineLevel="0" collapsed="false">
      <c r="A783" s="47" t="s">
        <v>345</v>
      </c>
      <c r="B783" s="168" t="s">
        <v>455</v>
      </c>
      <c r="C783" s="69" t="s">
        <v>103</v>
      </c>
      <c r="D783" s="69" t="s">
        <v>19</v>
      </c>
      <c r="E783" s="69" t="s">
        <v>473</v>
      </c>
      <c r="F783" s="127" t="s">
        <v>469</v>
      </c>
      <c r="G783" s="49" t="n">
        <v>7943</v>
      </c>
      <c r="H783" s="49"/>
      <c r="I783" s="49"/>
      <c r="J783" s="49"/>
      <c r="K783" s="49"/>
      <c r="L783" s="49"/>
      <c r="M783" s="49" t="n">
        <f aca="false">G783+J783</f>
        <v>7943</v>
      </c>
      <c r="N783" s="49" t="n">
        <f aca="false">H783+K783</f>
        <v>0</v>
      </c>
      <c r="O783" s="49" t="n">
        <f aca="false">I783+L783</f>
        <v>0</v>
      </c>
      <c r="P783" s="53"/>
      <c r="Q783" s="53"/>
      <c r="R783" s="53"/>
      <c r="S783" s="49" t="n">
        <f aca="false">M783+P783</f>
        <v>7943</v>
      </c>
      <c r="T783" s="49" t="n">
        <f aca="false">N783+Q783</f>
        <v>0</v>
      </c>
      <c r="U783" s="49" t="n">
        <f aca="false">O783+R783</f>
        <v>0</v>
      </c>
      <c r="V783" s="49"/>
      <c r="W783" s="100"/>
      <c r="X783" s="100"/>
      <c r="Y783" s="54" t="n">
        <f aca="false">S783+V783</f>
        <v>7943</v>
      </c>
      <c r="Z783" s="54" t="n">
        <f aca="false">T783+W783</f>
        <v>0</v>
      </c>
      <c r="AA783" s="54" t="n">
        <f aca="false">U783+X783</f>
        <v>0</v>
      </c>
      <c r="AB783" s="49"/>
      <c r="AC783" s="100"/>
      <c r="AD783" s="100"/>
      <c r="AE783" s="54" t="n">
        <f aca="false">Y783+AB783</f>
        <v>7943</v>
      </c>
      <c r="AF783" s="54" t="n">
        <f aca="false">Z783+AC783</f>
        <v>0</v>
      </c>
      <c r="AG783" s="54" t="n">
        <f aca="false">AA783+AD783</f>
        <v>0</v>
      </c>
      <c r="AH783" s="49"/>
      <c r="AI783" s="100"/>
      <c r="AJ783" s="100"/>
      <c r="AK783" s="49" t="n">
        <f aca="false">AE783+AH783</f>
        <v>7943</v>
      </c>
      <c r="AL783" s="49" t="n">
        <f aca="false">AF783+AI783</f>
        <v>0</v>
      </c>
      <c r="AM783" s="49" t="n">
        <f aca="false">AG783+AJ783</f>
        <v>0</v>
      </c>
    </row>
    <row r="784" customFormat="false" ht="67.2" hidden="false" customHeight="false" outlineLevel="0" collapsed="false">
      <c r="A784" s="47" t="s">
        <v>474</v>
      </c>
      <c r="B784" s="69" t="s">
        <v>455</v>
      </c>
      <c r="C784" s="69" t="s">
        <v>103</v>
      </c>
      <c r="D784" s="69" t="s">
        <v>19</v>
      </c>
      <c r="E784" s="69" t="s">
        <v>475</v>
      </c>
      <c r="F784" s="69"/>
      <c r="G784" s="172" t="n">
        <f aca="false">G785</f>
        <v>113</v>
      </c>
      <c r="H784" s="172"/>
      <c r="I784" s="172" t="n">
        <f aca="false">I785</f>
        <v>0</v>
      </c>
      <c r="J784" s="172" t="n">
        <f aca="false">J785</f>
        <v>0</v>
      </c>
      <c r="K784" s="172" t="n">
        <f aca="false">K785</f>
        <v>0</v>
      </c>
      <c r="L784" s="172" t="n">
        <f aca="false">L785</f>
        <v>0</v>
      </c>
      <c r="M784" s="172" t="n">
        <f aca="false">M785</f>
        <v>113</v>
      </c>
      <c r="N784" s="49"/>
      <c r="O784" s="172" t="n">
        <f aca="false">O785</f>
        <v>0</v>
      </c>
      <c r="P784" s="173" t="n">
        <f aca="false">P785</f>
        <v>0</v>
      </c>
      <c r="Q784" s="173" t="n">
        <f aca="false">Q785</f>
        <v>0</v>
      </c>
      <c r="R784" s="173" t="n">
        <f aca="false">R785</f>
        <v>0</v>
      </c>
      <c r="S784" s="172" t="n">
        <f aca="false">S785</f>
        <v>113</v>
      </c>
      <c r="T784" s="172" t="n">
        <f aca="false">T785</f>
        <v>0</v>
      </c>
      <c r="U784" s="172" t="n">
        <f aca="false">U785</f>
        <v>0</v>
      </c>
      <c r="V784" s="172" t="n">
        <f aca="false">V785</f>
        <v>0</v>
      </c>
      <c r="W784" s="172" t="n">
        <f aca="false">W785</f>
        <v>0</v>
      </c>
      <c r="X784" s="172" t="n">
        <f aca="false">X785</f>
        <v>0</v>
      </c>
      <c r="Y784" s="174" t="n">
        <f aca="false">Y785</f>
        <v>113</v>
      </c>
      <c r="Z784" s="174" t="n">
        <f aca="false">Z785</f>
        <v>0</v>
      </c>
      <c r="AA784" s="174" t="n">
        <f aca="false">AA785</f>
        <v>0</v>
      </c>
      <c r="AB784" s="172" t="n">
        <f aca="false">AB785</f>
        <v>0</v>
      </c>
      <c r="AC784" s="172" t="n">
        <f aca="false">AC785</f>
        <v>0</v>
      </c>
      <c r="AD784" s="172" t="n">
        <f aca="false">AD785</f>
        <v>0</v>
      </c>
      <c r="AE784" s="174" t="n">
        <f aca="false">AE785</f>
        <v>113</v>
      </c>
      <c r="AF784" s="174" t="n">
        <f aca="false">AF785</f>
        <v>0</v>
      </c>
      <c r="AG784" s="174" t="n">
        <f aca="false">AG785</f>
        <v>0</v>
      </c>
      <c r="AH784" s="172" t="n">
        <f aca="false">AH785</f>
        <v>0</v>
      </c>
      <c r="AI784" s="172" t="n">
        <f aca="false">AI785</f>
        <v>0</v>
      </c>
      <c r="AJ784" s="172" t="n">
        <f aca="false">AJ785</f>
        <v>0</v>
      </c>
      <c r="AK784" s="172" t="n">
        <f aca="false">AK785</f>
        <v>113</v>
      </c>
      <c r="AL784" s="172" t="n">
        <f aca="false">AL785</f>
        <v>0</v>
      </c>
      <c r="AM784" s="172" t="n">
        <f aca="false">AM785</f>
        <v>0</v>
      </c>
    </row>
    <row r="785" customFormat="false" ht="16.8" hidden="false" customHeight="false" outlineLevel="0" collapsed="false">
      <c r="A785" s="113" t="s">
        <v>38</v>
      </c>
      <c r="B785" s="69" t="s">
        <v>455</v>
      </c>
      <c r="C785" s="69" t="s">
        <v>103</v>
      </c>
      <c r="D785" s="69" t="s">
        <v>19</v>
      </c>
      <c r="E785" s="69" t="s">
        <v>475</v>
      </c>
      <c r="F785" s="69" t="s">
        <v>39</v>
      </c>
      <c r="G785" s="172" t="n">
        <f aca="false">G786</f>
        <v>113</v>
      </c>
      <c r="H785" s="172"/>
      <c r="I785" s="172" t="n">
        <f aca="false">I786</f>
        <v>0</v>
      </c>
      <c r="J785" s="172" t="n">
        <f aca="false">J786</f>
        <v>0</v>
      </c>
      <c r="K785" s="172" t="n">
        <f aca="false">K786</f>
        <v>0</v>
      </c>
      <c r="L785" s="172" t="n">
        <f aca="false">L786</f>
        <v>0</v>
      </c>
      <c r="M785" s="172" t="n">
        <f aca="false">M786</f>
        <v>113</v>
      </c>
      <c r="N785" s="49"/>
      <c r="O785" s="172" t="n">
        <f aca="false">O786</f>
        <v>0</v>
      </c>
      <c r="P785" s="173" t="n">
        <f aca="false">P786</f>
        <v>0</v>
      </c>
      <c r="Q785" s="173" t="n">
        <f aca="false">Q786</f>
        <v>0</v>
      </c>
      <c r="R785" s="173" t="n">
        <f aca="false">R786</f>
        <v>0</v>
      </c>
      <c r="S785" s="172" t="n">
        <f aca="false">S786</f>
        <v>113</v>
      </c>
      <c r="T785" s="172" t="n">
        <f aca="false">T786</f>
        <v>0</v>
      </c>
      <c r="U785" s="172" t="n">
        <f aca="false">U786</f>
        <v>0</v>
      </c>
      <c r="V785" s="172" t="n">
        <f aca="false">V786</f>
        <v>0</v>
      </c>
      <c r="W785" s="172" t="n">
        <f aca="false">W786</f>
        <v>0</v>
      </c>
      <c r="X785" s="172" t="n">
        <f aca="false">X786</f>
        <v>0</v>
      </c>
      <c r="Y785" s="174" t="n">
        <f aca="false">Y786</f>
        <v>113</v>
      </c>
      <c r="Z785" s="174" t="n">
        <f aca="false">Z786</f>
        <v>0</v>
      </c>
      <c r="AA785" s="174" t="n">
        <f aca="false">AA786</f>
        <v>0</v>
      </c>
      <c r="AB785" s="172" t="n">
        <f aca="false">AB786</f>
        <v>0</v>
      </c>
      <c r="AC785" s="172" t="n">
        <f aca="false">AC786</f>
        <v>0</v>
      </c>
      <c r="AD785" s="172" t="n">
        <f aca="false">AD786</f>
        <v>0</v>
      </c>
      <c r="AE785" s="174" t="n">
        <f aca="false">AE786</f>
        <v>113</v>
      </c>
      <c r="AF785" s="174" t="n">
        <f aca="false">AF786</f>
        <v>0</v>
      </c>
      <c r="AG785" s="174" t="n">
        <f aca="false">AG786</f>
        <v>0</v>
      </c>
      <c r="AH785" s="172" t="n">
        <f aca="false">AH786</f>
        <v>0</v>
      </c>
      <c r="AI785" s="172" t="n">
        <f aca="false">AI786</f>
        <v>0</v>
      </c>
      <c r="AJ785" s="172" t="n">
        <f aca="false">AJ786</f>
        <v>0</v>
      </c>
      <c r="AK785" s="172" t="n">
        <f aca="false">AK786</f>
        <v>113</v>
      </c>
      <c r="AL785" s="172" t="n">
        <f aca="false">AL786</f>
        <v>0</v>
      </c>
      <c r="AM785" s="172" t="n">
        <f aca="false">AM786</f>
        <v>0</v>
      </c>
    </row>
    <row r="786" customFormat="false" ht="33.6" hidden="false" customHeight="false" outlineLevel="0" collapsed="false">
      <c r="A786" s="47" t="s">
        <v>345</v>
      </c>
      <c r="B786" s="69" t="s">
        <v>455</v>
      </c>
      <c r="C786" s="69" t="s">
        <v>103</v>
      </c>
      <c r="D786" s="69" t="s">
        <v>19</v>
      </c>
      <c r="E786" s="69" t="s">
        <v>475</v>
      </c>
      <c r="F786" s="127" t="s">
        <v>469</v>
      </c>
      <c r="G786" s="49" t="n">
        <v>113</v>
      </c>
      <c r="H786" s="49"/>
      <c r="I786" s="49"/>
      <c r="J786" s="49"/>
      <c r="K786" s="49"/>
      <c r="L786" s="49"/>
      <c r="M786" s="49" t="n">
        <f aca="false">G786+J786</f>
        <v>113</v>
      </c>
      <c r="N786" s="49" t="n">
        <f aca="false">H786+K786</f>
        <v>0</v>
      </c>
      <c r="O786" s="49" t="n">
        <f aca="false">I786+L786</f>
        <v>0</v>
      </c>
      <c r="P786" s="53"/>
      <c r="Q786" s="53"/>
      <c r="R786" s="53"/>
      <c r="S786" s="49" t="n">
        <f aca="false">M786+P786</f>
        <v>113</v>
      </c>
      <c r="T786" s="49" t="n">
        <f aca="false">N786+Q786</f>
        <v>0</v>
      </c>
      <c r="U786" s="49" t="n">
        <f aca="false">O786+R786</f>
        <v>0</v>
      </c>
      <c r="V786" s="49"/>
      <c r="W786" s="100"/>
      <c r="X786" s="100"/>
      <c r="Y786" s="54" t="n">
        <f aca="false">S786+V786</f>
        <v>113</v>
      </c>
      <c r="Z786" s="54" t="n">
        <f aca="false">T786+W786</f>
        <v>0</v>
      </c>
      <c r="AA786" s="54" t="n">
        <f aca="false">U786+X786</f>
        <v>0</v>
      </c>
      <c r="AB786" s="49"/>
      <c r="AC786" s="100"/>
      <c r="AD786" s="100"/>
      <c r="AE786" s="54" t="n">
        <f aca="false">Y786+AB786</f>
        <v>113</v>
      </c>
      <c r="AF786" s="54" t="n">
        <f aca="false">Z786+AC786</f>
        <v>0</v>
      </c>
      <c r="AG786" s="54" t="n">
        <f aca="false">AA786+AD786</f>
        <v>0</v>
      </c>
      <c r="AH786" s="49"/>
      <c r="AI786" s="100"/>
      <c r="AJ786" s="100"/>
      <c r="AK786" s="49" t="n">
        <f aca="false">AE786+AH786</f>
        <v>113</v>
      </c>
      <c r="AL786" s="49" t="n">
        <f aca="false">AF786+AI786</f>
        <v>0</v>
      </c>
      <c r="AM786" s="49" t="n">
        <f aca="false">AG786+AJ786</f>
        <v>0</v>
      </c>
    </row>
    <row r="787" customFormat="false" ht="50.4" hidden="false" customHeight="false" outlineLevel="0" collapsed="false">
      <c r="A787" s="47" t="s">
        <v>476</v>
      </c>
      <c r="B787" s="69" t="s">
        <v>455</v>
      </c>
      <c r="C787" s="69" t="s">
        <v>103</v>
      </c>
      <c r="D787" s="69" t="s">
        <v>19</v>
      </c>
      <c r="E787" s="69" t="s">
        <v>477</v>
      </c>
      <c r="F787" s="69"/>
      <c r="G787" s="172" t="n">
        <f aca="false">G788</f>
        <v>2515</v>
      </c>
      <c r="H787" s="172"/>
      <c r="I787" s="172" t="n">
        <f aca="false">I788</f>
        <v>0</v>
      </c>
      <c r="J787" s="172" t="n">
        <f aca="false">J788</f>
        <v>0</v>
      </c>
      <c r="K787" s="172" t="n">
        <f aca="false">K788</f>
        <v>0</v>
      </c>
      <c r="L787" s="172" t="n">
        <f aca="false">L788</f>
        <v>0</v>
      </c>
      <c r="M787" s="172" t="n">
        <f aca="false">M788</f>
        <v>2515</v>
      </c>
      <c r="N787" s="49"/>
      <c r="O787" s="172" t="n">
        <f aca="false">O788</f>
        <v>0</v>
      </c>
      <c r="P787" s="173" t="n">
        <f aca="false">P788</f>
        <v>0</v>
      </c>
      <c r="Q787" s="173" t="n">
        <f aca="false">Q788</f>
        <v>0</v>
      </c>
      <c r="R787" s="173" t="n">
        <f aca="false">R788</f>
        <v>0</v>
      </c>
      <c r="S787" s="172" t="n">
        <f aca="false">S788</f>
        <v>2515</v>
      </c>
      <c r="T787" s="172" t="n">
        <f aca="false">T788</f>
        <v>0</v>
      </c>
      <c r="U787" s="172" t="n">
        <f aca="false">U788</f>
        <v>0</v>
      </c>
      <c r="V787" s="172" t="n">
        <f aca="false">V788</f>
        <v>0</v>
      </c>
      <c r="W787" s="172" t="n">
        <f aca="false">W788</f>
        <v>0</v>
      </c>
      <c r="X787" s="172" t="n">
        <f aca="false">X788</f>
        <v>0</v>
      </c>
      <c r="Y787" s="174" t="n">
        <f aca="false">Y788</f>
        <v>2515</v>
      </c>
      <c r="Z787" s="174" t="n">
        <f aca="false">Z788</f>
        <v>0</v>
      </c>
      <c r="AA787" s="174" t="n">
        <f aca="false">AA788</f>
        <v>0</v>
      </c>
      <c r="AB787" s="172" t="n">
        <f aca="false">AB788</f>
        <v>0</v>
      </c>
      <c r="AC787" s="172" t="n">
        <f aca="false">AC788</f>
        <v>0</v>
      </c>
      <c r="AD787" s="172" t="n">
        <f aca="false">AD788</f>
        <v>0</v>
      </c>
      <c r="AE787" s="174" t="n">
        <f aca="false">AE788</f>
        <v>2515</v>
      </c>
      <c r="AF787" s="174" t="n">
        <f aca="false">AF788</f>
        <v>0</v>
      </c>
      <c r="AG787" s="174" t="n">
        <f aca="false">AG788</f>
        <v>0</v>
      </c>
      <c r="AH787" s="172" t="n">
        <f aca="false">AH788</f>
        <v>0</v>
      </c>
      <c r="AI787" s="172" t="n">
        <f aca="false">AI788</f>
        <v>0</v>
      </c>
      <c r="AJ787" s="172" t="n">
        <f aca="false">AJ788</f>
        <v>0</v>
      </c>
      <c r="AK787" s="172" t="n">
        <f aca="false">AK788</f>
        <v>2515</v>
      </c>
      <c r="AL787" s="172" t="n">
        <f aca="false">AL788</f>
        <v>0</v>
      </c>
      <c r="AM787" s="172" t="n">
        <f aca="false">AM788</f>
        <v>0</v>
      </c>
    </row>
    <row r="788" customFormat="false" ht="16.8" hidden="false" customHeight="false" outlineLevel="0" collapsed="false">
      <c r="A788" s="113" t="s">
        <v>38</v>
      </c>
      <c r="B788" s="69" t="s">
        <v>455</v>
      </c>
      <c r="C788" s="69" t="s">
        <v>103</v>
      </c>
      <c r="D788" s="69" t="s">
        <v>19</v>
      </c>
      <c r="E788" s="69" t="s">
        <v>477</v>
      </c>
      <c r="F788" s="69" t="s">
        <v>39</v>
      </c>
      <c r="G788" s="172" t="n">
        <f aca="false">G789</f>
        <v>2515</v>
      </c>
      <c r="H788" s="172"/>
      <c r="I788" s="172" t="n">
        <f aca="false">I789</f>
        <v>0</v>
      </c>
      <c r="J788" s="172" t="n">
        <f aca="false">J789</f>
        <v>0</v>
      </c>
      <c r="K788" s="172" t="n">
        <f aca="false">K789</f>
        <v>0</v>
      </c>
      <c r="L788" s="172" t="n">
        <f aca="false">L789</f>
        <v>0</v>
      </c>
      <c r="M788" s="172" t="n">
        <f aca="false">M789</f>
        <v>2515</v>
      </c>
      <c r="N788" s="49"/>
      <c r="O788" s="172" t="n">
        <f aca="false">O789</f>
        <v>0</v>
      </c>
      <c r="P788" s="173" t="n">
        <f aca="false">P789</f>
        <v>0</v>
      </c>
      <c r="Q788" s="173" t="n">
        <f aca="false">Q789</f>
        <v>0</v>
      </c>
      <c r="R788" s="173" t="n">
        <f aca="false">R789</f>
        <v>0</v>
      </c>
      <c r="S788" s="172" t="n">
        <f aca="false">S789</f>
        <v>2515</v>
      </c>
      <c r="T788" s="172" t="n">
        <f aca="false">T789</f>
        <v>0</v>
      </c>
      <c r="U788" s="172" t="n">
        <f aca="false">U789</f>
        <v>0</v>
      </c>
      <c r="V788" s="172" t="n">
        <f aca="false">V789</f>
        <v>0</v>
      </c>
      <c r="W788" s="172" t="n">
        <f aca="false">W789</f>
        <v>0</v>
      </c>
      <c r="X788" s="172" t="n">
        <f aca="false">X789</f>
        <v>0</v>
      </c>
      <c r="Y788" s="174" t="n">
        <f aca="false">Y789</f>
        <v>2515</v>
      </c>
      <c r="Z788" s="174" t="n">
        <f aca="false">Z789</f>
        <v>0</v>
      </c>
      <c r="AA788" s="174" t="n">
        <f aca="false">AA789</f>
        <v>0</v>
      </c>
      <c r="AB788" s="172" t="n">
        <f aca="false">AB789</f>
        <v>0</v>
      </c>
      <c r="AC788" s="172" t="n">
        <f aca="false">AC789</f>
        <v>0</v>
      </c>
      <c r="AD788" s="172" t="n">
        <f aca="false">AD789</f>
        <v>0</v>
      </c>
      <c r="AE788" s="174" t="n">
        <f aca="false">AE789</f>
        <v>2515</v>
      </c>
      <c r="AF788" s="174" t="n">
        <f aca="false">AF789</f>
        <v>0</v>
      </c>
      <c r="AG788" s="174" t="n">
        <f aca="false">AG789</f>
        <v>0</v>
      </c>
      <c r="AH788" s="172" t="n">
        <f aca="false">AH789</f>
        <v>0</v>
      </c>
      <c r="AI788" s="172" t="n">
        <f aca="false">AI789</f>
        <v>0</v>
      </c>
      <c r="AJ788" s="172" t="n">
        <f aca="false">AJ789</f>
        <v>0</v>
      </c>
      <c r="AK788" s="172" t="n">
        <f aca="false">AK789</f>
        <v>2515</v>
      </c>
      <c r="AL788" s="172" t="n">
        <f aca="false">AL789</f>
        <v>0</v>
      </c>
      <c r="AM788" s="172" t="n">
        <f aca="false">AM789</f>
        <v>0</v>
      </c>
    </row>
    <row r="789" customFormat="false" ht="33.6" hidden="false" customHeight="false" outlineLevel="0" collapsed="false">
      <c r="A789" s="47" t="s">
        <v>345</v>
      </c>
      <c r="B789" s="69" t="s">
        <v>455</v>
      </c>
      <c r="C789" s="69" t="s">
        <v>103</v>
      </c>
      <c r="D789" s="69" t="s">
        <v>19</v>
      </c>
      <c r="E789" s="69" t="s">
        <v>477</v>
      </c>
      <c r="F789" s="127" t="s">
        <v>469</v>
      </c>
      <c r="G789" s="172" t="n">
        <v>2515</v>
      </c>
      <c r="H789" s="172"/>
      <c r="I789" s="172"/>
      <c r="J789" s="172"/>
      <c r="K789" s="172"/>
      <c r="L789" s="172"/>
      <c r="M789" s="172" t="n">
        <f aca="false">G789+J789</f>
        <v>2515</v>
      </c>
      <c r="N789" s="49" t="n">
        <f aca="false">H789+K789</f>
        <v>0</v>
      </c>
      <c r="O789" s="172" t="n">
        <f aca="false">I789+L789</f>
        <v>0</v>
      </c>
      <c r="P789" s="173"/>
      <c r="Q789" s="173"/>
      <c r="R789" s="173"/>
      <c r="S789" s="172" t="n">
        <f aca="false">M789+P789</f>
        <v>2515</v>
      </c>
      <c r="T789" s="49" t="n">
        <f aca="false">N789+Q789</f>
        <v>0</v>
      </c>
      <c r="U789" s="172" t="n">
        <f aca="false">O789+R789</f>
        <v>0</v>
      </c>
      <c r="V789" s="172"/>
      <c r="W789" s="100"/>
      <c r="X789" s="100"/>
      <c r="Y789" s="54" t="n">
        <f aca="false">S789+V789</f>
        <v>2515</v>
      </c>
      <c r="Z789" s="54" t="n">
        <f aca="false">T789+W789</f>
        <v>0</v>
      </c>
      <c r="AA789" s="54" t="n">
        <f aca="false">U789+X789</f>
        <v>0</v>
      </c>
      <c r="AB789" s="172"/>
      <c r="AC789" s="100"/>
      <c r="AD789" s="100"/>
      <c r="AE789" s="54" t="n">
        <f aca="false">Y789+AB789</f>
        <v>2515</v>
      </c>
      <c r="AF789" s="54" t="n">
        <f aca="false">Z789+AC789</f>
        <v>0</v>
      </c>
      <c r="AG789" s="54" t="n">
        <f aca="false">AA789+AD789</f>
        <v>0</v>
      </c>
      <c r="AH789" s="172"/>
      <c r="AI789" s="100"/>
      <c r="AJ789" s="100"/>
      <c r="AK789" s="49" t="n">
        <f aca="false">AE789+AH789</f>
        <v>2515</v>
      </c>
      <c r="AL789" s="49" t="n">
        <f aca="false">AF789+AI789</f>
        <v>0</v>
      </c>
      <c r="AM789" s="49" t="n">
        <f aca="false">AG789+AJ789</f>
        <v>0</v>
      </c>
    </row>
    <row r="790" customFormat="false" ht="33.6" hidden="false" customHeight="false" outlineLevel="0" collapsed="false">
      <c r="A790" s="47" t="s">
        <v>478</v>
      </c>
      <c r="B790" s="69" t="s">
        <v>455</v>
      </c>
      <c r="C790" s="69" t="s">
        <v>103</v>
      </c>
      <c r="D790" s="69" t="s">
        <v>19</v>
      </c>
      <c r="E790" s="69" t="s">
        <v>479</v>
      </c>
      <c r="F790" s="69"/>
      <c r="G790" s="172" t="n">
        <f aca="false">G791</f>
        <v>1180</v>
      </c>
      <c r="H790" s="172"/>
      <c r="I790" s="172" t="n">
        <f aca="false">I791</f>
        <v>0</v>
      </c>
      <c r="J790" s="172" t="n">
        <f aca="false">J791</f>
        <v>0</v>
      </c>
      <c r="K790" s="172" t="n">
        <f aca="false">K791</f>
        <v>0</v>
      </c>
      <c r="L790" s="172" t="n">
        <f aca="false">L791</f>
        <v>0</v>
      </c>
      <c r="M790" s="172" t="n">
        <f aca="false">M791</f>
        <v>1180</v>
      </c>
      <c r="N790" s="49"/>
      <c r="O790" s="172" t="n">
        <f aca="false">O791</f>
        <v>0</v>
      </c>
      <c r="P790" s="173" t="n">
        <f aca="false">P791</f>
        <v>0</v>
      </c>
      <c r="Q790" s="173" t="n">
        <f aca="false">Q791</f>
        <v>0</v>
      </c>
      <c r="R790" s="173" t="n">
        <f aca="false">R791</f>
        <v>0</v>
      </c>
      <c r="S790" s="172" t="n">
        <f aca="false">S791</f>
        <v>1180</v>
      </c>
      <c r="T790" s="172" t="n">
        <f aca="false">T791</f>
        <v>0</v>
      </c>
      <c r="U790" s="172" t="n">
        <f aca="false">U791</f>
        <v>0</v>
      </c>
      <c r="V790" s="172" t="n">
        <f aca="false">V791</f>
        <v>0</v>
      </c>
      <c r="W790" s="172" t="n">
        <f aca="false">W791</f>
        <v>0</v>
      </c>
      <c r="X790" s="172" t="n">
        <f aca="false">X791</f>
        <v>0</v>
      </c>
      <c r="Y790" s="174" t="n">
        <f aca="false">Y791</f>
        <v>1180</v>
      </c>
      <c r="Z790" s="174" t="n">
        <f aca="false">Z791</f>
        <v>0</v>
      </c>
      <c r="AA790" s="174" t="n">
        <f aca="false">AA791</f>
        <v>0</v>
      </c>
      <c r="AB790" s="172" t="n">
        <f aca="false">AB791</f>
        <v>0</v>
      </c>
      <c r="AC790" s="172" t="n">
        <f aca="false">AC791</f>
        <v>0</v>
      </c>
      <c r="AD790" s="172" t="n">
        <f aca="false">AD791</f>
        <v>0</v>
      </c>
      <c r="AE790" s="174" t="n">
        <f aca="false">AE791</f>
        <v>1180</v>
      </c>
      <c r="AF790" s="174" t="n">
        <f aca="false">AF791</f>
        <v>0</v>
      </c>
      <c r="AG790" s="174" t="n">
        <f aca="false">AG791</f>
        <v>0</v>
      </c>
      <c r="AH790" s="172" t="n">
        <f aca="false">AH791</f>
        <v>0</v>
      </c>
      <c r="AI790" s="172" t="n">
        <f aca="false">AI791</f>
        <v>0</v>
      </c>
      <c r="AJ790" s="172" t="n">
        <f aca="false">AJ791</f>
        <v>0</v>
      </c>
      <c r="AK790" s="172" t="n">
        <f aca="false">AK791</f>
        <v>1180</v>
      </c>
      <c r="AL790" s="172" t="n">
        <f aca="false">AL791</f>
        <v>0</v>
      </c>
      <c r="AM790" s="172" t="n">
        <f aca="false">AM791</f>
        <v>0</v>
      </c>
    </row>
    <row r="791" customFormat="false" ht="16.8" hidden="false" customHeight="false" outlineLevel="0" collapsed="false">
      <c r="A791" s="113" t="s">
        <v>38</v>
      </c>
      <c r="B791" s="69" t="s">
        <v>455</v>
      </c>
      <c r="C791" s="69" t="s">
        <v>103</v>
      </c>
      <c r="D791" s="69" t="s">
        <v>19</v>
      </c>
      <c r="E791" s="69" t="s">
        <v>479</v>
      </c>
      <c r="F791" s="69" t="s">
        <v>39</v>
      </c>
      <c r="G791" s="172" t="n">
        <f aca="false">G792</f>
        <v>1180</v>
      </c>
      <c r="H791" s="172"/>
      <c r="I791" s="172" t="n">
        <f aca="false">I792</f>
        <v>0</v>
      </c>
      <c r="J791" s="172" t="n">
        <f aca="false">J792</f>
        <v>0</v>
      </c>
      <c r="K791" s="172" t="n">
        <f aca="false">K792</f>
        <v>0</v>
      </c>
      <c r="L791" s="172" t="n">
        <f aca="false">L792</f>
        <v>0</v>
      </c>
      <c r="M791" s="172" t="n">
        <f aca="false">M792</f>
        <v>1180</v>
      </c>
      <c r="N791" s="49"/>
      <c r="O791" s="172" t="n">
        <f aca="false">O792</f>
        <v>0</v>
      </c>
      <c r="P791" s="173" t="n">
        <f aca="false">P792</f>
        <v>0</v>
      </c>
      <c r="Q791" s="173" t="n">
        <f aca="false">Q792</f>
        <v>0</v>
      </c>
      <c r="R791" s="173" t="n">
        <f aca="false">R792</f>
        <v>0</v>
      </c>
      <c r="S791" s="172" t="n">
        <f aca="false">S792</f>
        <v>1180</v>
      </c>
      <c r="T791" s="172" t="n">
        <f aca="false">T792</f>
        <v>0</v>
      </c>
      <c r="U791" s="172" t="n">
        <f aca="false">U792</f>
        <v>0</v>
      </c>
      <c r="V791" s="172" t="n">
        <f aca="false">V792</f>
        <v>0</v>
      </c>
      <c r="W791" s="172" t="n">
        <f aca="false">W792</f>
        <v>0</v>
      </c>
      <c r="X791" s="172" t="n">
        <f aca="false">X792</f>
        <v>0</v>
      </c>
      <c r="Y791" s="174" t="n">
        <f aca="false">Y792</f>
        <v>1180</v>
      </c>
      <c r="Z791" s="174" t="n">
        <f aca="false">Z792</f>
        <v>0</v>
      </c>
      <c r="AA791" s="174" t="n">
        <f aca="false">AA792</f>
        <v>0</v>
      </c>
      <c r="AB791" s="172" t="n">
        <f aca="false">AB792</f>
        <v>0</v>
      </c>
      <c r="AC791" s="172" t="n">
        <f aca="false">AC792</f>
        <v>0</v>
      </c>
      <c r="AD791" s="172" t="n">
        <f aca="false">AD792</f>
        <v>0</v>
      </c>
      <c r="AE791" s="174" t="n">
        <f aca="false">AE792</f>
        <v>1180</v>
      </c>
      <c r="AF791" s="174" t="n">
        <f aca="false">AF792</f>
        <v>0</v>
      </c>
      <c r="AG791" s="174" t="n">
        <f aca="false">AG792</f>
        <v>0</v>
      </c>
      <c r="AH791" s="172" t="n">
        <f aca="false">AH792</f>
        <v>0</v>
      </c>
      <c r="AI791" s="172" t="n">
        <f aca="false">AI792</f>
        <v>0</v>
      </c>
      <c r="AJ791" s="172" t="n">
        <f aca="false">AJ792</f>
        <v>0</v>
      </c>
      <c r="AK791" s="172" t="n">
        <f aca="false">AK792</f>
        <v>1180</v>
      </c>
      <c r="AL791" s="172" t="n">
        <f aca="false">AL792</f>
        <v>0</v>
      </c>
      <c r="AM791" s="172" t="n">
        <f aca="false">AM792</f>
        <v>0</v>
      </c>
    </row>
    <row r="792" customFormat="false" ht="33.6" hidden="false" customHeight="false" outlineLevel="0" collapsed="false">
      <c r="A792" s="47" t="s">
        <v>345</v>
      </c>
      <c r="B792" s="69" t="s">
        <v>455</v>
      </c>
      <c r="C792" s="69" t="s">
        <v>103</v>
      </c>
      <c r="D792" s="69" t="s">
        <v>19</v>
      </c>
      <c r="E792" s="69" t="s">
        <v>479</v>
      </c>
      <c r="F792" s="127" t="s">
        <v>469</v>
      </c>
      <c r="G792" s="49" t="n">
        <v>1180</v>
      </c>
      <c r="H792" s="49"/>
      <c r="I792" s="49"/>
      <c r="J792" s="49"/>
      <c r="K792" s="49"/>
      <c r="L792" s="49"/>
      <c r="M792" s="49" t="n">
        <f aca="false">G792+J792</f>
        <v>1180</v>
      </c>
      <c r="N792" s="49" t="n">
        <f aca="false">H792+K792</f>
        <v>0</v>
      </c>
      <c r="O792" s="49" t="n">
        <f aca="false">I792+L792</f>
        <v>0</v>
      </c>
      <c r="P792" s="53"/>
      <c r="Q792" s="53"/>
      <c r="R792" s="53"/>
      <c r="S792" s="49" t="n">
        <f aca="false">M792+P792</f>
        <v>1180</v>
      </c>
      <c r="T792" s="49" t="n">
        <f aca="false">N792+Q792</f>
        <v>0</v>
      </c>
      <c r="U792" s="49" t="n">
        <f aca="false">O792+R792</f>
        <v>0</v>
      </c>
      <c r="V792" s="49"/>
      <c r="W792" s="100"/>
      <c r="X792" s="100"/>
      <c r="Y792" s="54" t="n">
        <f aca="false">S792+V792</f>
        <v>1180</v>
      </c>
      <c r="Z792" s="54" t="n">
        <f aca="false">T792+W792</f>
        <v>0</v>
      </c>
      <c r="AA792" s="54" t="n">
        <f aca="false">U792+X792</f>
        <v>0</v>
      </c>
      <c r="AB792" s="49"/>
      <c r="AC792" s="100"/>
      <c r="AD792" s="100"/>
      <c r="AE792" s="54" t="n">
        <f aca="false">Y792+AB792</f>
        <v>1180</v>
      </c>
      <c r="AF792" s="54" t="n">
        <f aca="false">Z792+AC792</f>
        <v>0</v>
      </c>
      <c r="AG792" s="54" t="n">
        <f aca="false">AA792+AD792</f>
        <v>0</v>
      </c>
      <c r="AH792" s="49"/>
      <c r="AI792" s="100"/>
      <c r="AJ792" s="100"/>
      <c r="AK792" s="49" t="n">
        <f aca="false">AE792+AH792</f>
        <v>1180</v>
      </c>
      <c r="AL792" s="49" t="n">
        <f aca="false">AF792+AI792</f>
        <v>0</v>
      </c>
      <c r="AM792" s="49" t="n">
        <f aca="false">AG792+AJ792</f>
        <v>0</v>
      </c>
    </row>
    <row r="793" customFormat="false" ht="33.6" hidden="false" customHeight="false" outlineLevel="0" collapsed="false">
      <c r="A793" s="47" t="s">
        <v>480</v>
      </c>
      <c r="B793" s="69" t="s">
        <v>455</v>
      </c>
      <c r="C793" s="69" t="s">
        <v>103</v>
      </c>
      <c r="D793" s="69" t="s">
        <v>19</v>
      </c>
      <c r="E793" s="69" t="s">
        <v>481</v>
      </c>
      <c r="F793" s="69"/>
      <c r="G793" s="172" t="n">
        <f aca="false">G794</f>
        <v>96</v>
      </c>
      <c r="H793" s="172"/>
      <c r="I793" s="172" t="n">
        <f aca="false">I794</f>
        <v>0</v>
      </c>
      <c r="J793" s="172" t="n">
        <f aca="false">J794</f>
        <v>0</v>
      </c>
      <c r="K793" s="172" t="n">
        <f aca="false">K794</f>
        <v>0</v>
      </c>
      <c r="L793" s="172" t="n">
        <f aca="false">L794</f>
        <v>0</v>
      </c>
      <c r="M793" s="172" t="n">
        <f aca="false">M794</f>
        <v>96</v>
      </c>
      <c r="N793" s="49"/>
      <c r="O793" s="172" t="n">
        <f aca="false">O794</f>
        <v>0</v>
      </c>
      <c r="P793" s="173" t="n">
        <f aca="false">P794</f>
        <v>0</v>
      </c>
      <c r="Q793" s="173" t="n">
        <f aca="false">Q794</f>
        <v>0</v>
      </c>
      <c r="R793" s="173" t="n">
        <f aca="false">R794</f>
        <v>0</v>
      </c>
      <c r="S793" s="172" t="n">
        <f aca="false">S794</f>
        <v>96</v>
      </c>
      <c r="T793" s="172" t="n">
        <f aca="false">T794</f>
        <v>0</v>
      </c>
      <c r="U793" s="172" t="n">
        <f aca="false">U794</f>
        <v>0</v>
      </c>
      <c r="V793" s="172" t="n">
        <f aca="false">V794</f>
        <v>0</v>
      </c>
      <c r="W793" s="172" t="n">
        <f aca="false">W794</f>
        <v>0</v>
      </c>
      <c r="X793" s="172" t="n">
        <f aca="false">X794</f>
        <v>0</v>
      </c>
      <c r="Y793" s="174" t="n">
        <f aca="false">Y794</f>
        <v>96</v>
      </c>
      <c r="Z793" s="174" t="n">
        <f aca="false">Z794</f>
        <v>0</v>
      </c>
      <c r="AA793" s="174" t="n">
        <f aca="false">AA794</f>
        <v>0</v>
      </c>
      <c r="AB793" s="172" t="n">
        <f aca="false">AB794</f>
        <v>0</v>
      </c>
      <c r="AC793" s="172" t="n">
        <f aca="false">AC794</f>
        <v>0</v>
      </c>
      <c r="AD793" s="172" t="n">
        <f aca="false">AD794</f>
        <v>0</v>
      </c>
      <c r="AE793" s="174" t="n">
        <f aca="false">AE794</f>
        <v>96</v>
      </c>
      <c r="AF793" s="174" t="n">
        <f aca="false">AF794</f>
        <v>0</v>
      </c>
      <c r="AG793" s="174" t="n">
        <f aca="false">AG794</f>
        <v>0</v>
      </c>
      <c r="AH793" s="172" t="n">
        <f aca="false">AH794</f>
        <v>0</v>
      </c>
      <c r="AI793" s="172" t="n">
        <f aca="false">AI794</f>
        <v>0</v>
      </c>
      <c r="AJ793" s="172" t="n">
        <f aca="false">AJ794</f>
        <v>0</v>
      </c>
      <c r="AK793" s="172" t="n">
        <f aca="false">AK794</f>
        <v>96</v>
      </c>
      <c r="AL793" s="172" t="n">
        <f aca="false">AL794</f>
        <v>0</v>
      </c>
      <c r="AM793" s="172" t="n">
        <f aca="false">AM794</f>
        <v>0</v>
      </c>
    </row>
    <row r="794" customFormat="false" ht="16.8" hidden="false" customHeight="false" outlineLevel="0" collapsed="false">
      <c r="A794" s="113" t="s">
        <v>38</v>
      </c>
      <c r="B794" s="69" t="s">
        <v>455</v>
      </c>
      <c r="C794" s="69" t="s">
        <v>103</v>
      </c>
      <c r="D794" s="69" t="s">
        <v>19</v>
      </c>
      <c r="E794" s="69" t="s">
        <v>481</v>
      </c>
      <c r="F794" s="69" t="s">
        <v>39</v>
      </c>
      <c r="G794" s="172" t="n">
        <f aca="false">G795</f>
        <v>96</v>
      </c>
      <c r="H794" s="172"/>
      <c r="I794" s="172" t="n">
        <f aca="false">I795</f>
        <v>0</v>
      </c>
      <c r="J794" s="172" t="n">
        <f aca="false">J795</f>
        <v>0</v>
      </c>
      <c r="K794" s="172" t="n">
        <f aca="false">K795</f>
        <v>0</v>
      </c>
      <c r="L794" s="172" t="n">
        <f aca="false">L795</f>
        <v>0</v>
      </c>
      <c r="M794" s="172" t="n">
        <f aca="false">M795</f>
        <v>96</v>
      </c>
      <c r="N794" s="49"/>
      <c r="O794" s="172" t="n">
        <f aca="false">O795</f>
        <v>0</v>
      </c>
      <c r="P794" s="173" t="n">
        <f aca="false">P795</f>
        <v>0</v>
      </c>
      <c r="Q794" s="173" t="n">
        <f aca="false">Q795</f>
        <v>0</v>
      </c>
      <c r="R794" s="173" t="n">
        <f aca="false">R795</f>
        <v>0</v>
      </c>
      <c r="S794" s="172" t="n">
        <f aca="false">S795</f>
        <v>96</v>
      </c>
      <c r="T794" s="172" t="n">
        <f aca="false">T795</f>
        <v>0</v>
      </c>
      <c r="U794" s="172" t="n">
        <f aca="false">U795</f>
        <v>0</v>
      </c>
      <c r="V794" s="172" t="n">
        <f aca="false">V795</f>
        <v>0</v>
      </c>
      <c r="W794" s="172" t="n">
        <f aca="false">W795</f>
        <v>0</v>
      </c>
      <c r="X794" s="172" t="n">
        <f aca="false">X795</f>
        <v>0</v>
      </c>
      <c r="Y794" s="174" t="n">
        <f aca="false">Y795</f>
        <v>96</v>
      </c>
      <c r="Z794" s="174" t="n">
        <f aca="false">Z795</f>
        <v>0</v>
      </c>
      <c r="AA794" s="174" t="n">
        <f aca="false">AA795</f>
        <v>0</v>
      </c>
      <c r="AB794" s="172" t="n">
        <f aca="false">AB795</f>
        <v>0</v>
      </c>
      <c r="AC794" s="172" t="n">
        <f aca="false">AC795</f>
        <v>0</v>
      </c>
      <c r="AD794" s="172" t="n">
        <f aca="false">AD795</f>
        <v>0</v>
      </c>
      <c r="AE794" s="174" t="n">
        <f aca="false">AE795</f>
        <v>96</v>
      </c>
      <c r="AF794" s="174" t="n">
        <f aca="false">AF795</f>
        <v>0</v>
      </c>
      <c r="AG794" s="174" t="n">
        <f aca="false">AG795</f>
        <v>0</v>
      </c>
      <c r="AH794" s="172" t="n">
        <f aca="false">AH795</f>
        <v>0</v>
      </c>
      <c r="AI794" s="172" t="n">
        <f aca="false">AI795</f>
        <v>0</v>
      </c>
      <c r="AJ794" s="172" t="n">
        <f aca="false">AJ795</f>
        <v>0</v>
      </c>
      <c r="AK794" s="172" t="n">
        <f aca="false">AK795</f>
        <v>96</v>
      </c>
      <c r="AL794" s="172" t="n">
        <f aca="false">AL795</f>
        <v>0</v>
      </c>
      <c r="AM794" s="172" t="n">
        <f aca="false">AM795</f>
        <v>0</v>
      </c>
    </row>
    <row r="795" customFormat="false" ht="33.6" hidden="false" customHeight="false" outlineLevel="0" collapsed="false">
      <c r="A795" s="47" t="s">
        <v>345</v>
      </c>
      <c r="B795" s="69" t="s">
        <v>455</v>
      </c>
      <c r="C795" s="69" t="s">
        <v>103</v>
      </c>
      <c r="D795" s="69" t="s">
        <v>19</v>
      </c>
      <c r="E795" s="69" t="s">
        <v>481</v>
      </c>
      <c r="F795" s="127" t="s">
        <v>469</v>
      </c>
      <c r="G795" s="172" t="n">
        <v>96</v>
      </c>
      <c r="H795" s="172"/>
      <c r="I795" s="172"/>
      <c r="J795" s="172"/>
      <c r="K795" s="172"/>
      <c r="L795" s="172"/>
      <c r="M795" s="172" t="n">
        <f aca="false">G795+J795</f>
        <v>96</v>
      </c>
      <c r="N795" s="49" t="n">
        <f aca="false">H795+K795</f>
        <v>0</v>
      </c>
      <c r="O795" s="172" t="n">
        <f aca="false">I795+L795</f>
        <v>0</v>
      </c>
      <c r="P795" s="173"/>
      <c r="Q795" s="173"/>
      <c r="R795" s="173"/>
      <c r="S795" s="172" t="n">
        <f aca="false">M795+P795</f>
        <v>96</v>
      </c>
      <c r="T795" s="49" t="n">
        <f aca="false">N795+Q795</f>
        <v>0</v>
      </c>
      <c r="U795" s="172" t="n">
        <f aca="false">O795+R795</f>
        <v>0</v>
      </c>
      <c r="V795" s="172"/>
      <c r="W795" s="100"/>
      <c r="X795" s="100"/>
      <c r="Y795" s="54" t="n">
        <f aca="false">S795+V795</f>
        <v>96</v>
      </c>
      <c r="Z795" s="54" t="n">
        <f aca="false">T795+W795</f>
        <v>0</v>
      </c>
      <c r="AA795" s="54" t="n">
        <f aca="false">U795+X795</f>
        <v>0</v>
      </c>
      <c r="AB795" s="172"/>
      <c r="AC795" s="100"/>
      <c r="AD795" s="100"/>
      <c r="AE795" s="54" t="n">
        <f aca="false">Y795+AB795</f>
        <v>96</v>
      </c>
      <c r="AF795" s="54" t="n">
        <f aca="false">Z795+AC795</f>
        <v>0</v>
      </c>
      <c r="AG795" s="54" t="n">
        <f aca="false">AA795+AD795</f>
        <v>0</v>
      </c>
      <c r="AH795" s="172"/>
      <c r="AI795" s="100"/>
      <c r="AJ795" s="100"/>
      <c r="AK795" s="49" t="n">
        <f aca="false">AE795+AH795</f>
        <v>96</v>
      </c>
      <c r="AL795" s="49" t="n">
        <f aca="false">AF795+AI795</f>
        <v>0</v>
      </c>
      <c r="AM795" s="49" t="n">
        <f aca="false">AG795+AJ795</f>
        <v>0</v>
      </c>
    </row>
    <row r="796" customFormat="false" ht="50.4" hidden="false" customHeight="false" outlineLevel="0" collapsed="false">
      <c r="A796" s="47" t="s">
        <v>482</v>
      </c>
      <c r="B796" s="69" t="s">
        <v>455</v>
      </c>
      <c r="C796" s="69" t="s">
        <v>103</v>
      </c>
      <c r="D796" s="69" t="s">
        <v>19</v>
      </c>
      <c r="E796" s="69" t="s">
        <v>483</v>
      </c>
      <c r="F796" s="69"/>
      <c r="G796" s="172" t="n">
        <f aca="false">G797</f>
        <v>485</v>
      </c>
      <c r="H796" s="172"/>
      <c r="I796" s="172" t="n">
        <f aca="false">I797</f>
        <v>0</v>
      </c>
      <c r="J796" s="172" t="n">
        <f aca="false">J797</f>
        <v>0</v>
      </c>
      <c r="K796" s="172" t="n">
        <f aca="false">K797</f>
        <v>0</v>
      </c>
      <c r="L796" s="172" t="n">
        <f aca="false">L797</f>
        <v>0</v>
      </c>
      <c r="M796" s="172" t="n">
        <f aca="false">M797</f>
        <v>485</v>
      </c>
      <c r="N796" s="49"/>
      <c r="O796" s="172" t="n">
        <f aca="false">O797</f>
        <v>0</v>
      </c>
      <c r="P796" s="173" t="n">
        <f aca="false">P797</f>
        <v>0</v>
      </c>
      <c r="Q796" s="173" t="n">
        <f aca="false">Q797</f>
        <v>0</v>
      </c>
      <c r="R796" s="173" t="n">
        <f aca="false">R797</f>
        <v>0</v>
      </c>
      <c r="S796" s="172" t="n">
        <f aca="false">S797</f>
        <v>485</v>
      </c>
      <c r="T796" s="172" t="n">
        <f aca="false">T797</f>
        <v>0</v>
      </c>
      <c r="U796" s="172" t="n">
        <f aca="false">U797</f>
        <v>0</v>
      </c>
      <c r="V796" s="172" t="n">
        <f aca="false">V797</f>
        <v>0</v>
      </c>
      <c r="W796" s="172" t="n">
        <f aca="false">W797</f>
        <v>0</v>
      </c>
      <c r="X796" s="172" t="n">
        <f aca="false">X797</f>
        <v>0</v>
      </c>
      <c r="Y796" s="174" t="n">
        <f aca="false">Y797</f>
        <v>485</v>
      </c>
      <c r="Z796" s="174" t="n">
        <f aca="false">Z797</f>
        <v>0</v>
      </c>
      <c r="AA796" s="174" t="n">
        <f aca="false">AA797</f>
        <v>0</v>
      </c>
      <c r="AB796" s="172" t="n">
        <f aca="false">AB797</f>
        <v>0</v>
      </c>
      <c r="AC796" s="172" t="n">
        <f aca="false">AC797</f>
        <v>0</v>
      </c>
      <c r="AD796" s="172" t="n">
        <f aca="false">AD797</f>
        <v>0</v>
      </c>
      <c r="AE796" s="174" t="n">
        <f aca="false">AE797</f>
        <v>485</v>
      </c>
      <c r="AF796" s="174" t="n">
        <f aca="false">AF797</f>
        <v>0</v>
      </c>
      <c r="AG796" s="174" t="n">
        <f aca="false">AG797</f>
        <v>0</v>
      </c>
      <c r="AH796" s="172" t="n">
        <f aca="false">AH797</f>
        <v>0</v>
      </c>
      <c r="AI796" s="172" t="n">
        <f aca="false">AI797</f>
        <v>0</v>
      </c>
      <c r="AJ796" s="172" t="n">
        <f aca="false">AJ797</f>
        <v>0</v>
      </c>
      <c r="AK796" s="172" t="n">
        <f aca="false">AK797</f>
        <v>485</v>
      </c>
      <c r="AL796" s="172" t="n">
        <f aca="false">AL797</f>
        <v>0</v>
      </c>
      <c r="AM796" s="172" t="n">
        <f aca="false">AM797</f>
        <v>0</v>
      </c>
    </row>
    <row r="797" customFormat="false" ht="16.8" hidden="false" customHeight="false" outlineLevel="0" collapsed="false">
      <c r="A797" s="113" t="s">
        <v>38</v>
      </c>
      <c r="B797" s="69" t="s">
        <v>455</v>
      </c>
      <c r="C797" s="69" t="s">
        <v>103</v>
      </c>
      <c r="D797" s="69" t="s">
        <v>19</v>
      </c>
      <c r="E797" s="69" t="s">
        <v>483</v>
      </c>
      <c r="F797" s="69" t="s">
        <v>39</v>
      </c>
      <c r="G797" s="172" t="n">
        <f aca="false">G798</f>
        <v>485</v>
      </c>
      <c r="H797" s="172"/>
      <c r="I797" s="172" t="n">
        <f aca="false">I798</f>
        <v>0</v>
      </c>
      <c r="J797" s="172" t="n">
        <f aca="false">J798</f>
        <v>0</v>
      </c>
      <c r="K797" s="172" t="n">
        <f aca="false">K798</f>
        <v>0</v>
      </c>
      <c r="L797" s="172" t="n">
        <f aca="false">L798</f>
        <v>0</v>
      </c>
      <c r="M797" s="172" t="n">
        <f aca="false">M798</f>
        <v>485</v>
      </c>
      <c r="N797" s="49"/>
      <c r="O797" s="172" t="n">
        <f aca="false">O798</f>
        <v>0</v>
      </c>
      <c r="P797" s="173" t="n">
        <f aca="false">P798</f>
        <v>0</v>
      </c>
      <c r="Q797" s="173" t="n">
        <f aca="false">Q798</f>
        <v>0</v>
      </c>
      <c r="R797" s="173" t="n">
        <f aca="false">R798</f>
        <v>0</v>
      </c>
      <c r="S797" s="172" t="n">
        <f aca="false">S798</f>
        <v>485</v>
      </c>
      <c r="T797" s="172" t="n">
        <f aca="false">T798</f>
        <v>0</v>
      </c>
      <c r="U797" s="172" t="n">
        <f aca="false">U798</f>
        <v>0</v>
      </c>
      <c r="V797" s="172" t="n">
        <f aca="false">V798</f>
        <v>0</v>
      </c>
      <c r="W797" s="172" t="n">
        <f aca="false">W798</f>
        <v>0</v>
      </c>
      <c r="X797" s="172" t="n">
        <f aca="false">X798</f>
        <v>0</v>
      </c>
      <c r="Y797" s="174" t="n">
        <f aca="false">Y798</f>
        <v>485</v>
      </c>
      <c r="Z797" s="174" t="n">
        <f aca="false">Z798</f>
        <v>0</v>
      </c>
      <c r="AA797" s="174" t="n">
        <f aca="false">AA798</f>
        <v>0</v>
      </c>
      <c r="AB797" s="172" t="n">
        <f aca="false">AB798</f>
        <v>0</v>
      </c>
      <c r="AC797" s="172" t="n">
        <f aca="false">AC798</f>
        <v>0</v>
      </c>
      <c r="AD797" s="172" t="n">
        <f aca="false">AD798</f>
        <v>0</v>
      </c>
      <c r="AE797" s="174" t="n">
        <f aca="false">AE798</f>
        <v>485</v>
      </c>
      <c r="AF797" s="174" t="n">
        <f aca="false">AF798</f>
        <v>0</v>
      </c>
      <c r="AG797" s="174" t="n">
        <f aca="false">AG798</f>
        <v>0</v>
      </c>
      <c r="AH797" s="172" t="n">
        <f aca="false">AH798</f>
        <v>0</v>
      </c>
      <c r="AI797" s="172" t="n">
        <f aca="false">AI798</f>
        <v>0</v>
      </c>
      <c r="AJ797" s="172" t="n">
        <f aca="false">AJ798</f>
        <v>0</v>
      </c>
      <c r="AK797" s="172" t="n">
        <f aca="false">AK798</f>
        <v>485</v>
      </c>
      <c r="AL797" s="172" t="n">
        <f aca="false">AL798</f>
        <v>0</v>
      </c>
      <c r="AM797" s="172" t="n">
        <f aca="false">AM798</f>
        <v>0</v>
      </c>
    </row>
    <row r="798" customFormat="false" ht="33.6" hidden="false" customHeight="false" outlineLevel="0" collapsed="false">
      <c r="A798" s="47" t="s">
        <v>345</v>
      </c>
      <c r="B798" s="69" t="s">
        <v>455</v>
      </c>
      <c r="C798" s="69" t="s">
        <v>103</v>
      </c>
      <c r="D798" s="69" t="s">
        <v>19</v>
      </c>
      <c r="E798" s="69" t="s">
        <v>483</v>
      </c>
      <c r="F798" s="127" t="s">
        <v>469</v>
      </c>
      <c r="G798" s="49" t="n">
        <v>485</v>
      </c>
      <c r="H798" s="49"/>
      <c r="I798" s="49"/>
      <c r="J798" s="49"/>
      <c r="K798" s="49"/>
      <c r="L798" s="49"/>
      <c r="M798" s="49" t="n">
        <f aca="false">G798+J798</f>
        <v>485</v>
      </c>
      <c r="N798" s="49" t="n">
        <f aca="false">H798+K798</f>
        <v>0</v>
      </c>
      <c r="O798" s="49" t="n">
        <f aca="false">I798+L798</f>
        <v>0</v>
      </c>
      <c r="P798" s="53"/>
      <c r="Q798" s="53"/>
      <c r="R798" s="53"/>
      <c r="S798" s="49" t="n">
        <f aca="false">M798+P798</f>
        <v>485</v>
      </c>
      <c r="T798" s="49" t="n">
        <f aca="false">N798+Q798</f>
        <v>0</v>
      </c>
      <c r="U798" s="49" t="n">
        <f aca="false">O798+R798</f>
        <v>0</v>
      </c>
      <c r="V798" s="49"/>
      <c r="W798" s="100"/>
      <c r="X798" s="100"/>
      <c r="Y798" s="54" t="n">
        <f aca="false">S798+V798</f>
        <v>485</v>
      </c>
      <c r="Z798" s="54" t="n">
        <f aca="false">T798+W798</f>
        <v>0</v>
      </c>
      <c r="AA798" s="54" t="n">
        <f aca="false">U798+X798</f>
        <v>0</v>
      </c>
      <c r="AB798" s="49"/>
      <c r="AC798" s="100"/>
      <c r="AD798" s="100"/>
      <c r="AE798" s="54" t="n">
        <f aca="false">Y798+AB798</f>
        <v>485</v>
      </c>
      <c r="AF798" s="54" t="n">
        <f aca="false">Z798+AC798</f>
        <v>0</v>
      </c>
      <c r="AG798" s="54" t="n">
        <f aca="false">AA798+AD798</f>
        <v>0</v>
      </c>
      <c r="AH798" s="49"/>
      <c r="AI798" s="100"/>
      <c r="AJ798" s="100"/>
      <c r="AK798" s="49" t="n">
        <f aca="false">AE798+AH798</f>
        <v>485</v>
      </c>
      <c r="AL798" s="49" t="n">
        <f aca="false">AF798+AI798</f>
        <v>0</v>
      </c>
      <c r="AM798" s="49" t="n">
        <f aca="false">AG798+AJ798</f>
        <v>0</v>
      </c>
    </row>
    <row r="799" customFormat="false" ht="33.6" hidden="false" customHeight="false" outlineLevel="0" collapsed="false">
      <c r="A799" s="47" t="s">
        <v>484</v>
      </c>
      <c r="B799" s="69" t="s">
        <v>455</v>
      </c>
      <c r="C799" s="69" t="s">
        <v>103</v>
      </c>
      <c r="D799" s="69" t="s">
        <v>19</v>
      </c>
      <c r="E799" s="69" t="s">
        <v>485</v>
      </c>
      <c r="F799" s="69"/>
      <c r="G799" s="172" t="n">
        <f aca="false">G800</f>
        <v>3205</v>
      </c>
      <c r="H799" s="172"/>
      <c r="I799" s="172" t="n">
        <f aca="false">I800</f>
        <v>0</v>
      </c>
      <c r="J799" s="172" t="n">
        <f aca="false">J800</f>
        <v>0</v>
      </c>
      <c r="K799" s="172" t="n">
        <f aca="false">K800</f>
        <v>0</v>
      </c>
      <c r="L799" s="172" t="n">
        <f aca="false">L800</f>
        <v>0</v>
      </c>
      <c r="M799" s="172" t="n">
        <f aca="false">M800</f>
        <v>3205</v>
      </c>
      <c r="N799" s="49"/>
      <c r="O799" s="172" t="n">
        <f aca="false">O800</f>
        <v>0</v>
      </c>
      <c r="P799" s="173" t="n">
        <f aca="false">P800</f>
        <v>0</v>
      </c>
      <c r="Q799" s="173" t="n">
        <f aca="false">Q800</f>
        <v>0</v>
      </c>
      <c r="R799" s="173" t="n">
        <f aca="false">R800</f>
        <v>0</v>
      </c>
      <c r="S799" s="172" t="n">
        <f aca="false">S800</f>
        <v>3205</v>
      </c>
      <c r="T799" s="172" t="n">
        <f aca="false">T800</f>
        <v>0</v>
      </c>
      <c r="U799" s="172" t="n">
        <f aca="false">U800</f>
        <v>0</v>
      </c>
      <c r="V799" s="172" t="n">
        <f aca="false">V800</f>
        <v>0</v>
      </c>
      <c r="W799" s="172" t="n">
        <f aca="false">W800</f>
        <v>0</v>
      </c>
      <c r="X799" s="172" t="n">
        <f aca="false">X800</f>
        <v>0</v>
      </c>
      <c r="Y799" s="174" t="n">
        <f aca="false">Y800</f>
        <v>3205</v>
      </c>
      <c r="Z799" s="174" t="n">
        <f aca="false">Z800</f>
        <v>0</v>
      </c>
      <c r="AA799" s="174" t="n">
        <f aca="false">AA800</f>
        <v>0</v>
      </c>
      <c r="AB799" s="172" t="n">
        <f aca="false">AB800</f>
        <v>0</v>
      </c>
      <c r="AC799" s="172" t="n">
        <f aca="false">AC800</f>
        <v>0</v>
      </c>
      <c r="AD799" s="172" t="n">
        <f aca="false">AD800</f>
        <v>0</v>
      </c>
      <c r="AE799" s="174" t="n">
        <f aca="false">AE800</f>
        <v>3205</v>
      </c>
      <c r="AF799" s="174" t="n">
        <f aca="false">AF800</f>
        <v>0</v>
      </c>
      <c r="AG799" s="174" t="n">
        <f aca="false">AG800</f>
        <v>0</v>
      </c>
      <c r="AH799" s="172" t="n">
        <f aca="false">AH800</f>
        <v>0</v>
      </c>
      <c r="AI799" s="172" t="n">
        <f aca="false">AI800</f>
        <v>0</v>
      </c>
      <c r="AJ799" s="172" t="n">
        <f aca="false">AJ800</f>
        <v>0</v>
      </c>
      <c r="AK799" s="172" t="n">
        <f aca="false">AK800</f>
        <v>3205</v>
      </c>
      <c r="AL799" s="172" t="n">
        <f aca="false">AL800</f>
        <v>0</v>
      </c>
      <c r="AM799" s="172" t="n">
        <f aca="false">AM800</f>
        <v>0</v>
      </c>
    </row>
    <row r="800" customFormat="false" ht="16.8" hidden="false" customHeight="false" outlineLevel="0" collapsed="false">
      <c r="A800" s="113" t="s">
        <v>38</v>
      </c>
      <c r="B800" s="69" t="s">
        <v>455</v>
      </c>
      <c r="C800" s="69" t="s">
        <v>103</v>
      </c>
      <c r="D800" s="69" t="s">
        <v>19</v>
      </c>
      <c r="E800" s="69" t="s">
        <v>485</v>
      </c>
      <c r="F800" s="69" t="s">
        <v>39</v>
      </c>
      <c r="G800" s="172" t="n">
        <f aca="false">G801</f>
        <v>3205</v>
      </c>
      <c r="H800" s="172"/>
      <c r="I800" s="172" t="n">
        <f aca="false">I801</f>
        <v>0</v>
      </c>
      <c r="J800" s="172" t="n">
        <f aca="false">J801</f>
        <v>0</v>
      </c>
      <c r="K800" s="172" t="n">
        <f aca="false">K801</f>
        <v>0</v>
      </c>
      <c r="L800" s="172" t="n">
        <f aca="false">L801</f>
        <v>0</v>
      </c>
      <c r="M800" s="172" t="n">
        <f aca="false">M801</f>
        <v>3205</v>
      </c>
      <c r="N800" s="49"/>
      <c r="O800" s="172" t="n">
        <f aca="false">O801</f>
        <v>0</v>
      </c>
      <c r="P800" s="173" t="n">
        <f aca="false">P801</f>
        <v>0</v>
      </c>
      <c r="Q800" s="173" t="n">
        <f aca="false">Q801</f>
        <v>0</v>
      </c>
      <c r="R800" s="173" t="n">
        <f aca="false">R801</f>
        <v>0</v>
      </c>
      <c r="S800" s="172" t="n">
        <f aca="false">S801</f>
        <v>3205</v>
      </c>
      <c r="T800" s="172" t="n">
        <f aca="false">T801</f>
        <v>0</v>
      </c>
      <c r="U800" s="172" t="n">
        <f aca="false">U801</f>
        <v>0</v>
      </c>
      <c r="V800" s="172" t="n">
        <f aca="false">V801</f>
        <v>0</v>
      </c>
      <c r="W800" s="172" t="n">
        <f aca="false">W801</f>
        <v>0</v>
      </c>
      <c r="X800" s="172" t="n">
        <f aca="false">X801</f>
        <v>0</v>
      </c>
      <c r="Y800" s="174" t="n">
        <f aca="false">Y801</f>
        <v>3205</v>
      </c>
      <c r="Z800" s="174" t="n">
        <f aca="false">Z801</f>
        <v>0</v>
      </c>
      <c r="AA800" s="174" t="n">
        <f aca="false">AA801</f>
        <v>0</v>
      </c>
      <c r="AB800" s="172" t="n">
        <f aca="false">AB801</f>
        <v>0</v>
      </c>
      <c r="AC800" s="172" t="n">
        <f aca="false">AC801</f>
        <v>0</v>
      </c>
      <c r="AD800" s="172" t="n">
        <f aca="false">AD801</f>
        <v>0</v>
      </c>
      <c r="AE800" s="174" t="n">
        <f aca="false">AE801</f>
        <v>3205</v>
      </c>
      <c r="AF800" s="174" t="n">
        <f aca="false">AF801</f>
        <v>0</v>
      </c>
      <c r="AG800" s="174" t="n">
        <f aca="false">AG801</f>
        <v>0</v>
      </c>
      <c r="AH800" s="172" t="n">
        <f aca="false">AH801</f>
        <v>0</v>
      </c>
      <c r="AI800" s="172" t="n">
        <f aca="false">AI801</f>
        <v>0</v>
      </c>
      <c r="AJ800" s="172" t="n">
        <f aca="false">AJ801</f>
        <v>0</v>
      </c>
      <c r="AK800" s="172" t="n">
        <f aca="false">AK801</f>
        <v>3205</v>
      </c>
      <c r="AL800" s="172" t="n">
        <f aca="false">AL801</f>
        <v>0</v>
      </c>
      <c r="AM800" s="172" t="n">
        <f aca="false">AM801</f>
        <v>0</v>
      </c>
    </row>
    <row r="801" customFormat="false" ht="33.6" hidden="false" customHeight="false" outlineLevel="0" collapsed="false">
      <c r="A801" s="47" t="s">
        <v>345</v>
      </c>
      <c r="B801" s="69" t="s">
        <v>455</v>
      </c>
      <c r="C801" s="69" t="s">
        <v>103</v>
      </c>
      <c r="D801" s="69" t="s">
        <v>19</v>
      </c>
      <c r="E801" s="69" t="s">
        <v>485</v>
      </c>
      <c r="F801" s="127" t="s">
        <v>469</v>
      </c>
      <c r="G801" s="49" t="n">
        <v>3205</v>
      </c>
      <c r="H801" s="49"/>
      <c r="I801" s="49"/>
      <c r="J801" s="49"/>
      <c r="K801" s="49"/>
      <c r="L801" s="49"/>
      <c r="M801" s="49" t="n">
        <f aca="false">G801+J801</f>
        <v>3205</v>
      </c>
      <c r="N801" s="49" t="n">
        <f aca="false">H801+K801</f>
        <v>0</v>
      </c>
      <c r="O801" s="49" t="n">
        <f aca="false">I801+L801</f>
        <v>0</v>
      </c>
      <c r="P801" s="53"/>
      <c r="Q801" s="53"/>
      <c r="R801" s="53"/>
      <c r="S801" s="49" t="n">
        <f aca="false">M801+P801</f>
        <v>3205</v>
      </c>
      <c r="T801" s="49" t="n">
        <f aca="false">N801+Q801</f>
        <v>0</v>
      </c>
      <c r="U801" s="49" t="n">
        <f aca="false">O801+R801</f>
        <v>0</v>
      </c>
      <c r="V801" s="49"/>
      <c r="W801" s="100"/>
      <c r="X801" s="100"/>
      <c r="Y801" s="54" t="n">
        <f aca="false">S801+V801</f>
        <v>3205</v>
      </c>
      <c r="Z801" s="54" t="n">
        <f aca="false">T801+W801</f>
        <v>0</v>
      </c>
      <c r="AA801" s="54" t="n">
        <f aca="false">U801+X801</f>
        <v>0</v>
      </c>
      <c r="AB801" s="49"/>
      <c r="AC801" s="100"/>
      <c r="AD801" s="100"/>
      <c r="AE801" s="54" t="n">
        <f aca="false">Y801+AB801</f>
        <v>3205</v>
      </c>
      <c r="AF801" s="54" t="n">
        <f aca="false">Z801+AC801</f>
        <v>0</v>
      </c>
      <c r="AG801" s="54" t="n">
        <f aca="false">AA801+AD801</f>
        <v>0</v>
      </c>
      <c r="AH801" s="49"/>
      <c r="AI801" s="100"/>
      <c r="AJ801" s="100"/>
      <c r="AK801" s="49" t="n">
        <f aca="false">AE801+AH801</f>
        <v>3205</v>
      </c>
      <c r="AL801" s="49" t="n">
        <f aca="false">AF801+AI801</f>
        <v>0</v>
      </c>
      <c r="AM801" s="49" t="n">
        <f aca="false">AG801+AJ801</f>
        <v>0</v>
      </c>
    </row>
    <row r="802" customFormat="false" ht="84" hidden="false" customHeight="false" outlineLevel="0" collapsed="false">
      <c r="A802" s="47" t="s">
        <v>486</v>
      </c>
      <c r="B802" s="69" t="s">
        <v>455</v>
      </c>
      <c r="C802" s="69" t="s">
        <v>103</v>
      </c>
      <c r="D802" s="69" t="s">
        <v>19</v>
      </c>
      <c r="E802" s="69" t="s">
        <v>487</v>
      </c>
      <c r="F802" s="69"/>
      <c r="G802" s="172" t="n">
        <f aca="false">G803</f>
        <v>367</v>
      </c>
      <c r="H802" s="172"/>
      <c r="I802" s="172" t="n">
        <f aca="false">I803</f>
        <v>0</v>
      </c>
      <c r="J802" s="172" t="n">
        <f aca="false">J803</f>
        <v>0</v>
      </c>
      <c r="K802" s="172" t="n">
        <f aca="false">K803</f>
        <v>0</v>
      </c>
      <c r="L802" s="172" t="n">
        <f aca="false">L803</f>
        <v>0</v>
      </c>
      <c r="M802" s="172" t="n">
        <f aca="false">M803</f>
        <v>367</v>
      </c>
      <c r="N802" s="49"/>
      <c r="O802" s="172" t="n">
        <f aca="false">O803</f>
        <v>0</v>
      </c>
      <c r="P802" s="173" t="n">
        <f aca="false">P803</f>
        <v>0</v>
      </c>
      <c r="Q802" s="173" t="n">
        <f aca="false">Q803</f>
        <v>0</v>
      </c>
      <c r="R802" s="173" t="n">
        <f aca="false">R803</f>
        <v>0</v>
      </c>
      <c r="S802" s="172" t="n">
        <f aca="false">S803</f>
        <v>367</v>
      </c>
      <c r="T802" s="172" t="n">
        <f aca="false">T803</f>
        <v>0</v>
      </c>
      <c r="U802" s="172" t="n">
        <f aca="false">U803</f>
        <v>0</v>
      </c>
      <c r="V802" s="172" t="n">
        <f aca="false">V803</f>
        <v>0</v>
      </c>
      <c r="W802" s="172" t="n">
        <f aca="false">W803</f>
        <v>0</v>
      </c>
      <c r="X802" s="172" t="n">
        <f aca="false">X803</f>
        <v>0</v>
      </c>
      <c r="Y802" s="174" t="n">
        <f aca="false">Y803</f>
        <v>367</v>
      </c>
      <c r="Z802" s="174" t="n">
        <f aca="false">Z803</f>
        <v>0</v>
      </c>
      <c r="AA802" s="174" t="n">
        <f aca="false">AA803</f>
        <v>0</v>
      </c>
      <c r="AB802" s="172" t="n">
        <f aca="false">AB803</f>
        <v>0</v>
      </c>
      <c r="AC802" s="172" t="n">
        <f aca="false">AC803</f>
        <v>0</v>
      </c>
      <c r="AD802" s="172" t="n">
        <f aca="false">AD803</f>
        <v>0</v>
      </c>
      <c r="AE802" s="174" t="n">
        <f aca="false">AE803</f>
        <v>367</v>
      </c>
      <c r="AF802" s="174" t="n">
        <f aca="false">AF803</f>
        <v>0</v>
      </c>
      <c r="AG802" s="174" t="n">
        <f aca="false">AG803</f>
        <v>0</v>
      </c>
      <c r="AH802" s="172" t="n">
        <f aca="false">AH803</f>
        <v>0</v>
      </c>
      <c r="AI802" s="172" t="n">
        <f aca="false">AI803</f>
        <v>0</v>
      </c>
      <c r="AJ802" s="172" t="n">
        <f aca="false">AJ803</f>
        <v>0</v>
      </c>
      <c r="AK802" s="172" t="n">
        <f aca="false">AK803</f>
        <v>367</v>
      </c>
      <c r="AL802" s="172" t="n">
        <f aca="false">AL803</f>
        <v>0</v>
      </c>
      <c r="AM802" s="172" t="n">
        <f aca="false">AM803</f>
        <v>0</v>
      </c>
    </row>
    <row r="803" customFormat="false" ht="16.8" hidden="false" customHeight="false" outlineLevel="0" collapsed="false">
      <c r="A803" s="113" t="s">
        <v>38</v>
      </c>
      <c r="B803" s="69" t="s">
        <v>455</v>
      </c>
      <c r="C803" s="69" t="s">
        <v>103</v>
      </c>
      <c r="D803" s="69" t="s">
        <v>19</v>
      </c>
      <c r="E803" s="69" t="s">
        <v>487</v>
      </c>
      <c r="F803" s="69" t="s">
        <v>39</v>
      </c>
      <c r="G803" s="172" t="n">
        <f aca="false">G804</f>
        <v>367</v>
      </c>
      <c r="H803" s="172"/>
      <c r="I803" s="172" t="n">
        <f aca="false">I804</f>
        <v>0</v>
      </c>
      <c r="J803" s="172" t="n">
        <f aca="false">J804</f>
        <v>0</v>
      </c>
      <c r="K803" s="172" t="n">
        <f aca="false">K804</f>
        <v>0</v>
      </c>
      <c r="L803" s="172" t="n">
        <f aca="false">L804</f>
        <v>0</v>
      </c>
      <c r="M803" s="172" t="n">
        <f aca="false">M804</f>
        <v>367</v>
      </c>
      <c r="N803" s="49"/>
      <c r="O803" s="172" t="n">
        <f aca="false">O804</f>
        <v>0</v>
      </c>
      <c r="P803" s="173" t="n">
        <f aca="false">P804</f>
        <v>0</v>
      </c>
      <c r="Q803" s="173" t="n">
        <f aca="false">Q804</f>
        <v>0</v>
      </c>
      <c r="R803" s="173" t="n">
        <f aca="false">R804</f>
        <v>0</v>
      </c>
      <c r="S803" s="172" t="n">
        <f aca="false">S804</f>
        <v>367</v>
      </c>
      <c r="T803" s="172" t="n">
        <f aca="false">T804</f>
        <v>0</v>
      </c>
      <c r="U803" s="172" t="n">
        <f aca="false">U804</f>
        <v>0</v>
      </c>
      <c r="V803" s="172" t="n">
        <f aca="false">V804</f>
        <v>0</v>
      </c>
      <c r="W803" s="172" t="n">
        <f aca="false">W804</f>
        <v>0</v>
      </c>
      <c r="X803" s="172" t="n">
        <f aca="false">X804</f>
        <v>0</v>
      </c>
      <c r="Y803" s="174" t="n">
        <f aca="false">Y804</f>
        <v>367</v>
      </c>
      <c r="Z803" s="174" t="n">
        <f aca="false">Z804</f>
        <v>0</v>
      </c>
      <c r="AA803" s="174" t="n">
        <f aca="false">AA804</f>
        <v>0</v>
      </c>
      <c r="AB803" s="172" t="n">
        <f aca="false">AB804</f>
        <v>0</v>
      </c>
      <c r="AC803" s="172" t="n">
        <f aca="false">AC804</f>
        <v>0</v>
      </c>
      <c r="AD803" s="172" t="n">
        <f aca="false">AD804</f>
        <v>0</v>
      </c>
      <c r="AE803" s="174" t="n">
        <f aca="false">AE804</f>
        <v>367</v>
      </c>
      <c r="AF803" s="174" t="n">
        <f aca="false">AF804</f>
        <v>0</v>
      </c>
      <c r="AG803" s="174" t="n">
        <f aca="false">AG804</f>
        <v>0</v>
      </c>
      <c r="AH803" s="172" t="n">
        <f aca="false">AH804</f>
        <v>0</v>
      </c>
      <c r="AI803" s="172" t="n">
        <f aca="false">AI804</f>
        <v>0</v>
      </c>
      <c r="AJ803" s="172" t="n">
        <f aca="false">AJ804</f>
        <v>0</v>
      </c>
      <c r="AK803" s="172" t="n">
        <f aca="false">AK804</f>
        <v>367</v>
      </c>
      <c r="AL803" s="172" t="n">
        <f aca="false">AL804</f>
        <v>0</v>
      </c>
      <c r="AM803" s="172" t="n">
        <f aca="false">AM804</f>
        <v>0</v>
      </c>
    </row>
    <row r="804" customFormat="false" ht="33.6" hidden="false" customHeight="false" outlineLevel="0" collapsed="false">
      <c r="A804" s="47" t="s">
        <v>345</v>
      </c>
      <c r="B804" s="69" t="s">
        <v>455</v>
      </c>
      <c r="C804" s="69" t="s">
        <v>103</v>
      </c>
      <c r="D804" s="69" t="s">
        <v>19</v>
      </c>
      <c r="E804" s="69" t="s">
        <v>487</v>
      </c>
      <c r="F804" s="127" t="s">
        <v>469</v>
      </c>
      <c r="G804" s="49" t="n">
        <v>367</v>
      </c>
      <c r="H804" s="49"/>
      <c r="I804" s="49"/>
      <c r="J804" s="49"/>
      <c r="K804" s="49"/>
      <c r="L804" s="49"/>
      <c r="M804" s="49" t="n">
        <f aca="false">G804+J804</f>
        <v>367</v>
      </c>
      <c r="N804" s="49" t="n">
        <f aca="false">H804+K804</f>
        <v>0</v>
      </c>
      <c r="O804" s="49" t="n">
        <f aca="false">I804+L804</f>
        <v>0</v>
      </c>
      <c r="P804" s="53"/>
      <c r="Q804" s="53"/>
      <c r="R804" s="53"/>
      <c r="S804" s="49" t="n">
        <f aca="false">M804+P804</f>
        <v>367</v>
      </c>
      <c r="T804" s="49" t="n">
        <f aca="false">N804+Q804</f>
        <v>0</v>
      </c>
      <c r="U804" s="49" t="n">
        <f aca="false">O804+R804</f>
        <v>0</v>
      </c>
      <c r="V804" s="49"/>
      <c r="W804" s="100"/>
      <c r="X804" s="100"/>
      <c r="Y804" s="54" t="n">
        <f aca="false">S804+V804</f>
        <v>367</v>
      </c>
      <c r="Z804" s="54" t="n">
        <f aca="false">T804+W804</f>
        <v>0</v>
      </c>
      <c r="AA804" s="54" t="n">
        <f aca="false">U804+X804</f>
        <v>0</v>
      </c>
      <c r="AB804" s="49"/>
      <c r="AC804" s="100"/>
      <c r="AD804" s="100"/>
      <c r="AE804" s="54" t="n">
        <f aca="false">Y804+AB804</f>
        <v>367</v>
      </c>
      <c r="AF804" s="54" t="n">
        <f aca="false">Z804+AC804</f>
        <v>0</v>
      </c>
      <c r="AG804" s="54" t="n">
        <f aca="false">AA804+AD804</f>
        <v>0</v>
      </c>
      <c r="AH804" s="49"/>
      <c r="AI804" s="100"/>
      <c r="AJ804" s="100"/>
      <c r="AK804" s="49" t="n">
        <f aca="false">AE804+AH804</f>
        <v>367</v>
      </c>
      <c r="AL804" s="49" t="n">
        <f aca="false">AF804+AI804</f>
        <v>0</v>
      </c>
      <c r="AM804" s="49" t="n">
        <f aca="false">AG804+AJ804</f>
        <v>0</v>
      </c>
    </row>
    <row r="805" customFormat="false" ht="50.4" hidden="false" customHeight="false" outlineLevel="0" collapsed="false">
      <c r="A805" s="47" t="s">
        <v>488</v>
      </c>
      <c r="B805" s="69" t="s">
        <v>455</v>
      </c>
      <c r="C805" s="69" t="s">
        <v>103</v>
      </c>
      <c r="D805" s="69" t="s">
        <v>19</v>
      </c>
      <c r="E805" s="69" t="s">
        <v>489</v>
      </c>
      <c r="F805" s="69"/>
      <c r="G805" s="172" t="n">
        <f aca="false">G806</f>
        <v>97</v>
      </c>
      <c r="H805" s="172"/>
      <c r="I805" s="172" t="n">
        <f aca="false">I806</f>
        <v>0</v>
      </c>
      <c r="J805" s="172" t="n">
        <f aca="false">J806</f>
        <v>0</v>
      </c>
      <c r="K805" s="172" t="n">
        <f aca="false">K806</f>
        <v>0</v>
      </c>
      <c r="L805" s="172" t="n">
        <f aca="false">L806</f>
        <v>0</v>
      </c>
      <c r="M805" s="172" t="n">
        <f aca="false">M806</f>
        <v>97</v>
      </c>
      <c r="N805" s="49"/>
      <c r="O805" s="172" t="n">
        <f aca="false">O806</f>
        <v>0</v>
      </c>
      <c r="P805" s="173" t="n">
        <f aca="false">P806</f>
        <v>0</v>
      </c>
      <c r="Q805" s="173" t="n">
        <f aca="false">Q806</f>
        <v>0</v>
      </c>
      <c r="R805" s="173" t="n">
        <f aca="false">R806</f>
        <v>0</v>
      </c>
      <c r="S805" s="172" t="n">
        <f aca="false">S806</f>
        <v>97</v>
      </c>
      <c r="T805" s="172" t="n">
        <f aca="false">T806</f>
        <v>0</v>
      </c>
      <c r="U805" s="172" t="n">
        <f aca="false">U806</f>
        <v>0</v>
      </c>
      <c r="V805" s="172" t="n">
        <f aca="false">V806</f>
        <v>0</v>
      </c>
      <c r="W805" s="172" t="n">
        <f aca="false">W806</f>
        <v>0</v>
      </c>
      <c r="X805" s="172" t="n">
        <f aca="false">X806</f>
        <v>0</v>
      </c>
      <c r="Y805" s="174" t="n">
        <f aca="false">Y806</f>
        <v>97</v>
      </c>
      <c r="Z805" s="174" t="n">
        <f aca="false">Z806</f>
        <v>0</v>
      </c>
      <c r="AA805" s="174" t="n">
        <f aca="false">AA806</f>
        <v>0</v>
      </c>
      <c r="AB805" s="172" t="n">
        <f aca="false">AB806</f>
        <v>0</v>
      </c>
      <c r="AC805" s="172" t="n">
        <f aca="false">AC806</f>
        <v>0</v>
      </c>
      <c r="AD805" s="172" t="n">
        <f aca="false">AD806</f>
        <v>0</v>
      </c>
      <c r="AE805" s="174" t="n">
        <f aca="false">AE806</f>
        <v>97</v>
      </c>
      <c r="AF805" s="174" t="n">
        <f aca="false">AF806</f>
        <v>0</v>
      </c>
      <c r="AG805" s="174" t="n">
        <f aca="false">AG806</f>
        <v>0</v>
      </c>
      <c r="AH805" s="172" t="n">
        <f aca="false">AH806</f>
        <v>0</v>
      </c>
      <c r="AI805" s="172" t="n">
        <f aca="false">AI806</f>
        <v>0</v>
      </c>
      <c r="AJ805" s="172" t="n">
        <f aca="false">AJ806</f>
        <v>0</v>
      </c>
      <c r="AK805" s="172" t="n">
        <f aca="false">AK806</f>
        <v>97</v>
      </c>
      <c r="AL805" s="172" t="n">
        <f aca="false">AL806</f>
        <v>0</v>
      </c>
      <c r="AM805" s="172" t="n">
        <f aca="false">AM806</f>
        <v>0</v>
      </c>
    </row>
    <row r="806" customFormat="false" ht="16.8" hidden="false" customHeight="false" outlineLevel="0" collapsed="false">
      <c r="A806" s="113" t="s">
        <v>38</v>
      </c>
      <c r="B806" s="69" t="s">
        <v>455</v>
      </c>
      <c r="C806" s="69" t="s">
        <v>103</v>
      </c>
      <c r="D806" s="69" t="s">
        <v>19</v>
      </c>
      <c r="E806" s="69" t="s">
        <v>489</v>
      </c>
      <c r="F806" s="69" t="s">
        <v>39</v>
      </c>
      <c r="G806" s="172" t="n">
        <f aca="false">G807</f>
        <v>97</v>
      </c>
      <c r="H806" s="172"/>
      <c r="I806" s="172" t="n">
        <f aca="false">I807</f>
        <v>0</v>
      </c>
      <c r="J806" s="172" t="n">
        <f aca="false">J807</f>
        <v>0</v>
      </c>
      <c r="K806" s="172" t="n">
        <f aca="false">K807</f>
        <v>0</v>
      </c>
      <c r="L806" s="172" t="n">
        <f aca="false">L807</f>
        <v>0</v>
      </c>
      <c r="M806" s="172" t="n">
        <f aca="false">M807</f>
        <v>97</v>
      </c>
      <c r="N806" s="49"/>
      <c r="O806" s="172" t="n">
        <f aca="false">O807</f>
        <v>0</v>
      </c>
      <c r="P806" s="173" t="n">
        <f aca="false">P807</f>
        <v>0</v>
      </c>
      <c r="Q806" s="173" t="n">
        <f aca="false">Q807</f>
        <v>0</v>
      </c>
      <c r="R806" s="173" t="n">
        <f aca="false">R807</f>
        <v>0</v>
      </c>
      <c r="S806" s="172" t="n">
        <f aca="false">S807</f>
        <v>97</v>
      </c>
      <c r="T806" s="172" t="n">
        <f aca="false">T807</f>
        <v>0</v>
      </c>
      <c r="U806" s="172" t="n">
        <f aca="false">U807</f>
        <v>0</v>
      </c>
      <c r="V806" s="172" t="n">
        <f aca="false">V807</f>
        <v>0</v>
      </c>
      <c r="W806" s="172" t="n">
        <f aca="false">W807</f>
        <v>0</v>
      </c>
      <c r="X806" s="172" t="n">
        <f aca="false">X807</f>
        <v>0</v>
      </c>
      <c r="Y806" s="174" t="n">
        <f aca="false">Y807</f>
        <v>97</v>
      </c>
      <c r="Z806" s="174" t="n">
        <f aca="false">Z807</f>
        <v>0</v>
      </c>
      <c r="AA806" s="174" t="n">
        <f aca="false">AA807</f>
        <v>0</v>
      </c>
      <c r="AB806" s="172" t="n">
        <f aca="false">AB807</f>
        <v>0</v>
      </c>
      <c r="AC806" s="172" t="n">
        <f aca="false">AC807</f>
        <v>0</v>
      </c>
      <c r="AD806" s="172" t="n">
        <f aca="false">AD807</f>
        <v>0</v>
      </c>
      <c r="AE806" s="174" t="n">
        <f aca="false">AE807</f>
        <v>97</v>
      </c>
      <c r="AF806" s="174" t="n">
        <f aca="false">AF807</f>
        <v>0</v>
      </c>
      <c r="AG806" s="174" t="n">
        <f aca="false">AG807</f>
        <v>0</v>
      </c>
      <c r="AH806" s="172" t="n">
        <f aca="false">AH807</f>
        <v>0</v>
      </c>
      <c r="AI806" s="172" t="n">
        <f aca="false">AI807</f>
        <v>0</v>
      </c>
      <c r="AJ806" s="172" t="n">
        <f aca="false">AJ807</f>
        <v>0</v>
      </c>
      <c r="AK806" s="172" t="n">
        <f aca="false">AK807</f>
        <v>97</v>
      </c>
      <c r="AL806" s="172" t="n">
        <f aca="false">AL807</f>
        <v>0</v>
      </c>
      <c r="AM806" s="172" t="n">
        <f aca="false">AM807</f>
        <v>0</v>
      </c>
    </row>
    <row r="807" customFormat="false" ht="33.6" hidden="false" customHeight="false" outlineLevel="0" collapsed="false">
      <c r="A807" s="47" t="s">
        <v>345</v>
      </c>
      <c r="B807" s="69" t="s">
        <v>455</v>
      </c>
      <c r="C807" s="69" t="s">
        <v>103</v>
      </c>
      <c r="D807" s="69" t="s">
        <v>19</v>
      </c>
      <c r="E807" s="69" t="s">
        <v>489</v>
      </c>
      <c r="F807" s="127" t="s">
        <v>469</v>
      </c>
      <c r="G807" s="49" t="n">
        <v>97</v>
      </c>
      <c r="H807" s="49"/>
      <c r="I807" s="49"/>
      <c r="J807" s="49"/>
      <c r="K807" s="49"/>
      <c r="L807" s="49"/>
      <c r="M807" s="49" t="n">
        <f aca="false">G807+J807</f>
        <v>97</v>
      </c>
      <c r="N807" s="49" t="n">
        <f aca="false">H807+K807</f>
        <v>0</v>
      </c>
      <c r="O807" s="49" t="n">
        <f aca="false">I807+L807</f>
        <v>0</v>
      </c>
      <c r="P807" s="53"/>
      <c r="Q807" s="53"/>
      <c r="R807" s="53"/>
      <c r="S807" s="49" t="n">
        <f aca="false">M807+P807</f>
        <v>97</v>
      </c>
      <c r="T807" s="49" t="n">
        <f aca="false">N807+Q807</f>
        <v>0</v>
      </c>
      <c r="U807" s="49" t="n">
        <f aca="false">O807+R807</f>
        <v>0</v>
      </c>
      <c r="V807" s="49"/>
      <c r="W807" s="100"/>
      <c r="X807" s="100"/>
      <c r="Y807" s="54" t="n">
        <f aca="false">S807+V807</f>
        <v>97</v>
      </c>
      <c r="Z807" s="54" t="n">
        <f aca="false">T807+W807</f>
        <v>0</v>
      </c>
      <c r="AA807" s="54" t="n">
        <f aca="false">U807+X807</f>
        <v>0</v>
      </c>
      <c r="AB807" s="49"/>
      <c r="AC807" s="100"/>
      <c r="AD807" s="100"/>
      <c r="AE807" s="54" t="n">
        <f aca="false">Y807+AB807</f>
        <v>97</v>
      </c>
      <c r="AF807" s="54" t="n">
        <f aca="false">Z807+AC807</f>
        <v>0</v>
      </c>
      <c r="AG807" s="54" t="n">
        <f aca="false">AA807+AD807</f>
        <v>0</v>
      </c>
      <c r="AH807" s="49"/>
      <c r="AI807" s="100"/>
      <c r="AJ807" s="100"/>
      <c r="AK807" s="49" t="n">
        <f aca="false">AE807+AH807</f>
        <v>97</v>
      </c>
      <c r="AL807" s="49" t="n">
        <f aca="false">AF807+AI807</f>
        <v>0</v>
      </c>
      <c r="AM807" s="49" t="n">
        <f aca="false">AG807+AJ807</f>
        <v>0</v>
      </c>
    </row>
    <row r="808" customFormat="false" ht="168" hidden="false" customHeight="false" outlineLevel="0" collapsed="false">
      <c r="A808" s="47" t="s">
        <v>490</v>
      </c>
      <c r="B808" s="69" t="s">
        <v>455</v>
      </c>
      <c r="C808" s="69" t="s">
        <v>103</v>
      </c>
      <c r="D808" s="69" t="s">
        <v>19</v>
      </c>
      <c r="E808" s="69" t="s">
        <v>491</v>
      </c>
      <c r="F808" s="69"/>
      <c r="G808" s="172" t="n">
        <f aca="false">G809</f>
        <v>97</v>
      </c>
      <c r="H808" s="172"/>
      <c r="I808" s="172" t="n">
        <f aca="false">I809</f>
        <v>0</v>
      </c>
      <c r="J808" s="172" t="n">
        <f aca="false">J809</f>
        <v>0</v>
      </c>
      <c r="K808" s="172" t="n">
        <f aca="false">K809</f>
        <v>0</v>
      </c>
      <c r="L808" s="172" t="n">
        <f aca="false">L809</f>
        <v>0</v>
      </c>
      <c r="M808" s="172" t="n">
        <f aca="false">M809</f>
        <v>97</v>
      </c>
      <c r="N808" s="49"/>
      <c r="O808" s="172" t="n">
        <f aca="false">O809</f>
        <v>0</v>
      </c>
      <c r="P808" s="173" t="n">
        <f aca="false">P809</f>
        <v>0</v>
      </c>
      <c r="Q808" s="173" t="n">
        <f aca="false">Q809</f>
        <v>0</v>
      </c>
      <c r="R808" s="173" t="n">
        <f aca="false">R809</f>
        <v>0</v>
      </c>
      <c r="S808" s="172" t="n">
        <f aca="false">S809</f>
        <v>97</v>
      </c>
      <c r="T808" s="172" t="n">
        <f aca="false">T809</f>
        <v>0</v>
      </c>
      <c r="U808" s="172" t="n">
        <f aca="false">U809</f>
        <v>0</v>
      </c>
      <c r="V808" s="172" t="n">
        <f aca="false">V809</f>
        <v>0</v>
      </c>
      <c r="W808" s="172" t="n">
        <f aca="false">W809</f>
        <v>0</v>
      </c>
      <c r="X808" s="172" t="n">
        <f aca="false">X809</f>
        <v>0</v>
      </c>
      <c r="Y808" s="174" t="n">
        <f aca="false">Y809</f>
        <v>97</v>
      </c>
      <c r="Z808" s="174" t="n">
        <f aca="false">Z809</f>
        <v>0</v>
      </c>
      <c r="AA808" s="174" t="n">
        <f aca="false">AA809</f>
        <v>0</v>
      </c>
      <c r="AB808" s="172" t="n">
        <f aca="false">AB809</f>
        <v>0</v>
      </c>
      <c r="AC808" s="172" t="n">
        <f aca="false">AC809</f>
        <v>0</v>
      </c>
      <c r="AD808" s="172" t="n">
        <f aca="false">AD809</f>
        <v>0</v>
      </c>
      <c r="AE808" s="174" t="n">
        <f aca="false">AE809</f>
        <v>97</v>
      </c>
      <c r="AF808" s="174" t="n">
        <f aca="false">AF809</f>
        <v>0</v>
      </c>
      <c r="AG808" s="174" t="n">
        <f aca="false">AG809</f>
        <v>0</v>
      </c>
      <c r="AH808" s="172" t="n">
        <f aca="false">AH809</f>
        <v>0</v>
      </c>
      <c r="AI808" s="172" t="n">
        <f aca="false">AI809</f>
        <v>0</v>
      </c>
      <c r="AJ808" s="172" t="n">
        <f aca="false">AJ809</f>
        <v>0</v>
      </c>
      <c r="AK808" s="172" t="n">
        <f aca="false">AK809</f>
        <v>97</v>
      </c>
      <c r="AL808" s="172" t="n">
        <f aca="false">AL809</f>
        <v>0</v>
      </c>
      <c r="AM808" s="172" t="n">
        <f aca="false">AM809</f>
        <v>0</v>
      </c>
    </row>
    <row r="809" customFormat="false" ht="16.8" hidden="false" customHeight="false" outlineLevel="0" collapsed="false">
      <c r="A809" s="113" t="s">
        <v>38</v>
      </c>
      <c r="B809" s="69" t="s">
        <v>455</v>
      </c>
      <c r="C809" s="69" t="s">
        <v>103</v>
      </c>
      <c r="D809" s="69" t="s">
        <v>19</v>
      </c>
      <c r="E809" s="69" t="s">
        <v>491</v>
      </c>
      <c r="F809" s="69" t="s">
        <v>39</v>
      </c>
      <c r="G809" s="172" t="n">
        <f aca="false">G810</f>
        <v>97</v>
      </c>
      <c r="H809" s="172"/>
      <c r="I809" s="172" t="n">
        <f aca="false">I810</f>
        <v>0</v>
      </c>
      <c r="J809" s="172" t="n">
        <f aca="false">J810</f>
        <v>0</v>
      </c>
      <c r="K809" s="172" t="n">
        <f aca="false">K810</f>
        <v>0</v>
      </c>
      <c r="L809" s="172" t="n">
        <f aca="false">L810</f>
        <v>0</v>
      </c>
      <c r="M809" s="172" t="n">
        <f aca="false">M810</f>
        <v>97</v>
      </c>
      <c r="N809" s="49"/>
      <c r="O809" s="172" t="n">
        <f aca="false">O810</f>
        <v>0</v>
      </c>
      <c r="P809" s="173" t="n">
        <f aca="false">P810</f>
        <v>0</v>
      </c>
      <c r="Q809" s="173" t="n">
        <f aca="false">Q810</f>
        <v>0</v>
      </c>
      <c r="R809" s="173" t="n">
        <f aca="false">R810</f>
        <v>0</v>
      </c>
      <c r="S809" s="172" t="n">
        <f aca="false">S810</f>
        <v>97</v>
      </c>
      <c r="T809" s="172" t="n">
        <f aca="false">T810</f>
        <v>0</v>
      </c>
      <c r="U809" s="172" t="n">
        <f aca="false">U810</f>
        <v>0</v>
      </c>
      <c r="V809" s="172" t="n">
        <f aca="false">V810</f>
        <v>0</v>
      </c>
      <c r="W809" s="172" t="n">
        <f aca="false">W810</f>
        <v>0</v>
      </c>
      <c r="X809" s="172" t="n">
        <f aca="false">X810</f>
        <v>0</v>
      </c>
      <c r="Y809" s="174" t="n">
        <f aca="false">Y810</f>
        <v>97</v>
      </c>
      <c r="Z809" s="174" t="n">
        <f aca="false">Z810</f>
        <v>0</v>
      </c>
      <c r="AA809" s="174" t="n">
        <f aca="false">AA810</f>
        <v>0</v>
      </c>
      <c r="AB809" s="172" t="n">
        <f aca="false">AB810</f>
        <v>0</v>
      </c>
      <c r="AC809" s="172" t="n">
        <f aca="false">AC810</f>
        <v>0</v>
      </c>
      <c r="AD809" s="172" t="n">
        <f aca="false">AD810</f>
        <v>0</v>
      </c>
      <c r="AE809" s="174" t="n">
        <f aca="false">AE810</f>
        <v>97</v>
      </c>
      <c r="AF809" s="174" t="n">
        <f aca="false">AF810</f>
        <v>0</v>
      </c>
      <c r="AG809" s="174" t="n">
        <f aca="false">AG810</f>
        <v>0</v>
      </c>
      <c r="AH809" s="172" t="n">
        <f aca="false">AH810</f>
        <v>0</v>
      </c>
      <c r="AI809" s="172" t="n">
        <f aca="false">AI810</f>
        <v>0</v>
      </c>
      <c r="AJ809" s="172" t="n">
        <f aca="false">AJ810</f>
        <v>0</v>
      </c>
      <c r="AK809" s="172" t="n">
        <f aca="false">AK810</f>
        <v>97</v>
      </c>
      <c r="AL809" s="172" t="n">
        <f aca="false">AL810</f>
        <v>0</v>
      </c>
      <c r="AM809" s="172" t="n">
        <f aca="false">AM810</f>
        <v>0</v>
      </c>
    </row>
    <row r="810" customFormat="false" ht="33.6" hidden="false" customHeight="false" outlineLevel="0" collapsed="false">
      <c r="A810" s="47" t="s">
        <v>345</v>
      </c>
      <c r="B810" s="69" t="s">
        <v>455</v>
      </c>
      <c r="C810" s="69" t="s">
        <v>103</v>
      </c>
      <c r="D810" s="69" t="s">
        <v>19</v>
      </c>
      <c r="E810" s="69" t="s">
        <v>491</v>
      </c>
      <c r="F810" s="127" t="s">
        <v>469</v>
      </c>
      <c r="G810" s="49" t="n">
        <v>97</v>
      </c>
      <c r="H810" s="49"/>
      <c r="I810" s="49"/>
      <c r="J810" s="49"/>
      <c r="K810" s="49"/>
      <c r="L810" s="49"/>
      <c r="M810" s="49" t="n">
        <f aca="false">G810+J810</f>
        <v>97</v>
      </c>
      <c r="N810" s="49" t="n">
        <f aca="false">H810+K810</f>
        <v>0</v>
      </c>
      <c r="O810" s="49" t="n">
        <f aca="false">I810+L810</f>
        <v>0</v>
      </c>
      <c r="P810" s="53"/>
      <c r="Q810" s="53"/>
      <c r="R810" s="53"/>
      <c r="S810" s="49" t="n">
        <f aca="false">M810+P810</f>
        <v>97</v>
      </c>
      <c r="T810" s="49" t="n">
        <f aca="false">N810+Q810</f>
        <v>0</v>
      </c>
      <c r="U810" s="49" t="n">
        <f aca="false">O810+R810</f>
        <v>0</v>
      </c>
      <c r="V810" s="49"/>
      <c r="W810" s="100"/>
      <c r="X810" s="100"/>
      <c r="Y810" s="54" t="n">
        <f aca="false">S810+V810</f>
        <v>97</v>
      </c>
      <c r="Z810" s="54" t="n">
        <f aca="false">T810+W810</f>
        <v>0</v>
      </c>
      <c r="AA810" s="54" t="n">
        <f aca="false">U810+X810</f>
        <v>0</v>
      </c>
      <c r="AB810" s="49"/>
      <c r="AC810" s="100"/>
      <c r="AD810" s="100"/>
      <c r="AE810" s="54" t="n">
        <f aca="false">Y810+AB810</f>
        <v>97</v>
      </c>
      <c r="AF810" s="54" t="n">
        <f aca="false">Z810+AC810</f>
        <v>0</v>
      </c>
      <c r="AG810" s="54" t="n">
        <f aca="false">AA810+AD810</f>
        <v>0</v>
      </c>
      <c r="AH810" s="49"/>
      <c r="AI810" s="100"/>
      <c r="AJ810" s="100"/>
      <c r="AK810" s="49" t="n">
        <f aca="false">AE810+AH810</f>
        <v>97</v>
      </c>
      <c r="AL810" s="49" t="n">
        <f aca="false">AF810+AI810</f>
        <v>0</v>
      </c>
      <c r="AM810" s="49" t="n">
        <f aca="false">AG810+AJ810</f>
        <v>0</v>
      </c>
    </row>
    <row r="811" customFormat="false" ht="100.8" hidden="false" customHeight="false" outlineLevel="0" collapsed="false">
      <c r="A811" s="47" t="s">
        <v>492</v>
      </c>
      <c r="B811" s="69" t="s">
        <v>455</v>
      </c>
      <c r="C811" s="69" t="s">
        <v>103</v>
      </c>
      <c r="D811" s="69" t="s">
        <v>19</v>
      </c>
      <c r="E811" s="69" t="s">
        <v>493</v>
      </c>
      <c r="F811" s="69"/>
      <c r="G811" s="172" t="n">
        <f aca="false">G812</f>
        <v>49</v>
      </c>
      <c r="H811" s="172"/>
      <c r="I811" s="172" t="n">
        <f aca="false">I812</f>
        <v>0</v>
      </c>
      <c r="J811" s="172" t="n">
        <f aca="false">J812</f>
        <v>0</v>
      </c>
      <c r="K811" s="172" t="n">
        <f aca="false">K812</f>
        <v>0</v>
      </c>
      <c r="L811" s="172" t="n">
        <f aca="false">L812</f>
        <v>0</v>
      </c>
      <c r="M811" s="172" t="n">
        <f aca="false">M812</f>
        <v>49</v>
      </c>
      <c r="N811" s="49"/>
      <c r="O811" s="172" t="n">
        <f aca="false">O812</f>
        <v>0</v>
      </c>
      <c r="P811" s="173" t="n">
        <f aca="false">P812</f>
        <v>0</v>
      </c>
      <c r="Q811" s="173" t="n">
        <f aca="false">Q812</f>
        <v>0</v>
      </c>
      <c r="R811" s="173" t="n">
        <f aca="false">R812</f>
        <v>0</v>
      </c>
      <c r="S811" s="172" t="n">
        <f aca="false">S812</f>
        <v>49</v>
      </c>
      <c r="T811" s="172" t="n">
        <f aca="false">T812</f>
        <v>0</v>
      </c>
      <c r="U811" s="172" t="n">
        <f aca="false">U812</f>
        <v>0</v>
      </c>
      <c r="V811" s="172" t="n">
        <f aca="false">V812</f>
        <v>0</v>
      </c>
      <c r="W811" s="172" t="n">
        <f aca="false">W812</f>
        <v>0</v>
      </c>
      <c r="X811" s="172" t="n">
        <f aca="false">X812</f>
        <v>0</v>
      </c>
      <c r="Y811" s="174" t="n">
        <f aca="false">Y812</f>
        <v>49</v>
      </c>
      <c r="Z811" s="174" t="n">
        <f aca="false">Z812</f>
        <v>0</v>
      </c>
      <c r="AA811" s="174" t="n">
        <f aca="false">AA812</f>
        <v>0</v>
      </c>
      <c r="AB811" s="172" t="n">
        <f aca="false">AB812</f>
        <v>0</v>
      </c>
      <c r="AC811" s="172" t="n">
        <f aca="false">AC812</f>
        <v>0</v>
      </c>
      <c r="AD811" s="172" t="n">
        <f aca="false">AD812</f>
        <v>0</v>
      </c>
      <c r="AE811" s="174" t="n">
        <f aca="false">AE812</f>
        <v>49</v>
      </c>
      <c r="AF811" s="174" t="n">
        <f aca="false">AF812</f>
        <v>0</v>
      </c>
      <c r="AG811" s="174" t="n">
        <f aca="false">AG812</f>
        <v>0</v>
      </c>
      <c r="AH811" s="172" t="n">
        <f aca="false">AH812</f>
        <v>0</v>
      </c>
      <c r="AI811" s="172" t="n">
        <f aca="false">AI812</f>
        <v>0</v>
      </c>
      <c r="AJ811" s="172" t="n">
        <f aca="false">AJ812</f>
        <v>0</v>
      </c>
      <c r="AK811" s="172" t="n">
        <f aca="false">AK812</f>
        <v>49</v>
      </c>
      <c r="AL811" s="172" t="n">
        <f aca="false">AL812</f>
        <v>0</v>
      </c>
      <c r="AM811" s="172" t="n">
        <f aca="false">AM812</f>
        <v>0</v>
      </c>
    </row>
    <row r="812" customFormat="false" ht="16.8" hidden="false" customHeight="false" outlineLevel="0" collapsed="false">
      <c r="A812" s="113" t="s">
        <v>38</v>
      </c>
      <c r="B812" s="69" t="s">
        <v>455</v>
      </c>
      <c r="C812" s="69" t="s">
        <v>103</v>
      </c>
      <c r="D812" s="69" t="s">
        <v>19</v>
      </c>
      <c r="E812" s="69" t="s">
        <v>493</v>
      </c>
      <c r="F812" s="69" t="s">
        <v>39</v>
      </c>
      <c r="G812" s="172" t="n">
        <f aca="false">G813</f>
        <v>49</v>
      </c>
      <c r="H812" s="172"/>
      <c r="I812" s="172" t="n">
        <f aca="false">I813</f>
        <v>0</v>
      </c>
      <c r="J812" s="172" t="n">
        <f aca="false">J813</f>
        <v>0</v>
      </c>
      <c r="K812" s="172" t="n">
        <f aca="false">K813</f>
        <v>0</v>
      </c>
      <c r="L812" s="172" t="n">
        <f aca="false">L813</f>
        <v>0</v>
      </c>
      <c r="M812" s="172" t="n">
        <f aca="false">M813</f>
        <v>49</v>
      </c>
      <c r="N812" s="49"/>
      <c r="O812" s="172" t="n">
        <f aca="false">O813</f>
        <v>0</v>
      </c>
      <c r="P812" s="173" t="n">
        <f aca="false">P813</f>
        <v>0</v>
      </c>
      <c r="Q812" s="173" t="n">
        <f aca="false">Q813</f>
        <v>0</v>
      </c>
      <c r="R812" s="173" t="n">
        <f aca="false">R813</f>
        <v>0</v>
      </c>
      <c r="S812" s="172" t="n">
        <f aca="false">S813</f>
        <v>49</v>
      </c>
      <c r="T812" s="172" t="n">
        <f aca="false">T813</f>
        <v>0</v>
      </c>
      <c r="U812" s="172" t="n">
        <f aca="false">U813</f>
        <v>0</v>
      </c>
      <c r="V812" s="172" t="n">
        <f aca="false">V813</f>
        <v>0</v>
      </c>
      <c r="W812" s="172" t="n">
        <f aca="false">W813</f>
        <v>0</v>
      </c>
      <c r="X812" s="172" t="n">
        <f aca="false">X813</f>
        <v>0</v>
      </c>
      <c r="Y812" s="174" t="n">
        <f aca="false">Y813</f>
        <v>49</v>
      </c>
      <c r="Z812" s="174" t="n">
        <f aca="false">Z813</f>
        <v>0</v>
      </c>
      <c r="AA812" s="174" t="n">
        <f aca="false">AA813</f>
        <v>0</v>
      </c>
      <c r="AB812" s="172" t="n">
        <f aca="false">AB813</f>
        <v>0</v>
      </c>
      <c r="AC812" s="172" t="n">
        <f aca="false">AC813</f>
        <v>0</v>
      </c>
      <c r="AD812" s="172" t="n">
        <f aca="false">AD813</f>
        <v>0</v>
      </c>
      <c r="AE812" s="174" t="n">
        <f aca="false">AE813</f>
        <v>49</v>
      </c>
      <c r="AF812" s="174" t="n">
        <f aca="false">AF813</f>
        <v>0</v>
      </c>
      <c r="AG812" s="174" t="n">
        <f aca="false">AG813</f>
        <v>0</v>
      </c>
      <c r="AH812" s="172" t="n">
        <f aca="false">AH813</f>
        <v>0</v>
      </c>
      <c r="AI812" s="172" t="n">
        <f aca="false">AI813</f>
        <v>0</v>
      </c>
      <c r="AJ812" s="172" t="n">
        <f aca="false">AJ813</f>
        <v>0</v>
      </c>
      <c r="AK812" s="172" t="n">
        <f aca="false">AK813</f>
        <v>49</v>
      </c>
      <c r="AL812" s="172" t="n">
        <f aca="false">AL813</f>
        <v>0</v>
      </c>
      <c r="AM812" s="172" t="n">
        <f aca="false">AM813</f>
        <v>0</v>
      </c>
    </row>
    <row r="813" customFormat="false" ht="33.6" hidden="false" customHeight="false" outlineLevel="0" collapsed="false">
      <c r="A813" s="47" t="s">
        <v>345</v>
      </c>
      <c r="B813" s="69" t="s">
        <v>455</v>
      </c>
      <c r="C813" s="69" t="s">
        <v>103</v>
      </c>
      <c r="D813" s="69" t="s">
        <v>19</v>
      </c>
      <c r="E813" s="69" t="s">
        <v>493</v>
      </c>
      <c r="F813" s="127" t="s">
        <v>469</v>
      </c>
      <c r="G813" s="49" t="n">
        <v>49</v>
      </c>
      <c r="H813" s="49"/>
      <c r="I813" s="49"/>
      <c r="J813" s="49"/>
      <c r="K813" s="49"/>
      <c r="L813" s="49"/>
      <c r="M813" s="49" t="n">
        <f aca="false">G813+J813</f>
        <v>49</v>
      </c>
      <c r="N813" s="49" t="n">
        <f aca="false">H813+K813</f>
        <v>0</v>
      </c>
      <c r="O813" s="49" t="n">
        <f aca="false">I813+L813</f>
        <v>0</v>
      </c>
      <c r="P813" s="53"/>
      <c r="Q813" s="53"/>
      <c r="R813" s="53"/>
      <c r="S813" s="49" t="n">
        <f aca="false">M813+P813</f>
        <v>49</v>
      </c>
      <c r="T813" s="49" t="n">
        <f aca="false">N813+Q813</f>
        <v>0</v>
      </c>
      <c r="U813" s="49" t="n">
        <f aca="false">O813+R813</f>
        <v>0</v>
      </c>
      <c r="V813" s="49"/>
      <c r="W813" s="100"/>
      <c r="X813" s="100"/>
      <c r="Y813" s="54" t="n">
        <f aca="false">S813+V813</f>
        <v>49</v>
      </c>
      <c r="Z813" s="54" t="n">
        <f aca="false">T813+W813</f>
        <v>0</v>
      </c>
      <c r="AA813" s="54" t="n">
        <f aca="false">U813+X813</f>
        <v>0</v>
      </c>
      <c r="AB813" s="49"/>
      <c r="AC813" s="100"/>
      <c r="AD813" s="100"/>
      <c r="AE813" s="54" t="n">
        <f aca="false">Y813+AB813</f>
        <v>49</v>
      </c>
      <c r="AF813" s="54" t="n">
        <f aca="false">Z813+AC813</f>
        <v>0</v>
      </c>
      <c r="AG813" s="54" t="n">
        <f aca="false">AA813+AD813</f>
        <v>0</v>
      </c>
      <c r="AH813" s="49"/>
      <c r="AI813" s="100"/>
      <c r="AJ813" s="100"/>
      <c r="AK813" s="49" t="n">
        <f aca="false">AE813+AH813</f>
        <v>49</v>
      </c>
      <c r="AL813" s="49" t="n">
        <f aca="false">AF813+AI813</f>
        <v>0</v>
      </c>
      <c r="AM813" s="49" t="n">
        <f aca="false">AG813+AJ813</f>
        <v>0</v>
      </c>
    </row>
    <row r="814" customFormat="false" ht="84" hidden="false" customHeight="false" outlineLevel="0" collapsed="false">
      <c r="A814" s="175" t="s">
        <v>494</v>
      </c>
      <c r="B814" s="69" t="s">
        <v>455</v>
      </c>
      <c r="C814" s="69" t="s">
        <v>103</v>
      </c>
      <c r="D814" s="69" t="s">
        <v>19</v>
      </c>
      <c r="E814" s="69" t="s">
        <v>495</v>
      </c>
      <c r="F814" s="69"/>
      <c r="G814" s="172" t="n">
        <f aca="false">G815</f>
        <v>349</v>
      </c>
      <c r="H814" s="172"/>
      <c r="I814" s="172" t="n">
        <f aca="false">I815</f>
        <v>0</v>
      </c>
      <c r="J814" s="172" t="n">
        <f aca="false">J815</f>
        <v>0</v>
      </c>
      <c r="K814" s="172" t="n">
        <f aca="false">K815</f>
        <v>0</v>
      </c>
      <c r="L814" s="172" t="n">
        <f aca="false">L815</f>
        <v>0</v>
      </c>
      <c r="M814" s="172" t="n">
        <f aca="false">M815</f>
        <v>349</v>
      </c>
      <c r="N814" s="49"/>
      <c r="O814" s="172" t="n">
        <f aca="false">O815</f>
        <v>0</v>
      </c>
      <c r="P814" s="173" t="n">
        <f aca="false">P815</f>
        <v>0</v>
      </c>
      <c r="Q814" s="173" t="n">
        <f aca="false">Q815</f>
        <v>0</v>
      </c>
      <c r="R814" s="173" t="n">
        <f aca="false">R815</f>
        <v>0</v>
      </c>
      <c r="S814" s="172" t="n">
        <f aca="false">S815</f>
        <v>349</v>
      </c>
      <c r="T814" s="172" t="n">
        <f aca="false">T815</f>
        <v>0</v>
      </c>
      <c r="U814" s="172" t="n">
        <f aca="false">U815</f>
        <v>0</v>
      </c>
      <c r="V814" s="172" t="n">
        <f aca="false">V815</f>
        <v>0</v>
      </c>
      <c r="W814" s="172" t="n">
        <f aca="false">W815</f>
        <v>0</v>
      </c>
      <c r="X814" s="172" t="n">
        <f aca="false">X815</f>
        <v>0</v>
      </c>
      <c r="Y814" s="174" t="n">
        <f aca="false">Y815</f>
        <v>349</v>
      </c>
      <c r="Z814" s="174" t="n">
        <f aca="false">Z815</f>
        <v>0</v>
      </c>
      <c r="AA814" s="174" t="n">
        <f aca="false">AA815</f>
        <v>0</v>
      </c>
      <c r="AB814" s="172" t="n">
        <f aca="false">AB815</f>
        <v>0</v>
      </c>
      <c r="AC814" s="172" t="n">
        <f aca="false">AC815</f>
        <v>0</v>
      </c>
      <c r="AD814" s="172" t="n">
        <f aca="false">AD815</f>
        <v>0</v>
      </c>
      <c r="AE814" s="174" t="n">
        <f aca="false">AE815</f>
        <v>349</v>
      </c>
      <c r="AF814" s="174" t="n">
        <f aca="false">AF815</f>
        <v>0</v>
      </c>
      <c r="AG814" s="174" t="n">
        <f aca="false">AG815</f>
        <v>0</v>
      </c>
      <c r="AH814" s="172" t="n">
        <f aca="false">AH815</f>
        <v>0</v>
      </c>
      <c r="AI814" s="172" t="n">
        <f aca="false">AI815</f>
        <v>0</v>
      </c>
      <c r="AJ814" s="172" t="n">
        <f aca="false">AJ815</f>
        <v>0</v>
      </c>
      <c r="AK814" s="172" t="n">
        <f aca="false">AK815</f>
        <v>349</v>
      </c>
      <c r="AL814" s="172" t="n">
        <f aca="false">AL815</f>
        <v>0</v>
      </c>
      <c r="AM814" s="172" t="n">
        <f aca="false">AM815</f>
        <v>0</v>
      </c>
    </row>
    <row r="815" customFormat="false" ht="16.8" hidden="false" customHeight="false" outlineLevel="0" collapsed="false">
      <c r="A815" s="113" t="s">
        <v>38</v>
      </c>
      <c r="B815" s="69" t="s">
        <v>455</v>
      </c>
      <c r="C815" s="69" t="s">
        <v>103</v>
      </c>
      <c r="D815" s="69" t="s">
        <v>19</v>
      </c>
      <c r="E815" s="69" t="s">
        <v>495</v>
      </c>
      <c r="F815" s="69" t="s">
        <v>39</v>
      </c>
      <c r="G815" s="172" t="n">
        <f aca="false">G816</f>
        <v>349</v>
      </c>
      <c r="H815" s="172"/>
      <c r="I815" s="172" t="n">
        <f aca="false">I816</f>
        <v>0</v>
      </c>
      <c r="J815" s="172" t="n">
        <f aca="false">J816</f>
        <v>0</v>
      </c>
      <c r="K815" s="172" t="n">
        <f aca="false">K816</f>
        <v>0</v>
      </c>
      <c r="L815" s="172" t="n">
        <f aca="false">L816</f>
        <v>0</v>
      </c>
      <c r="M815" s="172" t="n">
        <f aca="false">M816</f>
        <v>349</v>
      </c>
      <c r="N815" s="49"/>
      <c r="O815" s="172" t="n">
        <f aca="false">O816</f>
        <v>0</v>
      </c>
      <c r="P815" s="173" t="n">
        <f aca="false">P816</f>
        <v>0</v>
      </c>
      <c r="Q815" s="173" t="n">
        <f aca="false">Q816</f>
        <v>0</v>
      </c>
      <c r="R815" s="173" t="n">
        <f aca="false">R816</f>
        <v>0</v>
      </c>
      <c r="S815" s="172" t="n">
        <f aca="false">S816</f>
        <v>349</v>
      </c>
      <c r="T815" s="172" t="n">
        <f aca="false">T816</f>
        <v>0</v>
      </c>
      <c r="U815" s="172" t="n">
        <f aca="false">U816</f>
        <v>0</v>
      </c>
      <c r="V815" s="172" t="n">
        <f aca="false">V816</f>
        <v>0</v>
      </c>
      <c r="W815" s="172" t="n">
        <f aca="false">W816</f>
        <v>0</v>
      </c>
      <c r="X815" s="172" t="n">
        <f aca="false">X816</f>
        <v>0</v>
      </c>
      <c r="Y815" s="174" t="n">
        <f aca="false">Y816</f>
        <v>349</v>
      </c>
      <c r="Z815" s="174" t="n">
        <f aca="false">Z816</f>
        <v>0</v>
      </c>
      <c r="AA815" s="174" t="n">
        <f aca="false">AA816</f>
        <v>0</v>
      </c>
      <c r="AB815" s="172" t="n">
        <f aca="false">AB816</f>
        <v>0</v>
      </c>
      <c r="AC815" s="172" t="n">
        <f aca="false">AC816</f>
        <v>0</v>
      </c>
      <c r="AD815" s="172" t="n">
        <f aca="false">AD816</f>
        <v>0</v>
      </c>
      <c r="AE815" s="174" t="n">
        <f aca="false">AE816</f>
        <v>349</v>
      </c>
      <c r="AF815" s="174" t="n">
        <f aca="false">AF816</f>
        <v>0</v>
      </c>
      <c r="AG815" s="174" t="n">
        <f aca="false">AG816</f>
        <v>0</v>
      </c>
      <c r="AH815" s="172" t="n">
        <f aca="false">AH816</f>
        <v>0</v>
      </c>
      <c r="AI815" s="172" t="n">
        <f aca="false">AI816</f>
        <v>0</v>
      </c>
      <c r="AJ815" s="172" t="n">
        <f aca="false">AJ816</f>
        <v>0</v>
      </c>
      <c r="AK815" s="172" t="n">
        <f aca="false">AK816</f>
        <v>349</v>
      </c>
      <c r="AL815" s="172" t="n">
        <f aca="false">AL816</f>
        <v>0</v>
      </c>
      <c r="AM815" s="172" t="n">
        <f aca="false">AM816</f>
        <v>0</v>
      </c>
    </row>
    <row r="816" customFormat="false" ht="33.6" hidden="false" customHeight="false" outlineLevel="0" collapsed="false">
      <c r="A816" s="47" t="s">
        <v>345</v>
      </c>
      <c r="B816" s="69" t="s">
        <v>455</v>
      </c>
      <c r="C816" s="69" t="s">
        <v>103</v>
      </c>
      <c r="D816" s="69" t="s">
        <v>19</v>
      </c>
      <c r="E816" s="69" t="s">
        <v>495</v>
      </c>
      <c r="F816" s="127" t="s">
        <v>469</v>
      </c>
      <c r="G816" s="49" t="n">
        <v>349</v>
      </c>
      <c r="H816" s="49"/>
      <c r="I816" s="49"/>
      <c r="J816" s="49"/>
      <c r="K816" s="49"/>
      <c r="L816" s="49"/>
      <c r="M816" s="49" t="n">
        <f aca="false">G816+J816</f>
        <v>349</v>
      </c>
      <c r="N816" s="49" t="n">
        <f aca="false">H816+K816</f>
        <v>0</v>
      </c>
      <c r="O816" s="49" t="n">
        <f aca="false">I816+L816</f>
        <v>0</v>
      </c>
      <c r="P816" s="53"/>
      <c r="Q816" s="53"/>
      <c r="R816" s="53"/>
      <c r="S816" s="49" t="n">
        <f aca="false">M816+P816</f>
        <v>349</v>
      </c>
      <c r="T816" s="49" t="n">
        <f aca="false">N816+Q816</f>
        <v>0</v>
      </c>
      <c r="U816" s="49" t="n">
        <f aca="false">O816+R816</f>
        <v>0</v>
      </c>
      <c r="V816" s="49"/>
      <c r="W816" s="100"/>
      <c r="X816" s="100"/>
      <c r="Y816" s="54" t="n">
        <f aca="false">S816+V816</f>
        <v>349</v>
      </c>
      <c r="Z816" s="54" t="n">
        <f aca="false">T816+W816</f>
        <v>0</v>
      </c>
      <c r="AA816" s="54" t="n">
        <f aca="false">U816+X816</f>
        <v>0</v>
      </c>
      <c r="AB816" s="49"/>
      <c r="AC816" s="100"/>
      <c r="AD816" s="100"/>
      <c r="AE816" s="54" t="n">
        <f aca="false">Y816+AB816</f>
        <v>349</v>
      </c>
      <c r="AF816" s="54" t="n">
        <f aca="false">Z816+AC816</f>
        <v>0</v>
      </c>
      <c r="AG816" s="54" t="n">
        <f aca="false">AA816+AD816</f>
        <v>0</v>
      </c>
      <c r="AH816" s="49"/>
      <c r="AI816" s="100"/>
      <c r="AJ816" s="100"/>
      <c r="AK816" s="49" t="n">
        <f aca="false">AE816+AH816</f>
        <v>349</v>
      </c>
      <c r="AL816" s="49" t="n">
        <f aca="false">AF816+AI816</f>
        <v>0</v>
      </c>
      <c r="AM816" s="49" t="n">
        <f aca="false">AG816+AJ816</f>
        <v>0</v>
      </c>
    </row>
    <row r="817" customFormat="false" ht="84" hidden="false" customHeight="false" outlineLevel="0" collapsed="false">
      <c r="A817" s="113" t="s">
        <v>496</v>
      </c>
      <c r="B817" s="168" t="s">
        <v>455</v>
      </c>
      <c r="C817" s="69" t="s">
        <v>103</v>
      </c>
      <c r="D817" s="69" t="s">
        <v>19</v>
      </c>
      <c r="E817" s="69" t="s">
        <v>497</v>
      </c>
      <c r="F817" s="69"/>
      <c r="G817" s="172" t="n">
        <f aca="false">G818</f>
        <v>87</v>
      </c>
      <c r="H817" s="172"/>
      <c r="I817" s="172" t="n">
        <f aca="false">I818</f>
        <v>0</v>
      </c>
      <c r="J817" s="172" t="n">
        <f aca="false">J818</f>
        <v>0</v>
      </c>
      <c r="K817" s="172" t="n">
        <f aca="false">K818</f>
        <v>0</v>
      </c>
      <c r="L817" s="172" t="n">
        <f aca="false">L818</f>
        <v>0</v>
      </c>
      <c r="M817" s="172" t="n">
        <f aca="false">M818</f>
        <v>87</v>
      </c>
      <c r="N817" s="49"/>
      <c r="O817" s="172" t="n">
        <f aca="false">O818</f>
        <v>0</v>
      </c>
      <c r="P817" s="173" t="n">
        <f aca="false">P818</f>
        <v>0</v>
      </c>
      <c r="Q817" s="173" t="n">
        <f aca="false">Q818</f>
        <v>0</v>
      </c>
      <c r="R817" s="173" t="n">
        <f aca="false">R818</f>
        <v>0</v>
      </c>
      <c r="S817" s="172" t="n">
        <f aca="false">S818</f>
        <v>87</v>
      </c>
      <c r="T817" s="172" t="n">
        <f aca="false">T818</f>
        <v>0</v>
      </c>
      <c r="U817" s="172" t="n">
        <f aca="false">U818</f>
        <v>0</v>
      </c>
      <c r="V817" s="172" t="n">
        <f aca="false">V818</f>
        <v>0</v>
      </c>
      <c r="W817" s="172" t="n">
        <f aca="false">W818</f>
        <v>0</v>
      </c>
      <c r="X817" s="172" t="n">
        <f aca="false">X818</f>
        <v>0</v>
      </c>
      <c r="Y817" s="174" t="n">
        <f aca="false">Y818</f>
        <v>87</v>
      </c>
      <c r="Z817" s="174" t="n">
        <f aca="false">Z818</f>
        <v>0</v>
      </c>
      <c r="AA817" s="174" t="n">
        <f aca="false">AA818</f>
        <v>0</v>
      </c>
      <c r="AB817" s="172" t="n">
        <f aca="false">AB818</f>
        <v>0</v>
      </c>
      <c r="AC817" s="172" t="n">
        <f aca="false">AC818</f>
        <v>0</v>
      </c>
      <c r="AD817" s="172" t="n">
        <f aca="false">AD818</f>
        <v>0</v>
      </c>
      <c r="AE817" s="174" t="n">
        <f aca="false">AE818</f>
        <v>87</v>
      </c>
      <c r="AF817" s="174" t="n">
        <f aca="false">AF818</f>
        <v>0</v>
      </c>
      <c r="AG817" s="174" t="n">
        <f aca="false">AG818</f>
        <v>0</v>
      </c>
      <c r="AH817" s="172" t="n">
        <f aca="false">AH818</f>
        <v>0</v>
      </c>
      <c r="AI817" s="172" t="n">
        <f aca="false">AI818</f>
        <v>0</v>
      </c>
      <c r="AJ817" s="172" t="n">
        <f aca="false">AJ818</f>
        <v>0</v>
      </c>
      <c r="AK817" s="172" t="n">
        <f aca="false">AK818</f>
        <v>87</v>
      </c>
      <c r="AL817" s="172" t="n">
        <f aca="false">AL818</f>
        <v>0</v>
      </c>
      <c r="AM817" s="172" t="n">
        <f aca="false">AM818</f>
        <v>0</v>
      </c>
    </row>
    <row r="818" customFormat="false" ht="16.8" hidden="false" customHeight="false" outlineLevel="0" collapsed="false">
      <c r="A818" s="113" t="s">
        <v>38</v>
      </c>
      <c r="B818" s="168" t="s">
        <v>455</v>
      </c>
      <c r="C818" s="69" t="s">
        <v>103</v>
      </c>
      <c r="D818" s="69" t="s">
        <v>19</v>
      </c>
      <c r="E818" s="69" t="s">
        <v>497</v>
      </c>
      <c r="F818" s="69" t="s">
        <v>39</v>
      </c>
      <c r="G818" s="172" t="n">
        <f aca="false">G819</f>
        <v>87</v>
      </c>
      <c r="H818" s="172"/>
      <c r="I818" s="172" t="n">
        <f aca="false">I819</f>
        <v>0</v>
      </c>
      <c r="J818" s="172" t="n">
        <f aca="false">J819</f>
        <v>0</v>
      </c>
      <c r="K818" s="172" t="n">
        <f aca="false">K819</f>
        <v>0</v>
      </c>
      <c r="L818" s="172" t="n">
        <f aca="false">L819</f>
        <v>0</v>
      </c>
      <c r="M818" s="172" t="n">
        <f aca="false">M819</f>
        <v>87</v>
      </c>
      <c r="N818" s="49"/>
      <c r="O818" s="172" t="n">
        <f aca="false">O819</f>
        <v>0</v>
      </c>
      <c r="P818" s="173" t="n">
        <f aca="false">P819</f>
        <v>0</v>
      </c>
      <c r="Q818" s="173" t="n">
        <f aca="false">Q819</f>
        <v>0</v>
      </c>
      <c r="R818" s="173" t="n">
        <f aca="false">R819</f>
        <v>0</v>
      </c>
      <c r="S818" s="172" t="n">
        <f aca="false">S819</f>
        <v>87</v>
      </c>
      <c r="T818" s="172" t="n">
        <f aca="false">T819</f>
        <v>0</v>
      </c>
      <c r="U818" s="172" t="n">
        <f aca="false">U819</f>
        <v>0</v>
      </c>
      <c r="V818" s="172" t="n">
        <f aca="false">V819</f>
        <v>0</v>
      </c>
      <c r="W818" s="172" t="n">
        <f aca="false">W819</f>
        <v>0</v>
      </c>
      <c r="X818" s="172" t="n">
        <f aca="false">X819</f>
        <v>0</v>
      </c>
      <c r="Y818" s="174" t="n">
        <f aca="false">Y819</f>
        <v>87</v>
      </c>
      <c r="Z818" s="174" t="n">
        <f aca="false">Z819</f>
        <v>0</v>
      </c>
      <c r="AA818" s="174" t="n">
        <f aca="false">AA819</f>
        <v>0</v>
      </c>
      <c r="AB818" s="172" t="n">
        <f aca="false">AB819</f>
        <v>0</v>
      </c>
      <c r="AC818" s="172" t="n">
        <f aca="false">AC819</f>
        <v>0</v>
      </c>
      <c r="AD818" s="172" t="n">
        <f aca="false">AD819</f>
        <v>0</v>
      </c>
      <c r="AE818" s="174" t="n">
        <f aca="false">AE819</f>
        <v>87</v>
      </c>
      <c r="AF818" s="174" t="n">
        <f aca="false">AF819</f>
        <v>0</v>
      </c>
      <c r="AG818" s="174" t="n">
        <f aca="false">AG819</f>
        <v>0</v>
      </c>
      <c r="AH818" s="172" t="n">
        <f aca="false">AH819</f>
        <v>0</v>
      </c>
      <c r="AI818" s="172" t="n">
        <f aca="false">AI819</f>
        <v>0</v>
      </c>
      <c r="AJ818" s="172" t="n">
        <f aca="false">AJ819</f>
        <v>0</v>
      </c>
      <c r="AK818" s="172" t="n">
        <f aca="false">AK819</f>
        <v>87</v>
      </c>
      <c r="AL818" s="172" t="n">
        <f aca="false">AL819</f>
        <v>0</v>
      </c>
      <c r="AM818" s="172" t="n">
        <f aca="false">AM819</f>
        <v>0</v>
      </c>
    </row>
    <row r="819" customFormat="false" ht="33.6" hidden="false" customHeight="false" outlineLevel="0" collapsed="false">
      <c r="A819" s="47" t="s">
        <v>345</v>
      </c>
      <c r="B819" s="168" t="s">
        <v>455</v>
      </c>
      <c r="C819" s="69" t="s">
        <v>103</v>
      </c>
      <c r="D819" s="69" t="s">
        <v>19</v>
      </c>
      <c r="E819" s="69" t="s">
        <v>497</v>
      </c>
      <c r="F819" s="127" t="s">
        <v>469</v>
      </c>
      <c r="G819" s="49" t="n">
        <v>87</v>
      </c>
      <c r="H819" s="49"/>
      <c r="I819" s="49"/>
      <c r="J819" s="49"/>
      <c r="K819" s="49"/>
      <c r="L819" s="49"/>
      <c r="M819" s="49" t="n">
        <f aca="false">G819+J819</f>
        <v>87</v>
      </c>
      <c r="N819" s="49" t="n">
        <f aca="false">H819+K819</f>
        <v>0</v>
      </c>
      <c r="O819" s="49" t="n">
        <f aca="false">I819+L819</f>
        <v>0</v>
      </c>
      <c r="P819" s="53"/>
      <c r="Q819" s="53"/>
      <c r="R819" s="53"/>
      <c r="S819" s="49" t="n">
        <f aca="false">M819+P819</f>
        <v>87</v>
      </c>
      <c r="T819" s="49" t="n">
        <f aca="false">N819+Q819</f>
        <v>0</v>
      </c>
      <c r="U819" s="49" t="n">
        <f aca="false">O819+R819</f>
        <v>0</v>
      </c>
      <c r="V819" s="49"/>
      <c r="W819" s="100"/>
      <c r="X819" s="100"/>
      <c r="Y819" s="54" t="n">
        <f aca="false">S819+V819</f>
        <v>87</v>
      </c>
      <c r="Z819" s="54" t="n">
        <f aca="false">T819+W819</f>
        <v>0</v>
      </c>
      <c r="AA819" s="54" t="n">
        <f aca="false">U819+X819</f>
        <v>0</v>
      </c>
      <c r="AB819" s="49"/>
      <c r="AC819" s="100"/>
      <c r="AD819" s="100"/>
      <c r="AE819" s="54" t="n">
        <f aca="false">Y819+AB819</f>
        <v>87</v>
      </c>
      <c r="AF819" s="54" t="n">
        <f aca="false">Z819+AC819</f>
        <v>0</v>
      </c>
      <c r="AG819" s="54" t="n">
        <f aca="false">AA819+AD819</f>
        <v>0</v>
      </c>
      <c r="AH819" s="49"/>
      <c r="AI819" s="100"/>
      <c r="AJ819" s="100"/>
      <c r="AK819" s="49" t="n">
        <f aca="false">AE819+AH819</f>
        <v>87</v>
      </c>
      <c r="AL819" s="49" t="n">
        <f aca="false">AF819+AI819</f>
        <v>0</v>
      </c>
      <c r="AM819" s="49" t="n">
        <f aca="false">AG819+AJ819</f>
        <v>0</v>
      </c>
    </row>
    <row r="820" customFormat="false" ht="33.6" hidden="false" customHeight="false" outlineLevel="0" collapsed="false">
      <c r="A820" s="47" t="s">
        <v>498</v>
      </c>
      <c r="B820" s="69" t="s">
        <v>455</v>
      </c>
      <c r="C820" s="69" t="s">
        <v>103</v>
      </c>
      <c r="D820" s="69" t="s">
        <v>19</v>
      </c>
      <c r="E820" s="69" t="s">
        <v>499</v>
      </c>
      <c r="F820" s="69"/>
      <c r="G820" s="172" t="n">
        <f aca="false">G821</f>
        <v>1779</v>
      </c>
      <c r="H820" s="172"/>
      <c r="I820" s="172" t="n">
        <f aca="false">I821</f>
        <v>0</v>
      </c>
      <c r="J820" s="172" t="n">
        <f aca="false">J821</f>
        <v>0</v>
      </c>
      <c r="K820" s="172" t="n">
        <f aca="false">K821</f>
        <v>0</v>
      </c>
      <c r="L820" s="172" t="n">
        <f aca="false">L821</f>
        <v>0</v>
      </c>
      <c r="M820" s="172" t="n">
        <f aca="false">M821</f>
        <v>1779</v>
      </c>
      <c r="N820" s="49"/>
      <c r="O820" s="172" t="n">
        <f aca="false">O821</f>
        <v>0</v>
      </c>
      <c r="P820" s="173" t="n">
        <f aca="false">P821</f>
        <v>0</v>
      </c>
      <c r="Q820" s="173" t="n">
        <f aca="false">Q821</f>
        <v>0</v>
      </c>
      <c r="R820" s="173" t="n">
        <f aca="false">R821</f>
        <v>0</v>
      </c>
      <c r="S820" s="172" t="n">
        <f aca="false">S821</f>
        <v>1779</v>
      </c>
      <c r="T820" s="172" t="n">
        <f aca="false">T821</f>
        <v>0</v>
      </c>
      <c r="U820" s="172" t="n">
        <f aca="false">U821</f>
        <v>0</v>
      </c>
      <c r="V820" s="172" t="n">
        <f aca="false">V821</f>
        <v>0</v>
      </c>
      <c r="W820" s="172" t="n">
        <f aca="false">W821</f>
        <v>0</v>
      </c>
      <c r="X820" s="172" t="n">
        <f aca="false">X821</f>
        <v>0</v>
      </c>
      <c r="Y820" s="174" t="n">
        <f aca="false">Y821</f>
        <v>1779</v>
      </c>
      <c r="Z820" s="174" t="n">
        <f aca="false">Z821</f>
        <v>0</v>
      </c>
      <c r="AA820" s="174" t="n">
        <f aca="false">AA821</f>
        <v>0</v>
      </c>
      <c r="AB820" s="172" t="n">
        <f aca="false">AB821</f>
        <v>0</v>
      </c>
      <c r="AC820" s="172" t="n">
        <f aca="false">AC821</f>
        <v>0</v>
      </c>
      <c r="AD820" s="172" t="n">
        <f aca="false">AD821</f>
        <v>0</v>
      </c>
      <c r="AE820" s="174" t="n">
        <f aca="false">AE821</f>
        <v>1779</v>
      </c>
      <c r="AF820" s="174" t="n">
        <f aca="false">AF821</f>
        <v>0</v>
      </c>
      <c r="AG820" s="174" t="n">
        <f aca="false">AG821</f>
        <v>0</v>
      </c>
      <c r="AH820" s="172" t="n">
        <f aca="false">AH821</f>
        <v>0</v>
      </c>
      <c r="AI820" s="172" t="n">
        <f aca="false">AI821</f>
        <v>0</v>
      </c>
      <c r="AJ820" s="172" t="n">
        <f aca="false">AJ821</f>
        <v>0</v>
      </c>
      <c r="AK820" s="172" t="n">
        <f aca="false">AK821</f>
        <v>1779</v>
      </c>
      <c r="AL820" s="172" t="n">
        <f aca="false">AL821</f>
        <v>0</v>
      </c>
      <c r="AM820" s="172" t="n">
        <f aca="false">AM821</f>
        <v>0</v>
      </c>
    </row>
    <row r="821" customFormat="false" ht="16.8" hidden="false" customHeight="false" outlineLevel="0" collapsed="false">
      <c r="A821" s="113" t="s">
        <v>38</v>
      </c>
      <c r="B821" s="69" t="s">
        <v>455</v>
      </c>
      <c r="C821" s="69" t="s">
        <v>103</v>
      </c>
      <c r="D821" s="69" t="s">
        <v>19</v>
      </c>
      <c r="E821" s="69" t="s">
        <v>499</v>
      </c>
      <c r="F821" s="69" t="s">
        <v>39</v>
      </c>
      <c r="G821" s="172" t="n">
        <f aca="false">G822</f>
        <v>1779</v>
      </c>
      <c r="H821" s="172"/>
      <c r="I821" s="172" t="n">
        <f aca="false">I822</f>
        <v>0</v>
      </c>
      <c r="J821" s="172" t="n">
        <f aca="false">J822</f>
        <v>0</v>
      </c>
      <c r="K821" s="172" t="n">
        <f aca="false">K822</f>
        <v>0</v>
      </c>
      <c r="L821" s="172" t="n">
        <f aca="false">L822</f>
        <v>0</v>
      </c>
      <c r="M821" s="172" t="n">
        <f aca="false">M822</f>
        <v>1779</v>
      </c>
      <c r="N821" s="49"/>
      <c r="O821" s="172" t="n">
        <f aca="false">O822</f>
        <v>0</v>
      </c>
      <c r="P821" s="173" t="n">
        <f aca="false">P822</f>
        <v>0</v>
      </c>
      <c r="Q821" s="173" t="n">
        <f aca="false">Q822</f>
        <v>0</v>
      </c>
      <c r="R821" s="173" t="n">
        <f aca="false">R822</f>
        <v>0</v>
      </c>
      <c r="S821" s="172" t="n">
        <f aca="false">S822</f>
        <v>1779</v>
      </c>
      <c r="T821" s="172" t="n">
        <f aca="false">T822</f>
        <v>0</v>
      </c>
      <c r="U821" s="172" t="n">
        <f aca="false">U822</f>
        <v>0</v>
      </c>
      <c r="V821" s="172" t="n">
        <f aca="false">V822</f>
        <v>0</v>
      </c>
      <c r="W821" s="172" t="n">
        <f aca="false">W822</f>
        <v>0</v>
      </c>
      <c r="X821" s="172" t="n">
        <f aca="false">X822</f>
        <v>0</v>
      </c>
      <c r="Y821" s="174" t="n">
        <f aca="false">Y822</f>
        <v>1779</v>
      </c>
      <c r="Z821" s="174" t="n">
        <f aca="false">Z822</f>
        <v>0</v>
      </c>
      <c r="AA821" s="174" t="n">
        <f aca="false">AA822</f>
        <v>0</v>
      </c>
      <c r="AB821" s="172" t="n">
        <f aca="false">AB822</f>
        <v>0</v>
      </c>
      <c r="AC821" s="172" t="n">
        <f aca="false">AC822</f>
        <v>0</v>
      </c>
      <c r="AD821" s="172" t="n">
        <f aca="false">AD822</f>
        <v>0</v>
      </c>
      <c r="AE821" s="174" t="n">
        <f aca="false">AE822</f>
        <v>1779</v>
      </c>
      <c r="AF821" s="174" t="n">
        <f aca="false">AF822</f>
        <v>0</v>
      </c>
      <c r="AG821" s="174" t="n">
        <f aca="false">AG822</f>
        <v>0</v>
      </c>
      <c r="AH821" s="172" t="n">
        <f aca="false">AH822</f>
        <v>0</v>
      </c>
      <c r="AI821" s="172" t="n">
        <f aca="false">AI822</f>
        <v>0</v>
      </c>
      <c r="AJ821" s="172" t="n">
        <f aca="false">AJ822</f>
        <v>0</v>
      </c>
      <c r="AK821" s="172" t="n">
        <f aca="false">AK822</f>
        <v>1779</v>
      </c>
      <c r="AL821" s="172" t="n">
        <f aca="false">AL822</f>
        <v>0</v>
      </c>
      <c r="AM821" s="172" t="n">
        <f aca="false">AM822</f>
        <v>0</v>
      </c>
    </row>
    <row r="822" customFormat="false" ht="33.6" hidden="false" customHeight="false" outlineLevel="0" collapsed="false">
      <c r="A822" s="47" t="s">
        <v>345</v>
      </c>
      <c r="B822" s="69" t="s">
        <v>455</v>
      </c>
      <c r="C822" s="69" t="s">
        <v>103</v>
      </c>
      <c r="D822" s="69" t="s">
        <v>19</v>
      </c>
      <c r="E822" s="69" t="s">
        <v>499</v>
      </c>
      <c r="F822" s="127" t="s">
        <v>469</v>
      </c>
      <c r="G822" s="49" t="n">
        <v>1779</v>
      </c>
      <c r="H822" s="49"/>
      <c r="I822" s="49"/>
      <c r="J822" s="49"/>
      <c r="K822" s="49"/>
      <c r="L822" s="49"/>
      <c r="M822" s="49" t="n">
        <f aca="false">G822+J822</f>
        <v>1779</v>
      </c>
      <c r="N822" s="49" t="n">
        <f aca="false">H822+K822</f>
        <v>0</v>
      </c>
      <c r="O822" s="49" t="n">
        <f aca="false">I822+L822</f>
        <v>0</v>
      </c>
      <c r="P822" s="53"/>
      <c r="Q822" s="53"/>
      <c r="R822" s="53"/>
      <c r="S822" s="49" t="n">
        <f aca="false">M822+P822</f>
        <v>1779</v>
      </c>
      <c r="T822" s="49" t="n">
        <f aca="false">N822+Q822</f>
        <v>0</v>
      </c>
      <c r="U822" s="49" t="n">
        <f aca="false">O822+R822</f>
        <v>0</v>
      </c>
      <c r="V822" s="49"/>
      <c r="W822" s="100"/>
      <c r="X822" s="100"/>
      <c r="Y822" s="54" t="n">
        <f aca="false">S822+V822</f>
        <v>1779</v>
      </c>
      <c r="Z822" s="54" t="n">
        <f aca="false">T822+W822</f>
        <v>0</v>
      </c>
      <c r="AA822" s="54" t="n">
        <f aca="false">U822+X822</f>
        <v>0</v>
      </c>
      <c r="AB822" s="49"/>
      <c r="AC822" s="100"/>
      <c r="AD822" s="100"/>
      <c r="AE822" s="54" t="n">
        <f aca="false">Y822+AB822</f>
        <v>1779</v>
      </c>
      <c r="AF822" s="54" t="n">
        <f aca="false">Z822+AC822</f>
        <v>0</v>
      </c>
      <c r="AG822" s="54" t="n">
        <f aca="false">AA822+AD822</f>
        <v>0</v>
      </c>
      <c r="AH822" s="49"/>
      <c r="AI822" s="100"/>
      <c r="AJ822" s="100"/>
      <c r="AK822" s="49" t="n">
        <f aca="false">AE822+AH822</f>
        <v>1779</v>
      </c>
      <c r="AL822" s="49" t="n">
        <f aca="false">AF822+AI822</f>
        <v>0</v>
      </c>
      <c r="AM822" s="49" t="n">
        <f aca="false">AG822+AJ822</f>
        <v>0</v>
      </c>
    </row>
    <row r="823" customFormat="false" ht="67.2" hidden="false" customHeight="false" outlineLevel="0" collapsed="false">
      <c r="A823" s="175" t="s">
        <v>500</v>
      </c>
      <c r="B823" s="69" t="s">
        <v>455</v>
      </c>
      <c r="C823" s="69" t="s">
        <v>103</v>
      </c>
      <c r="D823" s="69" t="s">
        <v>19</v>
      </c>
      <c r="E823" s="69" t="s">
        <v>501</v>
      </c>
      <c r="F823" s="69"/>
      <c r="G823" s="172" t="n">
        <f aca="false">G824</f>
        <v>87</v>
      </c>
      <c r="H823" s="172"/>
      <c r="I823" s="172" t="n">
        <f aca="false">I824</f>
        <v>0</v>
      </c>
      <c r="J823" s="172" t="n">
        <f aca="false">J824</f>
        <v>0</v>
      </c>
      <c r="K823" s="172" t="n">
        <f aca="false">K824</f>
        <v>0</v>
      </c>
      <c r="L823" s="172" t="n">
        <f aca="false">L824</f>
        <v>0</v>
      </c>
      <c r="M823" s="172" t="n">
        <f aca="false">M824</f>
        <v>87</v>
      </c>
      <c r="N823" s="49"/>
      <c r="O823" s="172" t="n">
        <f aca="false">O824</f>
        <v>0</v>
      </c>
      <c r="P823" s="173" t="n">
        <f aca="false">P824</f>
        <v>0</v>
      </c>
      <c r="Q823" s="173" t="n">
        <f aca="false">Q824</f>
        <v>0</v>
      </c>
      <c r="R823" s="173" t="n">
        <f aca="false">R824</f>
        <v>0</v>
      </c>
      <c r="S823" s="172" t="n">
        <f aca="false">S824</f>
        <v>87</v>
      </c>
      <c r="T823" s="172" t="n">
        <f aca="false">T824</f>
        <v>0</v>
      </c>
      <c r="U823" s="172" t="n">
        <f aca="false">U824</f>
        <v>0</v>
      </c>
      <c r="V823" s="172" t="n">
        <f aca="false">V824</f>
        <v>0</v>
      </c>
      <c r="W823" s="172" t="n">
        <f aca="false">W824</f>
        <v>0</v>
      </c>
      <c r="X823" s="172" t="n">
        <f aca="false">X824</f>
        <v>0</v>
      </c>
      <c r="Y823" s="174" t="n">
        <f aca="false">Y824</f>
        <v>87</v>
      </c>
      <c r="Z823" s="174" t="n">
        <f aca="false">Z824</f>
        <v>0</v>
      </c>
      <c r="AA823" s="174" t="n">
        <f aca="false">AA824</f>
        <v>0</v>
      </c>
      <c r="AB823" s="172" t="n">
        <f aca="false">AB824</f>
        <v>0</v>
      </c>
      <c r="AC823" s="172" t="n">
        <f aca="false">AC824</f>
        <v>0</v>
      </c>
      <c r="AD823" s="172" t="n">
        <f aca="false">AD824</f>
        <v>0</v>
      </c>
      <c r="AE823" s="174" t="n">
        <f aca="false">AE824</f>
        <v>87</v>
      </c>
      <c r="AF823" s="174" t="n">
        <f aca="false">AF824</f>
        <v>0</v>
      </c>
      <c r="AG823" s="174" t="n">
        <f aca="false">AG824</f>
        <v>0</v>
      </c>
      <c r="AH823" s="172" t="n">
        <f aca="false">AH824</f>
        <v>0</v>
      </c>
      <c r="AI823" s="172" t="n">
        <f aca="false">AI824</f>
        <v>0</v>
      </c>
      <c r="AJ823" s="172" t="n">
        <f aca="false">AJ824</f>
        <v>0</v>
      </c>
      <c r="AK823" s="172" t="n">
        <f aca="false">AK824</f>
        <v>87</v>
      </c>
      <c r="AL823" s="172" t="n">
        <f aca="false">AL824</f>
        <v>0</v>
      </c>
      <c r="AM823" s="172" t="n">
        <f aca="false">AM824</f>
        <v>0</v>
      </c>
    </row>
    <row r="824" customFormat="false" ht="16.8" hidden="false" customHeight="false" outlineLevel="0" collapsed="false">
      <c r="A824" s="113" t="s">
        <v>38</v>
      </c>
      <c r="B824" s="69" t="s">
        <v>455</v>
      </c>
      <c r="C824" s="69" t="s">
        <v>103</v>
      </c>
      <c r="D824" s="69" t="s">
        <v>19</v>
      </c>
      <c r="E824" s="69" t="s">
        <v>501</v>
      </c>
      <c r="F824" s="69" t="s">
        <v>39</v>
      </c>
      <c r="G824" s="172" t="n">
        <f aca="false">G825</f>
        <v>87</v>
      </c>
      <c r="H824" s="172"/>
      <c r="I824" s="172" t="n">
        <f aca="false">I825</f>
        <v>0</v>
      </c>
      <c r="J824" s="172" t="n">
        <f aca="false">J825</f>
        <v>0</v>
      </c>
      <c r="K824" s="172" t="n">
        <f aca="false">K825</f>
        <v>0</v>
      </c>
      <c r="L824" s="172" t="n">
        <f aca="false">L825</f>
        <v>0</v>
      </c>
      <c r="M824" s="172" t="n">
        <f aca="false">M825</f>
        <v>87</v>
      </c>
      <c r="N824" s="49"/>
      <c r="O824" s="172" t="n">
        <f aca="false">O825</f>
        <v>0</v>
      </c>
      <c r="P824" s="173" t="n">
        <f aca="false">P825</f>
        <v>0</v>
      </c>
      <c r="Q824" s="173" t="n">
        <f aca="false">Q825</f>
        <v>0</v>
      </c>
      <c r="R824" s="173" t="n">
        <f aca="false">R825</f>
        <v>0</v>
      </c>
      <c r="S824" s="172" t="n">
        <f aca="false">S825</f>
        <v>87</v>
      </c>
      <c r="T824" s="172" t="n">
        <f aca="false">T825</f>
        <v>0</v>
      </c>
      <c r="U824" s="172" t="n">
        <f aca="false">U825</f>
        <v>0</v>
      </c>
      <c r="V824" s="172" t="n">
        <f aca="false">V825</f>
        <v>0</v>
      </c>
      <c r="W824" s="172" t="n">
        <f aca="false">W825</f>
        <v>0</v>
      </c>
      <c r="X824" s="172" t="n">
        <f aca="false">X825</f>
        <v>0</v>
      </c>
      <c r="Y824" s="174" t="n">
        <f aca="false">Y825</f>
        <v>87</v>
      </c>
      <c r="Z824" s="174" t="n">
        <f aca="false">Z825</f>
        <v>0</v>
      </c>
      <c r="AA824" s="174" t="n">
        <f aca="false">AA825</f>
        <v>0</v>
      </c>
      <c r="AB824" s="172" t="n">
        <f aca="false">AB825</f>
        <v>0</v>
      </c>
      <c r="AC824" s="172" t="n">
        <f aca="false">AC825</f>
        <v>0</v>
      </c>
      <c r="AD824" s="172" t="n">
        <f aca="false">AD825</f>
        <v>0</v>
      </c>
      <c r="AE824" s="174" t="n">
        <f aca="false">AE825</f>
        <v>87</v>
      </c>
      <c r="AF824" s="174" t="n">
        <f aca="false">AF825</f>
        <v>0</v>
      </c>
      <c r="AG824" s="174" t="n">
        <f aca="false">AG825</f>
        <v>0</v>
      </c>
      <c r="AH824" s="172" t="n">
        <f aca="false">AH825</f>
        <v>0</v>
      </c>
      <c r="AI824" s="172" t="n">
        <f aca="false">AI825</f>
        <v>0</v>
      </c>
      <c r="AJ824" s="172" t="n">
        <f aca="false">AJ825</f>
        <v>0</v>
      </c>
      <c r="AK824" s="172" t="n">
        <f aca="false">AK825</f>
        <v>87</v>
      </c>
      <c r="AL824" s="172" t="n">
        <f aca="false">AL825</f>
        <v>0</v>
      </c>
      <c r="AM824" s="172" t="n">
        <f aca="false">AM825</f>
        <v>0</v>
      </c>
    </row>
    <row r="825" customFormat="false" ht="33.6" hidden="false" customHeight="false" outlineLevel="0" collapsed="false">
      <c r="A825" s="47" t="s">
        <v>345</v>
      </c>
      <c r="B825" s="69" t="s">
        <v>455</v>
      </c>
      <c r="C825" s="69" t="s">
        <v>103</v>
      </c>
      <c r="D825" s="69" t="s">
        <v>19</v>
      </c>
      <c r="E825" s="69" t="s">
        <v>501</v>
      </c>
      <c r="F825" s="127" t="s">
        <v>469</v>
      </c>
      <c r="G825" s="49" t="n">
        <v>87</v>
      </c>
      <c r="H825" s="49"/>
      <c r="I825" s="49"/>
      <c r="J825" s="49"/>
      <c r="K825" s="49"/>
      <c r="L825" s="49"/>
      <c r="M825" s="49" t="n">
        <f aca="false">G825+J825</f>
        <v>87</v>
      </c>
      <c r="N825" s="49" t="n">
        <f aca="false">H825+K825</f>
        <v>0</v>
      </c>
      <c r="O825" s="49" t="n">
        <f aca="false">I825+L825</f>
        <v>0</v>
      </c>
      <c r="P825" s="53"/>
      <c r="Q825" s="53"/>
      <c r="R825" s="53"/>
      <c r="S825" s="49" t="n">
        <f aca="false">M825+P825</f>
        <v>87</v>
      </c>
      <c r="T825" s="49" t="n">
        <f aca="false">N825+Q825</f>
        <v>0</v>
      </c>
      <c r="U825" s="49" t="n">
        <f aca="false">O825+R825</f>
        <v>0</v>
      </c>
      <c r="V825" s="49"/>
      <c r="W825" s="100"/>
      <c r="X825" s="100"/>
      <c r="Y825" s="54" t="n">
        <f aca="false">S825+V825</f>
        <v>87</v>
      </c>
      <c r="Z825" s="54" t="n">
        <f aca="false">T825+W825</f>
        <v>0</v>
      </c>
      <c r="AA825" s="54" t="n">
        <f aca="false">U825+X825</f>
        <v>0</v>
      </c>
      <c r="AB825" s="49"/>
      <c r="AC825" s="100"/>
      <c r="AD825" s="100"/>
      <c r="AE825" s="54" t="n">
        <f aca="false">Y825+AB825</f>
        <v>87</v>
      </c>
      <c r="AF825" s="54" t="n">
        <f aca="false">Z825+AC825</f>
        <v>0</v>
      </c>
      <c r="AG825" s="54" t="n">
        <f aca="false">AA825+AD825</f>
        <v>0</v>
      </c>
      <c r="AH825" s="49"/>
      <c r="AI825" s="100"/>
      <c r="AJ825" s="100"/>
      <c r="AK825" s="49" t="n">
        <f aca="false">AE825+AH825</f>
        <v>87</v>
      </c>
      <c r="AL825" s="49" t="n">
        <f aca="false">AF825+AI825</f>
        <v>0</v>
      </c>
      <c r="AM825" s="49" t="n">
        <f aca="false">AG825+AJ825</f>
        <v>0</v>
      </c>
    </row>
    <row r="826" customFormat="false" ht="50.4" hidden="false" customHeight="false" outlineLevel="0" collapsed="false">
      <c r="A826" s="113" t="s">
        <v>502</v>
      </c>
      <c r="B826" s="69" t="s">
        <v>455</v>
      </c>
      <c r="C826" s="69" t="s">
        <v>103</v>
      </c>
      <c r="D826" s="69" t="s">
        <v>19</v>
      </c>
      <c r="E826" s="69" t="s">
        <v>503</v>
      </c>
      <c r="F826" s="69"/>
      <c r="G826" s="172" t="n">
        <f aca="false">G827</f>
        <v>970</v>
      </c>
      <c r="H826" s="172"/>
      <c r="I826" s="172" t="n">
        <f aca="false">I827</f>
        <v>0</v>
      </c>
      <c r="J826" s="172" t="n">
        <f aca="false">J827</f>
        <v>0</v>
      </c>
      <c r="K826" s="172" t="n">
        <f aca="false">K827</f>
        <v>0</v>
      </c>
      <c r="L826" s="172" t="n">
        <f aca="false">L827</f>
        <v>0</v>
      </c>
      <c r="M826" s="172" t="n">
        <f aca="false">M827</f>
        <v>970</v>
      </c>
      <c r="N826" s="49"/>
      <c r="O826" s="172" t="n">
        <f aca="false">O827</f>
        <v>0</v>
      </c>
      <c r="P826" s="173" t="n">
        <f aca="false">P827</f>
        <v>0</v>
      </c>
      <c r="Q826" s="173" t="n">
        <f aca="false">Q827</f>
        <v>0</v>
      </c>
      <c r="R826" s="173" t="n">
        <f aca="false">R827</f>
        <v>0</v>
      </c>
      <c r="S826" s="172" t="n">
        <f aca="false">S827</f>
        <v>970</v>
      </c>
      <c r="T826" s="172" t="n">
        <f aca="false">T827</f>
        <v>0</v>
      </c>
      <c r="U826" s="172" t="n">
        <f aca="false">U827</f>
        <v>0</v>
      </c>
      <c r="V826" s="172" t="n">
        <f aca="false">V827</f>
        <v>0</v>
      </c>
      <c r="W826" s="172" t="n">
        <f aca="false">W827</f>
        <v>0</v>
      </c>
      <c r="X826" s="172" t="n">
        <f aca="false">X827</f>
        <v>0</v>
      </c>
      <c r="Y826" s="174" t="n">
        <f aca="false">Y827</f>
        <v>970</v>
      </c>
      <c r="Z826" s="174" t="n">
        <f aca="false">Z827</f>
        <v>0</v>
      </c>
      <c r="AA826" s="174" t="n">
        <f aca="false">AA827</f>
        <v>0</v>
      </c>
      <c r="AB826" s="172" t="n">
        <f aca="false">AB827</f>
        <v>0</v>
      </c>
      <c r="AC826" s="172" t="n">
        <f aca="false">AC827</f>
        <v>0</v>
      </c>
      <c r="AD826" s="172" t="n">
        <f aca="false">AD827</f>
        <v>0</v>
      </c>
      <c r="AE826" s="174" t="n">
        <f aca="false">AE827</f>
        <v>970</v>
      </c>
      <c r="AF826" s="174" t="n">
        <f aca="false">AF827</f>
        <v>0</v>
      </c>
      <c r="AG826" s="174" t="n">
        <f aca="false">AG827</f>
        <v>0</v>
      </c>
      <c r="AH826" s="172" t="n">
        <f aca="false">AH827</f>
        <v>0</v>
      </c>
      <c r="AI826" s="172" t="n">
        <f aca="false">AI827</f>
        <v>0</v>
      </c>
      <c r="AJ826" s="172" t="n">
        <f aca="false">AJ827</f>
        <v>0</v>
      </c>
      <c r="AK826" s="172" t="n">
        <f aca="false">AK827</f>
        <v>970</v>
      </c>
      <c r="AL826" s="172" t="n">
        <f aca="false">AL827</f>
        <v>0</v>
      </c>
      <c r="AM826" s="172" t="n">
        <f aca="false">AM827</f>
        <v>0</v>
      </c>
    </row>
    <row r="827" customFormat="false" ht="16.8" hidden="false" customHeight="false" outlineLevel="0" collapsed="false">
      <c r="A827" s="113" t="s">
        <v>38</v>
      </c>
      <c r="B827" s="69" t="s">
        <v>455</v>
      </c>
      <c r="C827" s="69" t="s">
        <v>103</v>
      </c>
      <c r="D827" s="69" t="s">
        <v>19</v>
      </c>
      <c r="E827" s="69" t="s">
        <v>503</v>
      </c>
      <c r="F827" s="69" t="s">
        <v>39</v>
      </c>
      <c r="G827" s="172" t="n">
        <f aca="false">G828</f>
        <v>970</v>
      </c>
      <c r="H827" s="172"/>
      <c r="I827" s="172" t="n">
        <f aca="false">I828</f>
        <v>0</v>
      </c>
      <c r="J827" s="172" t="n">
        <f aca="false">J828</f>
        <v>0</v>
      </c>
      <c r="K827" s="172" t="n">
        <f aca="false">K828</f>
        <v>0</v>
      </c>
      <c r="L827" s="172" t="n">
        <f aca="false">L828</f>
        <v>0</v>
      </c>
      <c r="M827" s="172" t="n">
        <f aca="false">M828</f>
        <v>970</v>
      </c>
      <c r="N827" s="49"/>
      <c r="O827" s="172" t="n">
        <f aca="false">O828</f>
        <v>0</v>
      </c>
      <c r="P827" s="173" t="n">
        <f aca="false">P828</f>
        <v>0</v>
      </c>
      <c r="Q827" s="173" t="n">
        <f aca="false">Q828</f>
        <v>0</v>
      </c>
      <c r="R827" s="173" t="n">
        <f aca="false">R828</f>
        <v>0</v>
      </c>
      <c r="S827" s="172" t="n">
        <f aca="false">S828</f>
        <v>970</v>
      </c>
      <c r="T827" s="172" t="n">
        <f aca="false">T828</f>
        <v>0</v>
      </c>
      <c r="U827" s="172" t="n">
        <f aca="false">U828</f>
        <v>0</v>
      </c>
      <c r="V827" s="172" t="n">
        <f aca="false">V828</f>
        <v>0</v>
      </c>
      <c r="W827" s="172" t="n">
        <f aca="false">W828</f>
        <v>0</v>
      </c>
      <c r="X827" s="172" t="n">
        <f aca="false">X828</f>
        <v>0</v>
      </c>
      <c r="Y827" s="174" t="n">
        <f aca="false">Y828</f>
        <v>970</v>
      </c>
      <c r="Z827" s="174" t="n">
        <f aca="false">Z828</f>
        <v>0</v>
      </c>
      <c r="AA827" s="174" t="n">
        <f aca="false">AA828</f>
        <v>0</v>
      </c>
      <c r="AB827" s="172" t="n">
        <f aca="false">AB828</f>
        <v>0</v>
      </c>
      <c r="AC827" s="172" t="n">
        <f aca="false">AC828</f>
        <v>0</v>
      </c>
      <c r="AD827" s="172" t="n">
        <f aca="false">AD828</f>
        <v>0</v>
      </c>
      <c r="AE827" s="174" t="n">
        <f aca="false">AE828</f>
        <v>970</v>
      </c>
      <c r="AF827" s="174" t="n">
        <f aca="false">AF828</f>
        <v>0</v>
      </c>
      <c r="AG827" s="174" t="n">
        <f aca="false">AG828</f>
        <v>0</v>
      </c>
      <c r="AH827" s="172" t="n">
        <f aca="false">AH828</f>
        <v>0</v>
      </c>
      <c r="AI827" s="172" t="n">
        <f aca="false">AI828</f>
        <v>0</v>
      </c>
      <c r="AJ827" s="172" t="n">
        <f aca="false">AJ828</f>
        <v>0</v>
      </c>
      <c r="AK827" s="172" t="n">
        <f aca="false">AK828</f>
        <v>970</v>
      </c>
      <c r="AL827" s="172" t="n">
        <f aca="false">AL828</f>
        <v>0</v>
      </c>
      <c r="AM827" s="172" t="n">
        <f aca="false">AM828</f>
        <v>0</v>
      </c>
    </row>
    <row r="828" customFormat="false" ht="33.6" hidden="false" customHeight="false" outlineLevel="0" collapsed="false">
      <c r="A828" s="47" t="s">
        <v>345</v>
      </c>
      <c r="B828" s="69" t="s">
        <v>455</v>
      </c>
      <c r="C828" s="69" t="s">
        <v>103</v>
      </c>
      <c r="D828" s="69" t="s">
        <v>19</v>
      </c>
      <c r="E828" s="69" t="s">
        <v>503</v>
      </c>
      <c r="F828" s="127" t="s">
        <v>469</v>
      </c>
      <c r="G828" s="49" t="n">
        <v>970</v>
      </c>
      <c r="H828" s="49"/>
      <c r="I828" s="49"/>
      <c r="J828" s="49"/>
      <c r="K828" s="49"/>
      <c r="L828" s="49"/>
      <c r="M828" s="49" t="n">
        <f aca="false">G828+J828</f>
        <v>970</v>
      </c>
      <c r="N828" s="49" t="n">
        <f aca="false">H828+K828</f>
        <v>0</v>
      </c>
      <c r="O828" s="49" t="n">
        <f aca="false">I828+L828</f>
        <v>0</v>
      </c>
      <c r="P828" s="53"/>
      <c r="Q828" s="53"/>
      <c r="R828" s="53"/>
      <c r="S828" s="49" t="n">
        <f aca="false">M828+P828</f>
        <v>970</v>
      </c>
      <c r="T828" s="49" t="n">
        <f aca="false">N828+Q828</f>
        <v>0</v>
      </c>
      <c r="U828" s="49" t="n">
        <f aca="false">O828+R828</f>
        <v>0</v>
      </c>
      <c r="V828" s="49"/>
      <c r="W828" s="100"/>
      <c r="X828" s="100"/>
      <c r="Y828" s="54" t="n">
        <f aca="false">S828+V828</f>
        <v>970</v>
      </c>
      <c r="Z828" s="54" t="n">
        <f aca="false">T828+W828</f>
        <v>0</v>
      </c>
      <c r="AA828" s="54" t="n">
        <f aca="false">U828+X828</f>
        <v>0</v>
      </c>
      <c r="AB828" s="49"/>
      <c r="AC828" s="100"/>
      <c r="AD828" s="100"/>
      <c r="AE828" s="54" t="n">
        <f aca="false">Y828+AB828</f>
        <v>970</v>
      </c>
      <c r="AF828" s="54" t="n">
        <f aca="false">Z828+AC828</f>
        <v>0</v>
      </c>
      <c r="AG828" s="54" t="n">
        <f aca="false">AA828+AD828</f>
        <v>0</v>
      </c>
      <c r="AH828" s="49"/>
      <c r="AI828" s="100"/>
      <c r="AJ828" s="100"/>
      <c r="AK828" s="49" t="n">
        <f aca="false">AE828+AH828</f>
        <v>970</v>
      </c>
      <c r="AL828" s="49" t="n">
        <f aca="false">AF828+AI828</f>
        <v>0</v>
      </c>
      <c r="AM828" s="49" t="n">
        <f aca="false">AG828+AJ828</f>
        <v>0</v>
      </c>
    </row>
    <row r="829" customFormat="false" ht="100.8" hidden="false" customHeight="false" outlineLevel="0" collapsed="false">
      <c r="A829" s="47" t="s">
        <v>504</v>
      </c>
      <c r="B829" s="69" t="s">
        <v>455</v>
      </c>
      <c r="C829" s="69" t="s">
        <v>103</v>
      </c>
      <c r="D829" s="69" t="s">
        <v>19</v>
      </c>
      <c r="E829" s="69" t="s">
        <v>505</v>
      </c>
      <c r="F829" s="69"/>
      <c r="G829" s="172" t="n">
        <f aca="false">G830</f>
        <v>49</v>
      </c>
      <c r="H829" s="172"/>
      <c r="I829" s="172" t="n">
        <f aca="false">I830</f>
        <v>0</v>
      </c>
      <c r="J829" s="172" t="n">
        <f aca="false">J830</f>
        <v>0</v>
      </c>
      <c r="K829" s="172" t="n">
        <f aca="false">K830</f>
        <v>0</v>
      </c>
      <c r="L829" s="172" t="n">
        <f aca="false">L830</f>
        <v>0</v>
      </c>
      <c r="M829" s="172" t="n">
        <f aca="false">M830</f>
        <v>49</v>
      </c>
      <c r="N829" s="49"/>
      <c r="O829" s="172" t="n">
        <f aca="false">O830</f>
        <v>0</v>
      </c>
      <c r="P829" s="173" t="n">
        <f aca="false">P830</f>
        <v>0</v>
      </c>
      <c r="Q829" s="173" t="n">
        <f aca="false">Q830</f>
        <v>0</v>
      </c>
      <c r="R829" s="173" t="n">
        <f aca="false">R830</f>
        <v>0</v>
      </c>
      <c r="S829" s="172" t="n">
        <f aca="false">S830</f>
        <v>49</v>
      </c>
      <c r="T829" s="172" t="n">
        <f aca="false">T830</f>
        <v>0</v>
      </c>
      <c r="U829" s="172" t="n">
        <f aca="false">U830</f>
        <v>0</v>
      </c>
      <c r="V829" s="172" t="n">
        <f aca="false">V830</f>
        <v>0</v>
      </c>
      <c r="W829" s="172" t="n">
        <f aca="false">W830</f>
        <v>0</v>
      </c>
      <c r="X829" s="172" t="n">
        <f aca="false">X830</f>
        <v>0</v>
      </c>
      <c r="Y829" s="174" t="n">
        <f aca="false">Y830</f>
        <v>49</v>
      </c>
      <c r="Z829" s="174" t="n">
        <f aca="false">Z830</f>
        <v>0</v>
      </c>
      <c r="AA829" s="174" t="n">
        <f aca="false">AA830</f>
        <v>0</v>
      </c>
      <c r="AB829" s="172" t="n">
        <f aca="false">AB830</f>
        <v>0</v>
      </c>
      <c r="AC829" s="172" t="n">
        <f aca="false">AC830</f>
        <v>0</v>
      </c>
      <c r="AD829" s="172" t="n">
        <f aca="false">AD830</f>
        <v>0</v>
      </c>
      <c r="AE829" s="174" t="n">
        <f aca="false">AE830</f>
        <v>49</v>
      </c>
      <c r="AF829" s="174" t="n">
        <f aca="false">AF830</f>
        <v>0</v>
      </c>
      <c r="AG829" s="174" t="n">
        <f aca="false">AG830</f>
        <v>0</v>
      </c>
      <c r="AH829" s="172" t="n">
        <f aca="false">AH830</f>
        <v>0</v>
      </c>
      <c r="AI829" s="172" t="n">
        <f aca="false">AI830</f>
        <v>0</v>
      </c>
      <c r="AJ829" s="172" t="n">
        <f aca="false">AJ830</f>
        <v>0</v>
      </c>
      <c r="AK829" s="172" t="n">
        <f aca="false">AK830</f>
        <v>49</v>
      </c>
      <c r="AL829" s="172" t="n">
        <f aca="false">AL830</f>
        <v>0</v>
      </c>
      <c r="AM829" s="172" t="n">
        <f aca="false">AM830</f>
        <v>0</v>
      </c>
    </row>
    <row r="830" customFormat="false" ht="16.8" hidden="false" customHeight="false" outlineLevel="0" collapsed="false">
      <c r="A830" s="113" t="s">
        <v>38</v>
      </c>
      <c r="B830" s="69" t="s">
        <v>455</v>
      </c>
      <c r="C830" s="69" t="s">
        <v>103</v>
      </c>
      <c r="D830" s="69" t="s">
        <v>19</v>
      </c>
      <c r="E830" s="69" t="s">
        <v>505</v>
      </c>
      <c r="F830" s="69" t="s">
        <v>39</v>
      </c>
      <c r="G830" s="172" t="n">
        <f aca="false">G831</f>
        <v>49</v>
      </c>
      <c r="H830" s="172"/>
      <c r="I830" s="172" t="n">
        <f aca="false">I831</f>
        <v>0</v>
      </c>
      <c r="J830" s="172" t="n">
        <f aca="false">J831</f>
        <v>0</v>
      </c>
      <c r="K830" s="172" t="n">
        <f aca="false">K831</f>
        <v>0</v>
      </c>
      <c r="L830" s="172" t="n">
        <f aca="false">L831</f>
        <v>0</v>
      </c>
      <c r="M830" s="172" t="n">
        <f aca="false">M831</f>
        <v>49</v>
      </c>
      <c r="N830" s="49"/>
      <c r="O830" s="172" t="n">
        <f aca="false">O831</f>
        <v>0</v>
      </c>
      <c r="P830" s="173" t="n">
        <f aca="false">P831</f>
        <v>0</v>
      </c>
      <c r="Q830" s="173" t="n">
        <f aca="false">Q831</f>
        <v>0</v>
      </c>
      <c r="R830" s="173" t="n">
        <f aca="false">R831</f>
        <v>0</v>
      </c>
      <c r="S830" s="172" t="n">
        <f aca="false">S831</f>
        <v>49</v>
      </c>
      <c r="T830" s="172" t="n">
        <f aca="false">T831</f>
        <v>0</v>
      </c>
      <c r="U830" s="172" t="n">
        <f aca="false">U831</f>
        <v>0</v>
      </c>
      <c r="V830" s="172" t="n">
        <f aca="false">V831</f>
        <v>0</v>
      </c>
      <c r="W830" s="172" t="n">
        <f aca="false">W831</f>
        <v>0</v>
      </c>
      <c r="X830" s="172" t="n">
        <f aca="false">X831</f>
        <v>0</v>
      </c>
      <c r="Y830" s="174" t="n">
        <f aca="false">Y831</f>
        <v>49</v>
      </c>
      <c r="Z830" s="174" t="n">
        <f aca="false">Z831</f>
        <v>0</v>
      </c>
      <c r="AA830" s="174" t="n">
        <f aca="false">AA831</f>
        <v>0</v>
      </c>
      <c r="AB830" s="172" t="n">
        <f aca="false">AB831</f>
        <v>0</v>
      </c>
      <c r="AC830" s="172" t="n">
        <f aca="false">AC831</f>
        <v>0</v>
      </c>
      <c r="AD830" s="172" t="n">
        <f aca="false">AD831</f>
        <v>0</v>
      </c>
      <c r="AE830" s="174" t="n">
        <f aca="false">AE831</f>
        <v>49</v>
      </c>
      <c r="AF830" s="174" t="n">
        <f aca="false">AF831</f>
        <v>0</v>
      </c>
      <c r="AG830" s="174" t="n">
        <f aca="false">AG831</f>
        <v>0</v>
      </c>
      <c r="AH830" s="172" t="n">
        <f aca="false">AH831</f>
        <v>0</v>
      </c>
      <c r="AI830" s="172" t="n">
        <f aca="false">AI831</f>
        <v>0</v>
      </c>
      <c r="AJ830" s="172" t="n">
        <f aca="false">AJ831</f>
        <v>0</v>
      </c>
      <c r="AK830" s="172" t="n">
        <f aca="false">AK831</f>
        <v>49</v>
      </c>
      <c r="AL830" s="172" t="n">
        <f aca="false">AL831</f>
        <v>0</v>
      </c>
      <c r="AM830" s="172" t="n">
        <f aca="false">AM831</f>
        <v>0</v>
      </c>
    </row>
    <row r="831" customFormat="false" ht="33.6" hidden="false" customHeight="false" outlineLevel="0" collapsed="false">
      <c r="A831" s="47" t="s">
        <v>345</v>
      </c>
      <c r="B831" s="69" t="s">
        <v>455</v>
      </c>
      <c r="C831" s="69" t="s">
        <v>103</v>
      </c>
      <c r="D831" s="69" t="s">
        <v>19</v>
      </c>
      <c r="E831" s="69" t="s">
        <v>505</v>
      </c>
      <c r="F831" s="127" t="s">
        <v>469</v>
      </c>
      <c r="G831" s="49" t="n">
        <v>49</v>
      </c>
      <c r="H831" s="49"/>
      <c r="I831" s="49"/>
      <c r="J831" s="49"/>
      <c r="K831" s="49"/>
      <c r="L831" s="49"/>
      <c r="M831" s="49" t="n">
        <f aca="false">G831+J831</f>
        <v>49</v>
      </c>
      <c r="N831" s="49" t="n">
        <f aca="false">H831+K831</f>
        <v>0</v>
      </c>
      <c r="O831" s="49" t="n">
        <f aca="false">I831+L831</f>
        <v>0</v>
      </c>
      <c r="P831" s="53"/>
      <c r="Q831" s="53"/>
      <c r="R831" s="53"/>
      <c r="S831" s="49" t="n">
        <f aca="false">M831+P831</f>
        <v>49</v>
      </c>
      <c r="T831" s="49" t="n">
        <f aca="false">N831+Q831</f>
        <v>0</v>
      </c>
      <c r="U831" s="49" t="n">
        <f aca="false">O831+R831</f>
        <v>0</v>
      </c>
      <c r="V831" s="49"/>
      <c r="W831" s="100"/>
      <c r="X831" s="100"/>
      <c r="Y831" s="54" t="n">
        <f aca="false">S831+V831</f>
        <v>49</v>
      </c>
      <c r="Z831" s="54" t="n">
        <f aca="false">T831+W831</f>
        <v>0</v>
      </c>
      <c r="AA831" s="54" t="n">
        <f aca="false">U831+X831</f>
        <v>0</v>
      </c>
      <c r="AB831" s="49"/>
      <c r="AC831" s="100"/>
      <c r="AD831" s="100"/>
      <c r="AE831" s="54" t="n">
        <f aca="false">Y831+AB831</f>
        <v>49</v>
      </c>
      <c r="AF831" s="54" t="n">
        <f aca="false">Z831+AC831</f>
        <v>0</v>
      </c>
      <c r="AG831" s="54" t="n">
        <f aca="false">AA831+AD831</f>
        <v>0</v>
      </c>
      <c r="AH831" s="49"/>
      <c r="AI831" s="100"/>
      <c r="AJ831" s="100"/>
      <c r="AK831" s="49" t="n">
        <f aca="false">AE831+AH831</f>
        <v>49</v>
      </c>
      <c r="AL831" s="49" t="n">
        <f aca="false">AF831+AI831</f>
        <v>0</v>
      </c>
      <c r="AM831" s="49" t="n">
        <f aca="false">AG831+AJ831</f>
        <v>0</v>
      </c>
    </row>
    <row r="832" customFormat="false" ht="67.2" hidden="false" customHeight="false" outlineLevel="0" collapsed="false">
      <c r="A832" s="175" t="s">
        <v>506</v>
      </c>
      <c r="B832" s="69" t="s">
        <v>455</v>
      </c>
      <c r="C832" s="69" t="s">
        <v>103</v>
      </c>
      <c r="D832" s="69" t="s">
        <v>19</v>
      </c>
      <c r="E832" s="69" t="s">
        <v>507</v>
      </c>
      <c r="F832" s="69"/>
      <c r="G832" s="172" t="n">
        <f aca="false">G833</f>
        <v>617</v>
      </c>
      <c r="H832" s="172"/>
      <c r="I832" s="172" t="n">
        <f aca="false">I833</f>
        <v>0</v>
      </c>
      <c r="J832" s="172" t="n">
        <f aca="false">J833</f>
        <v>0</v>
      </c>
      <c r="K832" s="172" t="n">
        <f aca="false">K833</f>
        <v>0</v>
      </c>
      <c r="L832" s="172" t="n">
        <f aca="false">L833</f>
        <v>0</v>
      </c>
      <c r="M832" s="172" t="n">
        <f aca="false">M833</f>
        <v>617</v>
      </c>
      <c r="N832" s="49"/>
      <c r="O832" s="172" t="n">
        <f aca="false">O833</f>
        <v>0</v>
      </c>
      <c r="P832" s="173" t="n">
        <f aca="false">P833</f>
        <v>0</v>
      </c>
      <c r="Q832" s="173" t="n">
        <f aca="false">Q833</f>
        <v>0</v>
      </c>
      <c r="R832" s="173" t="n">
        <f aca="false">R833</f>
        <v>0</v>
      </c>
      <c r="S832" s="172" t="n">
        <f aca="false">S833</f>
        <v>617</v>
      </c>
      <c r="T832" s="172" t="n">
        <f aca="false">T833</f>
        <v>0</v>
      </c>
      <c r="U832" s="172" t="n">
        <f aca="false">U833</f>
        <v>0</v>
      </c>
      <c r="V832" s="172" t="n">
        <f aca="false">V833</f>
        <v>0</v>
      </c>
      <c r="W832" s="172" t="n">
        <f aca="false">W833</f>
        <v>0</v>
      </c>
      <c r="X832" s="172" t="n">
        <f aca="false">X833</f>
        <v>0</v>
      </c>
      <c r="Y832" s="174" t="n">
        <f aca="false">Y833</f>
        <v>617</v>
      </c>
      <c r="Z832" s="174" t="n">
        <f aca="false">Z833</f>
        <v>0</v>
      </c>
      <c r="AA832" s="174" t="n">
        <f aca="false">AA833</f>
        <v>0</v>
      </c>
      <c r="AB832" s="172" t="n">
        <f aca="false">AB833</f>
        <v>0</v>
      </c>
      <c r="AC832" s="172" t="n">
        <f aca="false">AC833</f>
        <v>0</v>
      </c>
      <c r="AD832" s="172" t="n">
        <f aca="false">AD833</f>
        <v>0</v>
      </c>
      <c r="AE832" s="174" t="n">
        <f aca="false">AE833</f>
        <v>617</v>
      </c>
      <c r="AF832" s="174" t="n">
        <f aca="false">AF833</f>
        <v>0</v>
      </c>
      <c r="AG832" s="174" t="n">
        <f aca="false">AG833</f>
        <v>0</v>
      </c>
      <c r="AH832" s="172" t="n">
        <f aca="false">AH833</f>
        <v>0</v>
      </c>
      <c r="AI832" s="172" t="n">
        <f aca="false">AI833</f>
        <v>0</v>
      </c>
      <c r="AJ832" s="172" t="n">
        <f aca="false">AJ833</f>
        <v>0</v>
      </c>
      <c r="AK832" s="172" t="n">
        <f aca="false">AK833</f>
        <v>617</v>
      </c>
      <c r="AL832" s="172" t="n">
        <f aca="false">AL833</f>
        <v>0</v>
      </c>
      <c r="AM832" s="172" t="n">
        <f aca="false">AM833</f>
        <v>0</v>
      </c>
    </row>
    <row r="833" customFormat="false" ht="16.8" hidden="false" customHeight="false" outlineLevel="0" collapsed="false">
      <c r="A833" s="113" t="s">
        <v>38</v>
      </c>
      <c r="B833" s="69" t="s">
        <v>455</v>
      </c>
      <c r="C833" s="69" t="s">
        <v>103</v>
      </c>
      <c r="D833" s="69" t="s">
        <v>19</v>
      </c>
      <c r="E833" s="69" t="s">
        <v>507</v>
      </c>
      <c r="F833" s="69" t="s">
        <v>39</v>
      </c>
      <c r="G833" s="172" t="n">
        <f aca="false">G834</f>
        <v>617</v>
      </c>
      <c r="H833" s="172"/>
      <c r="I833" s="172" t="n">
        <f aca="false">I834</f>
        <v>0</v>
      </c>
      <c r="J833" s="172" t="n">
        <f aca="false">J834</f>
        <v>0</v>
      </c>
      <c r="K833" s="172" t="n">
        <f aca="false">K834</f>
        <v>0</v>
      </c>
      <c r="L833" s="172" t="n">
        <f aca="false">L834</f>
        <v>0</v>
      </c>
      <c r="M833" s="172" t="n">
        <f aca="false">M834</f>
        <v>617</v>
      </c>
      <c r="N833" s="49"/>
      <c r="O833" s="172" t="n">
        <f aca="false">O834</f>
        <v>0</v>
      </c>
      <c r="P833" s="173" t="n">
        <f aca="false">P834</f>
        <v>0</v>
      </c>
      <c r="Q833" s="173" t="n">
        <f aca="false">Q834</f>
        <v>0</v>
      </c>
      <c r="R833" s="173" t="n">
        <f aca="false">R834</f>
        <v>0</v>
      </c>
      <c r="S833" s="172" t="n">
        <f aca="false">S834</f>
        <v>617</v>
      </c>
      <c r="T833" s="172" t="n">
        <f aca="false">T834</f>
        <v>0</v>
      </c>
      <c r="U833" s="172" t="n">
        <f aca="false">U834</f>
        <v>0</v>
      </c>
      <c r="V833" s="172" t="n">
        <f aca="false">V834</f>
        <v>0</v>
      </c>
      <c r="W833" s="172" t="n">
        <f aca="false">W834</f>
        <v>0</v>
      </c>
      <c r="X833" s="172" t="n">
        <f aca="false">X834</f>
        <v>0</v>
      </c>
      <c r="Y833" s="174" t="n">
        <f aca="false">Y834</f>
        <v>617</v>
      </c>
      <c r="Z833" s="174" t="n">
        <f aca="false">Z834</f>
        <v>0</v>
      </c>
      <c r="AA833" s="174" t="n">
        <f aca="false">AA834</f>
        <v>0</v>
      </c>
      <c r="AB833" s="172" t="n">
        <f aca="false">AB834</f>
        <v>0</v>
      </c>
      <c r="AC833" s="172" t="n">
        <f aca="false">AC834</f>
        <v>0</v>
      </c>
      <c r="AD833" s="172" t="n">
        <f aca="false">AD834</f>
        <v>0</v>
      </c>
      <c r="AE833" s="174" t="n">
        <f aca="false">AE834</f>
        <v>617</v>
      </c>
      <c r="AF833" s="174" t="n">
        <f aca="false">AF834</f>
        <v>0</v>
      </c>
      <c r="AG833" s="174" t="n">
        <f aca="false">AG834</f>
        <v>0</v>
      </c>
      <c r="AH833" s="172" t="n">
        <f aca="false">AH834</f>
        <v>0</v>
      </c>
      <c r="AI833" s="172" t="n">
        <f aca="false">AI834</f>
        <v>0</v>
      </c>
      <c r="AJ833" s="172" t="n">
        <f aca="false">AJ834</f>
        <v>0</v>
      </c>
      <c r="AK833" s="172" t="n">
        <f aca="false">AK834</f>
        <v>617</v>
      </c>
      <c r="AL833" s="172" t="n">
        <f aca="false">AL834</f>
        <v>0</v>
      </c>
      <c r="AM833" s="172" t="n">
        <f aca="false">AM834</f>
        <v>0</v>
      </c>
    </row>
    <row r="834" customFormat="false" ht="33.6" hidden="false" customHeight="false" outlineLevel="0" collapsed="false">
      <c r="A834" s="47" t="s">
        <v>345</v>
      </c>
      <c r="B834" s="69" t="s">
        <v>455</v>
      </c>
      <c r="C834" s="69" t="s">
        <v>103</v>
      </c>
      <c r="D834" s="69" t="s">
        <v>19</v>
      </c>
      <c r="E834" s="69" t="s">
        <v>507</v>
      </c>
      <c r="F834" s="127" t="s">
        <v>469</v>
      </c>
      <c r="G834" s="49" t="n">
        <v>617</v>
      </c>
      <c r="H834" s="49"/>
      <c r="I834" s="49"/>
      <c r="J834" s="49"/>
      <c r="K834" s="49"/>
      <c r="L834" s="49"/>
      <c r="M834" s="49" t="n">
        <f aca="false">G834+J834</f>
        <v>617</v>
      </c>
      <c r="N834" s="49" t="n">
        <f aca="false">H834+K834</f>
        <v>0</v>
      </c>
      <c r="O834" s="49" t="n">
        <f aca="false">I834+L834</f>
        <v>0</v>
      </c>
      <c r="P834" s="53"/>
      <c r="Q834" s="53"/>
      <c r="R834" s="53"/>
      <c r="S834" s="49" t="n">
        <f aca="false">M834+P834</f>
        <v>617</v>
      </c>
      <c r="T834" s="49" t="n">
        <f aca="false">N834+Q834</f>
        <v>0</v>
      </c>
      <c r="U834" s="49" t="n">
        <f aca="false">O834+R834</f>
        <v>0</v>
      </c>
      <c r="V834" s="49"/>
      <c r="W834" s="100"/>
      <c r="X834" s="100"/>
      <c r="Y834" s="54" t="n">
        <f aca="false">S834+V834</f>
        <v>617</v>
      </c>
      <c r="Z834" s="54" t="n">
        <f aca="false">T834+W834</f>
        <v>0</v>
      </c>
      <c r="AA834" s="54" t="n">
        <f aca="false">U834+X834</f>
        <v>0</v>
      </c>
      <c r="AB834" s="49"/>
      <c r="AC834" s="100"/>
      <c r="AD834" s="100"/>
      <c r="AE834" s="54" t="n">
        <f aca="false">Y834+AB834</f>
        <v>617</v>
      </c>
      <c r="AF834" s="54" t="n">
        <f aca="false">Z834+AC834</f>
        <v>0</v>
      </c>
      <c r="AG834" s="54" t="n">
        <f aca="false">AA834+AD834</f>
        <v>0</v>
      </c>
      <c r="AH834" s="49"/>
      <c r="AI834" s="100"/>
      <c r="AJ834" s="100"/>
      <c r="AK834" s="49" t="n">
        <f aca="false">AE834+AH834</f>
        <v>617</v>
      </c>
      <c r="AL834" s="49" t="n">
        <f aca="false">AF834+AI834</f>
        <v>0</v>
      </c>
      <c r="AM834" s="49" t="n">
        <f aca="false">AG834+AJ834</f>
        <v>0</v>
      </c>
    </row>
    <row r="835" customFormat="false" ht="134.4" hidden="false" customHeight="false" outlineLevel="0" collapsed="false">
      <c r="A835" s="175" t="s">
        <v>508</v>
      </c>
      <c r="B835" s="69" t="s">
        <v>455</v>
      </c>
      <c r="C835" s="69" t="s">
        <v>103</v>
      </c>
      <c r="D835" s="69" t="s">
        <v>19</v>
      </c>
      <c r="E835" s="69" t="s">
        <v>509</v>
      </c>
      <c r="F835" s="69"/>
      <c r="G835" s="172" t="n">
        <f aca="false">G836</f>
        <v>12</v>
      </c>
      <c r="H835" s="172"/>
      <c r="I835" s="172" t="n">
        <f aca="false">I836</f>
        <v>0</v>
      </c>
      <c r="J835" s="172" t="n">
        <f aca="false">J836</f>
        <v>0</v>
      </c>
      <c r="K835" s="172" t="n">
        <f aca="false">K836</f>
        <v>0</v>
      </c>
      <c r="L835" s="172" t="n">
        <f aca="false">L836</f>
        <v>0</v>
      </c>
      <c r="M835" s="172" t="n">
        <f aca="false">M836</f>
        <v>12</v>
      </c>
      <c r="N835" s="49"/>
      <c r="O835" s="172" t="n">
        <f aca="false">O836</f>
        <v>0</v>
      </c>
      <c r="P835" s="173" t="n">
        <f aca="false">P836</f>
        <v>0</v>
      </c>
      <c r="Q835" s="173" t="n">
        <f aca="false">Q836</f>
        <v>0</v>
      </c>
      <c r="R835" s="173" t="n">
        <f aca="false">R836</f>
        <v>0</v>
      </c>
      <c r="S835" s="172" t="n">
        <f aca="false">S836</f>
        <v>12</v>
      </c>
      <c r="T835" s="172" t="n">
        <f aca="false">T836</f>
        <v>0</v>
      </c>
      <c r="U835" s="172" t="n">
        <f aca="false">U836</f>
        <v>0</v>
      </c>
      <c r="V835" s="172" t="n">
        <f aca="false">V836</f>
        <v>0</v>
      </c>
      <c r="W835" s="172" t="n">
        <f aca="false">W836</f>
        <v>0</v>
      </c>
      <c r="X835" s="172" t="n">
        <f aca="false">X836</f>
        <v>0</v>
      </c>
      <c r="Y835" s="174" t="n">
        <f aca="false">Y836</f>
        <v>12</v>
      </c>
      <c r="Z835" s="174" t="n">
        <f aca="false">Z836</f>
        <v>0</v>
      </c>
      <c r="AA835" s="174" t="n">
        <f aca="false">AA836</f>
        <v>0</v>
      </c>
      <c r="AB835" s="172" t="n">
        <f aca="false">AB836</f>
        <v>0</v>
      </c>
      <c r="AC835" s="172" t="n">
        <f aca="false">AC836</f>
        <v>0</v>
      </c>
      <c r="AD835" s="172" t="n">
        <f aca="false">AD836</f>
        <v>0</v>
      </c>
      <c r="AE835" s="174" t="n">
        <f aca="false">AE836</f>
        <v>12</v>
      </c>
      <c r="AF835" s="174" t="n">
        <f aca="false">AF836</f>
        <v>0</v>
      </c>
      <c r="AG835" s="174" t="n">
        <f aca="false">AG836</f>
        <v>0</v>
      </c>
      <c r="AH835" s="172" t="n">
        <f aca="false">AH836</f>
        <v>0</v>
      </c>
      <c r="AI835" s="172" t="n">
        <f aca="false">AI836</f>
        <v>0</v>
      </c>
      <c r="AJ835" s="172" t="n">
        <f aca="false">AJ836</f>
        <v>0</v>
      </c>
      <c r="AK835" s="172" t="n">
        <f aca="false">AK836</f>
        <v>12</v>
      </c>
      <c r="AL835" s="172" t="n">
        <f aca="false">AL836</f>
        <v>0</v>
      </c>
      <c r="AM835" s="172" t="n">
        <f aca="false">AM836</f>
        <v>0</v>
      </c>
    </row>
    <row r="836" customFormat="false" ht="16.8" hidden="false" customHeight="false" outlineLevel="0" collapsed="false">
      <c r="A836" s="113" t="s">
        <v>38</v>
      </c>
      <c r="B836" s="69" t="s">
        <v>455</v>
      </c>
      <c r="C836" s="69" t="s">
        <v>103</v>
      </c>
      <c r="D836" s="69" t="s">
        <v>19</v>
      </c>
      <c r="E836" s="69" t="s">
        <v>509</v>
      </c>
      <c r="F836" s="69" t="s">
        <v>39</v>
      </c>
      <c r="G836" s="172" t="n">
        <f aca="false">G837</f>
        <v>12</v>
      </c>
      <c r="H836" s="172"/>
      <c r="I836" s="172" t="n">
        <f aca="false">I837</f>
        <v>0</v>
      </c>
      <c r="J836" s="172" t="n">
        <f aca="false">J837</f>
        <v>0</v>
      </c>
      <c r="K836" s="172" t="n">
        <f aca="false">K837</f>
        <v>0</v>
      </c>
      <c r="L836" s="172" t="n">
        <f aca="false">L837</f>
        <v>0</v>
      </c>
      <c r="M836" s="172" t="n">
        <f aca="false">M837</f>
        <v>12</v>
      </c>
      <c r="N836" s="49"/>
      <c r="O836" s="172" t="n">
        <f aca="false">O837</f>
        <v>0</v>
      </c>
      <c r="P836" s="173" t="n">
        <f aca="false">P837</f>
        <v>0</v>
      </c>
      <c r="Q836" s="173" t="n">
        <f aca="false">Q837</f>
        <v>0</v>
      </c>
      <c r="R836" s="173" t="n">
        <f aca="false">R837</f>
        <v>0</v>
      </c>
      <c r="S836" s="172" t="n">
        <f aca="false">S837</f>
        <v>12</v>
      </c>
      <c r="T836" s="172" t="n">
        <f aca="false">T837</f>
        <v>0</v>
      </c>
      <c r="U836" s="172" t="n">
        <f aca="false">U837</f>
        <v>0</v>
      </c>
      <c r="V836" s="172" t="n">
        <f aca="false">V837</f>
        <v>0</v>
      </c>
      <c r="W836" s="172" t="n">
        <f aca="false">W837</f>
        <v>0</v>
      </c>
      <c r="X836" s="172" t="n">
        <f aca="false">X837</f>
        <v>0</v>
      </c>
      <c r="Y836" s="174" t="n">
        <f aca="false">Y837</f>
        <v>12</v>
      </c>
      <c r="Z836" s="174" t="n">
        <f aca="false">Z837</f>
        <v>0</v>
      </c>
      <c r="AA836" s="174" t="n">
        <f aca="false">AA837</f>
        <v>0</v>
      </c>
      <c r="AB836" s="172" t="n">
        <f aca="false">AB837</f>
        <v>0</v>
      </c>
      <c r="AC836" s="172" t="n">
        <f aca="false">AC837</f>
        <v>0</v>
      </c>
      <c r="AD836" s="172" t="n">
        <f aca="false">AD837</f>
        <v>0</v>
      </c>
      <c r="AE836" s="174" t="n">
        <f aca="false">AE837</f>
        <v>12</v>
      </c>
      <c r="AF836" s="174" t="n">
        <f aca="false">AF837</f>
        <v>0</v>
      </c>
      <c r="AG836" s="174" t="n">
        <f aca="false">AG837</f>
        <v>0</v>
      </c>
      <c r="AH836" s="172" t="n">
        <f aca="false">AH837</f>
        <v>0</v>
      </c>
      <c r="AI836" s="172" t="n">
        <f aca="false">AI837</f>
        <v>0</v>
      </c>
      <c r="AJ836" s="172" t="n">
        <f aca="false">AJ837</f>
        <v>0</v>
      </c>
      <c r="AK836" s="172" t="n">
        <f aca="false">AK837</f>
        <v>12</v>
      </c>
      <c r="AL836" s="172" t="n">
        <f aca="false">AL837</f>
        <v>0</v>
      </c>
      <c r="AM836" s="172" t="n">
        <f aca="false">AM837</f>
        <v>0</v>
      </c>
    </row>
    <row r="837" customFormat="false" ht="33.6" hidden="false" customHeight="false" outlineLevel="0" collapsed="false">
      <c r="A837" s="47" t="s">
        <v>345</v>
      </c>
      <c r="B837" s="69" t="s">
        <v>455</v>
      </c>
      <c r="C837" s="69" t="s">
        <v>103</v>
      </c>
      <c r="D837" s="69" t="s">
        <v>19</v>
      </c>
      <c r="E837" s="69" t="s">
        <v>509</v>
      </c>
      <c r="F837" s="127" t="s">
        <v>469</v>
      </c>
      <c r="G837" s="49" t="n">
        <v>12</v>
      </c>
      <c r="H837" s="49"/>
      <c r="I837" s="49"/>
      <c r="J837" s="49"/>
      <c r="K837" s="49"/>
      <c r="L837" s="49"/>
      <c r="M837" s="49" t="n">
        <f aca="false">G837+J837</f>
        <v>12</v>
      </c>
      <c r="N837" s="49" t="n">
        <f aca="false">H837+K837</f>
        <v>0</v>
      </c>
      <c r="O837" s="49" t="n">
        <f aca="false">I837+L837</f>
        <v>0</v>
      </c>
      <c r="P837" s="53"/>
      <c r="Q837" s="53"/>
      <c r="R837" s="53"/>
      <c r="S837" s="49" t="n">
        <f aca="false">M837+P837</f>
        <v>12</v>
      </c>
      <c r="T837" s="49" t="n">
        <f aca="false">N837+Q837</f>
        <v>0</v>
      </c>
      <c r="U837" s="49" t="n">
        <f aca="false">O837+R837</f>
        <v>0</v>
      </c>
      <c r="V837" s="49"/>
      <c r="W837" s="100"/>
      <c r="X837" s="100"/>
      <c r="Y837" s="54" t="n">
        <f aca="false">S837+V837</f>
        <v>12</v>
      </c>
      <c r="Z837" s="54" t="n">
        <f aca="false">T837+W837</f>
        <v>0</v>
      </c>
      <c r="AA837" s="54" t="n">
        <f aca="false">U837+X837</f>
        <v>0</v>
      </c>
      <c r="AB837" s="49"/>
      <c r="AC837" s="100"/>
      <c r="AD837" s="100"/>
      <c r="AE837" s="54" t="n">
        <f aca="false">Y837+AB837</f>
        <v>12</v>
      </c>
      <c r="AF837" s="54" t="n">
        <f aca="false">Z837+AC837</f>
        <v>0</v>
      </c>
      <c r="AG837" s="54" t="n">
        <f aca="false">AA837+AD837</f>
        <v>0</v>
      </c>
      <c r="AH837" s="49"/>
      <c r="AI837" s="100"/>
      <c r="AJ837" s="100"/>
      <c r="AK837" s="49" t="n">
        <f aca="false">AE837+AH837</f>
        <v>12</v>
      </c>
      <c r="AL837" s="49" t="n">
        <f aca="false">AF837+AI837</f>
        <v>0</v>
      </c>
      <c r="AM837" s="49" t="n">
        <f aca="false">AG837+AJ837</f>
        <v>0</v>
      </c>
    </row>
    <row r="838" customFormat="false" ht="235.2" hidden="false" customHeight="false" outlineLevel="0" collapsed="false">
      <c r="A838" s="175" t="s">
        <v>510</v>
      </c>
      <c r="B838" s="69" t="s">
        <v>455</v>
      </c>
      <c r="C838" s="69" t="s">
        <v>103</v>
      </c>
      <c r="D838" s="69" t="s">
        <v>19</v>
      </c>
      <c r="E838" s="69" t="s">
        <v>511</v>
      </c>
      <c r="F838" s="69"/>
      <c r="G838" s="172" t="n">
        <f aca="false">G839</f>
        <v>9</v>
      </c>
      <c r="H838" s="172"/>
      <c r="I838" s="172" t="n">
        <f aca="false">I839</f>
        <v>0</v>
      </c>
      <c r="J838" s="172" t="n">
        <f aca="false">J839</f>
        <v>0</v>
      </c>
      <c r="K838" s="172" t="n">
        <f aca="false">K839</f>
        <v>0</v>
      </c>
      <c r="L838" s="172" t="n">
        <f aca="false">L839</f>
        <v>0</v>
      </c>
      <c r="M838" s="172" t="n">
        <f aca="false">M839</f>
        <v>9</v>
      </c>
      <c r="N838" s="49"/>
      <c r="O838" s="172" t="n">
        <f aca="false">O839</f>
        <v>0</v>
      </c>
      <c r="P838" s="173" t="n">
        <f aca="false">P839</f>
        <v>0</v>
      </c>
      <c r="Q838" s="173" t="n">
        <f aca="false">Q839</f>
        <v>0</v>
      </c>
      <c r="R838" s="173" t="n">
        <f aca="false">R839</f>
        <v>0</v>
      </c>
      <c r="S838" s="172" t="n">
        <f aca="false">S839</f>
        <v>9</v>
      </c>
      <c r="T838" s="172" t="n">
        <f aca="false">T839</f>
        <v>0</v>
      </c>
      <c r="U838" s="172" t="n">
        <f aca="false">U839</f>
        <v>0</v>
      </c>
      <c r="V838" s="172" t="n">
        <f aca="false">V839</f>
        <v>0</v>
      </c>
      <c r="W838" s="172" t="n">
        <f aca="false">W839</f>
        <v>0</v>
      </c>
      <c r="X838" s="172" t="n">
        <f aca="false">X839</f>
        <v>0</v>
      </c>
      <c r="Y838" s="174" t="n">
        <f aca="false">Y839</f>
        <v>9</v>
      </c>
      <c r="Z838" s="174" t="n">
        <f aca="false">Z839</f>
        <v>0</v>
      </c>
      <c r="AA838" s="174" t="n">
        <f aca="false">AA839</f>
        <v>0</v>
      </c>
      <c r="AB838" s="172" t="n">
        <f aca="false">AB839</f>
        <v>0</v>
      </c>
      <c r="AC838" s="172" t="n">
        <f aca="false">AC839</f>
        <v>0</v>
      </c>
      <c r="AD838" s="172" t="n">
        <f aca="false">AD839</f>
        <v>0</v>
      </c>
      <c r="AE838" s="174" t="n">
        <f aca="false">AE839</f>
        <v>9</v>
      </c>
      <c r="AF838" s="174" t="n">
        <f aca="false">AF839</f>
        <v>0</v>
      </c>
      <c r="AG838" s="174" t="n">
        <f aca="false">AG839</f>
        <v>0</v>
      </c>
      <c r="AH838" s="172" t="n">
        <f aca="false">AH839</f>
        <v>0</v>
      </c>
      <c r="AI838" s="172" t="n">
        <f aca="false">AI839</f>
        <v>0</v>
      </c>
      <c r="AJ838" s="172" t="n">
        <f aca="false">AJ839</f>
        <v>0</v>
      </c>
      <c r="AK838" s="172" t="n">
        <f aca="false">AK839</f>
        <v>9</v>
      </c>
      <c r="AL838" s="172" t="n">
        <f aca="false">AL839</f>
        <v>0</v>
      </c>
      <c r="AM838" s="172" t="n">
        <f aca="false">AM839</f>
        <v>0</v>
      </c>
    </row>
    <row r="839" customFormat="false" ht="16.8" hidden="false" customHeight="false" outlineLevel="0" collapsed="false">
      <c r="A839" s="113" t="s">
        <v>38</v>
      </c>
      <c r="B839" s="69" t="s">
        <v>455</v>
      </c>
      <c r="C839" s="69" t="s">
        <v>103</v>
      </c>
      <c r="D839" s="69" t="s">
        <v>19</v>
      </c>
      <c r="E839" s="69" t="s">
        <v>511</v>
      </c>
      <c r="F839" s="69" t="s">
        <v>39</v>
      </c>
      <c r="G839" s="172" t="n">
        <f aca="false">G840</f>
        <v>9</v>
      </c>
      <c r="H839" s="172"/>
      <c r="I839" s="172" t="n">
        <f aca="false">I840</f>
        <v>0</v>
      </c>
      <c r="J839" s="172" t="n">
        <f aca="false">J840</f>
        <v>0</v>
      </c>
      <c r="K839" s="172" t="n">
        <f aca="false">K840</f>
        <v>0</v>
      </c>
      <c r="L839" s="172" t="n">
        <f aca="false">L840</f>
        <v>0</v>
      </c>
      <c r="M839" s="172" t="n">
        <f aca="false">M840</f>
        <v>9</v>
      </c>
      <c r="N839" s="49"/>
      <c r="O839" s="172" t="n">
        <f aca="false">O840</f>
        <v>0</v>
      </c>
      <c r="P839" s="173" t="n">
        <f aca="false">P840</f>
        <v>0</v>
      </c>
      <c r="Q839" s="173" t="n">
        <f aca="false">Q840</f>
        <v>0</v>
      </c>
      <c r="R839" s="173" t="n">
        <f aca="false">R840</f>
        <v>0</v>
      </c>
      <c r="S839" s="172" t="n">
        <f aca="false">S840</f>
        <v>9</v>
      </c>
      <c r="T839" s="172" t="n">
        <f aca="false">T840</f>
        <v>0</v>
      </c>
      <c r="U839" s="172" t="n">
        <f aca="false">U840</f>
        <v>0</v>
      </c>
      <c r="V839" s="172" t="n">
        <f aca="false">V840</f>
        <v>0</v>
      </c>
      <c r="W839" s="172" t="n">
        <f aca="false">W840</f>
        <v>0</v>
      </c>
      <c r="X839" s="172" t="n">
        <f aca="false">X840</f>
        <v>0</v>
      </c>
      <c r="Y839" s="174" t="n">
        <f aca="false">Y840</f>
        <v>9</v>
      </c>
      <c r="Z839" s="174" t="n">
        <f aca="false">Z840</f>
        <v>0</v>
      </c>
      <c r="AA839" s="174" t="n">
        <f aca="false">AA840</f>
        <v>0</v>
      </c>
      <c r="AB839" s="172" t="n">
        <f aca="false">AB840</f>
        <v>0</v>
      </c>
      <c r="AC839" s="172" t="n">
        <f aca="false">AC840</f>
        <v>0</v>
      </c>
      <c r="AD839" s="172" t="n">
        <f aca="false">AD840</f>
        <v>0</v>
      </c>
      <c r="AE839" s="174" t="n">
        <f aca="false">AE840</f>
        <v>9</v>
      </c>
      <c r="AF839" s="174" t="n">
        <f aca="false">AF840</f>
        <v>0</v>
      </c>
      <c r="AG839" s="174" t="n">
        <f aca="false">AG840</f>
        <v>0</v>
      </c>
      <c r="AH839" s="172" t="n">
        <f aca="false">AH840</f>
        <v>0</v>
      </c>
      <c r="AI839" s="172" t="n">
        <f aca="false">AI840</f>
        <v>0</v>
      </c>
      <c r="AJ839" s="172" t="n">
        <f aca="false">AJ840</f>
        <v>0</v>
      </c>
      <c r="AK839" s="172" t="n">
        <f aca="false">AK840</f>
        <v>9</v>
      </c>
      <c r="AL839" s="172" t="n">
        <f aca="false">AL840</f>
        <v>0</v>
      </c>
      <c r="AM839" s="172" t="n">
        <f aca="false">AM840</f>
        <v>0</v>
      </c>
    </row>
    <row r="840" customFormat="false" ht="33.6" hidden="false" customHeight="false" outlineLevel="0" collapsed="false">
      <c r="A840" s="47" t="s">
        <v>345</v>
      </c>
      <c r="B840" s="69" t="s">
        <v>455</v>
      </c>
      <c r="C840" s="69" t="s">
        <v>103</v>
      </c>
      <c r="D840" s="69" t="s">
        <v>19</v>
      </c>
      <c r="E840" s="69" t="s">
        <v>511</v>
      </c>
      <c r="F840" s="127" t="s">
        <v>469</v>
      </c>
      <c r="G840" s="49" t="n">
        <v>9</v>
      </c>
      <c r="H840" s="49"/>
      <c r="I840" s="49"/>
      <c r="J840" s="49"/>
      <c r="K840" s="49"/>
      <c r="L840" s="49"/>
      <c r="M840" s="49" t="n">
        <f aca="false">G840+J840</f>
        <v>9</v>
      </c>
      <c r="N840" s="49" t="n">
        <f aca="false">H840+K840</f>
        <v>0</v>
      </c>
      <c r="O840" s="49" t="n">
        <f aca="false">I840+L840</f>
        <v>0</v>
      </c>
      <c r="P840" s="53"/>
      <c r="Q840" s="53"/>
      <c r="R840" s="53"/>
      <c r="S840" s="49" t="n">
        <f aca="false">M840+P840</f>
        <v>9</v>
      </c>
      <c r="T840" s="49" t="n">
        <f aca="false">N840+Q840</f>
        <v>0</v>
      </c>
      <c r="U840" s="49" t="n">
        <f aca="false">O840+R840</f>
        <v>0</v>
      </c>
      <c r="V840" s="49"/>
      <c r="W840" s="100"/>
      <c r="X840" s="100"/>
      <c r="Y840" s="54" t="n">
        <f aca="false">S840+V840</f>
        <v>9</v>
      </c>
      <c r="Z840" s="54" t="n">
        <f aca="false">T840+W840</f>
        <v>0</v>
      </c>
      <c r="AA840" s="54" t="n">
        <f aca="false">U840+X840</f>
        <v>0</v>
      </c>
      <c r="AB840" s="49"/>
      <c r="AC840" s="100"/>
      <c r="AD840" s="100"/>
      <c r="AE840" s="54" t="n">
        <f aca="false">Y840+AB840</f>
        <v>9</v>
      </c>
      <c r="AF840" s="54" t="n">
        <f aca="false">Z840+AC840</f>
        <v>0</v>
      </c>
      <c r="AG840" s="54" t="n">
        <f aca="false">AA840+AD840</f>
        <v>0</v>
      </c>
      <c r="AH840" s="49"/>
      <c r="AI840" s="100"/>
      <c r="AJ840" s="100"/>
      <c r="AK840" s="49" t="n">
        <f aca="false">AE840+AH840</f>
        <v>9</v>
      </c>
      <c r="AL840" s="49" t="n">
        <f aca="false">AF840+AI840</f>
        <v>0</v>
      </c>
      <c r="AM840" s="49" t="n">
        <f aca="false">AG840+AJ840</f>
        <v>0</v>
      </c>
    </row>
    <row r="841" customFormat="false" ht="33.6" hidden="false" customHeight="false" outlineLevel="0" collapsed="false">
      <c r="A841" s="175" t="s">
        <v>512</v>
      </c>
      <c r="B841" s="69" t="s">
        <v>455</v>
      </c>
      <c r="C841" s="69" t="s">
        <v>103</v>
      </c>
      <c r="D841" s="69" t="s">
        <v>19</v>
      </c>
      <c r="E841" s="69" t="s">
        <v>513</v>
      </c>
      <c r="F841" s="127"/>
      <c r="G841" s="49" t="n">
        <f aca="false">G842</f>
        <v>105</v>
      </c>
      <c r="H841" s="49"/>
      <c r="I841" s="49" t="n">
        <f aca="false">I842</f>
        <v>0</v>
      </c>
      <c r="J841" s="49" t="n">
        <f aca="false">J842</f>
        <v>0</v>
      </c>
      <c r="K841" s="49" t="n">
        <f aca="false">K842</f>
        <v>0</v>
      </c>
      <c r="L841" s="49" t="n">
        <f aca="false">L842</f>
        <v>0</v>
      </c>
      <c r="M841" s="49" t="n">
        <f aca="false">M842</f>
        <v>105</v>
      </c>
      <c r="N841" s="49"/>
      <c r="O841" s="49" t="n">
        <f aca="false">O842</f>
        <v>0</v>
      </c>
      <c r="P841" s="53" t="n">
        <f aca="false">P842</f>
        <v>0</v>
      </c>
      <c r="Q841" s="53" t="n">
        <f aca="false">Q842</f>
        <v>0</v>
      </c>
      <c r="R841" s="53" t="n">
        <f aca="false">R842</f>
        <v>0</v>
      </c>
      <c r="S841" s="49" t="n">
        <f aca="false">S842</f>
        <v>105</v>
      </c>
      <c r="T841" s="49" t="n">
        <f aca="false">T842</f>
        <v>0</v>
      </c>
      <c r="U841" s="49" t="n">
        <f aca="false">U842</f>
        <v>0</v>
      </c>
      <c r="V841" s="49" t="n">
        <f aca="false">V842</f>
        <v>0</v>
      </c>
      <c r="W841" s="49" t="n">
        <f aca="false">W842</f>
        <v>0</v>
      </c>
      <c r="X841" s="49" t="n">
        <f aca="false">X842</f>
        <v>0</v>
      </c>
      <c r="Y841" s="54" t="n">
        <f aca="false">Y842</f>
        <v>105</v>
      </c>
      <c r="Z841" s="54" t="n">
        <f aca="false">Z842</f>
        <v>0</v>
      </c>
      <c r="AA841" s="54" t="n">
        <f aca="false">AA842</f>
        <v>0</v>
      </c>
      <c r="AB841" s="49" t="n">
        <f aca="false">AB842</f>
        <v>0</v>
      </c>
      <c r="AC841" s="49" t="n">
        <f aca="false">AC842</f>
        <v>0</v>
      </c>
      <c r="AD841" s="49" t="n">
        <f aca="false">AD842</f>
        <v>0</v>
      </c>
      <c r="AE841" s="54" t="n">
        <f aca="false">AE842</f>
        <v>105</v>
      </c>
      <c r="AF841" s="54" t="n">
        <f aca="false">AF842</f>
        <v>0</v>
      </c>
      <c r="AG841" s="54" t="n">
        <f aca="false">AG842</f>
        <v>0</v>
      </c>
      <c r="AH841" s="49" t="n">
        <f aca="false">AH842</f>
        <v>0</v>
      </c>
      <c r="AI841" s="49" t="n">
        <f aca="false">AI842</f>
        <v>0</v>
      </c>
      <c r="AJ841" s="49" t="n">
        <f aca="false">AJ842</f>
        <v>0</v>
      </c>
      <c r="AK841" s="49" t="n">
        <f aca="false">AK842</f>
        <v>105</v>
      </c>
      <c r="AL841" s="49" t="n">
        <f aca="false">AL842</f>
        <v>0</v>
      </c>
      <c r="AM841" s="49" t="n">
        <f aca="false">AM842</f>
        <v>0</v>
      </c>
    </row>
    <row r="842" customFormat="false" ht="16.8" hidden="false" customHeight="false" outlineLevel="0" collapsed="false">
      <c r="A842" s="113" t="s">
        <v>38</v>
      </c>
      <c r="B842" s="69" t="s">
        <v>455</v>
      </c>
      <c r="C842" s="69" t="s">
        <v>103</v>
      </c>
      <c r="D842" s="69" t="s">
        <v>19</v>
      </c>
      <c r="E842" s="69" t="s">
        <v>513</v>
      </c>
      <c r="F842" s="127" t="s">
        <v>39</v>
      </c>
      <c r="G842" s="49" t="n">
        <f aca="false">G843</f>
        <v>105</v>
      </c>
      <c r="H842" s="49"/>
      <c r="I842" s="49" t="n">
        <f aca="false">I843</f>
        <v>0</v>
      </c>
      <c r="J842" s="49" t="n">
        <f aca="false">J843</f>
        <v>0</v>
      </c>
      <c r="K842" s="49" t="n">
        <f aca="false">K843</f>
        <v>0</v>
      </c>
      <c r="L842" s="49" t="n">
        <f aca="false">L843</f>
        <v>0</v>
      </c>
      <c r="M842" s="49" t="n">
        <f aca="false">M843</f>
        <v>105</v>
      </c>
      <c r="N842" s="49"/>
      <c r="O842" s="49" t="n">
        <f aca="false">O843</f>
        <v>0</v>
      </c>
      <c r="P842" s="53" t="n">
        <f aca="false">P843</f>
        <v>0</v>
      </c>
      <c r="Q842" s="53" t="n">
        <f aca="false">Q843</f>
        <v>0</v>
      </c>
      <c r="R842" s="53" t="n">
        <f aca="false">R843</f>
        <v>0</v>
      </c>
      <c r="S842" s="49" t="n">
        <f aca="false">S843</f>
        <v>105</v>
      </c>
      <c r="T842" s="49" t="n">
        <f aca="false">T843</f>
        <v>0</v>
      </c>
      <c r="U842" s="49" t="n">
        <f aca="false">U843</f>
        <v>0</v>
      </c>
      <c r="V842" s="49" t="n">
        <f aca="false">V843</f>
        <v>0</v>
      </c>
      <c r="W842" s="49" t="n">
        <f aca="false">W843</f>
        <v>0</v>
      </c>
      <c r="X842" s="49" t="n">
        <f aca="false">X843</f>
        <v>0</v>
      </c>
      <c r="Y842" s="54" t="n">
        <f aca="false">Y843</f>
        <v>105</v>
      </c>
      <c r="Z842" s="54" t="n">
        <f aca="false">Z843</f>
        <v>0</v>
      </c>
      <c r="AA842" s="54" t="n">
        <f aca="false">AA843</f>
        <v>0</v>
      </c>
      <c r="AB842" s="49" t="n">
        <f aca="false">AB843</f>
        <v>0</v>
      </c>
      <c r="AC842" s="49" t="n">
        <f aca="false">AC843</f>
        <v>0</v>
      </c>
      <c r="AD842" s="49" t="n">
        <f aca="false">AD843</f>
        <v>0</v>
      </c>
      <c r="AE842" s="54" t="n">
        <f aca="false">AE843</f>
        <v>105</v>
      </c>
      <c r="AF842" s="54" t="n">
        <f aca="false">AF843</f>
        <v>0</v>
      </c>
      <c r="AG842" s="54" t="n">
        <f aca="false">AG843</f>
        <v>0</v>
      </c>
      <c r="AH842" s="49" t="n">
        <f aca="false">AH843</f>
        <v>0</v>
      </c>
      <c r="AI842" s="49" t="n">
        <f aca="false">AI843</f>
        <v>0</v>
      </c>
      <c r="AJ842" s="49" t="n">
        <f aca="false">AJ843</f>
        <v>0</v>
      </c>
      <c r="AK842" s="49" t="n">
        <f aca="false">AK843</f>
        <v>105</v>
      </c>
      <c r="AL842" s="49" t="n">
        <f aca="false">AL843</f>
        <v>0</v>
      </c>
      <c r="AM842" s="49" t="n">
        <f aca="false">AM843</f>
        <v>0</v>
      </c>
    </row>
    <row r="843" customFormat="false" ht="33.6" hidden="false" customHeight="false" outlineLevel="0" collapsed="false">
      <c r="A843" s="47" t="s">
        <v>345</v>
      </c>
      <c r="B843" s="69" t="s">
        <v>455</v>
      </c>
      <c r="C843" s="69" t="s">
        <v>103</v>
      </c>
      <c r="D843" s="69" t="s">
        <v>19</v>
      </c>
      <c r="E843" s="69" t="s">
        <v>513</v>
      </c>
      <c r="F843" s="127" t="s">
        <v>469</v>
      </c>
      <c r="G843" s="49" t="n">
        <v>105</v>
      </c>
      <c r="H843" s="49"/>
      <c r="I843" s="49"/>
      <c r="J843" s="49"/>
      <c r="K843" s="49"/>
      <c r="L843" s="49"/>
      <c r="M843" s="49" t="n">
        <f aca="false">G843+J843</f>
        <v>105</v>
      </c>
      <c r="N843" s="49" t="n">
        <f aca="false">H843+K843</f>
        <v>0</v>
      </c>
      <c r="O843" s="49" t="n">
        <f aca="false">I843+L843</f>
        <v>0</v>
      </c>
      <c r="P843" s="53"/>
      <c r="Q843" s="53"/>
      <c r="R843" s="53"/>
      <c r="S843" s="49" t="n">
        <f aca="false">M843+P843</f>
        <v>105</v>
      </c>
      <c r="T843" s="49" t="n">
        <f aca="false">N843+Q843</f>
        <v>0</v>
      </c>
      <c r="U843" s="49" t="n">
        <f aca="false">O843+R843</f>
        <v>0</v>
      </c>
      <c r="V843" s="49"/>
      <c r="W843" s="100"/>
      <c r="X843" s="100"/>
      <c r="Y843" s="54" t="n">
        <f aca="false">S843+V843</f>
        <v>105</v>
      </c>
      <c r="Z843" s="54" t="n">
        <f aca="false">T843+W843</f>
        <v>0</v>
      </c>
      <c r="AA843" s="54" t="n">
        <f aca="false">U843+X843</f>
        <v>0</v>
      </c>
      <c r="AB843" s="49"/>
      <c r="AC843" s="100"/>
      <c r="AD843" s="100"/>
      <c r="AE843" s="54" t="n">
        <f aca="false">Y843+AB843</f>
        <v>105</v>
      </c>
      <c r="AF843" s="54" t="n">
        <f aca="false">Z843+AC843</f>
        <v>0</v>
      </c>
      <c r="AG843" s="54" t="n">
        <f aca="false">AA843+AD843</f>
        <v>0</v>
      </c>
      <c r="AH843" s="49"/>
      <c r="AI843" s="100"/>
      <c r="AJ843" s="100"/>
      <c r="AK843" s="49" t="n">
        <f aca="false">AE843+AH843</f>
        <v>105</v>
      </c>
      <c r="AL843" s="49" t="n">
        <f aca="false">AF843+AI843</f>
        <v>0</v>
      </c>
      <c r="AM843" s="49" t="n">
        <f aca="false">AG843+AJ843</f>
        <v>0</v>
      </c>
    </row>
    <row r="844" customFormat="false" ht="33.6" hidden="false" customHeight="false" outlineLevel="0" collapsed="false">
      <c r="A844" s="175" t="s">
        <v>514</v>
      </c>
      <c r="B844" s="69" t="s">
        <v>455</v>
      </c>
      <c r="C844" s="69" t="s">
        <v>103</v>
      </c>
      <c r="D844" s="69" t="s">
        <v>19</v>
      </c>
      <c r="E844" s="69" t="s">
        <v>515</v>
      </c>
      <c r="F844" s="127"/>
      <c r="G844" s="49" t="n">
        <f aca="false">G845</f>
        <v>5173</v>
      </c>
      <c r="H844" s="49"/>
      <c r="I844" s="49" t="n">
        <f aca="false">I845</f>
        <v>0</v>
      </c>
      <c r="J844" s="49" t="n">
        <f aca="false">J845</f>
        <v>0</v>
      </c>
      <c r="K844" s="49" t="n">
        <f aca="false">K845</f>
        <v>0</v>
      </c>
      <c r="L844" s="49" t="n">
        <f aca="false">L845</f>
        <v>0</v>
      </c>
      <c r="M844" s="49" t="n">
        <f aca="false">M845</f>
        <v>5173</v>
      </c>
      <c r="N844" s="49"/>
      <c r="O844" s="49" t="n">
        <f aca="false">O845</f>
        <v>0</v>
      </c>
      <c r="P844" s="53" t="n">
        <f aca="false">P845</f>
        <v>0</v>
      </c>
      <c r="Q844" s="53" t="n">
        <f aca="false">Q845</f>
        <v>0</v>
      </c>
      <c r="R844" s="53" t="n">
        <f aca="false">R845</f>
        <v>0</v>
      </c>
      <c r="S844" s="49" t="n">
        <f aca="false">S845</f>
        <v>5173</v>
      </c>
      <c r="T844" s="49"/>
      <c r="U844" s="49" t="n">
        <f aca="false">U845</f>
        <v>0</v>
      </c>
      <c r="V844" s="49" t="n">
        <f aca="false">V845</f>
        <v>0</v>
      </c>
      <c r="W844" s="49" t="n">
        <f aca="false">W845</f>
        <v>0</v>
      </c>
      <c r="X844" s="49" t="n">
        <f aca="false">X845</f>
        <v>0</v>
      </c>
      <c r="Y844" s="54" t="n">
        <f aca="false">Y845</f>
        <v>5173</v>
      </c>
      <c r="Z844" s="54" t="n">
        <f aca="false">Z845</f>
        <v>0</v>
      </c>
      <c r="AA844" s="54" t="n">
        <f aca="false">AA845</f>
        <v>0</v>
      </c>
      <c r="AB844" s="49" t="n">
        <f aca="false">AB845</f>
        <v>0</v>
      </c>
      <c r="AC844" s="49" t="n">
        <f aca="false">AC845</f>
        <v>0</v>
      </c>
      <c r="AD844" s="49" t="n">
        <f aca="false">AD845</f>
        <v>0</v>
      </c>
      <c r="AE844" s="54" t="n">
        <f aca="false">AE845</f>
        <v>5173</v>
      </c>
      <c r="AF844" s="54" t="n">
        <f aca="false">AF845</f>
        <v>0</v>
      </c>
      <c r="AG844" s="54" t="n">
        <f aca="false">AG845</f>
        <v>0</v>
      </c>
      <c r="AH844" s="49" t="n">
        <f aca="false">AH845</f>
        <v>0</v>
      </c>
      <c r="AI844" s="49" t="n">
        <f aca="false">AI845</f>
        <v>0</v>
      </c>
      <c r="AJ844" s="49" t="n">
        <f aca="false">AJ845</f>
        <v>0</v>
      </c>
      <c r="AK844" s="49" t="n">
        <f aca="false">AK845</f>
        <v>5173</v>
      </c>
      <c r="AL844" s="49" t="n">
        <f aca="false">AL845</f>
        <v>0</v>
      </c>
      <c r="AM844" s="49" t="n">
        <f aca="false">AM845</f>
        <v>0</v>
      </c>
    </row>
    <row r="845" customFormat="false" ht="16.8" hidden="false" customHeight="false" outlineLevel="0" collapsed="false">
      <c r="A845" s="113" t="s">
        <v>38</v>
      </c>
      <c r="B845" s="69" t="s">
        <v>455</v>
      </c>
      <c r="C845" s="69" t="s">
        <v>103</v>
      </c>
      <c r="D845" s="69" t="s">
        <v>19</v>
      </c>
      <c r="E845" s="69" t="s">
        <v>515</v>
      </c>
      <c r="F845" s="127" t="s">
        <v>39</v>
      </c>
      <c r="G845" s="49" t="n">
        <f aca="false">G846</f>
        <v>5173</v>
      </c>
      <c r="H845" s="49"/>
      <c r="I845" s="49" t="n">
        <f aca="false">I846</f>
        <v>0</v>
      </c>
      <c r="J845" s="49" t="n">
        <f aca="false">J846</f>
        <v>0</v>
      </c>
      <c r="K845" s="49" t="n">
        <f aca="false">K846</f>
        <v>0</v>
      </c>
      <c r="L845" s="49" t="n">
        <f aca="false">L846</f>
        <v>0</v>
      </c>
      <c r="M845" s="49" t="n">
        <f aca="false">M846</f>
        <v>5173</v>
      </c>
      <c r="N845" s="49"/>
      <c r="O845" s="49" t="n">
        <f aca="false">O846</f>
        <v>0</v>
      </c>
      <c r="P845" s="53" t="n">
        <f aca="false">P846</f>
        <v>0</v>
      </c>
      <c r="Q845" s="53" t="n">
        <f aca="false">Q846</f>
        <v>0</v>
      </c>
      <c r="R845" s="53" t="n">
        <f aca="false">R846</f>
        <v>0</v>
      </c>
      <c r="S845" s="49" t="n">
        <f aca="false">S846</f>
        <v>5173</v>
      </c>
      <c r="T845" s="49"/>
      <c r="U845" s="49" t="n">
        <f aca="false">U846</f>
        <v>0</v>
      </c>
      <c r="V845" s="49" t="n">
        <f aca="false">V846</f>
        <v>0</v>
      </c>
      <c r="W845" s="49" t="n">
        <f aca="false">W846</f>
        <v>0</v>
      </c>
      <c r="X845" s="49" t="n">
        <f aca="false">X846</f>
        <v>0</v>
      </c>
      <c r="Y845" s="54" t="n">
        <f aca="false">Y846</f>
        <v>5173</v>
      </c>
      <c r="Z845" s="54" t="n">
        <f aca="false">Z846</f>
        <v>0</v>
      </c>
      <c r="AA845" s="54" t="n">
        <f aca="false">AA846</f>
        <v>0</v>
      </c>
      <c r="AB845" s="49" t="n">
        <f aca="false">AB846</f>
        <v>0</v>
      </c>
      <c r="AC845" s="49" t="n">
        <f aca="false">AC846</f>
        <v>0</v>
      </c>
      <c r="AD845" s="49" t="n">
        <f aca="false">AD846</f>
        <v>0</v>
      </c>
      <c r="AE845" s="54" t="n">
        <f aca="false">AE846</f>
        <v>5173</v>
      </c>
      <c r="AF845" s="54" t="n">
        <f aca="false">AF846</f>
        <v>0</v>
      </c>
      <c r="AG845" s="54" t="n">
        <f aca="false">AG846</f>
        <v>0</v>
      </c>
      <c r="AH845" s="49" t="n">
        <f aca="false">AH846</f>
        <v>0</v>
      </c>
      <c r="AI845" s="49" t="n">
        <f aca="false">AI846</f>
        <v>0</v>
      </c>
      <c r="AJ845" s="49" t="n">
        <f aca="false">AJ846</f>
        <v>0</v>
      </c>
      <c r="AK845" s="49" t="n">
        <f aca="false">AK846</f>
        <v>5173</v>
      </c>
      <c r="AL845" s="49" t="n">
        <f aca="false">AL846</f>
        <v>0</v>
      </c>
      <c r="AM845" s="49" t="n">
        <f aca="false">AM846</f>
        <v>0</v>
      </c>
    </row>
    <row r="846" customFormat="false" ht="33.6" hidden="false" customHeight="false" outlineLevel="0" collapsed="false">
      <c r="A846" s="47" t="s">
        <v>345</v>
      </c>
      <c r="B846" s="69" t="s">
        <v>455</v>
      </c>
      <c r="C846" s="69" t="s">
        <v>103</v>
      </c>
      <c r="D846" s="69" t="s">
        <v>19</v>
      </c>
      <c r="E846" s="69" t="s">
        <v>515</v>
      </c>
      <c r="F846" s="127" t="s">
        <v>469</v>
      </c>
      <c r="G846" s="49" t="n">
        <v>5173</v>
      </c>
      <c r="H846" s="49"/>
      <c r="I846" s="49"/>
      <c r="J846" s="49"/>
      <c r="K846" s="49"/>
      <c r="L846" s="49"/>
      <c r="M846" s="49" t="n">
        <f aca="false">G846+J846</f>
        <v>5173</v>
      </c>
      <c r="N846" s="49" t="n">
        <f aca="false">H846+K846</f>
        <v>0</v>
      </c>
      <c r="O846" s="49" t="n">
        <f aca="false">I846+L846</f>
        <v>0</v>
      </c>
      <c r="P846" s="53"/>
      <c r="Q846" s="53"/>
      <c r="R846" s="53"/>
      <c r="S846" s="49" t="n">
        <f aca="false">M846+P846</f>
        <v>5173</v>
      </c>
      <c r="T846" s="49" t="n">
        <f aca="false">N846+Q846</f>
        <v>0</v>
      </c>
      <c r="U846" s="49" t="n">
        <f aca="false">O846+R846</f>
        <v>0</v>
      </c>
      <c r="V846" s="49"/>
      <c r="W846" s="100"/>
      <c r="X846" s="100"/>
      <c r="Y846" s="54" t="n">
        <f aca="false">S846+V846</f>
        <v>5173</v>
      </c>
      <c r="Z846" s="54" t="n">
        <f aca="false">T846+W846</f>
        <v>0</v>
      </c>
      <c r="AA846" s="54" t="n">
        <f aca="false">U846+X846</f>
        <v>0</v>
      </c>
      <c r="AB846" s="49"/>
      <c r="AC846" s="100"/>
      <c r="AD846" s="100"/>
      <c r="AE846" s="54" t="n">
        <f aca="false">Y846+AB846</f>
        <v>5173</v>
      </c>
      <c r="AF846" s="54" t="n">
        <f aca="false">Z846+AC846</f>
        <v>0</v>
      </c>
      <c r="AG846" s="54" t="n">
        <f aca="false">AA846+AD846</f>
        <v>0</v>
      </c>
      <c r="AH846" s="49"/>
      <c r="AI846" s="100"/>
      <c r="AJ846" s="100"/>
      <c r="AK846" s="49" t="n">
        <f aca="false">AE846+AH846</f>
        <v>5173</v>
      </c>
      <c r="AL846" s="49" t="n">
        <f aca="false">AF846+AI846</f>
        <v>0</v>
      </c>
      <c r="AM846" s="49" t="n">
        <f aca="false">AG846+AJ846</f>
        <v>0</v>
      </c>
    </row>
    <row r="847" customFormat="false" ht="33.6" hidden="false" customHeight="false" outlineLevel="0" collapsed="false">
      <c r="A847" s="175" t="s">
        <v>516</v>
      </c>
      <c r="B847" s="69" t="s">
        <v>455</v>
      </c>
      <c r="C847" s="69" t="s">
        <v>103</v>
      </c>
      <c r="D847" s="69" t="s">
        <v>19</v>
      </c>
      <c r="E847" s="69" t="s">
        <v>517</v>
      </c>
      <c r="F847" s="127"/>
      <c r="G847" s="49" t="n">
        <f aca="false">G848</f>
        <v>20677</v>
      </c>
      <c r="H847" s="49"/>
      <c r="I847" s="49" t="n">
        <f aca="false">I848</f>
        <v>0</v>
      </c>
      <c r="J847" s="49" t="n">
        <f aca="false">J848</f>
        <v>0</v>
      </c>
      <c r="K847" s="49" t="n">
        <f aca="false">K848</f>
        <v>0</v>
      </c>
      <c r="L847" s="49" t="n">
        <f aca="false">L848</f>
        <v>0</v>
      </c>
      <c r="M847" s="49" t="n">
        <f aca="false">M848</f>
        <v>20677</v>
      </c>
      <c r="N847" s="49"/>
      <c r="O847" s="49" t="n">
        <f aca="false">O848</f>
        <v>0</v>
      </c>
      <c r="P847" s="53" t="n">
        <f aca="false">P848</f>
        <v>0</v>
      </c>
      <c r="Q847" s="53" t="n">
        <f aca="false">Q848</f>
        <v>0</v>
      </c>
      <c r="R847" s="53" t="n">
        <f aca="false">R848</f>
        <v>0</v>
      </c>
      <c r="S847" s="49" t="n">
        <f aca="false">S848</f>
        <v>20677</v>
      </c>
      <c r="T847" s="49"/>
      <c r="U847" s="49" t="n">
        <f aca="false">U848</f>
        <v>0</v>
      </c>
      <c r="V847" s="49" t="n">
        <f aca="false">V848</f>
        <v>0</v>
      </c>
      <c r="W847" s="49" t="n">
        <f aca="false">W848</f>
        <v>0</v>
      </c>
      <c r="X847" s="49" t="n">
        <f aca="false">X848</f>
        <v>0</v>
      </c>
      <c r="Y847" s="54" t="n">
        <f aca="false">Y848</f>
        <v>20677</v>
      </c>
      <c r="Z847" s="54" t="n">
        <f aca="false">Z848</f>
        <v>0</v>
      </c>
      <c r="AA847" s="54" t="n">
        <f aca="false">AA848</f>
        <v>0</v>
      </c>
      <c r="AB847" s="49" t="n">
        <f aca="false">AB848</f>
        <v>0</v>
      </c>
      <c r="AC847" s="49" t="n">
        <f aca="false">AC848</f>
        <v>0</v>
      </c>
      <c r="AD847" s="49" t="n">
        <f aca="false">AD848</f>
        <v>0</v>
      </c>
      <c r="AE847" s="54" t="n">
        <f aca="false">AE848</f>
        <v>20677</v>
      </c>
      <c r="AF847" s="54" t="n">
        <f aca="false">AF848</f>
        <v>0</v>
      </c>
      <c r="AG847" s="54" t="n">
        <f aca="false">AG848</f>
        <v>0</v>
      </c>
      <c r="AH847" s="49" t="n">
        <f aca="false">AH848</f>
        <v>0</v>
      </c>
      <c r="AI847" s="49" t="n">
        <f aca="false">AI848</f>
        <v>0</v>
      </c>
      <c r="AJ847" s="49" t="n">
        <f aca="false">AJ848</f>
        <v>0</v>
      </c>
      <c r="AK847" s="49" t="n">
        <f aca="false">AK848</f>
        <v>20677</v>
      </c>
      <c r="AL847" s="49" t="n">
        <f aca="false">AL848</f>
        <v>0</v>
      </c>
      <c r="AM847" s="49" t="n">
        <f aca="false">AM848</f>
        <v>0</v>
      </c>
    </row>
    <row r="848" customFormat="false" ht="16.8" hidden="false" customHeight="false" outlineLevel="0" collapsed="false">
      <c r="A848" s="113" t="s">
        <v>38</v>
      </c>
      <c r="B848" s="69" t="s">
        <v>455</v>
      </c>
      <c r="C848" s="69" t="s">
        <v>103</v>
      </c>
      <c r="D848" s="69" t="s">
        <v>19</v>
      </c>
      <c r="E848" s="69" t="s">
        <v>517</v>
      </c>
      <c r="F848" s="127" t="s">
        <v>39</v>
      </c>
      <c r="G848" s="49" t="n">
        <f aca="false">G849</f>
        <v>20677</v>
      </c>
      <c r="H848" s="49"/>
      <c r="I848" s="49" t="n">
        <f aca="false">I849</f>
        <v>0</v>
      </c>
      <c r="J848" s="49" t="n">
        <f aca="false">J849</f>
        <v>0</v>
      </c>
      <c r="K848" s="49" t="n">
        <f aca="false">K849</f>
        <v>0</v>
      </c>
      <c r="L848" s="49" t="n">
        <f aca="false">L849</f>
        <v>0</v>
      </c>
      <c r="M848" s="49" t="n">
        <f aca="false">M849</f>
        <v>20677</v>
      </c>
      <c r="N848" s="49"/>
      <c r="O848" s="49" t="n">
        <f aca="false">O849</f>
        <v>0</v>
      </c>
      <c r="P848" s="53" t="n">
        <f aca="false">P849</f>
        <v>0</v>
      </c>
      <c r="Q848" s="53" t="n">
        <f aca="false">Q849</f>
        <v>0</v>
      </c>
      <c r="R848" s="53" t="n">
        <f aca="false">R849</f>
        <v>0</v>
      </c>
      <c r="S848" s="49" t="n">
        <f aca="false">S849</f>
        <v>20677</v>
      </c>
      <c r="T848" s="49"/>
      <c r="U848" s="49" t="n">
        <f aca="false">U849</f>
        <v>0</v>
      </c>
      <c r="V848" s="49" t="n">
        <f aca="false">V849</f>
        <v>0</v>
      </c>
      <c r="W848" s="49" t="n">
        <f aca="false">W849</f>
        <v>0</v>
      </c>
      <c r="X848" s="49" t="n">
        <f aca="false">X849</f>
        <v>0</v>
      </c>
      <c r="Y848" s="54" t="n">
        <f aca="false">Y849</f>
        <v>20677</v>
      </c>
      <c r="Z848" s="54" t="n">
        <f aca="false">Z849</f>
        <v>0</v>
      </c>
      <c r="AA848" s="54" t="n">
        <f aca="false">AA849</f>
        <v>0</v>
      </c>
      <c r="AB848" s="49" t="n">
        <f aca="false">AB849</f>
        <v>0</v>
      </c>
      <c r="AC848" s="49" t="n">
        <f aca="false">AC849</f>
        <v>0</v>
      </c>
      <c r="AD848" s="49" t="n">
        <f aca="false">AD849</f>
        <v>0</v>
      </c>
      <c r="AE848" s="54" t="n">
        <f aca="false">AE849</f>
        <v>20677</v>
      </c>
      <c r="AF848" s="54" t="n">
        <f aca="false">AF849</f>
        <v>0</v>
      </c>
      <c r="AG848" s="54" t="n">
        <f aca="false">AG849</f>
        <v>0</v>
      </c>
      <c r="AH848" s="49" t="n">
        <f aca="false">AH849</f>
        <v>0</v>
      </c>
      <c r="AI848" s="49" t="n">
        <f aca="false">AI849</f>
        <v>0</v>
      </c>
      <c r="AJ848" s="49" t="n">
        <f aca="false">AJ849</f>
        <v>0</v>
      </c>
      <c r="AK848" s="49" t="n">
        <f aca="false">AK849</f>
        <v>20677</v>
      </c>
      <c r="AL848" s="49" t="n">
        <f aca="false">AL849</f>
        <v>0</v>
      </c>
      <c r="AM848" s="49" t="n">
        <f aca="false">AM849</f>
        <v>0</v>
      </c>
    </row>
    <row r="849" customFormat="false" ht="33.6" hidden="false" customHeight="false" outlineLevel="0" collapsed="false">
      <c r="A849" s="47" t="s">
        <v>345</v>
      </c>
      <c r="B849" s="69" t="s">
        <v>455</v>
      </c>
      <c r="C849" s="69" t="s">
        <v>103</v>
      </c>
      <c r="D849" s="69" t="s">
        <v>19</v>
      </c>
      <c r="E849" s="69" t="s">
        <v>517</v>
      </c>
      <c r="F849" s="127" t="s">
        <v>469</v>
      </c>
      <c r="G849" s="169" t="n">
        <v>20677</v>
      </c>
      <c r="H849" s="169"/>
      <c r="I849" s="169"/>
      <c r="J849" s="169"/>
      <c r="K849" s="169"/>
      <c r="L849" s="169"/>
      <c r="M849" s="169" t="n">
        <f aca="false">G849+J849</f>
        <v>20677</v>
      </c>
      <c r="N849" s="49" t="n">
        <f aca="false">H849+K849</f>
        <v>0</v>
      </c>
      <c r="O849" s="169" t="n">
        <f aca="false">I849+L849</f>
        <v>0</v>
      </c>
      <c r="P849" s="170"/>
      <c r="Q849" s="170"/>
      <c r="R849" s="170"/>
      <c r="S849" s="169" t="n">
        <f aca="false">M849+P849</f>
        <v>20677</v>
      </c>
      <c r="T849" s="49" t="n">
        <f aca="false">N849+Q849</f>
        <v>0</v>
      </c>
      <c r="U849" s="169" t="n">
        <f aca="false">O849+R849</f>
        <v>0</v>
      </c>
      <c r="V849" s="169"/>
      <c r="W849" s="100"/>
      <c r="X849" s="100"/>
      <c r="Y849" s="54" t="n">
        <f aca="false">S849+V849</f>
        <v>20677</v>
      </c>
      <c r="Z849" s="54" t="n">
        <f aca="false">T849+W849</f>
        <v>0</v>
      </c>
      <c r="AA849" s="54" t="n">
        <f aca="false">U849+X849</f>
        <v>0</v>
      </c>
      <c r="AB849" s="169"/>
      <c r="AC849" s="100"/>
      <c r="AD849" s="100"/>
      <c r="AE849" s="54" t="n">
        <f aca="false">Y849+AB849</f>
        <v>20677</v>
      </c>
      <c r="AF849" s="54" t="n">
        <f aca="false">Z849+AC849</f>
        <v>0</v>
      </c>
      <c r="AG849" s="54" t="n">
        <f aca="false">AA849+AD849</f>
        <v>0</v>
      </c>
      <c r="AH849" s="169"/>
      <c r="AI849" s="100"/>
      <c r="AJ849" s="100"/>
      <c r="AK849" s="49" t="n">
        <f aca="false">AE849+AH849</f>
        <v>20677</v>
      </c>
      <c r="AL849" s="49" t="n">
        <f aca="false">AF849+AI849</f>
        <v>0</v>
      </c>
      <c r="AM849" s="49" t="n">
        <f aca="false">AG849+AJ849</f>
        <v>0</v>
      </c>
    </row>
    <row r="850" s="109" customFormat="true" ht="16.8" hidden="false" customHeight="false" outlineLevel="0" collapsed="false">
      <c r="A850" s="113" t="s">
        <v>20</v>
      </c>
      <c r="B850" s="69" t="s">
        <v>455</v>
      </c>
      <c r="C850" s="69" t="s">
        <v>103</v>
      </c>
      <c r="D850" s="69" t="s">
        <v>19</v>
      </c>
      <c r="E850" s="69" t="s">
        <v>21</v>
      </c>
      <c r="F850" s="69"/>
      <c r="G850" s="172" t="n">
        <f aca="false">G851</f>
        <v>0</v>
      </c>
      <c r="H850" s="172"/>
      <c r="I850" s="172" t="n">
        <f aca="false">I851</f>
        <v>49453</v>
      </c>
      <c r="J850" s="172" t="n">
        <f aca="false">J851</f>
        <v>0</v>
      </c>
      <c r="K850" s="172" t="n">
        <f aca="false">K851</f>
        <v>0</v>
      </c>
      <c r="L850" s="172" t="n">
        <f aca="false">L851</f>
        <v>0</v>
      </c>
      <c r="M850" s="172" t="n">
        <f aca="false">M851</f>
        <v>0</v>
      </c>
      <c r="N850" s="49"/>
      <c r="O850" s="172" t="n">
        <f aca="false">O851</f>
        <v>49453</v>
      </c>
      <c r="P850" s="173" t="n">
        <f aca="false">P851</f>
        <v>0</v>
      </c>
      <c r="Q850" s="173" t="n">
        <f aca="false">Q851</f>
        <v>0</v>
      </c>
      <c r="R850" s="173" t="n">
        <f aca="false">R851</f>
        <v>0</v>
      </c>
      <c r="S850" s="172" t="n">
        <f aca="false">S851</f>
        <v>0</v>
      </c>
      <c r="T850" s="49"/>
      <c r="U850" s="172" t="n">
        <f aca="false">U851</f>
        <v>49453</v>
      </c>
      <c r="V850" s="172" t="n">
        <f aca="false">V851</f>
        <v>0</v>
      </c>
      <c r="W850" s="172" t="n">
        <f aca="false">W851</f>
        <v>0</v>
      </c>
      <c r="X850" s="172" t="n">
        <f aca="false">X851</f>
        <v>0</v>
      </c>
      <c r="Y850" s="174" t="n">
        <f aca="false">Y851</f>
        <v>0</v>
      </c>
      <c r="Z850" s="174" t="n">
        <f aca="false">Z851</f>
        <v>0</v>
      </c>
      <c r="AA850" s="174" t="n">
        <f aca="false">AA851</f>
        <v>49453</v>
      </c>
      <c r="AB850" s="172" t="n">
        <f aca="false">AB851</f>
        <v>0</v>
      </c>
      <c r="AC850" s="172" t="n">
        <f aca="false">AC851</f>
        <v>0</v>
      </c>
      <c r="AD850" s="172" t="n">
        <f aca="false">AD851</f>
        <v>0</v>
      </c>
      <c r="AE850" s="174" t="n">
        <f aca="false">AE851</f>
        <v>0</v>
      </c>
      <c r="AF850" s="174" t="n">
        <f aca="false">AF851</f>
        <v>0</v>
      </c>
      <c r="AG850" s="174" t="n">
        <f aca="false">AG851</f>
        <v>49453</v>
      </c>
      <c r="AH850" s="172" t="n">
        <f aca="false">AH851</f>
        <v>0</v>
      </c>
      <c r="AI850" s="172" t="n">
        <f aca="false">AI851</f>
        <v>0</v>
      </c>
      <c r="AJ850" s="172" t="n">
        <f aca="false">AJ851</f>
        <v>0</v>
      </c>
      <c r="AK850" s="172" t="n">
        <f aca="false">AK851</f>
        <v>0</v>
      </c>
      <c r="AL850" s="172" t="n">
        <f aca="false">AL851</f>
        <v>0</v>
      </c>
      <c r="AM850" s="172" t="n">
        <f aca="false">AM851</f>
        <v>49453</v>
      </c>
    </row>
    <row r="851" s="109" customFormat="true" ht="16.8" hidden="false" customHeight="false" outlineLevel="0" collapsed="false">
      <c r="A851" s="113" t="s">
        <v>341</v>
      </c>
      <c r="B851" s="69" t="s">
        <v>455</v>
      </c>
      <c r="C851" s="69" t="s">
        <v>103</v>
      </c>
      <c r="D851" s="69" t="s">
        <v>19</v>
      </c>
      <c r="E851" s="69" t="s">
        <v>358</v>
      </c>
      <c r="F851" s="69"/>
      <c r="G851" s="172" t="n">
        <f aca="false">G852+G855+G858+G861+G864+G867+G870+G873+G876+G879+G882+G885+G888+G891+G894+G897+G900+G903+G906+G909+G912+G915+G918+G921+G924</f>
        <v>0</v>
      </c>
      <c r="H851" s="172"/>
      <c r="I851" s="172" t="n">
        <f aca="false">I852+I855+I858+I861+I864+I867+I870+I873+I876+I879+I882+I885+I888+I891+I894+I897+I900+I903+I906+I909+I912+I915+I918+I921+I924</f>
        <v>49453</v>
      </c>
      <c r="J851" s="172" t="n">
        <f aca="false">J852+J855+J858+J861+J864+J867+J870+J873+J876+J879+J882+J885+J888+J891+J894+J897+J900+J903+J906+J909+J912+J915+J918+J921+J924</f>
        <v>0</v>
      </c>
      <c r="K851" s="172" t="n">
        <f aca="false">K852+K855+K858+K861+K864+K867+K870+K873+K876+K879+K882+K885+K888+K891+K894+K897+K900+K903+K906+K909+K912+K915+K918+K921+K924</f>
        <v>0</v>
      </c>
      <c r="L851" s="172" t="n">
        <f aca="false">L852+L855+L858+L861+L864+L867+L870+L873+L876+L879+L882+L885+L888+L891+L894+L897+L900+L903+L906+L909+L912+L915+L918+L921+L924</f>
        <v>0</v>
      </c>
      <c r="M851" s="172" t="n">
        <f aca="false">M852+M855+M858+M861+M864+M867+M870+M873+M876+M879+M882+M885+M888+M891+M894+M897+M900+M903+M906+M909+M912+M915+M918+M921+M924</f>
        <v>0</v>
      </c>
      <c r="N851" s="49"/>
      <c r="O851" s="172" t="n">
        <f aca="false">O852+O855+O858+O861+O864+O867+O870+O873+O876+O879+O882+O885+O888+O891+O894+O897+O900+O903+O906+O909+O912+O915+O918+O921+O924</f>
        <v>49453</v>
      </c>
      <c r="P851" s="173" t="n">
        <f aca="false">P852+P855+P858+P861+P864+P867+P870+P873+P876+P879+P882+P885+P888+P891+P894+P897+P900+P903+P906+P909+P912+P915+P918+P921+P924</f>
        <v>0</v>
      </c>
      <c r="Q851" s="173" t="n">
        <f aca="false">Q852+Q855+Q858+Q861+Q864+Q867+Q870+Q873+Q876+Q879+Q882+Q885+Q888+Q891+Q894+Q897+Q900+Q903+Q906+Q909+Q912+Q915+Q918+Q921+Q924</f>
        <v>0</v>
      </c>
      <c r="R851" s="173" t="n">
        <f aca="false">R852+R855+R858+R861+R864+R867+R870+R873+R876+R879+R882+R885+R888+R891+R894+R897+R900+R903+R906+R909+R912+R915+R918+R921+R924</f>
        <v>0</v>
      </c>
      <c r="S851" s="172" t="n">
        <f aca="false">S852+S855+S858+S861+S864+S867+S870+S873+S876+S879+S882+S885+S888+S891+S894+S897+S900+S903+S906+S909+S912+S915+S918+S921+S924</f>
        <v>0</v>
      </c>
      <c r="T851" s="49"/>
      <c r="U851" s="172" t="n">
        <f aca="false">U852+U855+U858+U861+U864+U867+U870+U873+U876+U879+U882+U885+U888+U891+U894+U897+U900+U903+U906+U909+U912+U915+U918+U921+U924</f>
        <v>49453</v>
      </c>
      <c r="V851" s="172" t="n">
        <f aca="false">V852+V855+V858+V861+V864+V867+V870+V873+V876+V879+V882+V885+V888+V891+V894+V897+V900+V903+V906+V909+V912+V915+V918+V921+V924</f>
        <v>0</v>
      </c>
      <c r="W851" s="172" t="n">
        <f aca="false">W852+W855+W858+W861+W864+W867+W870+W873+W876+W879+W882+W885+W888+W891+W894+W897+W900+W903+W906+W909+W912+W915+W918+W921+W924</f>
        <v>0</v>
      </c>
      <c r="X851" s="172" t="n">
        <f aca="false">X852+X855+X858+X861+X864+X867+X870+X873+X876+X879+X882+X885+X888+X891+X894+X897+X900+X903+X906+X909+X912+X915+X918+X921+X924</f>
        <v>0</v>
      </c>
      <c r="Y851" s="174" t="n">
        <f aca="false">Y852+Y855+Y858+Y861+Y864+Y867+Y870+Y873+Y876+Y879+Y882+Y885+Y888+Y891+Y894+Y897+Y900+Y903+Y906+Y909+Y912+Y915+Y918+Y921+Y924</f>
        <v>0</v>
      </c>
      <c r="Z851" s="174" t="n">
        <f aca="false">Z852+Z855+Z858+Z861+Z864+Z867+Z870+Z873+Z876+Z879+Z882+Z885+Z888+Z891+Z894+Z897+Z900+Z903+Z906+Z909+Z912+Z915+Z918+Z921+Z924</f>
        <v>0</v>
      </c>
      <c r="AA851" s="174" t="n">
        <f aca="false">AA852+AA855+AA858+AA861+AA864+AA867+AA870+AA873+AA876+AA879+AA882+AA885+AA888+AA891+AA894+AA897+AA900+AA903+AA906+AA909+AA912+AA915+AA918+AA921+AA924</f>
        <v>49453</v>
      </c>
      <c r="AB851" s="172" t="n">
        <f aca="false">AB852+AB855+AB858+AB861+AB864+AB867+AB870+AB873+AB876+AB879+AB882+AB885+AB888+AB891+AB894+AB897+AB900+AB903+AB906+AB909+AB912+AB915+AB918+AB921+AB924</f>
        <v>0</v>
      </c>
      <c r="AC851" s="172" t="n">
        <f aca="false">AC852+AC855+AC858+AC861+AC864+AC867+AC870+AC873+AC876+AC879+AC882+AC885+AC888+AC891+AC894+AC897+AC900+AC903+AC906+AC909+AC912+AC915+AC918+AC921+AC924</f>
        <v>0</v>
      </c>
      <c r="AD851" s="172" t="n">
        <f aca="false">AD852+AD855+AD858+AD861+AD864+AD867+AD870+AD873+AD876+AD879+AD882+AD885+AD888+AD891+AD894+AD897+AD900+AD903+AD906+AD909+AD912+AD915+AD918+AD921+AD924</f>
        <v>0</v>
      </c>
      <c r="AE851" s="174" t="n">
        <f aca="false">AE852+AE855+AE858+AE861+AE864+AE867+AE870+AE873+AE876+AE879+AE882+AE885+AE888+AE891+AE894+AE897+AE900+AE903+AE906+AE909+AE912+AE915+AE918+AE921+AE924</f>
        <v>0</v>
      </c>
      <c r="AF851" s="174" t="n">
        <f aca="false">AF852+AF855+AF858+AF861+AF864+AF867+AF870+AF873+AF876+AF879+AF882+AF885+AF888+AF891+AF894+AF897+AF900+AF903+AF906+AF909+AF912+AF915+AF918+AF921+AF924</f>
        <v>0</v>
      </c>
      <c r="AG851" s="174" t="n">
        <f aca="false">AG852+AG855+AG858+AG861+AG864+AG867+AG870+AG873+AG876+AG879+AG882+AG885+AG888+AG891+AG894+AG897+AG900+AG903+AG906+AG909+AG912+AG915+AG918+AG921+AG924</f>
        <v>49453</v>
      </c>
      <c r="AH851" s="172" t="n">
        <f aca="false">AH852+AH855+AH858+AH861+AH864+AH867+AH870+AH873+AH876+AH879+AH882+AH885+AH888+AH891+AH894+AH897+AH900+AH903+AH906+AH909+AH912+AH915+AH918+AH921+AH924</f>
        <v>0</v>
      </c>
      <c r="AI851" s="172" t="n">
        <f aca="false">AI852+AI855+AI858+AI861+AI864+AI867+AI870+AI873+AI876+AI879+AI882+AI885+AI888+AI891+AI894+AI897+AI900+AI903+AI906+AI909+AI912+AI915+AI918+AI921+AI924</f>
        <v>0</v>
      </c>
      <c r="AJ851" s="172" t="n">
        <f aca="false">AJ852+AJ855+AJ858+AJ861+AJ864+AJ867+AJ870+AJ873+AJ876+AJ879+AJ882+AJ885+AJ888+AJ891+AJ894+AJ897+AJ900+AJ903+AJ906+AJ909+AJ912+AJ915+AJ918+AJ921+AJ924</f>
        <v>0</v>
      </c>
      <c r="AK851" s="172" t="n">
        <f aca="false">AK852+AK855+AK858+AK861+AK864+AK867+AK870+AK873+AK876+AK879+AK882+AK885+AK888+AK891+AK894+AK897+AK900+AK903+AK906+AK909+AK912+AK915+AK918+AK921+AK924</f>
        <v>0</v>
      </c>
      <c r="AL851" s="172" t="n">
        <f aca="false">AL852+AL855+AL858+AL861+AL864+AL867+AL870+AL873+AL876+AL879+AL882+AL885+AL888+AL891+AL894+AL897+AL900+AL903+AL906+AL909+AL912+AL915+AL918+AL921+AL924</f>
        <v>0</v>
      </c>
      <c r="AM851" s="172" t="n">
        <f aca="false">AM852+AM855+AM858+AM861+AM864+AM867+AM870+AM873+AM876+AM879+AM882+AM885+AM888+AM891+AM894+AM897+AM900+AM903+AM906+AM909+AM912+AM915+AM918+AM921+AM924</f>
        <v>49453</v>
      </c>
    </row>
    <row r="852" s="109" customFormat="true" ht="33.6" hidden="false" customHeight="false" outlineLevel="0" collapsed="false">
      <c r="A852" s="47" t="s">
        <v>467</v>
      </c>
      <c r="B852" s="168" t="s">
        <v>455</v>
      </c>
      <c r="C852" s="69" t="s">
        <v>103</v>
      </c>
      <c r="D852" s="69" t="s">
        <v>19</v>
      </c>
      <c r="E852" s="69" t="s">
        <v>518</v>
      </c>
      <c r="F852" s="69"/>
      <c r="G852" s="172" t="n">
        <f aca="false">G853</f>
        <v>0</v>
      </c>
      <c r="H852" s="172"/>
      <c r="I852" s="172" t="n">
        <f aca="false">I853</f>
        <v>900</v>
      </c>
      <c r="J852" s="172" t="n">
        <f aca="false">J853</f>
        <v>0</v>
      </c>
      <c r="K852" s="172" t="n">
        <f aca="false">K853</f>
        <v>0</v>
      </c>
      <c r="L852" s="172" t="n">
        <f aca="false">L853</f>
        <v>0</v>
      </c>
      <c r="M852" s="172" t="n">
        <f aca="false">M853</f>
        <v>0</v>
      </c>
      <c r="N852" s="49"/>
      <c r="O852" s="172" t="n">
        <f aca="false">O853</f>
        <v>900</v>
      </c>
      <c r="P852" s="173" t="n">
        <f aca="false">P853</f>
        <v>0</v>
      </c>
      <c r="Q852" s="173" t="n">
        <f aca="false">Q853</f>
        <v>0</v>
      </c>
      <c r="R852" s="173" t="n">
        <f aca="false">R853</f>
        <v>0</v>
      </c>
      <c r="S852" s="172" t="n">
        <f aca="false">S853</f>
        <v>0</v>
      </c>
      <c r="T852" s="49"/>
      <c r="U852" s="172" t="n">
        <f aca="false">U853</f>
        <v>900</v>
      </c>
      <c r="V852" s="172" t="n">
        <f aca="false">V853</f>
        <v>0</v>
      </c>
      <c r="W852" s="172" t="n">
        <f aca="false">W853</f>
        <v>0</v>
      </c>
      <c r="X852" s="172" t="n">
        <f aca="false">X853</f>
        <v>0</v>
      </c>
      <c r="Y852" s="174" t="n">
        <f aca="false">Y853</f>
        <v>0</v>
      </c>
      <c r="Z852" s="174" t="n">
        <f aca="false">Z853</f>
        <v>0</v>
      </c>
      <c r="AA852" s="174" t="n">
        <f aca="false">AA853</f>
        <v>900</v>
      </c>
      <c r="AB852" s="172" t="n">
        <f aca="false">AB853</f>
        <v>0</v>
      </c>
      <c r="AC852" s="172" t="n">
        <f aca="false">AC853</f>
        <v>0</v>
      </c>
      <c r="AD852" s="172" t="n">
        <f aca="false">AD853</f>
        <v>0</v>
      </c>
      <c r="AE852" s="174" t="n">
        <f aca="false">AE853</f>
        <v>0</v>
      </c>
      <c r="AF852" s="174" t="n">
        <f aca="false">AF853</f>
        <v>0</v>
      </c>
      <c r="AG852" s="174" t="n">
        <f aca="false">AG853</f>
        <v>900</v>
      </c>
      <c r="AH852" s="172" t="n">
        <f aca="false">AH853</f>
        <v>0</v>
      </c>
      <c r="AI852" s="172" t="n">
        <f aca="false">AI853</f>
        <v>0</v>
      </c>
      <c r="AJ852" s="172" t="n">
        <f aca="false">AJ853</f>
        <v>0</v>
      </c>
      <c r="AK852" s="172" t="n">
        <f aca="false">AK853</f>
        <v>0</v>
      </c>
      <c r="AL852" s="172" t="n">
        <f aca="false">AL853</f>
        <v>0</v>
      </c>
      <c r="AM852" s="172" t="n">
        <f aca="false">AM853</f>
        <v>900</v>
      </c>
    </row>
    <row r="853" s="109" customFormat="true" ht="16.8" hidden="false" customHeight="false" outlineLevel="0" collapsed="false">
      <c r="A853" s="113" t="s">
        <v>38</v>
      </c>
      <c r="B853" s="168" t="s">
        <v>455</v>
      </c>
      <c r="C853" s="69" t="s">
        <v>103</v>
      </c>
      <c r="D853" s="69" t="s">
        <v>19</v>
      </c>
      <c r="E853" s="69" t="s">
        <v>518</v>
      </c>
      <c r="F853" s="69" t="s">
        <v>39</v>
      </c>
      <c r="G853" s="172" t="n">
        <f aca="false">G854</f>
        <v>0</v>
      </c>
      <c r="H853" s="172"/>
      <c r="I853" s="172" t="n">
        <f aca="false">I854</f>
        <v>900</v>
      </c>
      <c r="J853" s="172" t="n">
        <f aca="false">J854</f>
        <v>0</v>
      </c>
      <c r="K853" s="172" t="n">
        <f aca="false">K854</f>
        <v>0</v>
      </c>
      <c r="L853" s="172" t="n">
        <f aca="false">L854</f>
        <v>0</v>
      </c>
      <c r="M853" s="172" t="n">
        <f aca="false">M854</f>
        <v>0</v>
      </c>
      <c r="N853" s="49"/>
      <c r="O853" s="172" t="n">
        <f aca="false">O854</f>
        <v>900</v>
      </c>
      <c r="P853" s="173" t="n">
        <f aca="false">P854</f>
        <v>0</v>
      </c>
      <c r="Q853" s="173" t="n">
        <f aca="false">Q854</f>
        <v>0</v>
      </c>
      <c r="R853" s="173" t="n">
        <f aca="false">R854</f>
        <v>0</v>
      </c>
      <c r="S853" s="172" t="n">
        <f aca="false">S854</f>
        <v>0</v>
      </c>
      <c r="T853" s="49"/>
      <c r="U853" s="172" t="n">
        <f aca="false">U854</f>
        <v>900</v>
      </c>
      <c r="V853" s="172" t="n">
        <f aca="false">V854</f>
        <v>0</v>
      </c>
      <c r="W853" s="172" t="n">
        <f aca="false">W854</f>
        <v>0</v>
      </c>
      <c r="X853" s="172" t="n">
        <f aca="false">X854</f>
        <v>0</v>
      </c>
      <c r="Y853" s="174" t="n">
        <f aca="false">Y854</f>
        <v>0</v>
      </c>
      <c r="Z853" s="174" t="n">
        <f aca="false">Z854</f>
        <v>0</v>
      </c>
      <c r="AA853" s="174" t="n">
        <f aca="false">AA854</f>
        <v>900</v>
      </c>
      <c r="AB853" s="172" t="n">
        <f aca="false">AB854</f>
        <v>0</v>
      </c>
      <c r="AC853" s="172" t="n">
        <f aca="false">AC854</f>
        <v>0</v>
      </c>
      <c r="AD853" s="172" t="n">
        <f aca="false">AD854</f>
        <v>0</v>
      </c>
      <c r="AE853" s="174" t="n">
        <f aca="false">AE854</f>
        <v>0</v>
      </c>
      <c r="AF853" s="174" t="n">
        <f aca="false">AF854</f>
        <v>0</v>
      </c>
      <c r="AG853" s="174" t="n">
        <f aca="false">AG854</f>
        <v>900</v>
      </c>
      <c r="AH853" s="172" t="n">
        <f aca="false">AH854</f>
        <v>0</v>
      </c>
      <c r="AI853" s="172" t="n">
        <f aca="false">AI854</f>
        <v>0</v>
      </c>
      <c r="AJ853" s="172" t="n">
        <f aca="false">AJ854</f>
        <v>0</v>
      </c>
      <c r="AK853" s="172" t="n">
        <f aca="false">AK854</f>
        <v>0</v>
      </c>
      <c r="AL853" s="172" t="n">
        <f aca="false">AL854</f>
        <v>0</v>
      </c>
      <c r="AM853" s="172" t="n">
        <f aca="false">AM854</f>
        <v>900</v>
      </c>
    </row>
    <row r="854" s="109" customFormat="true" ht="33.6" hidden="false" customHeight="false" outlineLevel="0" collapsed="false">
      <c r="A854" s="47" t="s">
        <v>345</v>
      </c>
      <c r="B854" s="168" t="s">
        <v>455</v>
      </c>
      <c r="C854" s="69" t="s">
        <v>103</v>
      </c>
      <c r="D854" s="69" t="s">
        <v>19</v>
      </c>
      <c r="E854" s="69" t="s">
        <v>518</v>
      </c>
      <c r="F854" s="127" t="s">
        <v>469</v>
      </c>
      <c r="G854" s="49"/>
      <c r="H854" s="49"/>
      <c r="I854" s="49" t="n">
        <v>900</v>
      </c>
      <c r="J854" s="49"/>
      <c r="K854" s="49"/>
      <c r="L854" s="49"/>
      <c r="M854" s="49" t="n">
        <f aca="false">G854+J854</f>
        <v>0</v>
      </c>
      <c r="N854" s="49" t="n">
        <f aca="false">H854+K854</f>
        <v>0</v>
      </c>
      <c r="O854" s="49" t="n">
        <f aca="false">I854+L854</f>
        <v>900</v>
      </c>
      <c r="P854" s="53"/>
      <c r="Q854" s="53"/>
      <c r="R854" s="53"/>
      <c r="S854" s="49" t="n">
        <f aca="false">M854+P854</f>
        <v>0</v>
      </c>
      <c r="T854" s="49" t="n">
        <f aca="false">N854+Q854</f>
        <v>0</v>
      </c>
      <c r="U854" s="49" t="n">
        <f aca="false">O854+R854</f>
        <v>900</v>
      </c>
      <c r="V854" s="49"/>
      <c r="W854" s="100"/>
      <c r="X854" s="100"/>
      <c r="Y854" s="54" t="n">
        <f aca="false">S854+V854</f>
        <v>0</v>
      </c>
      <c r="Z854" s="54" t="n">
        <f aca="false">T854+W854</f>
        <v>0</v>
      </c>
      <c r="AA854" s="54" t="n">
        <f aca="false">U854+X854</f>
        <v>900</v>
      </c>
      <c r="AB854" s="49"/>
      <c r="AC854" s="100"/>
      <c r="AD854" s="100"/>
      <c r="AE854" s="54" t="n">
        <f aca="false">Y854+AB854</f>
        <v>0</v>
      </c>
      <c r="AF854" s="54" t="n">
        <f aca="false">Z854+AC854</f>
        <v>0</v>
      </c>
      <c r="AG854" s="54" t="n">
        <f aca="false">AA854+AD854</f>
        <v>900</v>
      </c>
      <c r="AH854" s="49"/>
      <c r="AI854" s="100"/>
      <c r="AJ854" s="100"/>
      <c r="AK854" s="49" t="n">
        <f aca="false">AE854+AH854</f>
        <v>0</v>
      </c>
      <c r="AL854" s="49" t="n">
        <f aca="false">AF854+AI854</f>
        <v>0</v>
      </c>
      <c r="AM854" s="49" t="n">
        <f aca="false">AG854+AJ854</f>
        <v>900</v>
      </c>
    </row>
    <row r="855" s="109" customFormat="true" ht="67.2" hidden="false" customHeight="false" outlineLevel="0" collapsed="false">
      <c r="A855" s="128" t="s">
        <v>470</v>
      </c>
      <c r="B855" s="69" t="s">
        <v>455</v>
      </c>
      <c r="C855" s="69" t="s">
        <v>103</v>
      </c>
      <c r="D855" s="69" t="s">
        <v>19</v>
      </c>
      <c r="E855" s="69" t="s">
        <v>519</v>
      </c>
      <c r="F855" s="69"/>
      <c r="G855" s="172" t="n">
        <f aca="false">G856</f>
        <v>0</v>
      </c>
      <c r="H855" s="172"/>
      <c r="I855" s="172" t="n">
        <f aca="false">I856</f>
        <v>1068</v>
      </c>
      <c r="J855" s="172" t="n">
        <f aca="false">J856</f>
        <v>0</v>
      </c>
      <c r="K855" s="172" t="n">
        <f aca="false">K856</f>
        <v>0</v>
      </c>
      <c r="L855" s="172" t="n">
        <f aca="false">L856</f>
        <v>0</v>
      </c>
      <c r="M855" s="172" t="n">
        <f aca="false">M856</f>
        <v>0</v>
      </c>
      <c r="N855" s="49"/>
      <c r="O855" s="172" t="n">
        <f aca="false">O856</f>
        <v>1068</v>
      </c>
      <c r="P855" s="173" t="n">
        <f aca="false">P856</f>
        <v>0</v>
      </c>
      <c r="Q855" s="173" t="n">
        <f aca="false">Q856</f>
        <v>0</v>
      </c>
      <c r="R855" s="173" t="n">
        <f aca="false">R856</f>
        <v>0</v>
      </c>
      <c r="S855" s="172" t="n">
        <f aca="false">S856</f>
        <v>0</v>
      </c>
      <c r="T855" s="49"/>
      <c r="U855" s="172" t="n">
        <f aca="false">U856</f>
        <v>1068</v>
      </c>
      <c r="V855" s="172" t="n">
        <f aca="false">V856</f>
        <v>0</v>
      </c>
      <c r="W855" s="172" t="n">
        <f aca="false">W856</f>
        <v>0</v>
      </c>
      <c r="X855" s="172" t="n">
        <f aca="false">X856</f>
        <v>0</v>
      </c>
      <c r="Y855" s="174" t="n">
        <f aca="false">Y856</f>
        <v>0</v>
      </c>
      <c r="Z855" s="174" t="n">
        <f aca="false">Z856</f>
        <v>0</v>
      </c>
      <c r="AA855" s="174" t="n">
        <f aca="false">AA856</f>
        <v>1068</v>
      </c>
      <c r="AB855" s="172" t="n">
        <f aca="false">AB856</f>
        <v>0</v>
      </c>
      <c r="AC855" s="172" t="n">
        <f aca="false">AC856</f>
        <v>0</v>
      </c>
      <c r="AD855" s="172" t="n">
        <f aca="false">AD856</f>
        <v>0</v>
      </c>
      <c r="AE855" s="174" t="n">
        <f aca="false">AE856</f>
        <v>0</v>
      </c>
      <c r="AF855" s="174" t="n">
        <f aca="false">AF856</f>
        <v>0</v>
      </c>
      <c r="AG855" s="174" t="n">
        <f aca="false">AG856</f>
        <v>1068</v>
      </c>
      <c r="AH855" s="172" t="n">
        <f aca="false">AH856</f>
        <v>0</v>
      </c>
      <c r="AI855" s="172" t="n">
        <f aca="false">AI856</f>
        <v>0</v>
      </c>
      <c r="AJ855" s="172" t="n">
        <f aca="false">AJ856</f>
        <v>0</v>
      </c>
      <c r="AK855" s="172" t="n">
        <f aca="false">AK856</f>
        <v>0</v>
      </c>
      <c r="AL855" s="172" t="n">
        <f aca="false">AL856</f>
        <v>0</v>
      </c>
      <c r="AM855" s="172" t="n">
        <f aca="false">AM856</f>
        <v>1068</v>
      </c>
    </row>
    <row r="856" s="109" customFormat="true" ht="16.8" hidden="false" customHeight="false" outlineLevel="0" collapsed="false">
      <c r="A856" s="113" t="s">
        <v>38</v>
      </c>
      <c r="B856" s="69" t="s">
        <v>455</v>
      </c>
      <c r="C856" s="69" t="s">
        <v>103</v>
      </c>
      <c r="D856" s="69" t="s">
        <v>19</v>
      </c>
      <c r="E856" s="69" t="s">
        <v>519</v>
      </c>
      <c r="F856" s="69" t="s">
        <v>39</v>
      </c>
      <c r="G856" s="172" t="n">
        <f aca="false">G857</f>
        <v>0</v>
      </c>
      <c r="H856" s="172"/>
      <c r="I856" s="172" t="n">
        <f aca="false">I857</f>
        <v>1068</v>
      </c>
      <c r="J856" s="172" t="n">
        <f aca="false">J857</f>
        <v>0</v>
      </c>
      <c r="K856" s="172" t="n">
        <f aca="false">K857</f>
        <v>0</v>
      </c>
      <c r="L856" s="172" t="n">
        <f aca="false">L857</f>
        <v>0</v>
      </c>
      <c r="M856" s="172" t="n">
        <f aca="false">M857</f>
        <v>0</v>
      </c>
      <c r="N856" s="49"/>
      <c r="O856" s="172" t="n">
        <f aca="false">O857</f>
        <v>1068</v>
      </c>
      <c r="P856" s="173" t="n">
        <f aca="false">P857</f>
        <v>0</v>
      </c>
      <c r="Q856" s="173" t="n">
        <f aca="false">Q857</f>
        <v>0</v>
      </c>
      <c r="R856" s="173" t="n">
        <f aca="false">R857</f>
        <v>0</v>
      </c>
      <c r="S856" s="172" t="n">
        <f aca="false">S857</f>
        <v>0</v>
      </c>
      <c r="T856" s="49"/>
      <c r="U856" s="172" t="n">
        <f aca="false">U857</f>
        <v>1068</v>
      </c>
      <c r="V856" s="172" t="n">
        <f aca="false">V857</f>
        <v>0</v>
      </c>
      <c r="W856" s="172" t="n">
        <f aca="false">W857</f>
        <v>0</v>
      </c>
      <c r="X856" s="172" t="n">
        <f aca="false">X857</f>
        <v>0</v>
      </c>
      <c r="Y856" s="174" t="n">
        <f aca="false">Y857</f>
        <v>0</v>
      </c>
      <c r="Z856" s="174" t="n">
        <f aca="false">Z857</f>
        <v>0</v>
      </c>
      <c r="AA856" s="174" t="n">
        <f aca="false">AA857</f>
        <v>1068</v>
      </c>
      <c r="AB856" s="172" t="n">
        <f aca="false">AB857</f>
        <v>0</v>
      </c>
      <c r="AC856" s="172" t="n">
        <f aca="false">AC857</f>
        <v>0</v>
      </c>
      <c r="AD856" s="172" t="n">
        <f aca="false">AD857</f>
        <v>0</v>
      </c>
      <c r="AE856" s="174" t="n">
        <f aca="false">AE857</f>
        <v>0</v>
      </c>
      <c r="AF856" s="174" t="n">
        <f aca="false">AF857</f>
        <v>0</v>
      </c>
      <c r="AG856" s="174" t="n">
        <f aca="false">AG857</f>
        <v>1068</v>
      </c>
      <c r="AH856" s="172" t="n">
        <f aca="false">AH857</f>
        <v>0</v>
      </c>
      <c r="AI856" s="172" t="n">
        <f aca="false">AI857</f>
        <v>0</v>
      </c>
      <c r="AJ856" s="172" t="n">
        <f aca="false">AJ857</f>
        <v>0</v>
      </c>
      <c r="AK856" s="172" t="n">
        <f aca="false">AK857</f>
        <v>0</v>
      </c>
      <c r="AL856" s="172" t="n">
        <f aca="false">AL857</f>
        <v>0</v>
      </c>
      <c r="AM856" s="172" t="n">
        <f aca="false">AM857</f>
        <v>1068</v>
      </c>
    </row>
    <row r="857" s="109" customFormat="true" ht="33.6" hidden="false" customHeight="false" outlineLevel="0" collapsed="false">
      <c r="A857" s="47" t="s">
        <v>345</v>
      </c>
      <c r="B857" s="69" t="s">
        <v>455</v>
      </c>
      <c r="C857" s="69" t="s">
        <v>103</v>
      </c>
      <c r="D857" s="69" t="s">
        <v>19</v>
      </c>
      <c r="E857" s="69" t="s">
        <v>519</v>
      </c>
      <c r="F857" s="127" t="s">
        <v>469</v>
      </c>
      <c r="G857" s="49"/>
      <c r="H857" s="49"/>
      <c r="I857" s="49" t="n">
        <v>1068</v>
      </c>
      <c r="J857" s="49"/>
      <c r="K857" s="49"/>
      <c r="L857" s="49"/>
      <c r="M857" s="49" t="n">
        <f aca="false">G857+J857</f>
        <v>0</v>
      </c>
      <c r="N857" s="49" t="n">
        <f aca="false">H857+K857</f>
        <v>0</v>
      </c>
      <c r="O857" s="49" t="n">
        <f aca="false">I857+L857</f>
        <v>1068</v>
      </c>
      <c r="P857" s="53"/>
      <c r="Q857" s="53"/>
      <c r="R857" s="53"/>
      <c r="S857" s="49" t="n">
        <f aca="false">M857+P857</f>
        <v>0</v>
      </c>
      <c r="T857" s="49" t="n">
        <f aca="false">N857+Q857</f>
        <v>0</v>
      </c>
      <c r="U857" s="49" t="n">
        <f aca="false">O857+R857</f>
        <v>1068</v>
      </c>
      <c r="V857" s="49"/>
      <c r="W857" s="100"/>
      <c r="X857" s="100"/>
      <c r="Y857" s="54" t="n">
        <f aca="false">S857+V857</f>
        <v>0</v>
      </c>
      <c r="Z857" s="54" t="n">
        <f aca="false">T857+W857</f>
        <v>0</v>
      </c>
      <c r="AA857" s="54" t="n">
        <f aca="false">U857+X857</f>
        <v>1068</v>
      </c>
      <c r="AB857" s="49"/>
      <c r="AC857" s="100"/>
      <c r="AD857" s="100"/>
      <c r="AE857" s="54" t="n">
        <f aca="false">Y857+AB857</f>
        <v>0</v>
      </c>
      <c r="AF857" s="54" t="n">
        <f aca="false">Z857+AC857</f>
        <v>0</v>
      </c>
      <c r="AG857" s="54" t="n">
        <f aca="false">AA857+AD857</f>
        <v>1068</v>
      </c>
      <c r="AH857" s="49"/>
      <c r="AI857" s="100"/>
      <c r="AJ857" s="100"/>
      <c r="AK857" s="49" t="n">
        <f aca="false">AE857+AH857</f>
        <v>0</v>
      </c>
      <c r="AL857" s="49" t="n">
        <f aca="false">AF857+AI857</f>
        <v>0</v>
      </c>
      <c r="AM857" s="49" t="n">
        <f aca="false">AG857+AJ857</f>
        <v>1068</v>
      </c>
    </row>
    <row r="858" s="109" customFormat="true" ht="67.2" hidden="false" customHeight="false" outlineLevel="0" collapsed="false">
      <c r="A858" s="113" t="s">
        <v>472</v>
      </c>
      <c r="B858" s="168" t="s">
        <v>455</v>
      </c>
      <c r="C858" s="69" t="s">
        <v>103</v>
      </c>
      <c r="D858" s="69" t="s">
        <v>19</v>
      </c>
      <c r="E858" s="69" t="s">
        <v>520</v>
      </c>
      <c r="F858" s="69"/>
      <c r="G858" s="172" t="n">
        <f aca="false">G859</f>
        <v>0</v>
      </c>
      <c r="H858" s="172"/>
      <c r="I858" s="172" t="n">
        <f aca="false">I859</f>
        <v>8189</v>
      </c>
      <c r="J858" s="172" t="n">
        <f aca="false">J859</f>
        <v>0</v>
      </c>
      <c r="K858" s="172" t="n">
        <f aca="false">K859</f>
        <v>0</v>
      </c>
      <c r="L858" s="172" t="n">
        <f aca="false">L859</f>
        <v>0</v>
      </c>
      <c r="M858" s="172" t="n">
        <f aca="false">M859</f>
        <v>0</v>
      </c>
      <c r="N858" s="49"/>
      <c r="O858" s="172" t="n">
        <f aca="false">O859</f>
        <v>8189</v>
      </c>
      <c r="P858" s="173" t="n">
        <f aca="false">P859</f>
        <v>0</v>
      </c>
      <c r="Q858" s="173" t="n">
        <f aca="false">Q859</f>
        <v>0</v>
      </c>
      <c r="R858" s="173" t="n">
        <f aca="false">R859</f>
        <v>0</v>
      </c>
      <c r="S858" s="172" t="n">
        <f aca="false">S859</f>
        <v>0</v>
      </c>
      <c r="T858" s="49"/>
      <c r="U858" s="172" t="n">
        <f aca="false">U859</f>
        <v>8189</v>
      </c>
      <c r="V858" s="172" t="n">
        <f aca="false">V859</f>
        <v>0</v>
      </c>
      <c r="W858" s="172" t="n">
        <f aca="false">W859</f>
        <v>0</v>
      </c>
      <c r="X858" s="172" t="n">
        <f aca="false">X859</f>
        <v>0</v>
      </c>
      <c r="Y858" s="174" t="n">
        <f aca="false">Y859</f>
        <v>0</v>
      </c>
      <c r="Z858" s="174" t="n">
        <f aca="false">Z859</f>
        <v>0</v>
      </c>
      <c r="AA858" s="174" t="n">
        <f aca="false">AA859</f>
        <v>8189</v>
      </c>
      <c r="AB858" s="172" t="n">
        <f aca="false">AB859</f>
        <v>0</v>
      </c>
      <c r="AC858" s="172" t="n">
        <f aca="false">AC859</f>
        <v>0</v>
      </c>
      <c r="AD858" s="172" t="n">
        <f aca="false">AD859</f>
        <v>0</v>
      </c>
      <c r="AE858" s="174" t="n">
        <f aca="false">AE859</f>
        <v>0</v>
      </c>
      <c r="AF858" s="174" t="n">
        <f aca="false">AF859</f>
        <v>0</v>
      </c>
      <c r="AG858" s="174" t="n">
        <f aca="false">AG859</f>
        <v>8189</v>
      </c>
      <c r="AH858" s="172" t="n">
        <f aca="false">AH859</f>
        <v>0</v>
      </c>
      <c r="AI858" s="172" t="n">
        <f aca="false">AI859</f>
        <v>0</v>
      </c>
      <c r="AJ858" s="172" t="n">
        <f aca="false">AJ859</f>
        <v>0</v>
      </c>
      <c r="AK858" s="172" t="n">
        <f aca="false">AK859</f>
        <v>0</v>
      </c>
      <c r="AL858" s="172" t="n">
        <f aca="false">AL859</f>
        <v>0</v>
      </c>
      <c r="AM858" s="172" t="n">
        <f aca="false">AM859</f>
        <v>8189</v>
      </c>
    </row>
    <row r="859" s="109" customFormat="true" ht="16.8" hidden="false" customHeight="false" outlineLevel="0" collapsed="false">
      <c r="A859" s="113" t="s">
        <v>38</v>
      </c>
      <c r="B859" s="168" t="s">
        <v>455</v>
      </c>
      <c r="C859" s="69" t="s">
        <v>103</v>
      </c>
      <c r="D859" s="69" t="s">
        <v>19</v>
      </c>
      <c r="E859" s="69" t="s">
        <v>520</v>
      </c>
      <c r="F859" s="69" t="s">
        <v>39</v>
      </c>
      <c r="G859" s="172" t="n">
        <f aca="false">G860</f>
        <v>0</v>
      </c>
      <c r="H859" s="172"/>
      <c r="I859" s="172" t="n">
        <f aca="false">I860</f>
        <v>8189</v>
      </c>
      <c r="J859" s="172" t="n">
        <f aca="false">J860</f>
        <v>0</v>
      </c>
      <c r="K859" s="172" t="n">
        <f aca="false">K860</f>
        <v>0</v>
      </c>
      <c r="L859" s="172" t="n">
        <f aca="false">L860</f>
        <v>0</v>
      </c>
      <c r="M859" s="172" t="n">
        <f aca="false">M860</f>
        <v>0</v>
      </c>
      <c r="N859" s="49"/>
      <c r="O859" s="172" t="n">
        <f aca="false">O860</f>
        <v>8189</v>
      </c>
      <c r="P859" s="173" t="n">
        <f aca="false">P860</f>
        <v>0</v>
      </c>
      <c r="Q859" s="173" t="n">
        <f aca="false">Q860</f>
        <v>0</v>
      </c>
      <c r="R859" s="173" t="n">
        <f aca="false">R860</f>
        <v>0</v>
      </c>
      <c r="S859" s="172" t="n">
        <f aca="false">S860</f>
        <v>0</v>
      </c>
      <c r="T859" s="49"/>
      <c r="U859" s="172" t="n">
        <f aca="false">U860</f>
        <v>8189</v>
      </c>
      <c r="V859" s="172" t="n">
        <f aca="false">V860</f>
        <v>0</v>
      </c>
      <c r="W859" s="172" t="n">
        <f aca="false">W860</f>
        <v>0</v>
      </c>
      <c r="X859" s="172" t="n">
        <f aca="false">X860</f>
        <v>0</v>
      </c>
      <c r="Y859" s="174" t="n">
        <f aca="false">Y860</f>
        <v>0</v>
      </c>
      <c r="Z859" s="174" t="n">
        <f aca="false">Z860</f>
        <v>0</v>
      </c>
      <c r="AA859" s="174" t="n">
        <f aca="false">AA860</f>
        <v>8189</v>
      </c>
      <c r="AB859" s="172" t="n">
        <f aca="false">AB860</f>
        <v>0</v>
      </c>
      <c r="AC859" s="172" t="n">
        <f aca="false">AC860</f>
        <v>0</v>
      </c>
      <c r="AD859" s="172" t="n">
        <f aca="false">AD860</f>
        <v>0</v>
      </c>
      <c r="AE859" s="174" t="n">
        <f aca="false">AE860</f>
        <v>0</v>
      </c>
      <c r="AF859" s="174" t="n">
        <f aca="false">AF860</f>
        <v>0</v>
      </c>
      <c r="AG859" s="174" t="n">
        <f aca="false">AG860</f>
        <v>8189</v>
      </c>
      <c r="AH859" s="172" t="n">
        <f aca="false">AH860</f>
        <v>0</v>
      </c>
      <c r="AI859" s="172" t="n">
        <f aca="false">AI860</f>
        <v>0</v>
      </c>
      <c r="AJ859" s="172" t="n">
        <f aca="false">AJ860</f>
        <v>0</v>
      </c>
      <c r="AK859" s="172" t="n">
        <f aca="false">AK860</f>
        <v>0</v>
      </c>
      <c r="AL859" s="172" t="n">
        <f aca="false">AL860</f>
        <v>0</v>
      </c>
      <c r="AM859" s="172" t="n">
        <f aca="false">AM860</f>
        <v>8189</v>
      </c>
    </row>
    <row r="860" s="109" customFormat="true" ht="33.6" hidden="false" customHeight="false" outlineLevel="0" collapsed="false">
      <c r="A860" s="47" t="s">
        <v>345</v>
      </c>
      <c r="B860" s="168" t="s">
        <v>455</v>
      </c>
      <c r="C860" s="69" t="s">
        <v>103</v>
      </c>
      <c r="D860" s="69" t="s">
        <v>19</v>
      </c>
      <c r="E860" s="69" t="s">
        <v>520</v>
      </c>
      <c r="F860" s="127" t="s">
        <v>469</v>
      </c>
      <c r="G860" s="49"/>
      <c r="H860" s="49"/>
      <c r="I860" s="49" t="n">
        <v>8189</v>
      </c>
      <c r="J860" s="49"/>
      <c r="K860" s="49"/>
      <c r="L860" s="49"/>
      <c r="M860" s="49" t="n">
        <f aca="false">G860+J860</f>
        <v>0</v>
      </c>
      <c r="N860" s="49" t="n">
        <f aca="false">H860+K860</f>
        <v>0</v>
      </c>
      <c r="O860" s="49" t="n">
        <f aca="false">I860+L860</f>
        <v>8189</v>
      </c>
      <c r="P860" s="53"/>
      <c r="Q860" s="53"/>
      <c r="R860" s="53"/>
      <c r="S860" s="49" t="n">
        <f aca="false">M860+P860</f>
        <v>0</v>
      </c>
      <c r="T860" s="49" t="n">
        <f aca="false">N860+Q860</f>
        <v>0</v>
      </c>
      <c r="U860" s="49" t="n">
        <f aca="false">O860+R860</f>
        <v>8189</v>
      </c>
      <c r="V860" s="49"/>
      <c r="W860" s="100"/>
      <c r="X860" s="100"/>
      <c r="Y860" s="54" t="n">
        <f aca="false">S860+V860</f>
        <v>0</v>
      </c>
      <c r="Z860" s="54" t="n">
        <f aca="false">T860+W860</f>
        <v>0</v>
      </c>
      <c r="AA860" s="54" t="n">
        <f aca="false">U860+X860</f>
        <v>8189</v>
      </c>
      <c r="AB860" s="49"/>
      <c r="AC860" s="100"/>
      <c r="AD860" s="100"/>
      <c r="AE860" s="54" t="n">
        <f aca="false">Y860+AB860</f>
        <v>0</v>
      </c>
      <c r="AF860" s="54" t="n">
        <f aca="false">Z860+AC860</f>
        <v>0</v>
      </c>
      <c r="AG860" s="54" t="n">
        <f aca="false">AA860+AD860</f>
        <v>8189</v>
      </c>
      <c r="AH860" s="49"/>
      <c r="AI860" s="100"/>
      <c r="AJ860" s="100"/>
      <c r="AK860" s="49" t="n">
        <f aca="false">AE860+AH860</f>
        <v>0</v>
      </c>
      <c r="AL860" s="49" t="n">
        <f aca="false">AF860+AI860</f>
        <v>0</v>
      </c>
      <c r="AM860" s="49" t="n">
        <f aca="false">AG860+AJ860</f>
        <v>8189</v>
      </c>
    </row>
    <row r="861" s="109" customFormat="true" ht="67.2" hidden="false" customHeight="false" outlineLevel="0" collapsed="false">
      <c r="A861" s="47" t="s">
        <v>474</v>
      </c>
      <c r="B861" s="69" t="s">
        <v>455</v>
      </c>
      <c r="C861" s="69" t="s">
        <v>103</v>
      </c>
      <c r="D861" s="69" t="s">
        <v>19</v>
      </c>
      <c r="E861" s="69" t="s">
        <v>521</v>
      </c>
      <c r="F861" s="69"/>
      <c r="G861" s="172" t="n">
        <f aca="false">G862</f>
        <v>0</v>
      </c>
      <c r="H861" s="172"/>
      <c r="I861" s="172" t="n">
        <f aca="false">I862</f>
        <v>117</v>
      </c>
      <c r="J861" s="172" t="n">
        <f aca="false">J862</f>
        <v>0</v>
      </c>
      <c r="K861" s="172" t="n">
        <f aca="false">K862</f>
        <v>0</v>
      </c>
      <c r="L861" s="172" t="n">
        <f aca="false">L862</f>
        <v>0</v>
      </c>
      <c r="M861" s="172" t="n">
        <f aca="false">M862</f>
        <v>0</v>
      </c>
      <c r="N861" s="49"/>
      <c r="O861" s="172" t="n">
        <f aca="false">O862</f>
        <v>117</v>
      </c>
      <c r="P861" s="173" t="n">
        <f aca="false">P862</f>
        <v>0</v>
      </c>
      <c r="Q861" s="173" t="n">
        <f aca="false">Q862</f>
        <v>0</v>
      </c>
      <c r="R861" s="173" t="n">
        <f aca="false">R862</f>
        <v>0</v>
      </c>
      <c r="S861" s="172" t="n">
        <f aca="false">S862</f>
        <v>0</v>
      </c>
      <c r="T861" s="49"/>
      <c r="U861" s="172" t="n">
        <f aca="false">U862</f>
        <v>117</v>
      </c>
      <c r="V861" s="172" t="n">
        <f aca="false">V862</f>
        <v>0</v>
      </c>
      <c r="W861" s="172" t="n">
        <f aca="false">W862</f>
        <v>0</v>
      </c>
      <c r="X861" s="172" t="n">
        <f aca="false">X862</f>
        <v>0</v>
      </c>
      <c r="Y861" s="174" t="n">
        <f aca="false">Y862</f>
        <v>0</v>
      </c>
      <c r="Z861" s="174" t="n">
        <f aca="false">Z862</f>
        <v>0</v>
      </c>
      <c r="AA861" s="174" t="n">
        <f aca="false">AA862</f>
        <v>117</v>
      </c>
      <c r="AB861" s="172" t="n">
        <f aca="false">AB862</f>
        <v>0</v>
      </c>
      <c r="AC861" s="172" t="n">
        <f aca="false">AC862</f>
        <v>0</v>
      </c>
      <c r="AD861" s="172" t="n">
        <f aca="false">AD862</f>
        <v>0</v>
      </c>
      <c r="AE861" s="174" t="n">
        <f aca="false">AE862</f>
        <v>0</v>
      </c>
      <c r="AF861" s="174" t="n">
        <f aca="false">AF862</f>
        <v>0</v>
      </c>
      <c r="AG861" s="174" t="n">
        <f aca="false">AG862</f>
        <v>117</v>
      </c>
      <c r="AH861" s="172" t="n">
        <f aca="false">AH862</f>
        <v>0</v>
      </c>
      <c r="AI861" s="172" t="n">
        <f aca="false">AI862</f>
        <v>0</v>
      </c>
      <c r="AJ861" s="172" t="n">
        <f aca="false">AJ862</f>
        <v>0</v>
      </c>
      <c r="AK861" s="172" t="n">
        <f aca="false">AK862</f>
        <v>0</v>
      </c>
      <c r="AL861" s="172" t="n">
        <f aca="false">AL862</f>
        <v>0</v>
      </c>
      <c r="AM861" s="172" t="n">
        <f aca="false">AM862</f>
        <v>117</v>
      </c>
    </row>
    <row r="862" s="109" customFormat="true" ht="16.8" hidden="false" customHeight="false" outlineLevel="0" collapsed="false">
      <c r="A862" s="113" t="s">
        <v>38</v>
      </c>
      <c r="B862" s="69" t="s">
        <v>455</v>
      </c>
      <c r="C862" s="69" t="s">
        <v>103</v>
      </c>
      <c r="D862" s="69" t="s">
        <v>19</v>
      </c>
      <c r="E862" s="69" t="s">
        <v>521</v>
      </c>
      <c r="F862" s="69" t="s">
        <v>39</v>
      </c>
      <c r="G862" s="172" t="n">
        <f aca="false">G863</f>
        <v>0</v>
      </c>
      <c r="H862" s="172"/>
      <c r="I862" s="172" t="n">
        <f aca="false">I863</f>
        <v>117</v>
      </c>
      <c r="J862" s="172" t="n">
        <f aca="false">J863</f>
        <v>0</v>
      </c>
      <c r="K862" s="172" t="n">
        <f aca="false">K863</f>
        <v>0</v>
      </c>
      <c r="L862" s="172" t="n">
        <f aca="false">L863</f>
        <v>0</v>
      </c>
      <c r="M862" s="172" t="n">
        <f aca="false">M863</f>
        <v>0</v>
      </c>
      <c r="N862" s="49"/>
      <c r="O862" s="172" t="n">
        <f aca="false">O863</f>
        <v>117</v>
      </c>
      <c r="P862" s="173" t="n">
        <f aca="false">P863</f>
        <v>0</v>
      </c>
      <c r="Q862" s="173" t="n">
        <f aca="false">Q863</f>
        <v>0</v>
      </c>
      <c r="R862" s="173" t="n">
        <f aca="false">R863</f>
        <v>0</v>
      </c>
      <c r="S862" s="172" t="n">
        <f aca="false">S863</f>
        <v>0</v>
      </c>
      <c r="T862" s="49"/>
      <c r="U862" s="172" t="n">
        <f aca="false">U863</f>
        <v>117</v>
      </c>
      <c r="V862" s="172" t="n">
        <f aca="false">V863</f>
        <v>0</v>
      </c>
      <c r="W862" s="172" t="n">
        <f aca="false">W863</f>
        <v>0</v>
      </c>
      <c r="X862" s="172" t="n">
        <f aca="false">X863</f>
        <v>0</v>
      </c>
      <c r="Y862" s="174" t="n">
        <f aca="false">Y863</f>
        <v>0</v>
      </c>
      <c r="Z862" s="174" t="n">
        <f aca="false">Z863</f>
        <v>0</v>
      </c>
      <c r="AA862" s="174" t="n">
        <f aca="false">AA863</f>
        <v>117</v>
      </c>
      <c r="AB862" s="172" t="n">
        <f aca="false">AB863</f>
        <v>0</v>
      </c>
      <c r="AC862" s="172" t="n">
        <f aca="false">AC863</f>
        <v>0</v>
      </c>
      <c r="AD862" s="172" t="n">
        <f aca="false">AD863</f>
        <v>0</v>
      </c>
      <c r="AE862" s="174" t="n">
        <f aca="false">AE863</f>
        <v>0</v>
      </c>
      <c r="AF862" s="174" t="n">
        <f aca="false">AF863</f>
        <v>0</v>
      </c>
      <c r="AG862" s="174" t="n">
        <f aca="false">AG863</f>
        <v>117</v>
      </c>
      <c r="AH862" s="172" t="n">
        <f aca="false">AH863</f>
        <v>0</v>
      </c>
      <c r="AI862" s="172" t="n">
        <f aca="false">AI863</f>
        <v>0</v>
      </c>
      <c r="AJ862" s="172" t="n">
        <f aca="false">AJ863</f>
        <v>0</v>
      </c>
      <c r="AK862" s="172" t="n">
        <f aca="false">AK863</f>
        <v>0</v>
      </c>
      <c r="AL862" s="172" t="n">
        <f aca="false">AL863</f>
        <v>0</v>
      </c>
      <c r="AM862" s="172" t="n">
        <f aca="false">AM863</f>
        <v>117</v>
      </c>
    </row>
    <row r="863" s="109" customFormat="true" ht="33.6" hidden="false" customHeight="false" outlineLevel="0" collapsed="false">
      <c r="A863" s="47" t="s">
        <v>345</v>
      </c>
      <c r="B863" s="69" t="s">
        <v>455</v>
      </c>
      <c r="C863" s="69" t="s">
        <v>103</v>
      </c>
      <c r="D863" s="69" t="s">
        <v>19</v>
      </c>
      <c r="E863" s="69" t="s">
        <v>521</v>
      </c>
      <c r="F863" s="127" t="s">
        <v>469</v>
      </c>
      <c r="G863" s="49"/>
      <c r="H863" s="49"/>
      <c r="I863" s="49" t="n">
        <v>117</v>
      </c>
      <c r="J863" s="49"/>
      <c r="K863" s="49"/>
      <c r="L863" s="49"/>
      <c r="M863" s="49" t="n">
        <f aca="false">G863+J863</f>
        <v>0</v>
      </c>
      <c r="N863" s="49" t="n">
        <f aca="false">H863+K863</f>
        <v>0</v>
      </c>
      <c r="O863" s="49" t="n">
        <f aca="false">I863+L863</f>
        <v>117</v>
      </c>
      <c r="P863" s="53"/>
      <c r="Q863" s="53"/>
      <c r="R863" s="53"/>
      <c r="S863" s="49" t="n">
        <f aca="false">M863+P863</f>
        <v>0</v>
      </c>
      <c r="T863" s="49" t="n">
        <f aca="false">N863+Q863</f>
        <v>0</v>
      </c>
      <c r="U863" s="49" t="n">
        <f aca="false">O863+R863</f>
        <v>117</v>
      </c>
      <c r="V863" s="49"/>
      <c r="W863" s="100"/>
      <c r="X863" s="100"/>
      <c r="Y863" s="54" t="n">
        <f aca="false">S863+V863</f>
        <v>0</v>
      </c>
      <c r="Z863" s="54" t="n">
        <f aca="false">T863+W863</f>
        <v>0</v>
      </c>
      <c r="AA863" s="54" t="n">
        <f aca="false">U863+X863</f>
        <v>117</v>
      </c>
      <c r="AB863" s="49"/>
      <c r="AC863" s="100"/>
      <c r="AD863" s="100"/>
      <c r="AE863" s="54" t="n">
        <f aca="false">Y863+AB863</f>
        <v>0</v>
      </c>
      <c r="AF863" s="54" t="n">
        <f aca="false">Z863+AC863</f>
        <v>0</v>
      </c>
      <c r="AG863" s="54" t="n">
        <f aca="false">AA863+AD863</f>
        <v>117</v>
      </c>
      <c r="AH863" s="49"/>
      <c r="AI863" s="100"/>
      <c r="AJ863" s="100"/>
      <c r="AK863" s="49" t="n">
        <f aca="false">AE863+AH863</f>
        <v>0</v>
      </c>
      <c r="AL863" s="49" t="n">
        <f aca="false">AF863+AI863</f>
        <v>0</v>
      </c>
      <c r="AM863" s="49" t="n">
        <f aca="false">AG863+AJ863</f>
        <v>117</v>
      </c>
    </row>
    <row r="864" s="109" customFormat="true" ht="50.4" hidden="false" customHeight="false" outlineLevel="0" collapsed="false">
      <c r="A864" s="47" t="s">
        <v>476</v>
      </c>
      <c r="B864" s="69" t="s">
        <v>455</v>
      </c>
      <c r="C864" s="69" t="s">
        <v>103</v>
      </c>
      <c r="D864" s="69" t="s">
        <v>19</v>
      </c>
      <c r="E864" s="69" t="s">
        <v>522</v>
      </c>
      <c r="F864" s="69"/>
      <c r="G864" s="172" t="n">
        <f aca="false">G865</f>
        <v>0</v>
      </c>
      <c r="H864" s="172"/>
      <c r="I864" s="172" t="n">
        <f aca="false">I865</f>
        <v>2593</v>
      </c>
      <c r="J864" s="172" t="n">
        <f aca="false">J865</f>
        <v>0</v>
      </c>
      <c r="K864" s="172" t="n">
        <f aca="false">K865</f>
        <v>0</v>
      </c>
      <c r="L864" s="172" t="n">
        <f aca="false">L865</f>
        <v>0</v>
      </c>
      <c r="M864" s="172" t="n">
        <f aca="false">M865</f>
        <v>0</v>
      </c>
      <c r="N864" s="49"/>
      <c r="O864" s="172" t="n">
        <f aca="false">O865</f>
        <v>2593</v>
      </c>
      <c r="P864" s="173" t="n">
        <f aca="false">P865</f>
        <v>0</v>
      </c>
      <c r="Q864" s="173" t="n">
        <f aca="false">Q865</f>
        <v>0</v>
      </c>
      <c r="R864" s="173" t="n">
        <f aca="false">R865</f>
        <v>0</v>
      </c>
      <c r="S864" s="172" t="n">
        <f aca="false">S865</f>
        <v>0</v>
      </c>
      <c r="T864" s="49"/>
      <c r="U864" s="172" t="n">
        <f aca="false">U865</f>
        <v>2593</v>
      </c>
      <c r="V864" s="172" t="n">
        <f aca="false">V865</f>
        <v>0</v>
      </c>
      <c r="W864" s="172" t="n">
        <f aca="false">W865</f>
        <v>0</v>
      </c>
      <c r="X864" s="172" t="n">
        <f aca="false">X865</f>
        <v>0</v>
      </c>
      <c r="Y864" s="174" t="n">
        <f aca="false">Y865</f>
        <v>0</v>
      </c>
      <c r="Z864" s="174" t="n">
        <f aca="false">Z865</f>
        <v>0</v>
      </c>
      <c r="AA864" s="174" t="n">
        <f aca="false">AA865</f>
        <v>2593</v>
      </c>
      <c r="AB864" s="172" t="n">
        <f aca="false">AB865</f>
        <v>0</v>
      </c>
      <c r="AC864" s="172" t="n">
        <f aca="false">AC865</f>
        <v>0</v>
      </c>
      <c r="AD864" s="172" t="n">
        <f aca="false">AD865</f>
        <v>0</v>
      </c>
      <c r="AE864" s="174" t="n">
        <f aca="false">AE865</f>
        <v>0</v>
      </c>
      <c r="AF864" s="174" t="n">
        <f aca="false">AF865</f>
        <v>0</v>
      </c>
      <c r="AG864" s="174" t="n">
        <f aca="false">AG865</f>
        <v>2593</v>
      </c>
      <c r="AH864" s="172" t="n">
        <f aca="false">AH865</f>
        <v>0</v>
      </c>
      <c r="AI864" s="172" t="n">
        <f aca="false">AI865</f>
        <v>0</v>
      </c>
      <c r="AJ864" s="172" t="n">
        <f aca="false">AJ865</f>
        <v>0</v>
      </c>
      <c r="AK864" s="172" t="n">
        <f aca="false">AK865</f>
        <v>0</v>
      </c>
      <c r="AL864" s="172" t="n">
        <f aca="false">AL865</f>
        <v>0</v>
      </c>
      <c r="AM864" s="172" t="n">
        <f aca="false">AM865</f>
        <v>2593</v>
      </c>
    </row>
    <row r="865" s="109" customFormat="true" ht="16.8" hidden="false" customHeight="false" outlineLevel="0" collapsed="false">
      <c r="A865" s="113" t="s">
        <v>38</v>
      </c>
      <c r="B865" s="69" t="s">
        <v>455</v>
      </c>
      <c r="C865" s="69" t="s">
        <v>103</v>
      </c>
      <c r="D865" s="69" t="s">
        <v>19</v>
      </c>
      <c r="E865" s="69" t="s">
        <v>522</v>
      </c>
      <c r="F865" s="69" t="s">
        <v>39</v>
      </c>
      <c r="G865" s="172" t="n">
        <f aca="false">G866</f>
        <v>0</v>
      </c>
      <c r="H865" s="172"/>
      <c r="I865" s="172" t="n">
        <f aca="false">I866</f>
        <v>2593</v>
      </c>
      <c r="J865" s="172" t="n">
        <f aca="false">J866</f>
        <v>0</v>
      </c>
      <c r="K865" s="172" t="n">
        <f aca="false">K866</f>
        <v>0</v>
      </c>
      <c r="L865" s="172" t="n">
        <f aca="false">L866</f>
        <v>0</v>
      </c>
      <c r="M865" s="172" t="n">
        <f aca="false">M866</f>
        <v>0</v>
      </c>
      <c r="N865" s="49"/>
      <c r="O865" s="172" t="n">
        <f aca="false">O866</f>
        <v>2593</v>
      </c>
      <c r="P865" s="173" t="n">
        <f aca="false">P866</f>
        <v>0</v>
      </c>
      <c r="Q865" s="173" t="n">
        <f aca="false">Q866</f>
        <v>0</v>
      </c>
      <c r="R865" s="173" t="n">
        <f aca="false">R866</f>
        <v>0</v>
      </c>
      <c r="S865" s="172" t="n">
        <f aca="false">S866</f>
        <v>0</v>
      </c>
      <c r="T865" s="49"/>
      <c r="U865" s="172" t="n">
        <f aca="false">U866</f>
        <v>2593</v>
      </c>
      <c r="V865" s="172" t="n">
        <f aca="false">V866</f>
        <v>0</v>
      </c>
      <c r="W865" s="172" t="n">
        <f aca="false">W866</f>
        <v>0</v>
      </c>
      <c r="X865" s="172" t="n">
        <f aca="false">X866</f>
        <v>0</v>
      </c>
      <c r="Y865" s="174" t="n">
        <f aca="false">Y866</f>
        <v>0</v>
      </c>
      <c r="Z865" s="174" t="n">
        <f aca="false">Z866</f>
        <v>0</v>
      </c>
      <c r="AA865" s="174" t="n">
        <f aca="false">AA866</f>
        <v>2593</v>
      </c>
      <c r="AB865" s="172" t="n">
        <f aca="false">AB866</f>
        <v>0</v>
      </c>
      <c r="AC865" s="172" t="n">
        <f aca="false">AC866</f>
        <v>0</v>
      </c>
      <c r="AD865" s="172" t="n">
        <f aca="false">AD866</f>
        <v>0</v>
      </c>
      <c r="AE865" s="174" t="n">
        <f aca="false">AE866</f>
        <v>0</v>
      </c>
      <c r="AF865" s="174" t="n">
        <f aca="false">AF866</f>
        <v>0</v>
      </c>
      <c r="AG865" s="174" t="n">
        <f aca="false">AG866</f>
        <v>2593</v>
      </c>
      <c r="AH865" s="172" t="n">
        <f aca="false">AH866</f>
        <v>0</v>
      </c>
      <c r="AI865" s="172" t="n">
        <f aca="false">AI866</f>
        <v>0</v>
      </c>
      <c r="AJ865" s="172" t="n">
        <f aca="false">AJ866</f>
        <v>0</v>
      </c>
      <c r="AK865" s="172" t="n">
        <f aca="false">AK866</f>
        <v>0</v>
      </c>
      <c r="AL865" s="172" t="n">
        <f aca="false">AL866</f>
        <v>0</v>
      </c>
      <c r="AM865" s="172" t="n">
        <f aca="false">AM866</f>
        <v>2593</v>
      </c>
    </row>
    <row r="866" s="109" customFormat="true" ht="33.6" hidden="false" customHeight="false" outlineLevel="0" collapsed="false">
      <c r="A866" s="47" t="s">
        <v>345</v>
      </c>
      <c r="B866" s="69" t="s">
        <v>455</v>
      </c>
      <c r="C866" s="69" t="s">
        <v>103</v>
      </c>
      <c r="D866" s="69" t="s">
        <v>19</v>
      </c>
      <c r="E866" s="69" t="s">
        <v>522</v>
      </c>
      <c r="F866" s="127" t="s">
        <v>469</v>
      </c>
      <c r="G866" s="172"/>
      <c r="H866" s="172"/>
      <c r="I866" s="172" t="n">
        <v>2593</v>
      </c>
      <c r="J866" s="172"/>
      <c r="K866" s="172"/>
      <c r="L866" s="172"/>
      <c r="M866" s="172" t="n">
        <f aca="false">G866+J866</f>
        <v>0</v>
      </c>
      <c r="N866" s="49" t="n">
        <f aca="false">H866+K866</f>
        <v>0</v>
      </c>
      <c r="O866" s="172" t="n">
        <f aca="false">I866+L866</f>
        <v>2593</v>
      </c>
      <c r="P866" s="173"/>
      <c r="Q866" s="173"/>
      <c r="R866" s="173"/>
      <c r="S866" s="172" t="n">
        <f aca="false">M866+P866</f>
        <v>0</v>
      </c>
      <c r="T866" s="49" t="n">
        <f aca="false">N866+Q866</f>
        <v>0</v>
      </c>
      <c r="U866" s="172" t="n">
        <f aca="false">O866+R866</f>
        <v>2593</v>
      </c>
      <c r="V866" s="172"/>
      <c r="W866" s="100"/>
      <c r="X866" s="100"/>
      <c r="Y866" s="54" t="n">
        <f aca="false">S866+V866</f>
        <v>0</v>
      </c>
      <c r="Z866" s="54" t="n">
        <f aca="false">T866+W866</f>
        <v>0</v>
      </c>
      <c r="AA866" s="54" t="n">
        <f aca="false">U866+X866</f>
        <v>2593</v>
      </c>
      <c r="AB866" s="172"/>
      <c r="AC866" s="100"/>
      <c r="AD866" s="100"/>
      <c r="AE866" s="54" t="n">
        <f aca="false">Y866+AB866</f>
        <v>0</v>
      </c>
      <c r="AF866" s="54" t="n">
        <f aca="false">Z866+AC866</f>
        <v>0</v>
      </c>
      <c r="AG866" s="54" t="n">
        <f aca="false">AA866+AD866</f>
        <v>2593</v>
      </c>
      <c r="AH866" s="172"/>
      <c r="AI866" s="100"/>
      <c r="AJ866" s="100"/>
      <c r="AK866" s="49" t="n">
        <f aca="false">AE866+AH866</f>
        <v>0</v>
      </c>
      <c r="AL866" s="49" t="n">
        <f aca="false">AF866+AI866</f>
        <v>0</v>
      </c>
      <c r="AM866" s="49" t="n">
        <f aca="false">AG866+AJ866</f>
        <v>2593</v>
      </c>
    </row>
    <row r="867" s="109" customFormat="true" ht="33.6" hidden="false" customHeight="false" outlineLevel="0" collapsed="false">
      <c r="A867" s="47" t="s">
        <v>478</v>
      </c>
      <c r="B867" s="69" t="s">
        <v>455</v>
      </c>
      <c r="C867" s="69" t="s">
        <v>103</v>
      </c>
      <c r="D867" s="69" t="s">
        <v>19</v>
      </c>
      <c r="E867" s="69" t="s">
        <v>523</v>
      </c>
      <c r="F867" s="69"/>
      <c r="G867" s="172" t="n">
        <f aca="false">G868</f>
        <v>0</v>
      </c>
      <c r="H867" s="172"/>
      <c r="I867" s="172" t="n">
        <f aca="false">I868</f>
        <v>1217</v>
      </c>
      <c r="J867" s="172" t="n">
        <f aca="false">J868</f>
        <v>0</v>
      </c>
      <c r="K867" s="172" t="n">
        <f aca="false">K868</f>
        <v>0</v>
      </c>
      <c r="L867" s="172" t="n">
        <f aca="false">L868</f>
        <v>0</v>
      </c>
      <c r="M867" s="172" t="n">
        <f aca="false">M868</f>
        <v>0</v>
      </c>
      <c r="N867" s="49"/>
      <c r="O867" s="172" t="n">
        <f aca="false">O868</f>
        <v>1217</v>
      </c>
      <c r="P867" s="173" t="n">
        <f aca="false">P868</f>
        <v>0</v>
      </c>
      <c r="Q867" s="173" t="n">
        <f aca="false">Q868</f>
        <v>0</v>
      </c>
      <c r="R867" s="173" t="n">
        <f aca="false">R868</f>
        <v>0</v>
      </c>
      <c r="S867" s="172" t="n">
        <f aca="false">S868</f>
        <v>0</v>
      </c>
      <c r="T867" s="49"/>
      <c r="U867" s="172" t="n">
        <f aca="false">U868</f>
        <v>1217</v>
      </c>
      <c r="V867" s="172" t="n">
        <f aca="false">V868</f>
        <v>0</v>
      </c>
      <c r="W867" s="172" t="n">
        <f aca="false">W868</f>
        <v>0</v>
      </c>
      <c r="X867" s="172" t="n">
        <f aca="false">X868</f>
        <v>0</v>
      </c>
      <c r="Y867" s="174" t="n">
        <f aca="false">Y868</f>
        <v>0</v>
      </c>
      <c r="Z867" s="174" t="n">
        <f aca="false">Z868</f>
        <v>0</v>
      </c>
      <c r="AA867" s="174" t="n">
        <f aca="false">AA868</f>
        <v>1217</v>
      </c>
      <c r="AB867" s="172" t="n">
        <f aca="false">AB868</f>
        <v>0</v>
      </c>
      <c r="AC867" s="172" t="n">
        <f aca="false">AC868</f>
        <v>0</v>
      </c>
      <c r="AD867" s="172" t="n">
        <f aca="false">AD868</f>
        <v>0</v>
      </c>
      <c r="AE867" s="174" t="n">
        <f aca="false">AE868</f>
        <v>0</v>
      </c>
      <c r="AF867" s="174" t="n">
        <f aca="false">AF868</f>
        <v>0</v>
      </c>
      <c r="AG867" s="174" t="n">
        <f aca="false">AG868</f>
        <v>1217</v>
      </c>
      <c r="AH867" s="172" t="n">
        <f aca="false">AH868</f>
        <v>0</v>
      </c>
      <c r="AI867" s="172" t="n">
        <f aca="false">AI868</f>
        <v>0</v>
      </c>
      <c r="AJ867" s="172" t="n">
        <f aca="false">AJ868</f>
        <v>0</v>
      </c>
      <c r="AK867" s="172" t="n">
        <f aca="false">AK868</f>
        <v>0</v>
      </c>
      <c r="AL867" s="172" t="n">
        <f aca="false">AL868</f>
        <v>0</v>
      </c>
      <c r="AM867" s="172" t="n">
        <f aca="false">AM868</f>
        <v>1217</v>
      </c>
    </row>
    <row r="868" s="109" customFormat="true" ht="16.8" hidden="false" customHeight="false" outlineLevel="0" collapsed="false">
      <c r="A868" s="113" t="s">
        <v>38</v>
      </c>
      <c r="B868" s="69" t="s">
        <v>455</v>
      </c>
      <c r="C868" s="69" t="s">
        <v>103</v>
      </c>
      <c r="D868" s="69" t="s">
        <v>19</v>
      </c>
      <c r="E868" s="69" t="s">
        <v>523</v>
      </c>
      <c r="F868" s="69" t="s">
        <v>39</v>
      </c>
      <c r="G868" s="172" t="n">
        <f aca="false">G869</f>
        <v>0</v>
      </c>
      <c r="H868" s="172"/>
      <c r="I868" s="172" t="n">
        <f aca="false">I869</f>
        <v>1217</v>
      </c>
      <c r="J868" s="172" t="n">
        <f aca="false">J869</f>
        <v>0</v>
      </c>
      <c r="K868" s="172" t="n">
        <f aca="false">K869</f>
        <v>0</v>
      </c>
      <c r="L868" s="172" t="n">
        <f aca="false">L869</f>
        <v>0</v>
      </c>
      <c r="M868" s="172" t="n">
        <f aca="false">M869</f>
        <v>0</v>
      </c>
      <c r="N868" s="49"/>
      <c r="O868" s="172" t="n">
        <f aca="false">O869</f>
        <v>1217</v>
      </c>
      <c r="P868" s="173" t="n">
        <f aca="false">P869</f>
        <v>0</v>
      </c>
      <c r="Q868" s="173" t="n">
        <f aca="false">Q869</f>
        <v>0</v>
      </c>
      <c r="R868" s="173" t="n">
        <f aca="false">R869</f>
        <v>0</v>
      </c>
      <c r="S868" s="172" t="n">
        <f aca="false">S869</f>
        <v>0</v>
      </c>
      <c r="T868" s="49"/>
      <c r="U868" s="172" t="n">
        <f aca="false">U869</f>
        <v>1217</v>
      </c>
      <c r="V868" s="172" t="n">
        <f aca="false">V869</f>
        <v>0</v>
      </c>
      <c r="W868" s="172" t="n">
        <f aca="false">W869</f>
        <v>0</v>
      </c>
      <c r="X868" s="172" t="n">
        <f aca="false">X869</f>
        <v>0</v>
      </c>
      <c r="Y868" s="174" t="n">
        <f aca="false">Y869</f>
        <v>0</v>
      </c>
      <c r="Z868" s="174" t="n">
        <f aca="false">Z869</f>
        <v>0</v>
      </c>
      <c r="AA868" s="174" t="n">
        <f aca="false">AA869</f>
        <v>1217</v>
      </c>
      <c r="AB868" s="172" t="n">
        <f aca="false">AB869</f>
        <v>0</v>
      </c>
      <c r="AC868" s="172" t="n">
        <f aca="false">AC869</f>
        <v>0</v>
      </c>
      <c r="AD868" s="172" t="n">
        <f aca="false">AD869</f>
        <v>0</v>
      </c>
      <c r="AE868" s="174" t="n">
        <f aca="false">AE869</f>
        <v>0</v>
      </c>
      <c r="AF868" s="174" t="n">
        <f aca="false">AF869</f>
        <v>0</v>
      </c>
      <c r="AG868" s="174" t="n">
        <f aca="false">AG869</f>
        <v>1217</v>
      </c>
      <c r="AH868" s="172" t="n">
        <f aca="false">AH869</f>
        <v>0</v>
      </c>
      <c r="AI868" s="172" t="n">
        <f aca="false">AI869</f>
        <v>0</v>
      </c>
      <c r="AJ868" s="172" t="n">
        <f aca="false">AJ869</f>
        <v>0</v>
      </c>
      <c r="AK868" s="172" t="n">
        <f aca="false">AK869</f>
        <v>0</v>
      </c>
      <c r="AL868" s="172" t="n">
        <f aca="false">AL869</f>
        <v>0</v>
      </c>
      <c r="AM868" s="172" t="n">
        <f aca="false">AM869</f>
        <v>1217</v>
      </c>
    </row>
    <row r="869" s="109" customFormat="true" ht="33.6" hidden="false" customHeight="false" outlineLevel="0" collapsed="false">
      <c r="A869" s="47" t="s">
        <v>345</v>
      </c>
      <c r="B869" s="69" t="s">
        <v>455</v>
      </c>
      <c r="C869" s="69" t="s">
        <v>103</v>
      </c>
      <c r="D869" s="69" t="s">
        <v>19</v>
      </c>
      <c r="E869" s="69" t="s">
        <v>523</v>
      </c>
      <c r="F869" s="127" t="s">
        <v>469</v>
      </c>
      <c r="G869" s="49"/>
      <c r="H869" s="49"/>
      <c r="I869" s="49" t="n">
        <v>1217</v>
      </c>
      <c r="J869" s="49"/>
      <c r="K869" s="49"/>
      <c r="L869" s="49"/>
      <c r="M869" s="49" t="n">
        <f aca="false">G869+J869</f>
        <v>0</v>
      </c>
      <c r="N869" s="49" t="n">
        <f aca="false">H869+K869</f>
        <v>0</v>
      </c>
      <c r="O869" s="49" t="n">
        <f aca="false">I869+L869</f>
        <v>1217</v>
      </c>
      <c r="P869" s="53"/>
      <c r="Q869" s="53"/>
      <c r="R869" s="53"/>
      <c r="S869" s="49" t="n">
        <f aca="false">M869+P869</f>
        <v>0</v>
      </c>
      <c r="T869" s="49" t="n">
        <f aca="false">N869+Q869</f>
        <v>0</v>
      </c>
      <c r="U869" s="49" t="n">
        <f aca="false">O869+R869</f>
        <v>1217</v>
      </c>
      <c r="V869" s="49"/>
      <c r="W869" s="100"/>
      <c r="X869" s="100"/>
      <c r="Y869" s="54" t="n">
        <f aca="false">S869+V869</f>
        <v>0</v>
      </c>
      <c r="Z869" s="54" t="n">
        <f aca="false">T869+W869</f>
        <v>0</v>
      </c>
      <c r="AA869" s="54" t="n">
        <f aca="false">U869+X869</f>
        <v>1217</v>
      </c>
      <c r="AB869" s="49"/>
      <c r="AC869" s="100"/>
      <c r="AD869" s="100"/>
      <c r="AE869" s="54" t="n">
        <f aca="false">Y869+AB869</f>
        <v>0</v>
      </c>
      <c r="AF869" s="54" t="n">
        <f aca="false">Z869+AC869</f>
        <v>0</v>
      </c>
      <c r="AG869" s="54" t="n">
        <f aca="false">AA869+AD869</f>
        <v>1217</v>
      </c>
      <c r="AH869" s="49"/>
      <c r="AI869" s="100"/>
      <c r="AJ869" s="100"/>
      <c r="AK869" s="49" t="n">
        <f aca="false">AE869+AH869</f>
        <v>0</v>
      </c>
      <c r="AL869" s="49" t="n">
        <f aca="false">AF869+AI869</f>
        <v>0</v>
      </c>
      <c r="AM869" s="49" t="n">
        <f aca="false">AG869+AJ869</f>
        <v>1217</v>
      </c>
    </row>
    <row r="870" s="109" customFormat="true" ht="33.6" hidden="false" customHeight="false" outlineLevel="0" collapsed="false">
      <c r="A870" s="47" t="s">
        <v>480</v>
      </c>
      <c r="B870" s="69" t="s">
        <v>455</v>
      </c>
      <c r="C870" s="69" t="s">
        <v>103</v>
      </c>
      <c r="D870" s="69" t="s">
        <v>19</v>
      </c>
      <c r="E870" s="69" t="s">
        <v>524</v>
      </c>
      <c r="F870" s="69"/>
      <c r="G870" s="172" t="n">
        <f aca="false">G871</f>
        <v>0</v>
      </c>
      <c r="H870" s="172"/>
      <c r="I870" s="172" t="n">
        <f aca="false">I871</f>
        <v>99</v>
      </c>
      <c r="J870" s="172" t="n">
        <f aca="false">J871</f>
        <v>0</v>
      </c>
      <c r="K870" s="172" t="n">
        <f aca="false">K871</f>
        <v>0</v>
      </c>
      <c r="L870" s="172" t="n">
        <f aca="false">L871</f>
        <v>0</v>
      </c>
      <c r="M870" s="172" t="n">
        <f aca="false">M871</f>
        <v>0</v>
      </c>
      <c r="N870" s="49"/>
      <c r="O870" s="172" t="n">
        <f aca="false">O871</f>
        <v>99</v>
      </c>
      <c r="P870" s="173" t="n">
        <f aca="false">P871</f>
        <v>0</v>
      </c>
      <c r="Q870" s="173" t="n">
        <f aca="false">Q871</f>
        <v>0</v>
      </c>
      <c r="R870" s="173" t="n">
        <f aca="false">R871</f>
        <v>0</v>
      </c>
      <c r="S870" s="172" t="n">
        <f aca="false">S871</f>
        <v>0</v>
      </c>
      <c r="T870" s="49"/>
      <c r="U870" s="172" t="n">
        <f aca="false">U871</f>
        <v>99</v>
      </c>
      <c r="V870" s="172" t="n">
        <f aca="false">V871</f>
        <v>0</v>
      </c>
      <c r="W870" s="172" t="n">
        <f aca="false">W871</f>
        <v>0</v>
      </c>
      <c r="X870" s="172" t="n">
        <f aca="false">X871</f>
        <v>0</v>
      </c>
      <c r="Y870" s="174" t="n">
        <f aca="false">Y871</f>
        <v>0</v>
      </c>
      <c r="Z870" s="174" t="n">
        <f aca="false">Z871</f>
        <v>0</v>
      </c>
      <c r="AA870" s="174" t="n">
        <f aca="false">AA871</f>
        <v>99</v>
      </c>
      <c r="AB870" s="172" t="n">
        <f aca="false">AB871</f>
        <v>0</v>
      </c>
      <c r="AC870" s="172" t="n">
        <f aca="false">AC871</f>
        <v>0</v>
      </c>
      <c r="AD870" s="172" t="n">
        <f aca="false">AD871</f>
        <v>0</v>
      </c>
      <c r="AE870" s="174" t="n">
        <f aca="false">AE871</f>
        <v>0</v>
      </c>
      <c r="AF870" s="174" t="n">
        <f aca="false">AF871</f>
        <v>0</v>
      </c>
      <c r="AG870" s="174" t="n">
        <f aca="false">AG871</f>
        <v>99</v>
      </c>
      <c r="AH870" s="172" t="n">
        <f aca="false">AH871</f>
        <v>0</v>
      </c>
      <c r="AI870" s="172" t="n">
        <f aca="false">AI871</f>
        <v>0</v>
      </c>
      <c r="AJ870" s="172" t="n">
        <f aca="false">AJ871</f>
        <v>0</v>
      </c>
      <c r="AK870" s="172" t="n">
        <f aca="false">AK871</f>
        <v>0</v>
      </c>
      <c r="AL870" s="172" t="n">
        <f aca="false">AL871</f>
        <v>0</v>
      </c>
      <c r="AM870" s="172" t="n">
        <f aca="false">AM871</f>
        <v>99</v>
      </c>
    </row>
    <row r="871" s="109" customFormat="true" ht="16.8" hidden="false" customHeight="false" outlineLevel="0" collapsed="false">
      <c r="A871" s="113" t="s">
        <v>38</v>
      </c>
      <c r="B871" s="69" t="s">
        <v>455</v>
      </c>
      <c r="C871" s="69" t="s">
        <v>103</v>
      </c>
      <c r="D871" s="69" t="s">
        <v>19</v>
      </c>
      <c r="E871" s="69" t="s">
        <v>524</v>
      </c>
      <c r="F871" s="69" t="s">
        <v>39</v>
      </c>
      <c r="G871" s="172" t="n">
        <f aca="false">G872</f>
        <v>0</v>
      </c>
      <c r="H871" s="172"/>
      <c r="I871" s="172" t="n">
        <f aca="false">I872</f>
        <v>99</v>
      </c>
      <c r="J871" s="172" t="n">
        <f aca="false">J872</f>
        <v>0</v>
      </c>
      <c r="K871" s="172" t="n">
        <f aca="false">K872</f>
        <v>0</v>
      </c>
      <c r="L871" s="172" t="n">
        <f aca="false">L872</f>
        <v>0</v>
      </c>
      <c r="M871" s="172" t="n">
        <f aca="false">M872</f>
        <v>0</v>
      </c>
      <c r="N871" s="49"/>
      <c r="O871" s="172" t="n">
        <f aca="false">O872</f>
        <v>99</v>
      </c>
      <c r="P871" s="173" t="n">
        <f aca="false">P872</f>
        <v>0</v>
      </c>
      <c r="Q871" s="173" t="n">
        <f aca="false">Q872</f>
        <v>0</v>
      </c>
      <c r="R871" s="173" t="n">
        <f aca="false">R872</f>
        <v>0</v>
      </c>
      <c r="S871" s="172" t="n">
        <f aca="false">S872</f>
        <v>0</v>
      </c>
      <c r="T871" s="49"/>
      <c r="U871" s="172" t="n">
        <f aca="false">U872</f>
        <v>99</v>
      </c>
      <c r="V871" s="172" t="n">
        <f aca="false">V872</f>
        <v>0</v>
      </c>
      <c r="W871" s="172" t="n">
        <f aca="false">W872</f>
        <v>0</v>
      </c>
      <c r="X871" s="172" t="n">
        <f aca="false">X872</f>
        <v>0</v>
      </c>
      <c r="Y871" s="174" t="n">
        <f aca="false">Y872</f>
        <v>0</v>
      </c>
      <c r="Z871" s="174" t="n">
        <f aca="false">Z872</f>
        <v>0</v>
      </c>
      <c r="AA871" s="174" t="n">
        <f aca="false">AA872</f>
        <v>99</v>
      </c>
      <c r="AB871" s="172" t="n">
        <f aca="false">AB872</f>
        <v>0</v>
      </c>
      <c r="AC871" s="172" t="n">
        <f aca="false">AC872</f>
        <v>0</v>
      </c>
      <c r="AD871" s="172" t="n">
        <f aca="false">AD872</f>
        <v>0</v>
      </c>
      <c r="AE871" s="174" t="n">
        <f aca="false">AE872</f>
        <v>0</v>
      </c>
      <c r="AF871" s="174" t="n">
        <f aca="false">AF872</f>
        <v>0</v>
      </c>
      <c r="AG871" s="174" t="n">
        <f aca="false">AG872</f>
        <v>99</v>
      </c>
      <c r="AH871" s="172" t="n">
        <f aca="false">AH872</f>
        <v>0</v>
      </c>
      <c r="AI871" s="172" t="n">
        <f aca="false">AI872</f>
        <v>0</v>
      </c>
      <c r="AJ871" s="172" t="n">
        <f aca="false">AJ872</f>
        <v>0</v>
      </c>
      <c r="AK871" s="172" t="n">
        <f aca="false">AK872</f>
        <v>0</v>
      </c>
      <c r="AL871" s="172" t="n">
        <f aca="false">AL872</f>
        <v>0</v>
      </c>
      <c r="AM871" s="172" t="n">
        <f aca="false">AM872</f>
        <v>99</v>
      </c>
    </row>
    <row r="872" s="109" customFormat="true" ht="33.6" hidden="false" customHeight="false" outlineLevel="0" collapsed="false">
      <c r="A872" s="47" t="s">
        <v>345</v>
      </c>
      <c r="B872" s="69" t="s">
        <v>455</v>
      </c>
      <c r="C872" s="69" t="s">
        <v>103</v>
      </c>
      <c r="D872" s="69" t="s">
        <v>19</v>
      </c>
      <c r="E872" s="69" t="s">
        <v>524</v>
      </c>
      <c r="F872" s="127" t="s">
        <v>469</v>
      </c>
      <c r="G872" s="172"/>
      <c r="H872" s="172"/>
      <c r="I872" s="172" t="n">
        <v>99</v>
      </c>
      <c r="J872" s="172"/>
      <c r="K872" s="172"/>
      <c r="L872" s="172"/>
      <c r="M872" s="172" t="n">
        <f aca="false">G872+J872</f>
        <v>0</v>
      </c>
      <c r="N872" s="49" t="n">
        <f aca="false">H872+K872</f>
        <v>0</v>
      </c>
      <c r="O872" s="172" t="n">
        <f aca="false">I872+L872</f>
        <v>99</v>
      </c>
      <c r="P872" s="173"/>
      <c r="Q872" s="173"/>
      <c r="R872" s="173"/>
      <c r="S872" s="172" t="n">
        <f aca="false">M872+P872</f>
        <v>0</v>
      </c>
      <c r="T872" s="49" t="n">
        <f aca="false">N872+Q872</f>
        <v>0</v>
      </c>
      <c r="U872" s="172" t="n">
        <f aca="false">O872+R872</f>
        <v>99</v>
      </c>
      <c r="V872" s="172"/>
      <c r="W872" s="100"/>
      <c r="X872" s="100"/>
      <c r="Y872" s="54" t="n">
        <f aca="false">S872+V872</f>
        <v>0</v>
      </c>
      <c r="Z872" s="54" t="n">
        <f aca="false">T872+W872</f>
        <v>0</v>
      </c>
      <c r="AA872" s="54" t="n">
        <f aca="false">U872+X872</f>
        <v>99</v>
      </c>
      <c r="AB872" s="172"/>
      <c r="AC872" s="100"/>
      <c r="AD872" s="100"/>
      <c r="AE872" s="54" t="n">
        <f aca="false">Y872+AB872</f>
        <v>0</v>
      </c>
      <c r="AF872" s="54" t="n">
        <f aca="false">Z872+AC872</f>
        <v>0</v>
      </c>
      <c r="AG872" s="54" t="n">
        <f aca="false">AA872+AD872</f>
        <v>99</v>
      </c>
      <c r="AH872" s="172"/>
      <c r="AI872" s="100"/>
      <c r="AJ872" s="100"/>
      <c r="AK872" s="49" t="n">
        <f aca="false">AE872+AH872</f>
        <v>0</v>
      </c>
      <c r="AL872" s="49" t="n">
        <f aca="false">AF872+AI872</f>
        <v>0</v>
      </c>
      <c r="AM872" s="49" t="n">
        <f aca="false">AG872+AJ872</f>
        <v>99</v>
      </c>
    </row>
    <row r="873" s="109" customFormat="true" ht="50.4" hidden="false" customHeight="false" outlineLevel="0" collapsed="false">
      <c r="A873" s="47" t="s">
        <v>482</v>
      </c>
      <c r="B873" s="69" t="s">
        <v>455</v>
      </c>
      <c r="C873" s="69" t="s">
        <v>103</v>
      </c>
      <c r="D873" s="69" t="s">
        <v>19</v>
      </c>
      <c r="E873" s="69" t="s">
        <v>525</v>
      </c>
      <c r="F873" s="69"/>
      <c r="G873" s="172" t="n">
        <f aca="false">G874</f>
        <v>0</v>
      </c>
      <c r="H873" s="172"/>
      <c r="I873" s="172" t="n">
        <f aca="false">I874</f>
        <v>500</v>
      </c>
      <c r="J873" s="172" t="n">
        <f aca="false">J874</f>
        <v>0</v>
      </c>
      <c r="K873" s="172" t="n">
        <f aca="false">K874</f>
        <v>0</v>
      </c>
      <c r="L873" s="172" t="n">
        <f aca="false">L874</f>
        <v>0</v>
      </c>
      <c r="M873" s="172" t="n">
        <f aca="false">M874</f>
        <v>0</v>
      </c>
      <c r="N873" s="49"/>
      <c r="O873" s="172" t="n">
        <f aca="false">O874</f>
        <v>500</v>
      </c>
      <c r="P873" s="173" t="n">
        <f aca="false">P874</f>
        <v>0</v>
      </c>
      <c r="Q873" s="173" t="n">
        <f aca="false">Q874</f>
        <v>0</v>
      </c>
      <c r="R873" s="173" t="n">
        <f aca="false">R874</f>
        <v>0</v>
      </c>
      <c r="S873" s="172" t="n">
        <f aca="false">S874</f>
        <v>0</v>
      </c>
      <c r="T873" s="49"/>
      <c r="U873" s="172" t="n">
        <f aca="false">U874</f>
        <v>500</v>
      </c>
      <c r="V873" s="172" t="n">
        <f aca="false">V874</f>
        <v>0</v>
      </c>
      <c r="W873" s="172" t="n">
        <f aca="false">W874</f>
        <v>0</v>
      </c>
      <c r="X873" s="172" t="n">
        <f aca="false">X874</f>
        <v>0</v>
      </c>
      <c r="Y873" s="174" t="n">
        <f aca="false">Y874</f>
        <v>0</v>
      </c>
      <c r="Z873" s="174" t="n">
        <f aca="false">Z874</f>
        <v>0</v>
      </c>
      <c r="AA873" s="174" t="n">
        <f aca="false">AA874</f>
        <v>500</v>
      </c>
      <c r="AB873" s="172" t="n">
        <f aca="false">AB874</f>
        <v>0</v>
      </c>
      <c r="AC873" s="172" t="n">
        <f aca="false">AC874</f>
        <v>0</v>
      </c>
      <c r="AD873" s="172" t="n">
        <f aca="false">AD874</f>
        <v>0</v>
      </c>
      <c r="AE873" s="174" t="n">
        <f aca="false">AE874</f>
        <v>0</v>
      </c>
      <c r="AF873" s="174" t="n">
        <f aca="false">AF874</f>
        <v>0</v>
      </c>
      <c r="AG873" s="174" t="n">
        <f aca="false">AG874</f>
        <v>500</v>
      </c>
      <c r="AH873" s="172" t="n">
        <f aca="false">AH874</f>
        <v>0</v>
      </c>
      <c r="AI873" s="172" t="n">
        <f aca="false">AI874</f>
        <v>0</v>
      </c>
      <c r="AJ873" s="172" t="n">
        <f aca="false">AJ874</f>
        <v>0</v>
      </c>
      <c r="AK873" s="172" t="n">
        <f aca="false">AK874</f>
        <v>0</v>
      </c>
      <c r="AL873" s="172" t="n">
        <f aca="false">AL874</f>
        <v>0</v>
      </c>
      <c r="AM873" s="172" t="n">
        <f aca="false">AM874</f>
        <v>500</v>
      </c>
    </row>
    <row r="874" s="109" customFormat="true" ht="16.8" hidden="false" customHeight="false" outlineLevel="0" collapsed="false">
      <c r="A874" s="113" t="s">
        <v>38</v>
      </c>
      <c r="B874" s="69" t="s">
        <v>455</v>
      </c>
      <c r="C874" s="69" t="s">
        <v>103</v>
      </c>
      <c r="D874" s="69" t="s">
        <v>19</v>
      </c>
      <c r="E874" s="69" t="s">
        <v>525</v>
      </c>
      <c r="F874" s="69" t="s">
        <v>39</v>
      </c>
      <c r="G874" s="172" t="n">
        <f aca="false">G875</f>
        <v>0</v>
      </c>
      <c r="H874" s="172"/>
      <c r="I874" s="172" t="n">
        <f aca="false">I875</f>
        <v>500</v>
      </c>
      <c r="J874" s="172" t="n">
        <f aca="false">J875</f>
        <v>0</v>
      </c>
      <c r="K874" s="172" t="n">
        <f aca="false">K875</f>
        <v>0</v>
      </c>
      <c r="L874" s="172" t="n">
        <f aca="false">L875</f>
        <v>0</v>
      </c>
      <c r="M874" s="172" t="n">
        <f aca="false">M875</f>
        <v>0</v>
      </c>
      <c r="N874" s="49"/>
      <c r="O874" s="172" t="n">
        <f aca="false">O875</f>
        <v>500</v>
      </c>
      <c r="P874" s="173" t="n">
        <f aca="false">P875</f>
        <v>0</v>
      </c>
      <c r="Q874" s="173" t="n">
        <f aca="false">Q875</f>
        <v>0</v>
      </c>
      <c r="R874" s="173" t="n">
        <f aca="false">R875</f>
        <v>0</v>
      </c>
      <c r="S874" s="172" t="n">
        <f aca="false">S875</f>
        <v>0</v>
      </c>
      <c r="T874" s="49"/>
      <c r="U874" s="172" t="n">
        <f aca="false">U875</f>
        <v>500</v>
      </c>
      <c r="V874" s="172" t="n">
        <f aca="false">V875</f>
        <v>0</v>
      </c>
      <c r="W874" s="172" t="n">
        <f aca="false">W875</f>
        <v>0</v>
      </c>
      <c r="X874" s="172" t="n">
        <f aca="false">X875</f>
        <v>0</v>
      </c>
      <c r="Y874" s="174" t="n">
        <f aca="false">Y875</f>
        <v>0</v>
      </c>
      <c r="Z874" s="174" t="n">
        <f aca="false">Z875</f>
        <v>0</v>
      </c>
      <c r="AA874" s="174" t="n">
        <f aca="false">AA875</f>
        <v>500</v>
      </c>
      <c r="AB874" s="172" t="n">
        <f aca="false">AB875</f>
        <v>0</v>
      </c>
      <c r="AC874" s="172" t="n">
        <f aca="false">AC875</f>
        <v>0</v>
      </c>
      <c r="AD874" s="172" t="n">
        <f aca="false">AD875</f>
        <v>0</v>
      </c>
      <c r="AE874" s="174" t="n">
        <f aca="false">AE875</f>
        <v>0</v>
      </c>
      <c r="AF874" s="174" t="n">
        <f aca="false">AF875</f>
        <v>0</v>
      </c>
      <c r="AG874" s="174" t="n">
        <f aca="false">AG875</f>
        <v>500</v>
      </c>
      <c r="AH874" s="172" t="n">
        <f aca="false">AH875</f>
        <v>0</v>
      </c>
      <c r="AI874" s="172" t="n">
        <f aca="false">AI875</f>
        <v>0</v>
      </c>
      <c r="AJ874" s="172" t="n">
        <f aca="false">AJ875</f>
        <v>0</v>
      </c>
      <c r="AK874" s="172" t="n">
        <f aca="false">AK875</f>
        <v>0</v>
      </c>
      <c r="AL874" s="172" t="n">
        <f aca="false">AL875</f>
        <v>0</v>
      </c>
      <c r="AM874" s="172" t="n">
        <f aca="false">AM875</f>
        <v>500</v>
      </c>
    </row>
    <row r="875" s="109" customFormat="true" ht="33.6" hidden="false" customHeight="false" outlineLevel="0" collapsed="false">
      <c r="A875" s="47" t="s">
        <v>345</v>
      </c>
      <c r="B875" s="69" t="s">
        <v>455</v>
      </c>
      <c r="C875" s="69" t="s">
        <v>103</v>
      </c>
      <c r="D875" s="69" t="s">
        <v>19</v>
      </c>
      <c r="E875" s="69" t="s">
        <v>525</v>
      </c>
      <c r="F875" s="127" t="s">
        <v>469</v>
      </c>
      <c r="G875" s="49"/>
      <c r="H875" s="49"/>
      <c r="I875" s="49" t="n">
        <v>500</v>
      </c>
      <c r="J875" s="49"/>
      <c r="K875" s="49"/>
      <c r="L875" s="49"/>
      <c r="M875" s="49" t="n">
        <f aca="false">G875+J875</f>
        <v>0</v>
      </c>
      <c r="N875" s="49" t="n">
        <f aca="false">H875+K875</f>
        <v>0</v>
      </c>
      <c r="O875" s="49" t="n">
        <f aca="false">I875+L875</f>
        <v>500</v>
      </c>
      <c r="P875" s="53"/>
      <c r="Q875" s="53"/>
      <c r="R875" s="53"/>
      <c r="S875" s="49" t="n">
        <f aca="false">M875+P875</f>
        <v>0</v>
      </c>
      <c r="T875" s="49" t="n">
        <f aca="false">N875+Q875</f>
        <v>0</v>
      </c>
      <c r="U875" s="49" t="n">
        <f aca="false">O875+R875</f>
        <v>500</v>
      </c>
      <c r="V875" s="49"/>
      <c r="W875" s="100"/>
      <c r="X875" s="100"/>
      <c r="Y875" s="54" t="n">
        <f aca="false">S875+V875</f>
        <v>0</v>
      </c>
      <c r="Z875" s="54" t="n">
        <f aca="false">T875+W875</f>
        <v>0</v>
      </c>
      <c r="AA875" s="54" t="n">
        <f aca="false">U875+X875</f>
        <v>500</v>
      </c>
      <c r="AB875" s="49"/>
      <c r="AC875" s="100"/>
      <c r="AD875" s="100"/>
      <c r="AE875" s="54" t="n">
        <f aca="false">Y875+AB875</f>
        <v>0</v>
      </c>
      <c r="AF875" s="54" t="n">
        <f aca="false">Z875+AC875</f>
        <v>0</v>
      </c>
      <c r="AG875" s="54" t="n">
        <f aca="false">AA875+AD875</f>
        <v>500</v>
      </c>
      <c r="AH875" s="49"/>
      <c r="AI875" s="100"/>
      <c r="AJ875" s="100"/>
      <c r="AK875" s="49" t="n">
        <f aca="false">AE875+AH875</f>
        <v>0</v>
      </c>
      <c r="AL875" s="49" t="n">
        <f aca="false">AF875+AI875</f>
        <v>0</v>
      </c>
      <c r="AM875" s="49" t="n">
        <f aca="false">AG875+AJ875</f>
        <v>500</v>
      </c>
    </row>
    <row r="876" s="109" customFormat="true" ht="33.6" hidden="false" customHeight="false" outlineLevel="0" collapsed="false">
      <c r="A876" s="47" t="s">
        <v>484</v>
      </c>
      <c r="B876" s="69" t="s">
        <v>455</v>
      </c>
      <c r="C876" s="69" t="s">
        <v>103</v>
      </c>
      <c r="D876" s="69" t="s">
        <v>19</v>
      </c>
      <c r="E876" s="69" t="s">
        <v>526</v>
      </c>
      <c r="F876" s="69"/>
      <c r="G876" s="172" t="n">
        <f aca="false">G877</f>
        <v>0</v>
      </c>
      <c r="H876" s="172"/>
      <c r="I876" s="172" t="n">
        <f aca="false">I877</f>
        <v>3304</v>
      </c>
      <c r="J876" s="172" t="n">
        <f aca="false">J877</f>
        <v>0</v>
      </c>
      <c r="K876" s="172" t="n">
        <f aca="false">K877</f>
        <v>0</v>
      </c>
      <c r="L876" s="172" t="n">
        <f aca="false">L877</f>
        <v>0</v>
      </c>
      <c r="M876" s="172" t="n">
        <f aca="false">M877</f>
        <v>0</v>
      </c>
      <c r="N876" s="49"/>
      <c r="O876" s="172" t="n">
        <f aca="false">O877</f>
        <v>3304</v>
      </c>
      <c r="P876" s="173" t="n">
        <f aca="false">P877</f>
        <v>0</v>
      </c>
      <c r="Q876" s="173" t="n">
        <f aca="false">Q877</f>
        <v>0</v>
      </c>
      <c r="R876" s="173" t="n">
        <f aca="false">R877</f>
        <v>0</v>
      </c>
      <c r="S876" s="172" t="n">
        <f aca="false">S877</f>
        <v>0</v>
      </c>
      <c r="T876" s="49"/>
      <c r="U876" s="172" t="n">
        <f aca="false">U877</f>
        <v>3304</v>
      </c>
      <c r="V876" s="172" t="n">
        <f aca="false">V877</f>
        <v>0</v>
      </c>
      <c r="W876" s="172" t="n">
        <f aca="false">W877</f>
        <v>0</v>
      </c>
      <c r="X876" s="172" t="n">
        <f aca="false">X877</f>
        <v>0</v>
      </c>
      <c r="Y876" s="174" t="n">
        <f aca="false">Y877</f>
        <v>0</v>
      </c>
      <c r="Z876" s="174" t="n">
        <f aca="false">Z877</f>
        <v>0</v>
      </c>
      <c r="AA876" s="174" t="n">
        <f aca="false">AA877</f>
        <v>3304</v>
      </c>
      <c r="AB876" s="172" t="n">
        <f aca="false">AB877</f>
        <v>0</v>
      </c>
      <c r="AC876" s="172" t="n">
        <f aca="false">AC877</f>
        <v>0</v>
      </c>
      <c r="AD876" s="172" t="n">
        <f aca="false">AD877</f>
        <v>0</v>
      </c>
      <c r="AE876" s="174" t="n">
        <f aca="false">AE877</f>
        <v>0</v>
      </c>
      <c r="AF876" s="174" t="n">
        <f aca="false">AF877</f>
        <v>0</v>
      </c>
      <c r="AG876" s="174" t="n">
        <f aca="false">AG877</f>
        <v>3304</v>
      </c>
      <c r="AH876" s="172" t="n">
        <f aca="false">AH877</f>
        <v>0</v>
      </c>
      <c r="AI876" s="172" t="n">
        <f aca="false">AI877</f>
        <v>0</v>
      </c>
      <c r="AJ876" s="172" t="n">
        <f aca="false">AJ877</f>
        <v>0</v>
      </c>
      <c r="AK876" s="172" t="n">
        <f aca="false">AK877</f>
        <v>0</v>
      </c>
      <c r="AL876" s="172" t="n">
        <f aca="false">AL877</f>
        <v>0</v>
      </c>
      <c r="AM876" s="172" t="n">
        <f aca="false">AM877</f>
        <v>3304</v>
      </c>
    </row>
    <row r="877" s="109" customFormat="true" ht="16.8" hidden="false" customHeight="false" outlineLevel="0" collapsed="false">
      <c r="A877" s="113" t="s">
        <v>38</v>
      </c>
      <c r="B877" s="69" t="s">
        <v>455</v>
      </c>
      <c r="C877" s="69" t="s">
        <v>103</v>
      </c>
      <c r="D877" s="69" t="s">
        <v>19</v>
      </c>
      <c r="E877" s="69" t="s">
        <v>526</v>
      </c>
      <c r="F877" s="69" t="s">
        <v>39</v>
      </c>
      <c r="G877" s="172" t="n">
        <f aca="false">G878</f>
        <v>0</v>
      </c>
      <c r="H877" s="172"/>
      <c r="I877" s="172" t="n">
        <f aca="false">I878</f>
        <v>3304</v>
      </c>
      <c r="J877" s="172" t="n">
        <f aca="false">J878</f>
        <v>0</v>
      </c>
      <c r="K877" s="172" t="n">
        <f aca="false">K878</f>
        <v>0</v>
      </c>
      <c r="L877" s="172" t="n">
        <f aca="false">L878</f>
        <v>0</v>
      </c>
      <c r="M877" s="172" t="n">
        <f aca="false">M878</f>
        <v>0</v>
      </c>
      <c r="N877" s="49"/>
      <c r="O877" s="172" t="n">
        <f aca="false">O878</f>
        <v>3304</v>
      </c>
      <c r="P877" s="173" t="n">
        <f aca="false">P878</f>
        <v>0</v>
      </c>
      <c r="Q877" s="173" t="n">
        <f aca="false">Q878</f>
        <v>0</v>
      </c>
      <c r="R877" s="173" t="n">
        <f aca="false">R878</f>
        <v>0</v>
      </c>
      <c r="S877" s="172" t="n">
        <f aca="false">S878</f>
        <v>0</v>
      </c>
      <c r="T877" s="49"/>
      <c r="U877" s="172" t="n">
        <f aca="false">U878</f>
        <v>3304</v>
      </c>
      <c r="V877" s="172" t="n">
        <f aca="false">V878</f>
        <v>0</v>
      </c>
      <c r="W877" s="172" t="n">
        <f aca="false">W878</f>
        <v>0</v>
      </c>
      <c r="X877" s="172" t="n">
        <f aca="false">X878</f>
        <v>0</v>
      </c>
      <c r="Y877" s="174" t="n">
        <f aca="false">Y878</f>
        <v>0</v>
      </c>
      <c r="Z877" s="174" t="n">
        <f aca="false">Z878</f>
        <v>0</v>
      </c>
      <c r="AA877" s="174" t="n">
        <f aca="false">AA878</f>
        <v>3304</v>
      </c>
      <c r="AB877" s="172" t="n">
        <f aca="false">AB878</f>
        <v>0</v>
      </c>
      <c r="AC877" s="172" t="n">
        <f aca="false">AC878</f>
        <v>0</v>
      </c>
      <c r="AD877" s="172" t="n">
        <f aca="false">AD878</f>
        <v>0</v>
      </c>
      <c r="AE877" s="174" t="n">
        <f aca="false">AE878</f>
        <v>0</v>
      </c>
      <c r="AF877" s="174" t="n">
        <f aca="false">AF878</f>
        <v>0</v>
      </c>
      <c r="AG877" s="174" t="n">
        <f aca="false">AG878</f>
        <v>3304</v>
      </c>
      <c r="AH877" s="172" t="n">
        <f aca="false">AH878</f>
        <v>0</v>
      </c>
      <c r="AI877" s="172" t="n">
        <f aca="false">AI878</f>
        <v>0</v>
      </c>
      <c r="AJ877" s="172" t="n">
        <f aca="false">AJ878</f>
        <v>0</v>
      </c>
      <c r="AK877" s="172" t="n">
        <f aca="false">AK878</f>
        <v>0</v>
      </c>
      <c r="AL877" s="172" t="n">
        <f aca="false">AL878</f>
        <v>0</v>
      </c>
      <c r="AM877" s="172" t="n">
        <f aca="false">AM878</f>
        <v>3304</v>
      </c>
    </row>
    <row r="878" s="109" customFormat="true" ht="33.6" hidden="false" customHeight="false" outlineLevel="0" collapsed="false">
      <c r="A878" s="47" t="s">
        <v>345</v>
      </c>
      <c r="B878" s="69" t="s">
        <v>455</v>
      </c>
      <c r="C878" s="69" t="s">
        <v>103</v>
      </c>
      <c r="D878" s="69" t="s">
        <v>19</v>
      </c>
      <c r="E878" s="69" t="s">
        <v>526</v>
      </c>
      <c r="F878" s="127" t="s">
        <v>469</v>
      </c>
      <c r="G878" s="49"/>
      <c r="H878" s="49"/>
      <c r="I878" s="49" t="n">
        <v>3304</v>
      </c>
      <c r="J878" s="49"/>
      <c r="K878" s="49"/>
      <c r="L878" s="49"/>
      <c r="M878" s="49" t="n">
        <f aca="false">G878+J878</f>
        <v>0</v>
      </c>
      <c r="N878" s="49" t="n">
        <f aca="false">H878+K878</f>
        <v>0</v>
      </c>
      <c r="O878" s="49" t="n">
        <f aca="false">I878+L878</f>
        <v>3304</v>
      </c>
      <c r="P878" s="53"/>
      <c r="Q878" s="53"/>
      <c r="R878" s="53"/>
      <c r="S878" s="49" t="n">
        <f aca="false">M878+P878</f>
        <v>0</v>
      </c>
      <c r="T878" s="49" t="n">
        <f aca="false">N878+Q878</f>
        <v>0</v>
      </c>
      <c r="U878" s="49" t="n">
        <f aca="false">O878+R878</f>
        <v>3304</v>
      </c>
      <c r="V878" s="49"/>
      <c r="W878" s="100"/>
      <c r="X878" s="100"/>
      <c r="Y878" s="54" t="n">
        <f aca="false">S878+V878</f>
        <v>0</v>
      </c>
      <c r="Z878" s="54" t="n">
        <f aca="false">T878+W878</f>
        <v>0</v>
      </c>
      <c r="AA878" s="54" t="n">
        <f aca="false">U878+X878</f>
        <v>3304</v>
      </c>
      <c r="AB878" s="49"/>
      <c r="AC878" s="100"/>
      <c r="AD878" s="100"/>
      <c r="AE878" s="54" t="n">
        <f aca="false">Y878+AB878</f>
        <v>0</v>
      </c>
      <c r="AF878" s="54" t="n">
        <f aca="false">Z878+AC878</f>
        <v>0</v>
      </c>
      <c r="AG878" s="54" t="n">
        <f aca="false">AA878+AD878</f>
        <v>3304</v>
      </c>
      <c r="AH878" s="49"/>
      <c r="AI878" s="100"/>
      <c r="AJ878" s="100"/>
      <c r="AK878" s="49" t="n">
        <f aca="false">AE878+AH878</f>
        <v>0</v>
      </c>
      <c r="AL878" s="49" t="n">
        <f aca="false">AF878+AI878</f>
        <v>0</v>
      </c>
      <c r="AM878" s="49" t="n">
        <f aca="false">AG878+AJ878</f>
        <v>3304</v>
      </c>
    </row>
    <row r="879" s="109" customFormat="true" ht="84" hidden="false" customHeight="false" outlineLevel="0" collapsed="false">
      <c r="A879" s="47" t="s">
        <v>486</v>
      </c>
      <c r="B879" s="69" t="s">
        <v>455</v>
      </c>
      <c r="C879" s="69" t="s">
        <v>103</v>
      </c>
      <c r="D879" s="69" t="s">
        <v>19</v>
      </c>
      <c r="E879" s="69" t="s">
        <v>527</v>
      </c>
      <c r="F879" s="69"/>
      <c r="G879" s="172" t="n">
        <f aca="false">G880</f>
        <v>0</v>
      </c>
      <c r="H879" s="172"/>
      <c r="I879" s="172" t="n">
        <f aca="false">I880</f>
        <v>378</v>
      </c>
      <c r="J879" s="172" t="n">
        <f aca="false">J880</f>
        <v>0</v>
      </c>
      <c r="K879" s="172" t="n">
        <f aca="false">K880</f>
        <v>0</v>
      </c>
      <c r="L879" s="172" t="n">
        <f aca="false">L880</f>
        <v>0</v>
      </c>
      <c r="M879" s="172" t="n">
        <f aca="false">M880</f>
        <v>0</v>
      </c>
      <c r="N879" s="49"/>
      <c r="O879" s="172" t="n">
        <f aca="false">O880</f>
        <v>378</v>
      </c>
      <c r="P879" s="173" t="n">
        <f aca="false">P880</f>
        <v>0</v>
      </c>
      <c r="Q879" s="173" t="n">
        <f aca="false">Q880</f>
        <v>0</v>
      </c>
      <c r="R879" s="173" t="n">
        <f aca="false">R880</f>
        <v>0</v>
      </c>
      <c r="S879" s="172" t="n">
        <f aca="false">S880</f>
        <v>0</v>
      </c>
      <c r="T879" s="49"/>
      <c r="U879" s="172" t="n">
        <f aca="false">U880</f>
        <v>378</v>
      </c>
      <c r="V879" s="172" t="n">
        <f aca="false">V880</f>
        <v>0</v>
      </c>
      <c r="W879" s="172" t="n">
        <f aca="false">W880</f>
        <v>0</v>
      </c>
      <c r="X879" s="172" t="n">
        <f aca="false">X880</f>
        <v>0</v>
      </c>
      <c r="Y879" s="174" t="n">
        <f aca="false">Y880</f>
        <v>0</v>
      </c>
      <c r="Z879" s="174" t="n">
        <f aca="false">Z880</f>
        <v>0</v>
      </c>
      <c r="AA879" s="174" t="n">
        <f aca="false">AA880</f>
        <v>378</v>
      </c>
      <c r="AB879" s="172" t="n">
        <f aca="false">AB880</f>
        <v>0</v>
      </c>
      <c r="AC879" s="172" t="n">
        <f aca="false">AC880</f>
        <v>0</v>
      </c>
      <c r="AD879" s="172" t="n">
        <f aca="false">AD880</f>
        <v>0</v>
      </c>
      <c r="AE879" s="174" t="n">
        <f aca="false">AE880</f>
        <v>0</v>
      </c>
      <c r="AF879" s="174" t="n">
        <f aca="false">AF880</f>
        <v>0</v>
      </c>
      <c r="AG879" s="174" t="n">
        <f aca="false">AG880</f>
        <v>378</v>
      </c>
      <c r="AH879" s="172" t="n">
        <f aca="false">AH880</f>
        <v>0</v>
      </c>
      <c r="AI879" s="172" t="n">
        <f aca="false">AI880</f>
        <v>0</v>
      </c>
      <c r="AJ879" s="172" t="n">
        <f aca="false">AJ880</f>
        <v>0</v>
      </c>
      <c r="AK879" s="172" t="n">
        <f aca="false">AK880</f>
        <v>0</v>
      </c>
      <c r="AL879" s="172" t="n">
        <f aca="false">AL880</f>
        <v>0</v>
      </c>
      <c r="AM879" s="172" t="n">
        <f aca="false">AM880</f>
        <v>378</v>
      </c>
    </row>
    <row r="880" s="109" customFormat="true" ht="16.8" hidden="false" customHeight="false" outlineLevel="0" collapsed="false">
      <c r="A880" s="113" t="s">
        <v>38</v>
      </c>
      <c r="B880" s="69" t="s">
        <v>455</v>
      </c>
      <c r="C880" s="69" t="s">
        <v>103</v>
      </c>
      <c r="D880" s="69" t="s">
        <v>19</v>
      </c>
      <c r="E880" s="69" t="s">
        <v>527</v>
      </c>
      <c r="F880" s="69" t="s">
        <v>39</v>
      </c>
      <c r="G880" s="172" t="n">
        <f aca="false">G881</f>
        <v>0</v>
      </c>
      <c r="H880" s="172"/>
      <c r="I880" s="172" t="n">
        <f aca="false">I881</f>
        <v>378</v>
      </c>
      <c r="J880" s="172" t="n">
        <f aca="false">J881</f>
        <v>0</v>
      </c>
      <c r="K880" s="172" t="n">
        <f aca="false">K881</f>
        <v>0</v>
      </c>
      <c r="L880" s="172" t="n">
        <f aca="false">L881</f>
        <v>0</v>
      </c>
      <c r="M880" s="172" t="n">
        <f aca="false">M881</f>
        <v>0</v>
      </c>
      <c r="N880" s="49"/>
      <c r="O880" s="172" t="n">
        <f aca="false">O881</f>
        <v>378</v>
      </c>
      <c r="P880" s="173" t="n">
        <f aca="false">P881</f>
        <v>0</v>
      </c>
      <c r="Q880" s="173" t="n">
        <f aca="false">Q881</f>
        <v>0</v>
      </c>
      <c r="R880" s="173" t="n">
        <f aca="false">R881</f>
        <v>0</v>
      </c>
      <c r="S880" s="172" t="n">
        <f aca="false">S881</f>
        <v>0</v>
      </c>
      <c r="T880" s="49"/>
      <c r="U880" s="172" t="n">
        <f aca="false">U881</f>
        <v>378</v>
      </c>
      <c r="V880" s="172" t="n">
        <f aca="false">V881</f>
        <v>0</v>
      </c>
      <c r="W880" s="172" t="n">
        <f aca="false">W881</f>
        <v>0</v>
      </c>
      <c r="X880" s="172" t="n">
        <f aca="false">X881</f>
        <v>0</v>
      </c>
      <c r="Y880" s="174" t="n">
        <f aca="false">Y881</f>
        <v>0</v>
      </c>
      <c r="Z880" s="174" t="n">
        <f aca="false">Z881</f>
        <v>0</v>
      </c>
      <c r="AA880" s="174" t="n">
        <f aca="false">AA881</f>
        <v>378</v>
      </c>
      <c r="AB880" s="172" t="n">
        <f aca="false">AB881</f>
        <v>0</v>
      </c>
      <c r="AC880" s="172" t="n">
        <f aca="false">AC881</f>
        <v>0</v>
      </c>
      <c r="AD880" s="172" t="n">
        <f aca="false">AD881</f>
        <v>0</v>
      </c>
      <c r="AE880" s="174" t="n">
        <f aca="false">AE881</f>
        <v>0</v>
      </c>
      <c r="AF880" s="174" t="n">
        <f aca="false">AF881</f>
        <v>0</v>
      </c>
      <c r="AG880" s="174" t="n">
        <f aca="false">AG881</f>
        <v>378</v>
      </c>
      <c r="AH880" s="172" t="n">
        <f aca="false">AH881</f>
        <v>0</v>
      </c>
      <c r="AI880" s="172" t="n">
        <f aca="false">AI881</f>
        <v>0</v>
      </c>
      <c r="AJ880" s="172" t="n">
        <f aca="false">AJ881</f>
        <v>0</v>
      </c>
      <c r="AK880" s="172" t="n">
        <f aca="false">AK881</f>
        <v>0</v>
      </c>
      <c r="AL880" s="172" t="n">
        <f aca="false">AL881</f>
        <v>0</v>
      </c>
      <c r="AM880" s="172" t="n">
        <f aca="false">AM881</f>
        <v>378</v>
      </c>
    </row>
    <row r="881" s="109" customFormat="true" ht="33.6" hidden="false" customHeight="false" outlineLevel="0" collapsed="false">
      <c r="A881" s="47" t="s">
        <v>345</v>
      </c>
      <c r="B881" s="69" t="s">
        <v>455</v>
      </c>
      <c r="C881" s="69" t="s">
        <v>103</v>
      </c>
      <c r="D881" s="69" t="s">
        <v>19</v>
      </c>
      <c r="E881" s="69" t="s">
        <v>527</v>
      </c>
      <c r="F881" s="127" t="s">
        <v>469</v>
      </c>
      <c r="G881" s="49"/>
      <c r="H881" s="49"/>
      <c r="I881" s="49" t="n">
        <v>378</v>
      </c>
      <c r="J881" s="49"/>
      <c r="K881" s="49"/>
      <c r="L881" s="49"/>
      <c r="M881" s="49" t="n">
        <f aca="false">G881+J881</f>
        <v>0</v>
      </c>
      <c r="N881" s="49" t="n">
        <f aca="false">H881+K881</f>
        <v>0</v>
      </c>
      <c r="O881" s="49" t="n">
        <f aca="false">I881+L881</f>
        <v>378</v>
      </c>
      <c r="P881" s="53"/>
      <c r="Q881" s="53"/>
      <c r="R881" s="53"/>
      <c r="S881" s="49" t="n">
        <f aca="false">M881+P881</f>
        <v>0</v>
      </c>
      <c r="T881" s="49" t="n">
        <f aca="false">N881+Q881</f>
        <v>0</v>
      </c>
      <c r="U881" s="49" t="n">
        <f aca="false">O881+R881</f>
        <v>378</v>
      </c>
      <c r="V881" s="49"/>
      <c r="W881" s="100"/>
      <c r="X881" s="100"/>
      <c r="Y881" s="54" t="n">
        <f aca="false">S881+V881</f>
        <v>0</v>
      </c>
      <c r="Z881" s="54" t="n">
        <f aca="false">T881+W881</f>
        <v>0</v>
      </c>
      <c r="AA881" s="54" t="n">
        <f aca="false">U881+X881</f>
        <v>378</v>
      </c>
      <c r="AB881" s="49"/>
      <c r="AC881" s="100"/>
      <c r="AD881" s="100"/>
      <c r="AE881" s="54" t="n">
        <f aca="false">Y881+AB881</f>
        <v>0</v>
      </c>
      <c r="AF881" s="54" t="n">
        <f aca="false">Z881+AC881</f>
        <v>0</v>
      </c>
      <c r="AG881" s="54" t="n">
        <f aca="false">AA881+AD881</f>
        <v>378</v>
      </c>
      <c r="AH881" s="49"/>
      <c r="AI881" s="100"/>
      <c r="AJ881" s="100"/>
      <c r="AK881" s="49" t="n">
        <f aca="false">AE881+AH881</f>
        <v>0</v>
      </c>
      <c r="AL881" s="49" t="n">
        <f aca="false">AF881+AI881</f>
        <v>0</v>
      </c>
      <c r="AM881" s="49" t="n">
        <f aca="false">AG881+AJ881</f>
        <v>378</v>
      </c>
    </row>
    <row r="882" s="109" customFormat="true" ht="50.4" hidden="false" customHeight="false" outlineLevel="0" collapsed="false">
      <c r="A882" s="47" t="s">
        <v>488</v>
      </c>
      <c r="B882" s="69" t="s">
        <v>455</v>
      </c>
      <c r="C882" s="69" t="s">
        <v>103</v>
      </c>
      <c r="D882" s="69" t="s">
        <v>19</v>
      </c>
      <c r="E882" s="69" t="s">
        <v>528</v>
      </c>
      <c r="F882" s="69"/>
      <c r="G882" s="172" t="n">
        <f aca="false">G883</f>
        <v>0</v>
      </c>
      <c r="H882" s="172"/>
      <c r="I882" s="172" t="n">
        <f aca="false">I883</f>
        <v>100</v>
      </c>
      <c r="J882" s="172" t="n">
        <f aca="false">J883</f>
        <v>0</v>
      </c>
      <c r="K882" s="172" t="n">
        <f aca="false">K883</f>
        <v>0</v>
      </c>
      <c r="L882" s="172" t="n">
        <f aca="false">L883</f>
        <v>0</v>
      </c>
      <c r="M882" s="172" t="n">
        <f aca="false">M883</f>
        <v>0</v>
      </c>
      <c r="N882" s="49"/>
      <c r="O882" s="172" t="n">
        <f aca="false">O883</f>
        <v>100</v>
      </c>
      <c r="P882" s="173" t="n">
        <f aca="false">P883</f>
        <v>0</v>
      </c>
      <c r="Q882" s="173" t="n">
        <f aca="false">Q883</f>
        <v>0</v>
      </c>
      <c r="R882" s="173" t="n">
        <f aca="false">R883</f>
        <v>0</v>
      </c>
      <c r="S882" s="172" t="n">
        <f aca="false">S883</f>
        <v>0</v>
      </c>
      <c r="T882" s="49"/>
      <c r="U882" s="172" t="n">
        <f aca="false">U883</f>
        <v>100</v>
      </c>
      <c r="V882" s="172" t="n">
        <f aca="false">V883</f>
        <v>0</v>
      </c>
      <c r="W882" s="172" t="n">
        <f aca="false">W883</f>
        <v>0</v>
      </c>
      <c r="X882" s="172" t="n">
        <f aca="false">X883</f>
        <v>0</v>
      </c>
      <c r="Y882" s="174" t="n">
        <f aca="false">Y883</f>
        <v>0</v>
      </c>
      <c r="Z882" s="174" t="n">
        <f aca="false">Z883</f>
        <v>0</v>
      </c>
      <c r="AA882" s="174" t="n">
        <f aca="false">AA883</f>
        <v>100</v>
      </c>
      <c r="AB882" s="172" t="n">
        <f aca="false">AB883</f>
        <v>0</v>
      </c>
      <c r="AC882" s="172" t="n">
        <f aca="false">AC883</f>
        <v>0</v>
      </c>
      <c r="AD882" s="172" t="n">
        <f aca="false">AD883</f>
        <v>0</v>
      </c>
      <c r="AE882" s="174" t="n">
        <f aca="false">AE883</f>
        <v>0</v>
      </c>
      <c r="AF882" s="174" t="n">
        <f aca="false">AF883</f>
        <v>0</v>
      </c>
      <c r="AG882" s="174" t="n">
        <f aca="false">AG883</f>
        <v>100</v>
      </c>
      <c r="AH882" s="172" t="n">
        <f aca="false">AH883</f>
        <v>0</v>
      </c>
      <c r="AI882" s="172" t="n">
        <f aca="false">AI883</f>
        <v>0</v>
      </c>
      <c r="AJ882" s="172" t="n">
        <f aca="false">AJ883</f>
        <v>0</v>
      </c>
      <c r="AK882" s="172" t="n">
        <f aca="false">AK883</f>
        <v>0</v>
      </c>
      <c r="AL882" s="172" t="n">
        <f aca="false">AL883</f>
        <v>0</v>
      </c>
      <c r="AM882" s="172" t="n">
        <f aca="false">AM883</f>
        <v>100</v>
      </c>
    </row>
    <row r="883" s="109" customFormat="true" ht="16.8" hidden="false" customHeight="false" outlineLevel="0" collapsed="false">
      <c r="A883" s="113" t="s">
        <v>38</v>
      </c>
      <c r="B883" s="69" t="s">
        <v>455</v>
      </c>
      <c r="C883" s="69" t="s">
        <v>103</v>
      </c>
      <c r="D883" s="69" t="s">
        <v>19</v>
      </c>
      <c r="E883" s="69" t="s">
        <v>528</v>
      </c>
      <c r="F883" s="69" t="s">
        <v>39</v>
      </c>
      <c r="G883" s="172" t="n">
        <f aca="false">G884</f>
        <v>0</v>
      </c>
      <c r="H883" s="172"/>
      <c r="I883" s="172" t="n">
        <f aca="false">I884</f>
        <v>100</v>
      </c>
      <c r="J883" s="172" t="n">
        <f aca="false">J884</f>
        <v>0</v>
      </c>
      <c r="K883" s="172" t="n">
        <f aca="false">K884</f>
        <v>0</v>
      </c>
      <c r="L883" s="172" t="n">
        <f aca="false">L884</f>
        <v>0</v>
      </c>
      <c r="M883" s="172" t="n">
        <f aca="false">M884</f>
        <v>0</v>
      </c>
      <c r="N883" s="49"/>
      <c r="O883" s="172" t="n">
        <f aca="false">O884</f>
        <v>100</v>
      </c>
      <c r="P883" s="173" t="n">
        <f aca="false">P884</f>
        <v>0</v>
      </c>
      <c r="Q883" s="173" t="n">
        <f aca="false">Q884</f>
        <v>0</v>
      </c>
      <c r="R883" s="173" t="n">
        <f aca="false">R884</f>
        <v>0</v>
      </c>
      <c r="S883" s="172" t="n">
        <f aca="false">S884</f>
        <v>0</v>
      </c>
      <c r="T883" s="49"/>
      <c r="U883" s="172" t="n">
        <f aca="false">U884</f>
        <v>100</v>
      </c>
      <c r="V883" s="172" t="n">
        <f aca="false">V884</f>
        <v>0</v>
      </c>
      <c r="W883" s="172" t="n">
        <f aca="false">W884</f>
        <v>0</v>
      </c>
      <c r="X883" s="172" t="n">
        <f aca="false">X884</f>
        <v>0</v>
      </c>
      <c r="Y883" s="174" t="n">
        <f aca="false">Y884</f>
        <v>0</v>
      </c>
      <c r="Z883" s="174" t="n">
        <f aca="false">Z884</f>
        <v>0</v>
      </c>
      <c r="AA883" s="174" t="n">
        <f aca="false">AA884</f>
        <v>100</v>
      </c>
      <c r="AB883" s="172" t="n">
        <f aca="false">AB884</f>
        <v>0</v>
      </c>
      <c r="AC883" s="172" t="n">
        <f aca="false">AC884</f>
        <v>0</v>
      </c>
      <c r="AD883" s="172" t="n">
        <f aca="false">AD884</f>
        <v>0</v>
      </c>
      <c r="AE883" s="174" t="n">
        <f aca="false">AE884</f>
        <v>0</v>
      </c>
      <c r="AF883" s="174" t="n">
        <f aca="false">AF884</f>
        <v>0</v>
      </c>
      <c r="AG883" s="174" t="n">
        <f aca="false">AG884</f>
        <v>100</v>
      </c>
      <c r="AH883" s="172" t="n">
        <f aca="false">AH884</f>
        <v>0</v>
      </c>
      <c r="AI883" s="172" t="n">
        <f aca="false">AI884</f>
        <v>0</v>
      </c>
      <c r="AJ883" s="172" t="n">
        <f aca="false">AJ884</f>
        <v>0</v>
      </c>
      <c r="AK883" s="172" t="n">
        <f aca="false">AK884</f>
        <v>0</v>
      </c>
      <c r="AL883" s="172" t="n">
        <f aca="false">AL884</f>
        <v>0</v>
      </c>
      <c r="AM883" s="172" t="n">
        <f aca="false">AM884</f>
        <v>100</v>
      </c>
    </row>
    <row r="884" s="109" customFormat="true" ht="33.6" hidden="false" customHeight="false" outlineLevel="0" collapsed="false">
      <c r="A884" s="47" t="s">
        <v>345</v>
      </c>
      <c r="B884" s="69" t="s">
        <v>455</v>
      </c>
      <c r="C884" s="69" t="s">
        <v>103</v>
      </c>
      <c r="D884" s="69" t="s">
        <v>19</v>
      </c>
      <c r="E884" s="69" t="s">
        <v>528</v>
      </c>
      <c r="F884" s="127" t="s">
        <v>469</v>
      </c>
      <c r="G884" s="49"/>
      <c r="H884" s="49"/>
      <c r="I884" s="49" t="n">
        <v>100</v>
      </c>
      <c r="J884" s="49"/>
      <c r="K884" s="49"/>
      <c r="L884" s="49"/>
      <c r="M884" s="49" t="n">
        <f aca="false">G884+J884</f>
        <v>0</v>
      </c>
      <c r="N884" s="49" t="n">
        <f aca="false">H884+K884</f>
        <v>0</v>
      </c>
      <c r="O884" s="49" t="n">
        <f aca="false">I884+L884</f>
        <v>100</v>
      </c>
      <c r="P884" s="53"/>
      <c r="Q884" s="53"/>
      <c r="R884" s="53"/>
      <c r="S884" s="49" t="n">
        <f aca="false">M884+P884</f>
        <v>0</v>
      </c>
      <c r="T884" s="49" t="n">
        <f aca="false">N884+Q884</f>
        <v>0</v>
      </c>
      <c r="U884" s="49" t="n">
        <f aca="false">O884+R884</f>
        <v>100</v>
      </c>
      <c r="V884" s="49"/>
      <c r="W884" s="100"/>
      <c r="X884" s="100"/>
      <c r="Y884" s="54" t="n">
        <f aca="false">S884+V884</f>
        <v>0</v>
      </c>
      <c r="Z884" s="54" t="n">
        <f aca="false">T884+W884</f>
        <v>0</v>
      </c>
      <c r="AA884" s="54" t="n">
        <f aca="false">U884+X884</f>
        <v>100</v>
      </c>
      <c r="AB884" s="49"/>
      <c r="AC884" s="100"/>
      <c r="AD884" s="100"/>
      <c r="AE884" s="54" t="n">
        <f aca="false">Y884+AB884</f>
        <v>0</v>
      </c>
      <c r="AF884" s="54" t="n">
        <f aca="false">Z884+AC884</f>
        <v>0</v>
      </c>
      <c r="AG884" s="54" t="n">
        <f aca="false">AA884+AD884</f>
        <v>100</v>
      </c>
      <c r="AH884" s="49"/>
      <c r="AI884" s="100"/>
      <c r="AJ884" s="100"/>
      <c r="AK884" s="49" t="n">
        <f aca="false">AE884+AH884</f>
        <v>0</v>
      </c>
      <c r="AL884" s="49" t="n">
        <f aca="false">AF884+AI884</f>
        <v>0</v>
      </c>
      <c r="AM884" s="49" t="n">
        <f aca="false">AG884+AJ884</f>
        <v>100</v>
      </c>
    </row>
    <row r="885" s="109" customFormat="true" ht="168" hidden="false" customHeight="false" outlineLevel="0" collapsed="false">
      <c r="A885" s="47" t="s">
        <v>490</v>
      </c>
      <c r="B885" s="69" t="s">
        <v>455</v>
      </c>
      <c r="C885" s="69" t="s">
        <v>103</v>
      </c>
      <c r="D885" s="69" t="s">
        <v>19</v>
      </c>
      <c r="E885" s="69" t="s">
        <v>529</v>
      </c>
      <c r="F885" s="69"/>
      <c r="G885" s="172" t="n">
        <f aca="false">G886</f>
        <v>0</v>
      </c>
      <c r="H885" s="172"/>
      <c r="I885" s="172" t="n">
        <f aca="false">I886</f>
        <v>100</v>
      </c>
      <c r="J885" s="172" t="n">
        <f aca="false">J886</f>
        <v>0</v>
      </c>
      <c r="K885" s="172" t="n">
        <f aca="false">K886</f>
        <v>0</v>
      </c>
      <c r="L885" s="172" t="n">
        <f aca="false">L886</f>
        <v>0</v>
      </c>
      <c r="M885" s="172" t="n">
        <f aca="false">M886</f>
        <v>0</v>
      </c>
      <c r="N885" s="49"/>
      <c r="O885" s="172" t="n">
        <f aca="false">O886</f>
        <v>100</v>
      </c>
      <c r="P885" s="173" t="n">
        <f aca="false">P886</f>
        <v>0</v>
      </c>
      <c r="Q885" s="173" t="n">
        <f aca="false">Q886</f>
        <v>0</v>
      </c>
      <c r="R885" s="173" t="n">
        <f aca="false">R886</f>
        <v>0</v>
      </c>
      <c r="S885" s="172" t="n">
        <f aca="false">S886</f>
        <v>0</v>
      </c>
      <c r="T885" s="49"/>
      <c r="U885" s="172" t="n">
        <f aca="false">U886</f>
        <v>100</v>
      </c>
      <c r="V885" s="172" t="n">
        <f aca="false">V886</f>
        <v>0</v>
      </c>
      <c r="W885" s="172" t="n">
        <f aca="false">W886</f>
        <v>0</v>
      </c>
      <c r="X885" s="172" t="n">
        <f aca="false">X886</f>
        <v>0</v>
      </c>
      <c r="Y885" s="174" t="n">
        <f aca="false">Y886</f>
        <v>0</v>
      </c>
      <c r="Z885" s="174" t="n">
        <f aca="false">Z886</f>
        <v>0</v>
      </c>
      <c r="AA885" s="174" t="n">
        <f aca="false">AA886</f>
        <v>100</v>
      </c>
      <c r="AB885" s="172" t="n">
        <f aca="false">AB886</f>
        <v>0</v>
      </c>
      <c r="AC885" s="172" t="n">
        <f aca="false">AC886</f>
        <v>0</v>
      </c>
      <c r="AD885" s="172" t="n">
        <f aca="false">AD886</f>
        <v>0</v>
      </c>
      <c r="AE885" s="174" t="n">
        <f aca="false">AE886</f>
        <v>0</v>
      </c>
      <c r="AF885" s="174" t="n">
        <f aca="false">AF886</f>
        <v>0</v>
      </c>
      <c r="AG885" s="174" t="n">
        <f aca="false">AG886</f>
        <v>100</v>
      </c>
      <c r="AH885" s="172" t="n">
        <f aca="false">AH886</f>
        <v>0</v>
      </c>
      <c r="AI885" s="172" t="n">
        <f aca="false">AI886</f>
        <v>0</v>
      </c>
      <c r="AJ885" s="172" t="n">
        <f aca="false">AJ886</f>
        <v>0</v>
      </c>
      <c r="AK885" s="172" t="n">
        <f aca="false">AK886</f>
        <v>0</v>
      </c>
      <c r="AL885" s="172" t="n">
        <f aca="false">AL886</f>
        <v>0</v>
      </c>
      <c r="AM885" s="172" t="n">
        <f aca="false">AM886</f>
        <v>100</v>
      </c>
    </row>
    <row r="886" s="109" customFormat="true" ht="16.8" hidden="false" customHeight="false" outlineLevel="0" collapsed="false">
      <c r="A886" s="113" t="s">
        <v>38</v>
      </c>
      <c r="B886" s="69" t="s">
        <v>455</v>
      </c>
      <c r="C886" s="69" t="s">
        <v>103</v>
      </c>
      <c r="D886" s="69" t="s">
        <v>19</v>
      </c>
      <c r="E886" s="69" t="s">
        <v>529</v>
      </c>
      <c r="F886" s="69" t="s">
        <v>39</v>
      </c>
      <c r="G886" s="172" t="n">
        <f aca="false">G887</f>
        <v>0</v>
      </c>
      <c r="H886" s="172"/>
      <c r="I886" s="172" t="n">
        <f aca="false">I887</f>
        <v>100</v>
      </c>
      <c r="J886" s="172" t="n">
        <f aca="false">J887</f>
        <v>0</v>
      </c>
      <c r="K886" s="172" t="n">
        <f aca="false">K887</f>
        <v>0</v>
      </c>
      <c r="L886" s="172" t="n">
        <f aca="false">L887</f>
        <v>0</v>
      </c>
      <c r="M886" s="172" t="n">
        <f aca="false">M887</f>
        <v>0</v>
      </c>
      <c r="N886" s="49"/>
      <c r="O886" s="172" t="n">
        <f aca="false">O887</f>
        <v>100</v>
      </c>
      <c r="P886" s="173" t="n">
        <f aca="false">P887</f>
        <v>0</v>
      </c>
      <c r="Q886" s="173" t="n">
        <f aca="false">Q887</f>
        <v>0</v>
      </c>
      <c r="R886" s="173" t="n">
        <f aca="false">R887</f>
        <v>0</v>
      </c>
      <c r="S886" s="172" t="n">
        <f aca="false">S887</f>
        <v>0</v>
      </c>
      <c r="T886" s="49"/>
      <c r="U886" s="172" t="n">
        <f aca="false">U887</f>
        <v>100</v>
      </c>
      <c r="V886" s="172" t="n">
        <f aca="false">V887</f>
        <v>0</v>
      </c>
      <c r="W886" s="172" t="n">
        <f aca="false">W887</f>
        <v>0</v>
      </c>
      <c r="X886" s="172" t="n">
        <f aca="false">X887</f>
        <v>0</v>
      </c>
      <c r="Y886" s="174" t="n">
        <f aca="false">Y887</f>
        <v>0</v>
      </c>
      <c r="Z886" s="174" t="n">
        <f aca="false">Z887</f>
        <v>0</v>
      </c>
      <c r="AA886" s="174" t="n">
        <f aca="false">AA887</f>
        <v>100</v>
      </c>
      <c r="AB886" s="172" t="n">
        <f aca="false">AB887</f>
        <v>0</v>
      </c>
      <c r="AC886" s="172" t="n">
        <f aca="false">AC887</f>
        <v>0</v>
      </c>
      <c r="AD886" s="172" t="n">
        <f aca="false">AD887</f>
        <v>0</v>
      </c>
      <c r="AE886" s="174" t="n">
        <f aca="false">AE887</f>
        <v>0</v>
      </c>
      <c r="AF886" s="174" t="n">
        <f aca="false">AF887</f>
        <v>0</v>
      </c>
      <c r="AG886" s="174" t="n">
        <f aca="false">AG887</f>
        <v>100</v>
      </c>
      <c r="AH886" s="172" t="n">
        <f aca="false">AH887</f>
        <v>0</v>
      </c>
      <c r="AI886" s="172" t="n">
        <f aca="false">AI887</f>
        <v>0</v>
      </c>
      <c r="AJ886" s="172" t="n">
        <f aca="false">AJ887</f>
        <v>0</v>
      </c>
      <c r="AK886" s="172" t="n">
        <f aca="false">AK887</f>
        <v>0</v>
      </c>
      <c r="AL886" s="172" t="n">
        <f aca="false">AL887</f>
        <v>0</v>
      </c>
      <c r="AM886" s="172" t="n">
        <f aca="false">AM887</f>
        <v>100</v>
      </c>
    </row>
    <row r="887" s="109" customFormat="true" ht="33.6" hidden="false" customHeight="false" outlineLevel="0" collapsed="false">
      <c r="A887" s="47" t="s">
        <v>345</v>
      </c>
      <c r="B887" s="69" t="s">
        <v>455</v>
      </c>
      <c r="C887" s="69" t="s">
        <v>103</v>
      </c>
      <c r="D887" s="69" t="s">
        <v>19</v>
      </c>
      <c r="E887" s="69" t="s">
        <v>529</v>
      </c>
      <c r="F887" s="127" t="s">
        <v>469</v>
      </c>
      <c r="G887" s="49"/>
      <c r="H887" s="49"/>
      <c r="I887" s="49" t="n">
        <v>100</v>
      </c>
      <c r="J887" s="49"/>
      <c r="K887" s="49"/>
      <c r="L887" s="49"/>
      <c r="M887" s="49" t="n">
        <f aca="false">G887+J887</f>
        <v>0</v>
      </c>
      <c r="N887" s="49" t="n">
        <f aca="false">H887+K887</f>
        <v>0</v>
      </c>
      <c r="O887" s="49" t="n">
        <f aca="false">I887+L887</f>
        <v>100</v>
      </c>
      <c r="P887" s="53"/>
      <c r="Q887" s="53"/>
      <c r="R887" s="53"/>
      <c r="S887" s="49" t="n">
        <f aca="false">M887+P887</f>
        <v>0</v>
      </c>
      <c r="T887" s="49" t="n">
        <f aca="false">N887+Q887</f>
        <v>0</v>
      </c>
      <c r="U887" s="49" t="n">
        <f aca="false">O887+R887</f>
        <v>100</v>
      </c>
      <c r="V887" s="49"/>
      <c r="W887" s="100"/>
      <c r="X887" s="100"/>
      <c r="Y887" s="54" t="n">
        <f aca="false">S887+V887</f>
        <v>0</v>
      </c>
      <c r="Z887" s="54" t="n">
        <f aca="false">T887+W887</f>
        <v>0</v>
      </c>
      <c r="AA887" s="54" t="n">
        <f aca="false">U887+X887</f>
        <v>100</v>
      </c>
      <c r="AB887" s="49"/>
      <c r="AC887" s="100"/>
      <c r="AD887" s="100"/>
      <c r="AE887" s="54" t="n">
        <f aca="false">Y887+AB887</f>
        <v>0</v>
      </c>
      <c r="AF887" s="54" t="n">
        <f aca="false">Z887+AC887</f>
        <v>0</v>
      </c>
      <c r="AG887" s="54" t="n">
        <f aca="false">AA887+AD887</f>
        <v>100</v>
      </c>
      <c r="AH887" s="49"/>
      <c r="AI887" s="100"/>
      <c r="AJ887" s="100"/>
      <c r="AK887" s="49" t="n">
        <f aca="false">AE887+AH887</f>
        <v>0</v>
      </c>
      <c r="AL887" s="49" t="n">
        <f aca="false">AF887+AI887</f>
        <v>0</v>
      </c>
      <c r="AM887" s="49" t="n">
        <f aca="false">AG887+AJ887</f>
        <v>100</v>
      </c>
    </row>
    <row r="888" s="109" customFormat="true" ht="100.8" hidden="false" customHeight="false" outlineLevel="0" collapsed="false">
      <c r="A888" s="47" t="s">
        <v>492</v>
      </c>
      <c r="B888" s="69" t="s">
        <v>455</v>
      </c>
      <c r="C888" s="69" t="s">
        <v>103</v>
      </c>
      <c r="D888" s="69" t="s">
        <v>19</v>
      </c>
      <c r="E888" s="69" t="s">
        <v>530</v>
      </c>
      <c r="F888" s="69"/>
      <c r="G888" s="172" t="n">
        <f aca="false">G889</f>
        <v>0</v>
      </c>
      <c r="H888" s="172"/>
      <c r="I888" s="172" t="n">
        <f aca="false">I889</f>
        <v>50</v>
      </c>
      <c r="J888" s="172" t="n">
        <f aca="false">J889</f>
        <v>0</v>
      </c>
      <c r="K888" s="172" t="n">
        <f aca="false">K889</f>
        <v>0</v>
      </c>
      <c r="L888" s="172" t="n">
        <f aca="false">L889</f>
        <v>0</v>
      </c>
      <c r="M888" s="172" t="n">
        <f aca="false">M889</f>
        <v>0</v>
      </c>
      <c r="N888" s="49"/>
      <c r="O888" s="172" t="n">
        <f aca="false">O889</f>
        <v>50</v>
      </c>
      <c r="P888" s="173" t="n">
        <f aca="false">P889</f>
        <v>0</v>
      </c>
      <c r="Q888" s="173" t="n">
        <f aca="false">Q889</f>
        <v>0</v>
      </c>
      <c r="R888" s="173" t="n">
        <f aca="false">R889</f>
        <v>0</v>
      </c>
      <c r="S888" s="172" t="n">
        <f aca="false">S889</f>
        <v>0</v>
      </c>
      <c r="T888" s="49"/>
      <c r="U888" s="172" t="n">
        <f aca="false">U889</f>
        <v>50</v>
      </c>
      <c r="V888" s="172" t="n">
        <f aca="false">V889</f>
        <v>0</v>
      </c>
      <c r="W888" s="172" t="n">
        <f aca="false">W889</f>
        <v>0</v>
      </c>
      <c r="X888" s="172" t="n">
        <f aca="false">X889</f>
        <v>0</v>
      </c>
      <c r="Y888" s="174" t="n">
        <f aca="false">Y889</f>
        <v>0</v>
      </c>
      <c r="Z888" s="174" t="n">
        <f aca="false">Z889</f>
        <v>0</v>
      </c>
      <c r="AA888" s="174" t="n">
        <f aca="false">AA889</f>
        <v>50</v>
      </c>
      <c r="AB888" s="172" t="n">
        <f aca="false">AB889</f>
        <v>0</v>
      </c>
      <c r="AC888" s="172" t="n">
        <f aca="false">AC889</f>
        <v>0</v>
      </c>
      <c r="AD888" s="172" t="n">
        <f aca="false">AD889</f>
        <v>0</v>
      </c>
      <c r="AE888" s="174" t="n">
        <f aca="false">AE889</f>
        <v>0</v>
      </c>
      <c r="AF888" s="174" t="n">
        <f aca="false">AF889</f>
        <v>0</v>
      </c>
      <c r="AG888" s="174" t="n">
        <f aca="false">AG889</f>
        <v>50</v>
      </c>
      <c r="AH888" s="172" t="n">
        <f aca="false">AH889</f>
        <v>0</v>
      </c>
      <c r="AI888" s="172" t="n">
        <f aca="false">AI889</f>
        <v>0</v>
      </c>
      <c r="AJ888" s="172" t="n">
        <f aca="false">AJ889</f>
        <v>0</v>
      </c>
      <c r="AK888" s="172" t="n">
        <f aca="false">AK889</f>
        <v>0</v>
      </c>
      <c r="AL888" s="172" t="n">
        <f aca="false">AL889</f>
        <v>0</v>
      </c>
      <c r="AM888" s="172" t="n">
        <f aca="false">AM889</f>
        <v>50</v>
      </c>
    </row>
    <row r="889" s="109" customFormat="true" ht="16.8" hidden="false" customHeight="false" outlineLevel="0" collapsed="false">
      <c r="A889" s="113" t="s">
        <v>38</v>
      </c>
      <c r="B889" s="69" t="s">
        <v>455</v>
      </c>
      <c r="C889" s="69" t="s">
        <v>103</v>
      </c>
      <c r="D889" s="69" t="s">
        <v>19</v>
      </c>
      <c r="E889" s="69" t="s">
        <v>530</v>
      </c>
      <c r="F889" s="69" t="s">
        <v>39</v>
      </c>
      <c r="G889" s="172" t="n">
        <f aca="false">G890</f>
        <v>0</v>
      </c>
      <c r="H889" s="172"/>
      <c r="I889" s="172" t="n">
        <f aca="false">I890</f>
        <v>50</v>
      </c>
      <c r="J889" s="172" t="n">
        <f aca="false">J890</f>
        <v>0</v>
      </c>
      <c r="K889" s="172" t="n">
        <f aca="false">K890</f>
        <v>0</v>
      </c>
      <c r="L889" s="172" t="n">
        <f aca="false">L890</f>
        <v>0</v>
      </c>
      <c r="M889" s="172" t="n">
        <f aca="false">M890</f>
        <v>0</v>
      </c>
      <c r="N889" s="49"/>
      <c r="O889" s="172" t="n">
        <f aca="false">O890</f>
        <v>50</v>
      </c>
      <c r="P889" s="173" t="n">
        <f aca="false">P890</f>
        <v>0</v>
      </c>
      <c r="Q889" s="173" t="n">
        <f aca="false">Q890</f>
        <v>0</v>
      </c>
      <c r="R889" s="173" t="n">
        <f aca="false">R890</f>
        <v>0</v>
      </c>
      <c r="S889" s="172" t="n">
        <f aca="false">S890</f>
        <v>0</v>
      </c>
      <c r="T889" s="49"/>
      <c r="U889" s="172" t="n">
        <f aca="false">U890</f>
        <v>50</v>
      </c>
      <c r="V889" s="172" t="n">
        <f aca="false">V890</f>
        <v>0</v>
      </c>
      <c r="W889" s="172" t="n">
        <f aca="false">W890</f>
        <v>0</v>
      </c>
      <c r="X889" s="172" t="n">
        <f aca="false">X890</f>
        <v>0</v>
      </c>
      <c r="Y889" s="174" t="n">
        <f aca="false">Y890</f>
        <v>0</v>
      </c>
      <c r="Z889" s="174" t="n">
        <f aca="false">Z890</f>
        <v>0</v>
      </c>
      <c r="AA889" s="174" t="n">
        <f aca="false">AA890</f>
        <v>50</v>
      </c>
      <c r="AB889" s="172" t="n">
        <f aca="false">AB890</f>
        <v>0</v>
      </c>
      <c r="AC889" s="172" t="n">
        <f aca="false">AC890</f>
        <v>0</v>
      </c>
      <c r="AD889" s="172" t="n">
        <f aca="false">AD890</f>
        <v>0</v>
      </c>
      <c r="AE889" s="174" t="n">
        <f aca="false">AE890</f>
        <v>0</v>
      </c>
      <c r="AF889" s="174" t="n">
        <f aca="false">AF890</f>
        <v>0</v>
      </c>
      <c r="AG889" s="174" t="n">
        <f aca="false">AG890</f>
        <v>50</v>
      </c>
      <c r="AH889" s="172" t="n">
        <f aca="false">AH890</f>
        <v>0</v>
      </c>
      <c r="AI889" s="172" t="n">
        <f aca="false">AI890</f>
        <v>0</v>
      </c>
      <c r="AJ889" s="172" t="n">
        <f aca="false">AJ890</f>
        <v>0</v>
      </c>
      <c r="AK889" s="172" t="n">
        <f aca="false">AK890</f>
        <v>0</v>
      </c>
      <c r="AL889" s="172" t="n">
        <f aca="false">AL890</f>
        <v>0</v>
      </c>
      <c r="AM889" s="172" t="n">
        <f aca="false">AM890</f>
        <v>50</v>
      </c>
    </row>
    <row r="890" s="109" customFormat="true" ht="33.6" hidden="false" customHeight="false" outlineLevel="0" collapsed="false">
      <c r="A890" s="47" t="s">
        <v>345</v>
      </c>
      <c r="B890" s="69" t="s">
        <v>455</v>
      </c>
      <c r="C890" s="69" t="s">
        <v>103</v>
      </c>
      <c r="D890" s="69" t="s">
        <v>19</v>
      </c>
      <c r="E890" s="69" t="s">
        <v>530</v>
      </c>
      <c r="F890" s="127" t="s">
        <v>469</v>
      </c>
      <c r="G890" s="49"/>
      <c r="H890" s="49"/>
      <c r="I890" s="49" t="n">
        <v>50</v>
      </c>
      <c r="J890" s="49"/>
      <c r="K890" s="49"/>
      <c r="L890" s="49"/>
      <c r="M890" s="49" t="n">
        <f aca="false">G890+J890</f>
        <v>0</v>
      </c>
      <c r="N890" s="49" t="n">
        <f aca="false">H890+K890</f>
        <v>0</v>
      </c>
      <c r="O890" s="49" t="n">
        <f aca="false">I890+L890</f>
        <v>50</v>
      </c>
      <c r="P890" s="53"/>
      <c r="Q890" s="53"/>
      <c r="R890" s="53"/>
      <c r="S890" s="49" t="n">
        <f aca="false">M890+P890</f>
        <v>0</v>
      </c>
      <c r="T890" s="49" t="n">
        <f aca="false">N890+Q890</f>
        <v>0</v>
      </c>
      <c r="U890" s="49" t="n">
        <f aca="false">O890+R890</f>
        <v>50</v>
      </c>
      <c r="V890" s="49"/>
      <c r="W890" s="100"/>
      <c r="X890" s="100"/>
      <c r="Y890" s="54" t="n">
        <f aca="false">S890+V890</f>
        <v>0</v>
      </c>
      <c r="Z890" s="54" t="n">
        <f aca="false">T890+W890</f>
        <v>0</v>
      </c>
      <c r="AA890" s="54" t="n">
        <f aca="false">U890+X890</f>
        <v>50</v>
      </c>
      <c r="AB890" s="49"/>
      <c r="AC890" s="100"/>
      <c r="AD890" s="100"/>
      <c r="AE890" s="54" t="n">
        <f aca="false">Y890+AB890</f>
        <v>0</v>
      </c>
      <c r="AF890" s="54" t="n">
        <f aca="false">Z890+AC890</f>
        <v>0</v>
      </c>
      <c r="AG890" s="54" t="n">
        <f aca="false">AA890+AD890</f>
        <v>50</v>
      </c>
      <c r="AH890" s="49"/>
      <c r="AI890" s="100"/>
      <c r="AJ890" s="100"/>
      <c r="AK890" s="49" t="n">
        <f aca="false">AE890+AH890</f>
        <v>0</v>
      </c>
      <c r="AL890" s="49" t="n">
        <f aca="false">AF890+AI890</f>
        <v>0</v>
      </c>
      <c r="AM890" s="49" t="n">
        <f aca="false">AG890+AJ890</f>
        <v>50</v>
      </c>
    </row>
    <row r="891" s="109" customFormat="true" ht="84" hidden="false" customHeight="false" outlineLevel="0" collapsed="false">
      <c r="A891" s="175" t="s">
        <v>494</v>
      </c>
      <c r="B891" s="69" t="s">
        <v>455</v>
      </c>
      <c r="C891" s="69" t="s">
        <v>103</v>
      </c>
      <c r="D891" s="69" t="s">
        <v>19</v>
      </c>
      <c r="E891" s="69" t="s">
        <v>531</v>
      </c>
      <c r="F891" s="69"/>
      <c r="G891" s="172" t="n">
        <f aca="false">G892</f>
        <v>0</v>
      </c>
      <c r="H891" s="172"/>
      <c r="I891" s="172" t="n">
        <f aca="false">I892</f>
        <v>360</v>
      </c>
      <c r="J891" s="172" t="n">
        <f aca="false">J892</f>
        <v>0</v>
      </c>
      <c r="K891" s="172" t="n">
        <f aca="false">K892</f>
        <v>0</v>
      </c>
      <c r="L891" s="172" t="n">
        <f aca="false">L892</f>
        <v>0</v>
      </c>
      <c r="M891" s="172" t="n">
        <f aca="false">M892</f>
        <v>0</v>
      </c>
      <c r="N891" s="49"/>
      <c r="O891" s="172" t="n">
        <f aca="false">O892</f>
        <v>360</v>
      </c>
      <c r="P891" s="173" t="n">
        <f aca="false">P892</f>
        <v>0</v>
      </c>
      <c r="Q891" s="173" t="n">
        <f aca="false">Q892</f>
        <v>0</v>
      </c>
      <c r="R891" s="173" t="n">
        <f aca="false">R892</f>
        <v>0</v>
      </c>
      <c r="S891" s="172" t="n">
        <f aca="false">S892</f>
        <v>0</v>
      </c>
      <c r="T891" s="49"/>
      <c r="U891" s="172" t="n">
        <f aca="false">U892</f>
        <v>360</v>
      </c>
      <c r="V891" s="172" t="n">
        <f aca="false">V892</f>
        <v>0</v>
      </c>
      <c r="W891" s="172" t="n">
        <f aca="false">W892</f>
        <v>0</v>
      </c>
      <c r="X891" s="172" t="n">
        <f aca="false">X892</f>
        <v>0</v>
      </c>
      <c r="Y891" s="174" t="n">
        <f aca="false">Y892</f>
        <v>0</v>
      </c>
      <c r="Z891" s="174" t="n">
        <f aca="false">Z892</f>
        <v>0</v>
      </c>
      <c r="AA891" s="174" t="n">
        <f aca="false">AA892</f>
        <v>360</v>
      </c>
      <c r="AB891" s="172" t="n">
        <f aca="false">AB892</f>
        <v>0</v>
      </c>
      <c r="AC891" s="172" t="n">
        <f aca="false">AC892</f>
        <v>0</v>
      </c>
      <c r="AD891" s="172" t="n">
        <f aca="false">AD892</f>
        <v>0</v>
      </c>
      <c r="AE891" s="174" t="n">
        <f aca="false">AE892</f>
        <v>0</v>
      </c>
      <c r="AF891" s="174" t="n">
        <f aca="false">AF892</f>
        <v>0</v>
      </c>
      <c r="AG891" s="174" t="n">
        <f aca="false">AG892</f>
        <v>360</v>
      </c>
      <c r="AH891" s="172" t="n">
        <f aca="false">AH892</f>
        <v>0</v>
      </c>
      <c r="AI891" s="172" t="n">
        <f aca="false">AI892</f>
        <v>0</v>
      </c>
      <c r="AJ891" s="172" t="n">
        <f aca="false">AJ892</f>
        <v>0</v>
      </c>
      <c r="AK891" s="172" t="n">
        <f aca="false">AK892</f>
        <v>0</v>
      </c>
      <c r="AL891" s="172" t="n">
        <f aca="false">AL892</f>
        <v>0</v>
      </c>
      <c r="AM891" s="172" t="n">
        <f aca="false">AM892</f>
        <v>360</v>
      </c>
    </row>
    <row r="892" s="109" customFormat="true" ht="16.8" hidden="false" customHeight="false" outlineLevel="0" collapsed="false">
      <c r="A892" s="113" t="s">
        <v>38</v>
      </c>
      <c r="B892" s="69" t="s">
        <v>455</v>
      </c>
      <c r="C892" s="69" t="s">
        <v>103</v>
      </c>
      <c r="D892" s="69" t="s">
        <v>19</v>
      </c>
      <c r="E892" s="69" t="s">
        <v>531</v>
      </c>
      <c r="F892" s="69" t="s">
        <v>39</v>
      </c>
      <c r="G892" s="172" t="n">
        <f aca="false">G893</f>
        <v>0</v>
      </c>
      <c r="H892" s="172"/>
      <c r="I892" s="172" t="n">
        <f aca="false">I893</f>
        <v>360</v>
      </c>
      <c r="J892" s="172" t="n">
        <f aca="false">J893</f>
        <v>0</v>
      </c>
      <c r="K892" s="172" t="n">
        <f aca="false">K893</f>
        <v>0</v>
      </c>
      <c r="L892" s="172" t="n">
        <f aca="false">L893</f>
        <v>0</v>
      </c>
      <c r="M892" s="172" t="n">
        <f aca="false">M893</f>
        <v>0</v>
      </c>
      <c r="N892" s="49"/>
      <c r="O892" s="172" t="n">
        <f aca="false">O893</f>
        <v>360</v>
      </c>
      <c r="P892" s="173" t="n">
        <f aca="false">P893</f>
        <v>0</v>
      </c>
      <c r="Q892" s="173" t="n">
        <f aca="false">Q893</f>
        <v>0</v>
      </c>
      <c r="R892" s="173" t="n">
        <f aca="false">R893</f>
        <v>0</v>
      </c>
      <c r="S892" s="172" t="n">
        <f aca="false">S893</f>
        <v>0</v>
      </c>
      <c r="T892" s="49"/>
      <c r="U892" s="172" t="n">
        <f aca="false">U893</f>
        <v>360</v>
      </c>
      <c r="V892" s="172" t="n">
        <f aca="false">V893</f>
        <v>0</v>
      </c>
      <c r="W892" s="172" t="n">
        <f aca="false">W893</f>
        <v>0</v>
      </c>
      <c r="X892" s="172" t="n">
        <f aca="false">X893</f>
        <v>0</v>
      </c>
      <c r="Y892" s="174" t="n">
        <f aca="false">Y893</f>
        <v>0</v>
      </c>
      <c r="Z892" s="174" t="n">
        <f aca="false">Z893</f>
        <v>0</v>
      </c>
      <c r="AA892" s="174" t="n">
        <f aca="false">AA893</f>
        <v>360</v>
      </c>
      <c r="AB892" s="172" t="n">
        <f aca="false">AB893</f>
        <v>0</v>
      </c>
      <c r="AC892" s="172" t="n">
        <f aca="false">AC893</f>
        <v>0</v>
      </c>
      <c r="AD892" s="172" t="n">
        <f aca="false">AD893</f>
        <v>0</v>
      </c>
      <c r="AE892" s="174" t="n">
        <f aca="false">AE893</f>
        <v>0</v>
      </c>
      <c r="AF892" s="174" t="n">
        <f aca="false">AF893</f>
        <v>0</v>
      </c>
      <c r="AG892" s="174" t="n">
        <f aca="false">AG893</f>
        <v>360</v>
      </c>
      <c r="AH892" s="172" t="n">
        <f aca="false">AH893</f>
        <v>0</v>
      </c>
      <c r="AI892" s="172" t="n">
        <f aca="false">AI893</f>
        <v>0</v>
      </c>
      <c r="AJ892" s="172" t="n">
        <f aca="false">AJ893</f>
        <v>0</v>
      </c>
      <c r="AK892" s="172" t="n">
        <f aca="false">AK893</f>
        <v>0</v>
      </c>
      <c r="AL892" s="172" t="n">
        <f aca="false">AL893</f>
        <v>0</v>
      </c>
      <c r="AM892" s="172" t="n">
        <f aca="false">AM893</f>
        <v>360</v>
      </c>
    </row>
    <row r="893" s="109" customFormat="true" ht="33.6" hidden="false" customHeight="false" outlineLevel="0" collapsed="false">
      <c r="A893" s="47" t="s">
        <v>345</v>
      </c>
      <c r="B893" s="69" t="s">
        <v>455</v>
      </c>
      <c r="C893" s="69" t="s">
        <v>103</v>
      </c>
      <c r="D893" s="69" t="s">
        <v>19</v>
      </c>
      <c r="E893" s="69" t="s">
        <v>531</v>
      </c>
      <c r="F893" s="127" t="s">
        <v>469</v>
      </c>
      <c r="G893" s="49"/>
      <c r="H893" s="49"/>
      <c r="I893" s="49" t="n">
        <v>360</v>
      </c>
      <c r="J893" s="49"/>
      <c r="K893" s="49"/>
      <c r="L893" s="49"/>
      <c r="M893" s="49" t="n">
        <f aca="false">G893+J893</f>
        <v>0</v>
      </c>
      <c r="N893" s="49" t="n">
        <f aca="false">H893+K893</f>
        <v>0</v>
      </c>
      <c r="O893" s="49" t="n">
        <f aca="false">I893+L893</f>
        <v>360</v>
      </c>
      <c r="P893" s="53"/>
      <c r="Q893" s="53"/>
      <c r="R893" s="53"/>
      <c r="S893" s="49" t="n">
        <f aca="false">M893+P893</f>
        <v>0</v>
      </c>
      <c r="T893" s="49" t="n">
        <f aca="false">N893+Q893</f>
        <v>0</v>
      </c>
      <c r="U893" s="49" t="n">
        <f aca="false">O893+R893</f>
        <v>360</v>
      </c>
      <c r="V893" s="49"/>
      <c r="W893" s="100"/>
      <c r="X893" s="100"/>
      <c r="Y893" s="54" t="n">
        <f aca="false">S893+V893</f>
        <v>0</v>
      </c>
      <c r="Z893" s="54" t="n">
        <f aca="false">T893+W893</f>
        <v>0</v>
      </c>
      <c r="AA893" s="54" t="n">
        <f aca="false">U893+X893</f>
        <v>360</v>
      </c>
      <c r="AB893" s="49"/>
      <c r="AC893" s="100"/>
      <c r="AD893" s="100"/>
      <c r="AE893" s="54" t="n">
        <f aca="false">Y893+AB893</f>
        <v>0</v>
      </c>
      <c r="AF893" s="54" t="n">
        <f aca="false">Z893+AC893</f>
        <v>0</v>
      </c>
      <c r="AG893" s="54" t="n">
        <f aca="false">AA893+AD893</f>
        <v>360</v>
      </c>
      <c r="AH893" s="49"/>
      <c r="AI893" s="100"/>
      <c r="AJ893" s="100"/>
      <c r="AK893" s="49" t="n">
        <f aca="false">AE893+AH893</f>
        <v>0</v>
      </c>
      <c r="AL893" s="49" t="n">
        <f aca="false">AF893+AI893</f>
        <v>0</v>
      </c>
      <c r="AM893" s="49" t="n">
        <f aca="false">AG893+AJ893</f>
        <v>360</v>
      </c>
    </row>
    <row r="894" s="109" customFormat="true" ht="84" hidden="false" customHeight="false" outlineLevel="0" collapsed="false">
      <c r="A894" s="113" t="s">
        <v>496</v>
      </c>
      <c r="B894" s="168" t="s">
        <v>455</v>
      </c>
      <c r="C894" s="69" t="s">
        <v>103</v>
      </c>
      <c r="D894" s="69" t="s">
        <v>19</v>
      </c>
      <c r="E894" s="69" t="s">
        <v>532</v>
      </c>
      <c r="F894" s="69"/>
      <c r="G894" s="172" t="n">
        <f aca="false">G895</f>
        <v>0</v>
      </c>
      <c r="H894" s="172"/>
      <c r="I894" s="172" t="n">
        <f aca="false">I895</f>
        <v>90</v>
      </c>
      <c r="J894" s="172" t="n">
        <f aca="false">J895</f>
        <v>0</v>
      </c>
      <c r="K894" s="172" t="n">
        <f aca="false">K895</f>
        <v>0</v>
      </c>
      <c r="L894" s="172" t="n">
        <f aca="false">L895</f>
        <v>0</v>
      </c>
      <c r="M894" s="172" t="n">
        <f aca="false">M895</f>
        <v>0</v>
      </c>
      <c r="N894" s="49"/>
      <c r="O894" s="172" t="n">
        <f aca="false">O895</f>
        <v>90</v>
      </c>
      <c r="P894" s="173" t="n">
        <f aca="false">P895</f>
        <v>0</v>
      </c>
      <c r="Q894" s="173" t="n">
        <f aca="false">Q895</f>
        <v>0</v>
      </c>
      <c r="R894" s="173" t="n">
        <f aca="false">R895</f>
        <v>0</v>
      </c>
      <c r="S894" s="172" t="n">
        <f aca="false">S895</f>
        <v>0</v>
      </c>
      <c r="T894" s="49"/>
      <c r="U894" s="172" t="n">
        <f aca="false">U895</f>
        <v>90</v>
      </c>
      <c r="V894" s="172" t="n">
        <f aca="false">V895</f>
        <v>0</v>
      </c>
      <c r="W894" s="172" t="n">
        <f aca="false">W895</f>
        <v>0</v>
      </c>
      <c r="X894" s="172" t="n">
        <f aca="false">X895</f>
        <v>0</v>
      </c>
      <c r="Y894" s="174" t="n">
        <f aca="false">Y895</f>
        <v>0</v>
      </c>
      <c r="Z894" s="174" t="n">
        <f aca="false">Z895</f>
        <v>0</v>
      </c>
      <c r="AA894" s="174" t="n">
        <f aca="false">AA895</f>
        <v>90</v>
      </c>
      <c r="AB894" s="172" t="n">
        <f aca="false">AB895</f>
        <v>0</v>
      </c>
      <c r="AC894" s="172" t="n">
        <f aca="false">AC895</f>
        <v>0</v>
      </c>
      <c r="AD894" s="172" t="n">
        <f aca="false">AD895</f>
        <v>0</v>
      </c>
      <c r="AE894" s="174" t="n">
        <f aca="false">AE895</f>
        <v>0</v>
      </c>
      <c r="AF894" s="174" t="n">
        <f aca="false">AF895</f>
        <v>0</v>
      </c>
      <c r="AG894" s="174" t="n">
        <f aca="false">AG895</f>
        <v>90</v>
      </c>
      <c r="AH894" s="172" t="n">
        <f aca="false">AH895</f>
        <v>0</v>
      </c>
      <c r="AI894" s="172" t="n">
        <f aca="false">AI895</f>
        <v>0</v>
      </c>
      <c r="AJ894" s="172" t="n">
        <f aca="false">AJ895</f>
        <v>0</v>
      </c>
      <c r="AK894" s="172" t="n">
        <f aca="false">AK895</f>
        <v>0</v>
      </c>
      <c r="AL894" s="172" t="n">
        <f aca="false">AL895</f>
        <v>0</v>
      </c>
      <c r="AM894" s="172" t="n">
        <f aca="false">AM895</f>
        <v>90</v>
      </c>
    </row>
    <row r="895" s="109" customFormat="true" ht="16.8" hidden="false" customHeight="false" outlineLevel="0" collapsed="false">
      <c r="A895" s="113" t="s">
        <v>38</v>
      </c>
      <c r="B895" s="168" t="s">
        <v>455</v>
      </c>
      <c r="C895" s="69" t="s">
        <v>103</v>
      </c>
      <c r="D895" s="69" t="s">
        <v>19</v>
      </c>
      <c r="E895" s="69" t="s">
        <v>532</v>
      </c>
      <c r="F895" s="69" t="s">
        <v>39</v>
      </c>
      <c r="G895" s="172" t="n">
        <f aca="false">G896</f>
        <v>0</v>
      </c>
      <c r="H895" s="172"/>
      <c r="I895" s="172" t="n">
        <f aca="false">I896</f>
        <v>90</v>
      </c>
      <c r="J895" s="172" t="n">
        <f aca="false">J896</f>
        <v>0</v>
      </c>
      <c r="K895" s="172" t="n">
        <f aca="false">K896</f>
        <v>0</v>
      </c>
      <c r="L895" s="172" t="n">
        <f aca="false">L896</f>
        <v>0</v>
      </c>
      <c r="M895" s="172" t="n">
        <f aca="false">M896</f>
        <v>0</v>
      </c>
      <c r="N895" s="49"/>
      <c r="O895" s="172" t="n">
        <f aca="false">O896</f>
        <v>90</v>
      </c>
      <c r="P895" s="173" t="n">
        <f aca="false">P896</f>
        <v>0</v>
      </c>
      <c r="Q895" s="173" t="n">
        <f aca="false">Q896</f>
        <v>0</v>
      </c>
      <c r="R895" s="173" t="n">
        <f aca="false">R896</f>
        <v>0</v>
      </c>
      <c r="S895" s="172" t="n">
        <f aca="false">S896</f>
        <v>0</v>
      </c>
      <c r="T895" s="49"/>
      <c r="U895" s="172" t="n">
        <f aca="false">U896</f>
        <v>90</v>
      </c>
      <c r="V895" s="172" t="n">
        <f aca="false">V896</f>
        <v>0</v>
      </c>
      <c r="W895" s="172" t="n">
        <f aca="false">W896</f>
        <v>0</v>
      </c>
      <c r="X895" s="172" t="n">
        <f aca="false">X896</f>
        <v>0</v>
      </c>
      <c r="Y895" s="174" t="n">
        <f aca="false">Y896</f>
        <v>0</v>
      </c>
      <c r="Z895" s="174" t="n">
        <f aca="false">Z896</f>
        <v>0</v>
      </c>
      <c r="AA895" s="174" t="n">
        <f aca="false">AA896</f>
        <v>90</v>
      </c>
      <c r="AB895" s="172" t="n">
        <f aca="false">AB896</f>
        <v>0</v>
      </c>
      <c r="AC895" s="172" t="n">
        <f aca="false">AC896</f>
        <v>0</v>
      </c>
      <c r="AD895" s="172" t="n">
        <f aca="false">AD896</f>
        <v>0</v>
      </c>
      <c r="AE895" s="174" t="n">
        <f aca="false">AE896</f>
        <v>0</v>
      </c>
      <c r="AF895" s="174" t="n">
        <f aca="false">AF896</f>
        <v>0</v>
      </c>
      <c r="AG895" s="174" t="n">
        <f aca="false">AG896</f>
        <v>90</v>
      </c>
      <c r="AH895" s="172" t="n">
        <f aca="false">AH896</f>
        <v>0</v>
      </c>
      <c r="AI895" s="172" t="n">
        <f aca="false">AI896</f>
        <v>0</v>
      </c>
      <c r="AJ895" s="172" t="n">
        <f aca="false">AJ896</f>
        <v>0</v>
      </c>
      <c r="AK895" s="172" t="n">
        <f aca="false">AK896</f>
        <v>0</v>
      </c>
      <c r="AL895" s="172" t="n">
        <f aca="false">AL896</f>
        <v>0</v>
      </c>
      <c r="AM895" s="172" t="n">
        <f aca="false">AM896</f>
        <v>90</v>
      </c>
    </row>
    <row r="896" s="109" customFormat="true" ht="33.6" hidden="false" customHeight="false" outlineLevel="0" collapsed="false">
      <c r="A896" s="47" t="s">
        <v>345</v>
      </c>
      <c r="B896" s="168" t="s">
        <v>455</v>
      </c>
      <c r="C896" s="69" t="s">
        <v>103</v>
      </c>
      <c r="D896" s="69" t="s">
        <v>19</v>
      </c>
      <c r="E896" s="69" t="s">
        <v>532</v>
      </c>
      <c r="F896" s="127" t="s">
        <v>469</v>
      </c>
      <c r="G896" s="49"/>
      <c r="H896" s="49"/>
      <c r="I896" s="49" t="n">
        <v>90</v>
      </c>
      <c r="J896" s="49"/>
      <c r="K896" s="49"/>
      <c r="L896" s="49"/>
      <c r="M896" s="49" t="n">
        <f aca="false">G896+J896</f>
        <v>0</v>
      </c>
      <c r="N896" s="49" t="n">
        <f aca="false">H896+K896</f>
        <v>0</v>
      </c>
      <c r="O896" s="49" t="n">
        <f aca="false">I896+L896</f>
        <v>90</v>
      </c>
      <c r="P896" s="53"/>
      <c r="Q896" s="53"/>
      <c r="R896" s="53"/>
      <c r="S896" s="49" t="n">
        <f aca="false">M896+P896</f>
        <v>0</v>
      </c>
      <c r="T896" s="49" t="n">
        <f aca="false">N896+Q896</f>
        <v>0</v>
      </c>
      <c r="U896" s="49" t="n">
        <f aca="false">O896+R896</f>
        <v>90</v>
      </c>
      <c r="V896" s="49"/>
      <c r="W896" s="100"/>
      <c r="X896" s="100"/>
      <c r="Y896" s="54" t="n">
        <f aca="false">S896+V896</f>
        <v>0</v>
      </c>
      <c r="Z896" s="54" t="n">
        <f aca="false">T896+W896</f>
        <v>0</v>
      </c>
      <c r="AA896" s="54" t="n">
        <f aca="false">U896+X896</f>
        <v>90</v>
      </c>
      <c r="AB896" s="49"/>
      <c r="AC896" s="100"/>
      <c r="AD896" s="100"/>
      <c r="AE896" s="54" t="n">
        <f aca="false">Y896+AB896</f>
        <v>0</v>
      </c>
      <c r="AF896" s="54" t="n">
        <f aca="false">Z896+AC896</f>
        <v>0</v>
      </c>
      <c r="AG896" s="54" t="n">
        <f aca="false">AA896+AD896</f>
        <v>90</v>
      </c>
      <c r="AH896" s="49"/>
      <c r="AI896" s="100"/>
      <c r="AJ896" s="100"/>
      <c r="AK896" s="49" t="n">
        <f aca="false">AE896+AH896</f>
        <v>0</v>
      </c>
      <c r="AL896" s="49" t="n">
        <f aca="false">AF896+AI896</f>
        <v>0</v>
      </c>
      <c r="AM896" s="49" t="n">
        <f aca="false">AG896+AJ896</f>
        <v>90</v>
      </c>
    </row>
    <row r="897" s="109" customFormat="true" ht="33.6" hidden="false" customHeight="false" outlineLevel="0" collapsed="false">
      <c r="A897" s="47" t="s">
        <v>498</v>
      </c>
      <c r="B897" s="69" t="s">
        <v>455</v>
      </c>
      <c r="C897" s="69" t="s">
        <v>103</v>
      </c>
      <c r="D897" s="69" t="s">
        <v>19</v>
      </c>
      <c r="E897" s="69" t="s">
        <v>533</v>
      </c>
      <c r="F897" s="69"/>
      <c r="G897" s="172" t="n">
        <f aca="false">G898</f>
        <v>0</v>
      </c>
      <c r="H897" s="172"/>
      <c r="I897" s="172" t="n">
        <f aca="false">I898</f>
        <v>1834</v>
      </c>
      <c r="J897" s="172" t="n">
        <f aca="false">J898</f>
        <v>0</v>
      </c>
      <c r="K897" s="172" t="n">
        <f aca="false">K898</f>
        <v>0</v>
      </c>
      <c r="L897" s="172" t="n">
        <f aca="false">L898</f>
        <v>0</v>
      </c>
      <c r="M897" s="172" t="n">
        <f aca="false">M898</f>
        <v>0</v>
      </c>
      <c r="N897" s="49"/>
      <c r="O897" s="172" t="n">
        <f aca="false">O898</f>
        <v>1834</v>
      </c>
      <c r="P897" s="173" t="n">
        <f aca="false">P898</f>
        <v>0</v>
      </c>
      <c r="Q897" s="173" t="n">
        <f aca="false">Q898</f>
        <v>0</v>
      </c>
      <c r="R897" s="173" t="n">
        <f aca="false">R898</f>
        <v>0</v>
      </c>
      <c r="S897" s="172" t="n">
        <f aca="false">S898</f>
        <v>0</v>
      </c>
      <c r="T897" s="49"/>
      <c r="U897" s="172" t="n">
        <f aca="false">U898</f>
        <v>1834</v>
      </c>
      <c r="V897" s="172" t="n">
        <f aca="false">V898</f>
        <v>0</v>
      </c>
      <c r="W897" s="172" t="n">
        <f aca="false">W898</f>
        <v>0</v>
      </c>
      <c r="X897" s="172" t="n">
        <f aca="false">X898</f>
        <v>0</v>
      </c>
      <c r="Y897" s="174" t="n">
        <f aca="false">Y898</f>
        <v>0</v>
      </c>
      <c r="Z897" s="174" t="n">
        <f aca="false">Z898</f>
        <v>0</v>
      </c>
      <c r="AA897" s="174" t="n">
        <f aca="false">AA898</f>
        <v>1834</v>
      </c>
      <c r="AB897" s="172" t="n">
        <f aca="false">AB898</f>
        <v>0</v>
      </c>
      <c r="AC897" s="172" t="n">
        <f aca="false">AC898</f>
        <v>0</v>
      </c>
      <c r="AD897" s="172" t="n">
        <f aca="false">AD898</f>
        <v>0</v>
      </c>
      <c r="AE897" s="174" t="n">
        <f aca="false">AE898</f>
        <v>0</v>
      </c>
      <c r="AF897" s="174" t="n">
        <f aca="false">AF898</f>
        <v>0</v>
      </c>
      <c r="AG897" s="174" t="n">
        <f aca="false">AG898</f>
        <v>1834</v>
      </c>
      <c r="AH897" s="172" t="n">
        <f aca="false">AH898</f>
        <v>0</v>
      </c>
      <c r="AI897" s="172" t="n">
        <f aca="false">AI898</f>
        <v>0</v>
      </c>
      <c r="AJ897" s="172" t="n">
        <f aca="false">AJ898</f>
        <v>0</v>
      </c>
      <c r="AK897" s="172" t="n">
        <f aca="false">AK898</f>
        <v>0</v>
      </c>
      <c r="AL897" s="172" t="n">
        <f aca="false">AL898</f>
        <v>0</v>
      </c>
      <c r="AM897" s="172" t="n">
        <f aca="false">AM898</f>
        <v>1834</v>
      </c>
    </row>
    <row r="898" s="109" customFormat="true" ht="16.8" hidden="false" customHeight="false" outlineLevel="0" collapsed="false">
      <c r="A898" s="113" t="s">
        <v>38</v>
      </c>
      <c r="B898" s="69" t="s">
        <v>455</v>
      </c>
      <c r="C898" s="69" t="s">
        <v>103</v>
      </c>
      <c r="D898" s="69" t="s">
        <v>19</v>
      </c>
      <c r="E898" s="69" t="s">
        <v>533</v>
      </c>
      <c r="F898" s="69" t="s">
        <v>39</v>
      </c>
      <c r="G898" s="172" t="n">
        <f aca="false">G899</f>
        <v>0</v>
      </c>
      <c r="H898" s="172"/>
      <c r="I898" s="172" t="n">
        <f aca="false">I899</f>
        <v>1834</v>
      </c>
      <c r="J898" s="172" t="n">
        <f aca="false">J899</f>
        <v>0</v>
      </c>
      <c r="K898" s="172" t="n">
        <f aca="false">K899</f>
        <v>0</v>
      </c>
      <c r="L898" s="172" t="n">
        <f aca="false">L899</f>
        <v>0</v>
      </c>
      <c r="M898" s="172" t="n">
        <f aca="false">M899</f>
        <v>0</v>
      </c>
      <c r="N898" s="49"/>
      <c r="O898" s="172" t="n">
        <f aca="false">O899</f>
        <v>1834</v>
      </c>
      <c r="P898" s="173" t="n">
        <f aca="false">P899</f>
        <v>0</v>
      </c>
      <c r="Q898" s="173" t="n">
        <f aca="false">Q899</f>
        <v>0</v>
      </c>
      <c r="R898" s="173" t="n">
        <f aca="false">R899</f>
        <v>0</v>
      </c>
      <c r="S898" s="172" t="n">
        <f aca="false">S899</f>
        <v>0</v>
      </c>
      <c r="T898" s="49"/>
      <c r="U898" s="172" t="n">
        <f aca="false">U899</f>
        <v>1834</v>
      </c>
      <c r="V898" s="172" t="n">
        <f aca="false">V899</f>
        <v>0</v>
      </c>
      <c r="W898" s="172" t="n">
        <f aca="false">W899</f>
        <v>0</v>
      </c>
      <c r="X898" s="172" t="n">
        <f aca="false">X899</f>
        <v>0</v>
      </c>
      <c r="Y898" s="174" t="n">
        <f aca="false">Y899</f>
        <v>0</v>
      </c>
      <c r="Z898" s="174" t="n">
        <f aca="false">Z899</f>
        <v>0</v>
      </c>
      <c r="AA898" s="174" t="n">
        <f aca="false">AA899</f>
        <v>1834</v>
      </c>
      <c r="AB898" s="172" t="n">
        <f aca="false">AB899</f>
        <v>0</v>
      </c>
      <c r="AC898" s="172" t="n">
        <f aca="false">AC899</f>
        <v>0</v>
      </c>
      <c r="AD898" s="172" t="n">
        <f aca="false">AD899</f>
        <v>0</v>
      </c>
      <c r="AE898" s="174" t="n">
        <f aca="false">AE899</f>
        <v>0</v>
      </c>
      <c r="AF898" s="174" t="n">
        <f aca="false">AF899</f>
        <v>0</v>
      </c>
      <c r="AG898" s="174" t="n">
        <f aca="false">AG899</f>
        <v>1834</v>
      </c>
      <c r="AH898" s="172" t="n">
        <f aca="false">AH899</f>
        <v>0</v>
      </c>
      <c r="AI898" s="172" t="n">
        <f aca="false">AI899</f>
        <v>0</v>
      </c>
      <c r="AJ898" s="172" t="n">
        <f aca="false">AJ899</f>
        <v>0</v>
      </c>
      <c r="AK898" s="172" t="n">
        <f aca="false">AK899</f>
        <v>0</v>
      </c>
      <c r="AL898" s="172" t="n">
        <f aca="false">AL899</f>
        <v>0</v>
      </c>
      <c r="AM898" s="172" t="n">
        <f aca="false">AM899</f>
        <v>1834</v>
      </c>
    </row>
    <row r="899" s="109" customFormat="true" ht="33.6" hidden="false" customHeight="false" outlineLevel="0" collapsed="false">
      <c r="A899" s="47" t="s">
        <v>345</v>
      </c>
      <c r="B899" s="69" t="s">
        <v>455</v>
      </c>
      <c r="C899" s="69" t="s">
        <v>103</v>
      </c>
      <c r="D899" s="69" t="s">
        <v>19</v>
      </c>
      <c r="E899" s="69" t="s">
        <v>533</v>
      </c>
      <c r="F899" s="127" t="s">
        <v>469</v>
      </c>
      <c r="G899" s="49"/>
      <c r="H899" s="49"/>
      <c r="I899" s="49" t="n">
        <v>1834</v>
      </c>
      <c r="J899" s="49"/>
      <c r="K899" s="49"/>
      <c r="L899" s="49"/>
      <c r="M899" s="49" t="n">
        <f aca="false">G899+J899</f>
        <v>0</v>
      </c>
      <c r="N899" s="49" t="n">
        <f aca="false">H899+K899</f>
        <v>0</v>
      </c>
      <c r="O899" s="49" t="n">
        <f aca="false">I899+L899</f>
        <v>1834</v>
      </c>
      <c r="P899" s="53"/>
      <c r="Q899" s="53"/>
      <c r="R899" s="53"/>
      <c r="S899" s="49" t="n">
        <f aca="false">M899+P899</f>
        <v>0</v>
      </c>
      <c r="T899" s="49" t="n">
        <f aca="false">N899+Q899</f>
        <v>0</v>
      </c>
      <c r="U899" s="49" t="n">
        <f aca="false">O899+R899</f>
        <v>1834</v>
      </c>
      <c r="V899" s="49"/>
      <c r="W899" s="100"/>
      <c r="X899" s="100"/>
      <c r="Y899" s="54" t="n">
        <f aca="false">S899+V899</f>
        <v>0</v>
      </c>
      <c r="Z899" s="54" t="n">
        <f aca="false">T899+W899</f>
        <v>0</v>
      </c>
      <c r="AA899" s="54" t="n">
        <f aca="false">U899+X899</f>
        <v>1834</v>
      </c>
      <c r="AB899" s="49"/>
      <c r="AC899" s="100"/>
      <c r="AD899" s="100"/>
      <c r="AE899" s="54" t="n">
        <f aca="false">Y899+AB899</f>
        <v>0</v>
      </c>
      <c r="AF899" s="54" t="n">
        <f aca="false">Z899+AC899</f>
        <v>0</v>
      </c>
      <c r="AG899" s="54" t="n">
        <f aca="false">AA899+AD899</f>
        <v>1834</v>
      </c>
      <c r="AH899" s="49"/>
      <c r="AI899" s="100"/>
      <c r="AJ899" s="100"/>
      <c r="AK899" s="49" t="n">
        <f aca="false">AE899+AH899</f>
        <v>0</v>
      </c>
      <c r="AL899" s="49" t="n">
        <f aca="false">AF899+AI899</f>
        <v>0</v>
      </c>
      <c r="AM899" s="49" t="n">
        <f aca="false">AG899+AJ899</f>
        <v>1834</v>
      </c>
    </row>
    <row r="900" s="109" customFormat="true" ht="50.4" hidden="false" customHeight="false" outlineLevel="0" collapsed="false">
      <c r="A900" s="175" t="s">
        <v>534</v>
      </c>
      <c r="B900" s="69" t="s">
        <v>455</v>
      </c>
      <c r="C900" s="69" t="s">
        <v>103</v>
      </c>
      <c r="D900" s="69" t="s">
        <v>19</v>
      </c>
      <c r="E900" s="69" t="s">
        <v>535</v>
      </c>
      <c r="F900" s="69"/>
      <c r="G900" s="172" t="n">
        <f aca="false">G901</f>
        <v>0</v>
      </c>
      <c r="H900" s="172"/>
      <c r="I900" s="172" t="n">
        <f aca="false">I901</f>
        <v>90</v>
      </c>
      <c r="J900" s="172" t="n">
        <f aca="false">J901</f>
        <v>0</v>
      </c>
      <c r="K900" s="172" t="n">
        <f aca="false">K901</f>
        <v>0</v>
      </c>
      <c r="L900" s="172" t="n">
        <f aca="false">L901</f>
        <v>0</v>
      </c>
      <c r="M900" s="172" t="n">
        <f aca="false">M901</f>
        <v>0</v>
      </c>
      <c r="N900" s="49"/>
      <c r="O900" s="172" t="n">
        <f aca="false">O901</f>
        <v>90</v>
      </c>
      <c r="P900" s="173" t="n">
        <f aca="false">P901</f>
        <v>0</v>
      </c>
      <c r="Q900" s="173" t="n">
        <f aca="false">Q901</f>
        <v>0</v>
      </c>
      <c r="R900" s="173" t="n">
        <f aca="false">R901</f>
        <v>0</v>
      </c>
      <c r="S900" s="172" t="n">
        <f aca="false">S901</f>
        <v>0</v>
      </c>
      <c r="T900" s="49"/>
      <c r="U900" s="172" t="n">
        <f aca="false">U901</f>
        <v>90</v>
      </c>
      <c r="V900" s="172" t="n">
        <f aca="false">V901</f>
        <v>0</v>
      </c>
      <c r="W900" s="172" t="n">
        <f aca="false">W901</f>
        <v>0</v>
      </c>
      <c r="X900" s="172" t="n">
        <f aca="false">X901</f>
        <v>0</v>
      </c>
      <c r="Y900" s="174" t="n">
        <f aca="false">Y901</f>
        <v>0</v>
      </c>
      <c r="Z900" s="174" t="n">
        <f aca="false">Z901</f>
        <v>0</v>
      </c>
      <c r="AA900" s="174" t="n">
        <f aca="false">AA901</f>
        <v>90</v>
      </c>
      <c r="AB900" s="172" t="n">
        <f aca="false">AB901</f>
        <v>0</v>
      </c>
      <c r="AC900" s="172" t="n">
        <f aca="false">AC901</f>
        <v>0</v>
      </c>
      <c r="AD900" s="172" t="n">
        <f aca="false">AD901</f>
        <v>0</v>
      </c>
      <c r="AE900" s="174" t="n">
        <f aca="false">AE901</f>
        <v>0</v>
      </c>
      <c r="AF900" s="174" t="n">
        <f aca="false">AF901</f>
        <v>0</v>
      </c>
      <c r="AG900" s="174" t="n">
        <f aca="false">AG901</f>
        <v>90</v>
      </c>
      <c r="AH900" s="172" t="n">
        <f aca="false">AH901</f>
        <v>0</v>
      </c>
      <c r="AI900" s="172" t="n">
        <f aca="false">AI901</f>
        <v>0</v>
      </c>
      <c r="AJ900" s="172" t="n">
        <f aca="false">AJ901</f>
        <v>0</v>
      </c>
      <c r="AK900" s="172" t="n">
        <f aca="false">AK901</f>
        <v>0</v>
      </c>
      <c r="AL900" s="172" t="n">
        <f aca="false">AL901</f>
        <v>0</v>
      </c>
      <c r="AM900" s="172" t="n">
        <f aca="false">AM901</f>
        <v>90</v>
      </c>
    </row>
    <row r="901" s="109" customFormat="true" ht="16.8" hidden="false" customHeight="false" outlineLevel="0" collapsed="false">
      <c r="A901" s="113" t="s">
        <v>38</v>
      </c>
      <c r="B901" s="69" t="s">
        <v>455</v>
      </c>
      <c r="C901" s="69" t="s">
        <v>103</v>
      </c>
      <c r="D901" s="69" t="s">
        <v>19</v>
      </c>
      <c r="E901" s="69" t="s">
        <v>535</v>
      </c>
      <c r="F901" s="69" t="s">
        <v>39</v>
      </c>
      <c r="G901" s="172" t="n">
        <f aca="false">G902</f>
        <v>0</v>
      </c>
      <c r="H901" s="172"/>
      <c r="I901" s="172" t="n">
        <f aca="false">I902</f>
        <v>90</v>
      </c>
      <c r="J901" s="172" t="n">
        <f aca="false">J902</f>
        <v>0</v>
      </c>
      <c r="K901" s="172" t="n">
        <f aca="false">K902</f>
        <v>0</v>
      </c>
      <c r="L901" s="172" t="n">
        <f aca="false">L902</f>
        <v>0</v>
      </c>
      <c r="M901" s="172" t="n">
        <f aca="false">M902</f>
        <v>0</v>
      </c>
      <c r="N901" s="49"/>
      <c r="O901" s="172" t="n">
        <f aca="false">O902</f>
        <v>90</v>
      </c>
      <c r="P901" s="173" t="n">
        <f aca="false">P902</f>
        <v>0</v>
      </c>
      <c r="Q901" s="173" t="n">
        <f aca="false">Q902</f>
        <v>0</v>
      </c>
      <c r="R901" s="173" t="n">
        <f aca="false">R902</f>
        <v>0</v>
      </c>
      <c r="S901" s="172" t="n">
        <f aca="false">S902</f>
        <v>0</v>
      </c>
      <c r="T901" s="49"/>
      <c r="U901" s="172" t="n">
        <f aca="false">U902</f>
        <v>90</v>
      </c>
      <c r="V901" s="172" t="n">
        <f aca="false">V902</f>
        <v>0</v>
      </c>
      <c r="W901" s="172" t="n">
        <f aca="false">W902</f>
        <v>0</v>
      </c>
      <c r="X901" s="172" t="n">
        <f aca="false">X902</f>
        <v>0</v>
      </c>
      <c r="Y901" s="174" t="n">
        <f aca="false">Y902</f>
        <v>0</v>
      </c>
      <c r="Z901" s="174" t="n">
        <f aca="false">Z902</f>
        <v>0</v>
      </c>
      <c r="AA901" s="174" t="n">
        <f aca="false">AA902</f>
        <v>90</v>
      </c>
      <c r="AB901" s="172" t="n">
        <f aca="false">AB902</f>
        <v>0</v>
      </c>
      <c r="AC901" s="172" t="n">
        <f aca="false">AC902</f>
        <v>0</v>
      </c>
      <c r="AD901" s="172" t="n">
        <f aca="false">AD902</f>
        <v>0</v>
      </c>
      <c r="AE901" s="174" t="n">
        <f aca="false">AE902</f>
        <v>0</v>
      </c>
      <c r="AF901" s="174" t="n">
        <f aca="false">AF902</f>
        <v>0</v>
      </c>
      <c r="AG901" s="174" t="n">
        <f aca="false">AG902</f>
        <v>90</v>
      </c>
      <c r="AH901" s="172" t="n">
        <f aca="false">AH902</f>
        <v>0</v>
      </c>
      <c r="AI901" s="172" t="n">
        <f aca="false">AI902</f>
        <v>0</v>
      </c>
      <c r="AJ901" s="172" t="n">
        <f aca="false">AJ902</f>
        <v>0</v>
      </c>
      <c r="AK901" s="172" t="n">
        <f aca="false">AK902</f>
        <v>0</v>
      </c>
      <c r="AL901" s="172" t="n">
        <f aca="false">AL902</f>
        <v>0</v>
      </c>
      <c r="AM901" s="172" t="n">
        <f aca="false">AM902</f>
        <v>90</v>
      </c>
    </row>
    <row r="902" s="109" customFormat="true" ht="33.6" hidden="false" customHeight="false" outlineLevel="0" collapsed="false">
      <c r="A902" s="47" t="s">
        <v>345</v>
      </c>
      <c r="B902" s="69" t="s">
        <v>455</v>
      </c>
      <c r="C902" s="69" t="s">
        <v>103</v>
      </c>
      <c r="D902" s="69" t="s">
        <v>19</v>
      </c>
      <c r="E902" s="69" t="s">
        <v>535</v>
      </c>
      <c r="F902" s="127" t="s">
        <v>469</v>
      </c>
      <c r="G902" s="49"/>
      <c r="H902" s="49"/>
      <c r="I902" s="49" t="n">
        <v>90</v>
      </c>
      <c r="J902" s="49"/>
      <c r="K902" s="49"/>
      <c r="L902" s="49"/>
      <c r="M902" s="49" t="n">
        <f aca="false">G902+J902</f>
        <v>0</v>
      </c>
      <c r="N902" s="49" t="n">
        <f aca="false">H902+K902</f>
        <v>0</v>
      </c>
      <c r="O902" s="49" t="n">
        <f aca="false">I902+L902</f>
        <v>90</v>
      </c>
      <c r="P902" s="53"/>
      <c r="Q902" s="53"/>
      <c r="R902" s="53"/>
      <c r="S902" s="49" t="n">
        <f aca="false">M902+P902</f>
        <v>0</v>
      </c>
      <c r="T902" s="49" t="n">
        <f aca="false">N902+Q902</f>
        <v>0</v>
      </c>
      <c r="U902" s="49" t="n">
        <f aca="false">O902+R902</f>
        <v>90</v>
      </c>
      <c r="V902" s="49"/>
      <c r="W902" s="100"/>
      <c r="X902" s="100"/>
      <c r="Y902" s="54" t="n">
        <f aca="false">S902+V902</f>
        <v>0</v>
      </c>
      <c r="Z902" s="54" t="n">
        <f aca="false">T902+W902</f>
        <v>0</v>
      </c>
      <c r="AA902" s="54" t="n">
        <f aca="false">U902+X902</f>
        <v>90</v>
      </c>
      <c r="AB902" s="49"/>
      <c r="AC902" s="100"/>
      <c r="AD902" s="100"/>
      <c r="AE902" s="54" t="n">
        <f aca="false">Y902+AB902</f>
        <v>0</v>
      </c>
      <c r="AF902" s="54" t="n">
        <f aca="false">Z902+AC902</f>
        <v>0</v>
      </c>
      <c r="AG902" s="54" t="n">
        <f aca="false">AA902+AD902</f>
        <v>90</v>
      </c>
      <c r="AH902" s="49"/>
      <c r="AI902" s="100"/>
      <c r="AJ902" s="100"/>
      <c r="AK902" s="49" t="n">
        <f aca="false">AE902+AH902</f>
        <v>0</v>
      </c>
      <c r="AL902" s="49" t="n">
        <f aca="false">AF902+AI902</f>
        <v>0</v>
      </c>
      <c r="AM902" s="49" t="n">
        <f aca="false">AG902+AJ902</f>
        <v>90</v>
      </c>
    </row>
    <row r="903" s="109" customFormat="true" ht="50.4" hidden="false" customHeight="false" outlineLevel="0" collapsed="false">
      <c r="A903" s="113" t="s">
        <v>502</v>
      </c>
      <c r="B903" s="69" t="s">
        <v>455</v>
      </c>
      <c r="C903" s="69" t="s">
        <v>103</v>
      </c>
      <c r="D903" s="69" t="s">
        <v>19</v>
      </c>
      <c r="E903" s="69" t="s">
        <v>536</v>
      </c>
      <c r="F903" s="69"/>
      <c r="G903" s="172" t="n">
        <f aca="false">G904</f>
        <v>0</v>
      </c>
      <c r="H903" s="172"/>
      <c r="I903" s="172" t="n">
        <f aca="false">I904</f>
        <v>1000</v>
      </c>
      <c r="J903" s="172" t="n">
        <f aca="false">J904</f>
        <v>0</v>
      </c>
      <c r="K903" s="172" t="n">
        <f aca="false">K904</f>
        <v>0</v>
      </c>
      <c r="L903" s="172" t="n">
        <f aca="false">L904</f>
        <v>0</v>
      </c>
      <c r="M903" s="172" t="n">
        <f aca="false">M904</f>
        <v>0</v>
      </c>
      <c r="N903" s="49"/>
      <c r="O903" s="172" t="n">
        <f aca="false">O904</f>
        <v>1000</v>
      </c>
      <c r="P903" s="173" t="n">
        <f aca="false">P904</f>
        <v>0</v>
      </c>
      <c r="Q903" s="173" t="n">
        <f aca="false">Q904</f>
        <v>0</v>
      </c>
      <c r="R903" s="173" t="n">
        <f aca="false">R904</f>
        <v>0</v>
      </c>
      <c r="S903" s="172" t="n">
        <f aca="false">S904</f>
        <v>0</v>
      </c>
      <c r="T903" s="49"/>
      <c r="U903" s="172" t="n">
        <f aca="false">U904</f>
        <v>1000</v>
      </c>
      <c r="V903" s="172" t="n">
        <f aca="false">V904</f>
        <v>0</v>
      </c>
      <c r="W903" s="172" t="n">
        <f aca="false">W904</f>
        <v>0</v>
      </c>
      <c r="X903" s="172" t="n">
        <f aca="false">X904</f>
        <v>0</v>
      </c>
      <c r="Y903" s="174" t="n">
        <f aca="false">Y904</f>
        <v>0</v>
      </c>
      <c r="Z903" s="174" t="n">
        <f aca="false">Z904</f>
        <v>0</v>
      </c>
      <c r="AA903" s="174" t="n">
        <f aca="false">AA904</f>
        <v>1000</v>
      </c>
      <c r="AB903" s="172" t="n">
        <f aca="false">AB904</f>
        <v>0</v>
      </c>
      <c r="AC903" s="172" t="n">
        <f aca="false">AC904</f>
        <v>0</v>
      </c>
      <c r="AD903" s="172" t="n">
        <f aca="false">AD904</f>
        <v>0</v>
      </c>
      <c r="AE903" s="174" t="n">
        <f aca="false">AE904</f>
        <v>0</v>
      </c>
      <c r="AF903" s="174" t="n">
        <f aca="false">AF904</f>
        <v>0</v>
      </c>
      <c r="AG903" s="174" t="n">
        <f aca="false">AG904</f>
        <v>1000</v>
      </c>
      <c r="AH903" s="172" t="n">
        <f aca="false">AH904</f>
        <v>0</v>
      </c>
      <c r="AI903" s="172" t="n">
        <f aca="false">AI904</f>
        <v>0</v>
      </c>
      <c r="AJ903" s="172" t="n">
        <f aca="false">AJ904</f>
        <v>0</v>
      </c>
      <c r="AK903" s="172" t="n">
        <f aca="false">AK904</f>
        <v>0</v>
      </c>
      <c r="AL903" s="172" t="n">
        <f aca="false">AL904</f>
        <v>0</v>
      </c>
      <c r="AM903" s="172" t="n">
        <f aca="false">AM904</f>
        <v>1000</v>
      </c>
    </row>
    <row r="904" s="109" customFormat="true" ht="16.8" hidden="false" customHeight="false" outlineLevel="0" collapsed="false">
      <c r="A904" s="113" t="s">
        <v>38</v>
      </c>
      <c r="B904" s="69" t="s">
        <v>455</v>
      </c>
      <c r="C904" s="69" t="s">
        <v>103</v>
      </c>
      <c r="D904" s="69" t="s">
        <v>19</v>
      </c>
      <c r="E904" s="69" t="s">
        <v>536</v>
      </c>
      <c r="F904" s="69" t="s">
        <v>39</v>
      </c>
      <c r="G904" s="172" t="n">
        <f aca="false">G905</f>
        <v>0</v>
      </c>
      <c r="H904" s="172"/>
      <c r="I904" s="172" t="n">
        <f aca="false">I905</f>
        <v>1000</v>
      </c>
      <c r="J904" s="172" t="n">
        <f aca="false">J905</f>
        <v>0</v>
      </c>
      <c r="K904" s="172" t="n">
        <f aca="false">K905</f>
        <v>0</v>
      </c>
      <c r="L904" s="172" t="n">
        <f aca="false">L905</f>
        <v>0</v>
      </c>
      <c r="M904" s="172" t="n">
        <f aca="false">M905</f>
        <v>0</v>
      </c>
      <c r="N904" s="49"/>
      <c r="O904" s="172" t="n">
        <f aca="false">O905</f>
        <v>1000</v>
      </c>
      <c r="P904" s="173" t="n">
        <f aca="false">P905</f>
        <v>0</v>
      </c>
      <c r="Q904" s="173" t="n">
        <f aca="false">Q905</f>
        <v>0</v>
      </c>
      <c r="R904" s="173" t="n">
        <f aca="false">R905</f>
        <v>0</v>
      </c>
      <c r="S904" s="172" t="n">
        <f aca="false">S905</f>
        <v>0</v>
      </c>
      <c r="T904" s="49"/>
      <c r="U904" s="172" t="n">
        <f aca="false">U905</f>
        <v>1000</v>
      </c>
      <c r="V904" s="172" t="n">
        <f aca="false">V905</f>
        <v>0</v>
      </c>
      <c r="W904" s="172" t="n">
        <f aca="false">W905</f>
        <v>0</v>
      </c>
      <c r="X904" s="172" t="n">
        <f aca="false">X905</f>
        <v>0</v>
      </c>
      <c r="Y904" s="174" t="n">
        <f aca="false">Y905</f>
        <v>0</v>
      </c>
      <c r="Z904" s="174" t="n">
        <f aca="false">Z905</f>
        <v>0</v>
      </c>
      <c r="AA904" s="174" t="n">
        <f aca="false">AA905</f>
        <v>1000</v>
      </c>
      <c r="AB904" s="172" t="n">
        <f aca="false">AB905</f>
        <v>0</v>
      </c>
      <c r="AC904" s="172" t="n">
        <f aca="false">AC905</f>
        <v>0</v>
      </c>
      <c r="AD904" s="172" t="n">
        <f aca="false">AD905</f>
        <v>0</v>
      </c>
      <c r="AE904" s="174" t="n">
        <f aca="false">AE905</f>
        <v>0</v>
      </c>
      <c r="AF904" s="174" t="n">
        <f aca="false">AF905</f>
        <v>0</v>
      </c>
      <c r="AG904" s="174" t="n">
        <f aca="false">AG905</f>
        <v>1000</v>
      </c>
      <c r="AH904" s="172" t="n">
        <f aca="false">AH905</f>
        <v>0</v>
      </c>
      <c r="AI904" s="172" t="n">
        <f aca="false">AI905</f>
        <v>0</v>
      </c>
      <c r="AJ904" s="172" t="n">
        <f aca="false">AJ905</f>
        <v>0</v>
      </c>
      <c r="AK904" s="172" t="n">
        <f aca="false">AK905</f>
        <v>0</v>
      </c>
      <c r="AL904" s="172" t="n">
        <f aca="false">AL905</f>
        <v>0</v>
      </c>
      <c r="AM904" s="172" t="n">
        <f aca="false">AM905</f>
        <v>1000</v>
      </c>
    </row>
    <row r="905" s="109" customFormat="true" ht="33.6" hidden="false" customHeight="false" outlineLevel="0" collapsed="false">
      <c r="A905" s="47" t="s">
        <v>345</v>
      </c>
      <c r="B905" s="69" t="s">
        <v>455</v>
      </c>
      <c r="C905" s="69" t="s">
        <v>103</v>
      </c>
      <c r="D905" s="69" t="s">
        <v>19</v>
      </c>
      <c r="E905" s="69" t="s">
        <v>536</v>
      </c>
      <c r="F905" s="127" t="s">
        <v>469</v>
      </c>
      <c r="G905" s="49"/>
      <c r="H905" s="49"/>
      <c r="I905" s="49" t="n">
        <v>1000</v>
      </c>
      <c r="J905" s="49"/>
      <c r="K905" s="49"/>
      <c r="L905" s="49"/>
      <c r="M905" s="49" t="n">
        <f aca="false">G905+J905</f>
        <v>0</v>
      </c>
      <c r="N905" s="49" t="n">
        <f aca="false">H905+K905</f>
        <v>0</v>
      </c>
      <c r="O905" s="49" t="n">
        <f aca="false">I905+L905</f>
        <v>1000</v>
      </c>
      <c r="P905" s="53"/>
      <c r="Q905" s="53"/>
      <c r="R905" s="53"/>
      <c r="S905" s="49" t="n">
        <f aca="false">M905+P905</f>
        <v>0</v>
      </c>
      <c r="T905" s="49" t="n">
        <f aca="false">N905+Q905</f>
        <v>0</v>
      </c>
      <c r="U905" s="49" t="n">
        <f aca="false">O905+R905</f>
        <v>1000</v>
      </c>
      <c r="V905" s="49"/>
      <c r="W905" s="100"/>
      <c r="X905" s="100"/>
      <c r="Y905" s="54" t="n">
        <f aca="false">S905+V905</f>
        <v>0</v>
      </c>
      <c r="Z905" s="54" t="n">
        <f aca="false">T905+W905</f>
        <v>0</v>
      </c>
      <c r="AA905" s="54" t="n">
        <f aca="false">U905+X905</f>
        <v>1000</v>
      </c>
      <c r="AB905" s="49"/>
      <c r="AC905" s="100"/>
      <c r="AD905" s="100"/>
      <c r="AE905" s="54" t="n">
        <f aca="false">Y905+AB905</f>
        <v>0</v>
      </c>
      <c r="AF905" s="54" t="n">
        <f aca="false">Z905+AC905</f>
        <v>0</v>
      </c>
      <c r="AG905" s="54" t="n">
        <f aca="false">AA905+AD905</f>
        <v>1000</v>
      </c>
      <c r="AH905" s="49"/>
      <c r="AI905" s="100"/>
      <c r="AJ905" s="100"/>
      <c r="AK905" s="49" t="n">
        <f aca="false">AE905+AH905</f>
        <v>0</v>
      </c>
      <c r="AL905" s="49" t="n">
        <f aca="false">AF905+AI905</f>
        <v>0</v>
      </c>
      <c r="AM905" s="49" t="n">
        <f aca="false">AG905+AJ905</f>
        <v>1000</v>
      </c>
    </row>
    <row r="906" s="109" customFormat="true" ht="100.8" hidden="false" customHeight="false" outlineLevel="0" collapsed="false">
      <c r="A906" s="47" t="s">
        <v>504</v>
      </c>
      <c r="B906" s="69" t="s">
        <v>455</v>
      </c>
      <c r="C906" s="69" t="s">
        <v>103</v>
      </c>
      <c r="D906" s="69" t="s">
        <v>19</v>
      </c>
      <c r="E906" s="69" t="s">
        <v>537</v>
      </c>
      <c r="F906" s="69"/>
      <c r="G906" s="172" t="n">
        <f aca="false">G907</f>
        <v>0</v>
      </c>
      <c r="H906" s="172"/>
      <c r="I906" s="172" t="n">
        <f aca="false">I907</f>
        <v>50</v>
      </c>
      <c r="J906" s="172" t="n">
        <f aca="false">J907</f>
        <v>0</v>
      </c>
      <c r="K906" s="172" t="n">
        <f aca="false">K907</f>
        <v>0</v>
      </c>
      <c r="L906" s="172" t="n">
        <f aca="false">L907</f>
        <v>0</v>
      </c>
      <c r="M906" s="172" t="n">
        <f aca="false">M907</f>
        <v>0</v>
      </c>
      <c r="N906" s="49"/>
      <c r="O906" s="172" t="n">
        <f aca="false">O907</f>
        <v>50</v>
      </c>
      <c r="P906" s="173" t="n">
        <f aca="false">P907</f>
        <v>0</v>
      </c>
      <c r="Q906" s="173" t="n">
        <f aca="false">Q907</f>
        <v>0</v>
      </c>
      <c r="R906" s="173" t="n">
        <f aca="false">R907</f>
        <v>0</v>
      </c>
      <c r="S906" s="172" t="n">
        <f aca="false">S907</f>
        <v>0</v>
      </c>
      <c r="T906" s="49"/>
      <c r="U906" s="172" t="n">
        <f aca="false">U907</f>
        <v>50</v>
      </c>
      <c r="V906" s="172" t="n">
        <f aca="false">V907</f>
        <v>0</v>
      </c>
      <c r="W906" s="172" t="n">
        <f aca="false">W907</f>
        <v>0</v>
      </c>
      <c r="X906" s="172" t="n">
        <f aca="false">X907</f>
        <v>0</v>
      </c>
      <c r="Y906" s="174" t="n">
        <f aca="false">Y907</f>
        <v>0</v>
      </c>
      <c r="Z906" s="174" t="n">
        <f aca="false">Z907</f>
        <v>0</v>
      </c>
      <c r="AA906" s="174" t="n">
        <f aca="false">AA907</f>
        <v>50</v>
      </c>
      <c r="AB906" s="172" t="n">
        <f aca="false">AB907</f>
        <v>0</v>
      </c>
      <c r="AC906" s="172" t="n">
        <f aca="false">AC907</f>
        <v>0</v>
      </c>
      <c r="AD906" s="172" t="n">
        <f aca="false">AD907</f>
        <v>0</v>
      </c>
      <c r="AE906" s="174" t="n">
        <f aca="false">AE907</f>
        <v>0</v>
      </c>
      <c r="AF906" s="174" t="n">
        <f aca="false">AF907</f>
        <v>0</v>
      </c>
      <c r="AG906" s="174" t="n">
        <f aca="false">AG907</f>
        <v>50</v>
      </c>
      <c r="AH906" s="172" t="n">
        <f aca="false">AH907</f>
        <v>0</v>
      </c>
      <c r="AI906" s="172" t="n">
        <f aca="false">AI907</f>
        <v>0</v>
      </c>
      <c r="AJ906" s="172" t="n">
        <f aca="false">AJ907</f>
        <v>0</v>
      </c>
      <c r="AK906" s="172" t="n">
        <f aca="false">AK907</f>
        <v>0</v>
      </c>
      <c r="AL906" s="172" t="n">
        <f aca="false">AL907</f>
        <v>0</v>
      </c>
      <c r="AM906" s="172" t="n">
        <f aca="false">AM907</f>
        <v>50</v>
      </c>
    </row>
    <row r="907" s="109" customFormat="true" ht="16.8" hidden="false" customHeight="false" outlineLevel="0" collapsed="false">
      <c r="A907" s="113" t="s">
        <v>38</v>
      </c>
      <c r="B907" s="69" t="s">
        <v>455</v>
      </c>
      <c r="C907" s="69" t="s">
        <v>103</v>
      </c>
      <c r="D907" s="69" t="s">
        <v>19</v>
      </c>
      <c r="E907" s="69" t="s">
        <v>537</v>
      </c>
      <c r="F907" s="69" t="s">
        <v>39</v>
      </c>
      <c r="G907" s="172" t="n">
        <f aca="false">G908</f>
        <v>0</v>
      </c>
      <c r="H907" s="172"/>
      <c r="I907" s="172" t="n">
        <f aca="false">I908</f>
        <v>50</v>
      </c>
      <c r="J907" s="172" t="n">
        <f aca="false">J908</f>
        <v>0</v>
      </c>
      <c r="K907" s="172" t="n">
        <f aca="false">K908</f>
        <v>0</v>
      </c>
      <c r="L907" s="172" t="n">
        <f aca="false">L908</f>
        <v>0</v>
      </c>
      <c r="M907" s="172" t="n">
        <f aca="false">M908</f>
        <v>0</v>
      </c>
      <c r="N907" s="49"/>
      <c r="O907" s="172" t="n">
        <f aca="false">O908</f>
        <v>50</v>
      </c>
      <c r="P907" s="173" t="n">
        <f aca="false">P908</f>
        <v>0</v>
      </c>
      <c r="Q907" s="173" t="n">
        <f aca="false">Q908</f>
        <v>0</v>
      </c>
      <c r="R907" s="173" t="n">
        <f aca="false">R908</f>
        <v>0</v>
      </c>
      <c r="S907" s="172" t="n">
        <f aca="false">S908</f>
        <v>0</v>
      </c>
      <c r="T907" s="49"/>
      <c r="U907" s="172" t="n">
        <f aca="false">U908</f>
        <v>50</v>
      </c>
      <c r="V907" s="172" t="n">
        <f aca="false">V908</f>
        <v>0</v>
      </c>
      <c r="W907" s="172" t="n">
        <f aca="false">W908</f>
        <v>0</v>
      </c>
      <c r="X907" s="172" t="n">
        <f aca="false">X908</f>
        <v>0</v>
      </c>
      <c r="Y907" s="174" t="n">
        <f aca="false">Y908</f>
        <v>0</v>
      </c>
      <c r="Z907" s="174" t="n">
        <f aca="false">Z908</f>
        <v>0</v>
      </c>
      <c r="AA907" s="174" t="n">
        <f aca="false">AA908</f>
        <v>50</v>
      </c>
      <c r="AB907" s="172" t="n">
        <f aca="false">AB908</f>
        <v>0</v>
      </c>
      <c r="AC907" s="172" t="n">
        <f aca="false">AC908</f>
        <v>0</v>
      </c>
      <c r="AD907" s="172" t="n">
        <f aca="false">AD908</f>
        <v>0</v>
      </c>
      <c r="AE907" s="174" t="n">
        <f aca="false">AE908</f>
        <v>0</v>
      </c>
      <c r="AF907" s="174" t="n">
        <f aca="false">AF908</f>
        <v>0</v>
      </c>
      <c r="AG907" s="174" t="n">
        <f aca="false">AG908</f>
        <v>50</v>
      </c>
      <c r="AH907" s="172" t="n">
        <f aca="false">AH908</f>
        <v>0</v>
      </c>
      <c r="AI907" s="172" t="n">
        <f aca="false">AI908</f>
        <v>0</v>
      </c>
      <c r="AJ907" s="172" t="n">
        <f aca="false">AJ908</f>
        <v>0</v>
      </c>
      <c r="AK907" s="172" t="n">
        <f aca="false">AK908</f>
        <v>0</v>
      </c>
      <c r="AL907" s="172" t="n">
        <f aca="false">AL908</f>
        <v>0</v>
      </c>
      <c r="AM907" s="172" t="n">
        <f aca="false">AM908</f>
        <v>50</v>
      </c>
    </row>
    <row r="908" s="109" customFormat="true" ht="33.6" hidden="false" customHeight="false" outlineLevel="0" collapsed="false">
      <c r="A908" s="47" t="s">
        <v>345</v>
      </c>
      <c r="B908" s="69" t="s">
        <v>455</v>
      </c>
      <c r="C908" s="69" t="s">
        <v>103</v>
      </c>
      <c r="D908" s="69" t="s">
        <v>19</v>
      </c>
      <c r="E908" s="69" t="s">
        <v>537</v>
      </c>
      <c r="F908" s="127" t="s">
        <v>469</v>
      </c>
      <c r="G908" s="49"/>
      <c r="H908" s="49"/>
      <c r="I908" s="49" t="n">
        <v>50</v>
      </c>
      <c r="J908" s="49"/>
      <c r="K908" s="49"/>
      <c r="L908" s="49"/>
      <c r="M908" s="49" t="n">
        <f aca="false">G908+J908</f>
        <v>0</v>
      </c>
      <c r="N908" s="49" t="n">
        <f aca="false">H908+K908</f>
        <v>0</v>
      </c>
      <c r="O908" s="49" t="n">
        <f aca="false">I908+L908</f>
        <v>50</v>
      </c>
      <c r="P908" s="53"/>
      <c r="Q908" s="53"/>
      <c r="R908" s="53"/>
      <c r="S908" s="49" t="n">
        <f aca="false">M908+P908</f>
        <v>0</v>
      </c>
      <c r="T908" s="49" t="n">
        <f aca="false">N908+Q908</f>
        <v>0</v>
      </c>
      <c r="U908" s="49" t="n">
        <f aca="false">O908+R908</f>
        <v>50</v>
      </c>
      <c r="V908" s="49"/>
      <c r="W908" s="100"/>
      <c r="X908" s="100"/>
      <c r="Y908" s="54" t="n">
        <f aca="false">S908+V908</f>
        <v>0</v>
      </c>
      <c r="Z908" s="54" t="n">
        <f aca="false">T908+W908</f>
        <v>0</v>
      </c>
      <c r="AA908" s="54" t="n">
        <f aca="false">U908+X908</f>
        <v>50</v>
      </c>
      <c r="AB908" s="49"/>
      <c r="AC908" s="100"/>
      <c r="AD908" s="100"/>
      <c r="AE908" s="54" t="n">
        <f aca="false">Y908+AB908</f>
        <v>0</v>
      </c>
      <c r="AF908" s="54" t="n">
        <f aca="false">Z908+AC908</f>
        <v>0</v>
      </c>
      <c r="AG908" s="54" t="n">
        <f aca="false">AA908+AD908</f>
        <v>50</v>
      </c>
      <c r="AH908" s="49"/>
      <c r="AI908" s="100"/>
      <c r="AJ908" s="100"/>
      <c r="AK908" s="49" t="n">
        <f aca="false">AE908+AH908</f>
        <v>0</v>
      </c>
      <c r="AL908" s="49" t="n">
        <f aca="false">AF908+AI908</f>
        <v>0</v>
      </c>
      <c r="AM908" s="49" t="n">
        <f aca="false">AG908+AJ908</f>
        <v>50</v>
      </c>
    </row>
    <row r="909" s="109" customFormat="true" ht="67.2" hidden="false" customHeight="false" outlineLevel="0" collapsed="false">
      <c r="A909" s="175" t="s">
        <v>506</v>
      </c>
      <c r="B909" s="69" t="s">
        <v>455</v>
      </c>
      <c r="C909" s="69" t="s">
        <v>103</v>
      </c>
      <c r="D909" s="69" t="s">
        <v>19</v>
      </c>
      <c r="E909" s="69" t="s">
        <v>538</v>
      </c>
      <c r="F909" s="69"/>
      <c r="G909" s="172" t="n">
        <f aca="false">G910</f>
        <v>0</v>
      </c>
      <c r="H909" s="172"/>
      <c r="I909" s="172" t="n">
        <f aca="false">I910</f>
        <v>636</v>
      </c>
      <c r="J909" s="172" t="n">
        <f aca="false">J910</f>
        <v>0</v>
      </c>
      <c r="K909" s="172" t="n">
        <f aca="false">K910</f>
        <v>0</v>
      </c>
      <c r="L909" s="172" t="n">
        <f aca="false">L910</f>
        <v>0</v>
      </c>
      <c r="M909" s="172" t="n">
        <f aca="false">M910</f>
        <v>0</v>
      </c>
      <c r="N909" s="49"/>
      <c r="O909" s="172" t="n">
        <f aca="false">O910</f>
        <v>636</v>
      </c>
      <c r="P909" s="173" t="n">
        <f aca="false">P910</f>
        <v>0</v>
      </c>
      <c r="Q909" s="173" t="n">
        <f aca="false">Q910</f>
        <v>0</v>
      </c>
      <c r="R909" s="173" t="n">
        <f aca="false">R910</f>
        <v>0</v>
      </c>
      <c r="S909" s="172" t="n">
        <f aca="false">S910</f>
        <v>0</v>
      </c>
      <c r="T909" s="49"/>
      <c r="U909" s="172" t="n">
        <f aca="false">U910</f>
        <v>636</v>
      </c>
      <c r="V909" s="172" t="n">
        <f aca="false">V910</f>
        <v>0</v>
      </c>
      <c r="W909" s="172" t="n">
        <f aca="false">W910</f>
        <v>0</v>
      </c>
      <c r="X909" s="172" t="n">
        <f aca="false">X910</f>
        <v>0</v>
      </c>
      <c r="Y909" s="174" t="n">
        <f aca="false">Y910</f>
        <v>0</v>
      </c>
      <c r="Z909" s="174" t="n">
        <f aca="false">Z910</f>
        <v>0</v>
      </c>
      <c r="AA909" s="174" t="n">
        <f aca="false">AA910</f>
        <v>636</v>
      </c>
      <c r="AB909" s="172" t="n">
        <f aca="false">AB910</f>
        <v>0</v>
      </c>
      <c r="AC909" s="172" t="n">
        <f aca="false">AC910</f>
        <v>0</v>
      </c>
      <c r="AD909" s="172" t="n">
        <f aca="false">AD910</f>
        <v>0</v>
      </c>
      <c r="AE909" s="174" t="n">
        <f aca="false">AE910</f>
        <v>0</v>
      </c>
      <c r="AF909" s="174" t="n">
        <f aca="false">AF910</f>
        <v>0</v>
      </c>
      <c r="AG909" s="174" t="n">
        <f aca="false">AG910</f>
        <v>636</v>
      </c>
      <c r="AH909" s="172" t="n">
        <f aca="false">AH910</f>
        <v>0</v>
      </c>
      <c r="AI909" s="172" t="n">
        <f aca="false">AI910</f>
        <v>0</v>
      </c>
      <c r="AJ909" s="172" t="n">
        <f aca="false">AJ910</f>
        <v>0</v>
      </c>
      <c r="AK909" s="172" t="n">
        <f aca="false">AK910</f>
        <v>0</v>
      </c>
      <c r="AL909" s="172" t="n">
        <f aca="false">AL910</f>
        <v>0</v>
      </c>
      <c r="AM909" s="172" t="n">
        <f aca="false">AM910</f>
        <v>636</v>
      </c>
    </row>
    <row r="910" s="109" customFormat="true" ht="16.8" hidden="false" customHeight="false" outlineLevel="0" collapsed="false">
      <c r="A910" s="113" t="s">
        <v>38</v>
      </c>
      <c r="B910" s="69" t="s">
        <v>455</v>
      </c>
      <c r="C910" s="69" t="s">
        <v>103</v>
      </c>
      <c r="D910" s="69" t="s">
        <v>19</v>
      </c>
      <c r="E910" s="69" t="s">
        <v>538</v>
      </c>
      <c r="F910" s="69" t="s">
        <v>39</v>
      </c>
      <c r="G910" s="172" t="n">
        <f aca="false">G911</f>
        <v>0</v>
      </c>
      <c r="H910" s="172"/>
      <c r="I910" s="172" t="n">
        <f aca="false">I911</f>
        <v>636</v>
      </c>
      <c r="J910" s="172" t="n">
        <f aca="false">J911</f>
        <v>0</v>
      </c>
      <c r="K910" s="172" t="n">
        <f aca="false">K911</f>
        <v>0</v>
      </c>
      <c r="L910" s="172" t="n">
        <f aca="false">L911</f>
        <v>0</v>
      </c>
      <c r="M910" s="172" t="n">
        <f aca="false">M911</f>
        <v>0</v>
      </c>
      <c r="N910" s="49"/>
      <c r="O910" s="172" t="n">
        <f aca="false">O911</f>
        <v>636</v>
      </c>
      <c r="P910" s="173" t="n">
        <f aca="false">P911</f>
        <v>0</v>
      </c>
      <c r="Q910" s="173" t="n">
        <f aca="false">Q911</f>
        <v>0</v>
      </c>
      <c r="R910" s="173" t="n">
        <f aca="false">R911</f>
        <v>0</v>
      </c>
      <c r="S910" s="172" t="n">
        <f aca="false">S911</f>
        <v>0</v>
      </c>
      <c r="T910" s="49"/>
      <c r="U910" s="172" t="n">
        <f aca="false">U911</f>
        <v>636</v>
      </c>
      <c r="V910" s="172" t="n">
        <f aca="false">V911</f>
        <v>0</v>
      </c>
      <c r="W910" s="172" t="n">
        <f aca="false">W911</f>
        <v>0</v>
      </c>
      <c r="X910" s="172" t="n">
        <f aca="false">X911</f>
        <v>0</v>
      </c>
      <c r="Y910" s="174" t="n">
        <f aca="false">Y911</f>
        <v>0</v>
      </c>
      <c r="Z910" s="174" t="n">
        <f aca="false">Z911</f>
        <v>0</v>
      </c>
      <c r="AA910" s="174" t="n">
        <f aca="false">AA911</f>
        <v>636</v>
      </c>
      <c r="AB910" s="172" t="n">
        <f aca="false">AB911</f>
        <v>0</v>
      </c>
      <c r="AC910" s="172" t="n">
        <f aca="false">AC911</f>
        <v>0</v>
      </c>
      <c r="AD910" s="172" t="n">
        <f aca="false">AD911</f>
        <v>0</v>
      </c>
      <c r="AE910" s="174" t="n">
        <f aca="false">AE911</f>
        <v>0</v>
      </c>
      <c r="AF910" s="174" t="n">
        <f aca="false">AF911</f>
        <v>0</v>
      </c>
      <c r="AG910" s="174" t="n">
        <f aca="false">AG911</f>
        <v>636</v>
      </c>
      <c r="AH910" s="172" t="n">
        <f aca="false">AH911</f>
        <v>0</v>
      </c>
      <c r="AI910" s="172" t="n">
        <f aca="false">AI911</f>
        <v>0</v>
      </c>
      <c r="AJ910" s="172" t="n">
        <f aca="false">AJ911</f>
        <v>0</v>
      </c>
      <c r="AK910" s="172" t="n">
        <f aca="false">AK911</f>
        <v>0</v>
      </c>
      <c r="AL910" s="172" t="n">
        <f aca="false">AL911</f>
        <v>0</v>
      </c>
      <c r="AM910" s="172" t="n">
        <f aca="false">AM911</f>
        <v>636</v>
      </c>
    </row>
    <row r="911" s="109" customFormat="true" ht="33.6" hidden="false" customHeight="false" outlineLevel="0" collapsed="false">
      <c r="A911" s="47" t="s">
        <v>345</v>
      </c>
      <c r="B911" s="69" t="s">
        <v>455</v>
      </c>
      <c r="C911" s="69" t="s">
        <v>103</v>
      </c>
      <c r="D911" s="69" t="s">
        <v>19</v>
      </c>
      <c r="E911" s="69" t="s">
        <v>538</v>
      </c>
      <c r="F911" s="127" t="s">
        <v>469</v>
      </c>
      <c r="G911" s="49"/>
      <c r="H911" s="49"/>
      <c r="I911" s="49" t="n">
        <v>636</v>
      </c>
      <c r="J911" s="49"/>
      <c r="K911" s="49"/>
      <c r="L911" s="49"/>
      <c r="M911" s="49" t="n">
        <f aca="false">G911+J911</f>
        <v>0</v>
      </c>
      <c r="N911" s="49" t="n">
        <f aca="false">H911+K911</f>
        <v>0</v>
      </c>
      <c r="O911" s="49" t="n">
        <f aca="false">I911+L911</f>
        <v>636</v>
      </c>
      <c r="P911" s="53"/>
      <c r="Q911" s="53"/>
      <c r="R911" s="53"/>
      <c r="S911" s="49" t="n">
        <f aca="false">M911+P911</f>
        <v>0</v>
      </c>
      <c r="T911" s="49" t="n">
        <f aca="false">N911+Q911</f>
        <v>0</v>
      </c>
      <c r="U911" s="49" t="n">
        <f aca="false">O911+R911</f>
        <v>636</v>
      </c>
      <c r="V911" s="49"/>
      <c r="W911" s="100"/>
      <c r="X911" s="100"/>
      <c r="Y911" s="54" t="n">
        <f aca="false">S911+V911</f>
        <v>0</v>
      </c>
      <c r="Z911" s="54" t="n">
        <f aca="false">T911+W911</f>
        <v>0</v>
      </c>
      <c r="AA911" s="54" t="n">
        <f aca="false">U911+X911</f>
        <v>636</v>
      </c>
      <c r="AB911" s="49"/>
      <c r="AC911" s="100"/>
      <c r="AD911" s="100"/>
      <c r="AE911" s="54" t="n">
        <f aca="false">Y911+AB911</f>
        <v>0</v>
      </c>
      <c r="AF911" s="54" t="n">
        <f aca="false">Z911+AC911</f>
        <v>0</v>
      </c>
      <c r="AG911" s="54" t="n">
        <f aca="false">AA911+AD911</f>
        <v>636</v>
      </c>
      <c r="AH911" s="49"/>
      <c r="AI911" s="100"/>
      <c r="AJ911" s="100"/>
      <c r="AK911" s="49" t="n">
        <f aca="false">AE911+AH911</f>
        <v>0</v>
      </c>
      <c r="AL911" s="49" t="n">
        <f aca="false">AF911+AI911</f>
        <v>0</v>
      </c>
      <c r="AM911" s="49" t="n">
        <f aca="false">AG911+AJ911</f>
        <v>636</v>
      </c>
    </row>
    <row r="912" s="109" customFormat="true" ht="134.4" hidden="false" customHeight="false" outlineLevel="0" collapsed="false">
      <c r="A912" s="175" t="s">
        <v>508</v>
      </c>
      <c r="B912" s="69" t="s">
        <v>455</v>
      </c>
      <c r="C912" s="69" t="s">
        <v>103</v>
      </c>
      <c r="D912" s="69" t="s">
        <v>19</v>
      </c>
      <c r="E912" s="69" t="s">
        <v>539</v>
      </c>
      <c r="F912" s="69"/>
      <c r="G912" s="172" t="n">
        <f aca="false">G913</f>
        <v>0</v>
      </c>
      <c r="H912" s="172"/>
      <c r="I912" s="172" t="n">
        <f aca="false">I913</f>
        <v>12</v>
      </c>
      <c r="J912" s="172" t="n">
        <f aca="false">J913</f>
        <v>0</v>
      </c>
      <c r="K912" s="172" t="n">
        <f aca="false">K913</f>
        <v>0</v>
      </c>
      <c r="L912" s="172" t="n">
        <f aca="false">L913</f>
        <v>0</v>
      </c>
      <c r="M912" s="172" t="n">
        <f aca="false">M913</f>
        <v>0</v>
      </c>
      <c r="N912" s="49"/>
      <c r="O912" s="172" t="n">
        <f aca="false">O913</f>
        <v>12</v>
      </c>
      <c r="P912" s="173" t="n">
        <f aca="false">P913</f>
        <v>0</v>
      </c>
      <c r="Q912" s="173" t="n">
        <f aca="false">Q913</f>
        <v>0</v>
      </c>
      <c r="R912" s="173" t="n">
        <f aca="false">R913</f>
        <v>0</v>
      </c>
      <c r="S912" s="172" t="n">
        <f aca="false">S913</f>
        <v>0</v>
      </c>
      <c r="T912" s="49"/>
      <c r="U912" s="172" t="n">
        <f aca="false">U913</f>
        <v>12</v>
      </c>
      <c r="V912" s="172" t="n">
        <f aca="false">V913</f>
        <v>0</v>
      </c>
      <c r="W912" s="172" t="n">
        <f aca="false">W913</f>
        <v>0</v>
      </c>
      <c r="X912" s="172" t="n">
        <f aca="false">X913</f>
        <v>0</v>
      </c>
      <c r="Y912" s="174" t="n">
        <f aca="false">Y913</f>
        <v>0</v>
      </c>
      <c r="Z912" s="174" t="n">
        <f aca="false">Z913</f>
        <v>0</v>
      </c>
      <c r="AA912" s="174" t="n">
        <f aca="false">AA913</f>
        <v>12</v>
      </c>
      <c r="AB912" s="172" t="n">
        <f aca="false">AB913</f>
        <v>0</v>
      </c>
      <c r="AC912" s="172" t="n">
        <f aca="false">AC913</f>
        <v>0</v>
      </c>
      <c r="AD912" s="172" t="n">
        <f aca="false">AD913</f>
        <v>0</v>
      </c>
      <c r="AE912" s="174" t="n">
        <f aca="false">AE913</f>
        <v>0</v>
      </c>
      <c r="AF912" s="174" t="n">
        <f aca="false">AF913</f>
        <v>0</v>
      </c>
      <c r="AG912" s="174" t="n">
        <f aca="false">AG913</f>
        <v>12</v>
      </c>
      <c r="AH912" s="172" t="n">
        <f aca="false">AH913</f>
        <v>0</v>
      </c>
      <c r="AI912" s="172" t="n">
        <f aca="false">AI913</f>
        <v>0</v>
      </c>
      <c r="AJ912" s="172" t="n">
        <f aca="false">AJ913</f>
        <v>0</v>
      </c>
      <c r="AK912" s="172" t="n">
        <f aca="false">AK913</f>
        <v>0</v>
      </c>
      <c r="AL912" s="172" t="n">
        <f aca="false">AL913</f>
        <v>0</v>
      </c>
      <c r="AM912" s="172" t="n">
        <f aca="false">AM913</f>
        <v>12</v>
      </c>
    </row>
    <row r="913" s="109" customFormat="true" ht="16.8" hidden="false" customHeight="false" outlineLevel="0" collapsed="false">
      <c r="A913" s="113" t="s">
        <v>38</v>
      </c>
      <c r="B913" s="69" t="s">
        <v>455</v>
      </c>
      <c r="C913" s="69" t="s">
        <v>103</v>
      </c>
      <c r="D913" s="69" t="s">
        <v>19</v>
      </c>
      <c r="E913" s="69" t="s">
        <v>539</v>
      </c>
      <c r="F913" s="69" t="s">
        <v>39</v>
      </c>
      <c r="G913" s="172" t="n">
        <f aca="false">G914</f>
        <v>0</v>
      </c>
      <c r="H913" s="172"/>
      <c r="I913" s="172" t="n">
        <f aca="false">I914</f>
        <v>12</v>
      </c>
      <c r="J913" s="172" t="n">
        <f aca="false">J914</f>
        <v>0</v>
      </c>
      <c r="K913" s="172" t="n">
        <f aca="false">K914</f>
        <v>0</v>
      </c>
      <c r="L913" s="172" t="n">
        <f aca="false">L914</f>
        <v>0</v>
      </c>
      <c r="M913" s="172" t="n">
        <f aca="false">M914</f>
        <v>0</v>
      </c>
      <c r="N913" s="49"/>
      <c r="O913" s="172" t="n">
        <f aca="false">O914</f>
        <v>12</v>
      </c>
      <c r="P913" s="173" t="n">
        <f aca="false">P914</f>
        <v>0</v>
      </c>
      <c r="Q913" s="173" t="n">
        <f aca="false">Q914</f>
        <v>0</v>
      </c>
      <c r="R913" s="173" t="n">
        <f aca="false">R914</f>
        <v>0</v>
      </c>
      <c r="S913" s="172" t="n">
        <f aca="false">S914</f>
        <v>0</v>
      </c>
      <c r="T913" s="49"/>
      <c r="U913" s="172" t="n">
        <f aca="false">U914</f>
        <v>12</v>
      </c>
      <c r="V913" s="172" t="n">
        <f aca="false">V914</f>
        <v>0</v>
      </c>
      <c r="W913" s="172" t="n">
        <f aca="false">W914</f>
        <v>0</v>
      </c>
      <c r="X913" s="172" t="n">
        <f aca="false">X914</f>
        <v>0</v>
      </c>
      <c r="Y913" s="174" t="n">
        <f aca="false">Y914</f>
        <v>0</v>
      </c>
      <c r="Z913" s="174" t="n">
        <f aca="false">Z914</f>
        <v>0</v>
      </c>
      <c r="AA913" s="174" t="n">
        <f aca="false">AA914</f>
        <v>12</v>
      </c>
      <c r="AB913" s="172" t="n">
        <f aca="false">AB914</f>
        <v>0</v>
      </c>
      <c r="AC913" s="172" t="n">
        <f aca="false">AC914</f>
        <v>0</v>
      </c>
      <c r="AD913" s="172" t="n">
        <f aca="false">AD914</f>
        <v>0</v>
      </c>
      <c r="AE913" s="174" t="n">
        <f aca="false">AE914</f>
        <v>0</v>
      </c>
      <c r="AF913" s="174" t="n">
        <f aca="false">AF914</f>
        <v>0</v>
      </c>
      <c r="AG913" s="174" t="n">
        <f aca="false">AG914</f>
        <v>12</v>
      </c>
      <c r="AH913" s="172" t="n">
        <f aca="false">AH914</f>
        <v>0</v>
      </c>
      <c r="AI913" s="172" t="n">
        <f aca="false">AI914</f>
        <v>0</v>
      </c>
      <c r="AJ913" s="172" t="n">
        <f aca="false">AJ914</f>
        <v>0</v>
      </c>
      <c r="AK913" s="172" t="n">
        <f aca="false">AK914</f>
        <v>0</v>
      </c>
      <c r="AL913" s="172" t="n">
        <f aca="false">AL914</f>
        <v>0</v>
      </c>
      <c r="AM913" s="172" t="n">
        <f aca="false">AM914</f>
        <v>12</v>
      </c>
    </row>
    <row r="914" s="109" customFormat="true" ht="33.6" hidden="false" customHeight="false" outlineLevel="0" collapsed="false">
      <c r="A914" s="47" t="s">
        <v>345</v>
      </c>
      <c r="B914" s="69" t="s">
        <v>455</v>
      </c>
      <c r="C914" s="69" t="s">
        <v>103</v>
      </c>
      <c r="D914" s="69" t="s">
        <v>19</v>
      </c>
      <c r="E914" s="69" t="s">
        <v>539</v>
      </c>
      <c r="F914" s="127" t="s">
        <v>469</v>
      </c>
      <c r="G914" s="49"/>
      <c r="H914" s="49"/>
      <c r="I914" s="49" t="n">
        <v>12</v>
      </c>
      <c r="J914" s="49"/>
      <c r="K914" s="49"/>
      <c r="L914" s="49"/>
      <c r="M914" s="49" t="n">
        <f aca="false">G914+J914</f>
        <v>0</v>
      </c>
      <c r="N914" s="49" t="n">
        <f aca="false">H914+K914</f>
        <v>0</v>
      </c>
      <c r="O914" s="49" t="n">
        <f aca="false">I914+L914</f>
        <v>12</v>
      </c>
      <c r="P914" s="53"/>
      <c r="Q914" s="53"/>
      <c r="R914" s="53"/>
      <c r="S914" s="49" t="n">
        <f aca="false">M914+P914</f>
        <v>0</v>
      </c>
      <c r="T914" s="49" t="n">
        <f aca="false">N914+Q914</f>
        <v>0</v>
      </c>
      <c r="U914" s="49" t="n">
        <f aca="false">O914+R914</f>
        <v>12</v>
      </c>
      <c r="V914" s="49"/>
      <c r="W914" s="100"/>
      <c r="X914" s="100"/>
      <c r="Y914" s="54" t="n">
        <f aca="false">S914+V914</f>
        <v>0</v>
      </c>
      <c r="Z914" s="54" t="n">
        <f aca="false">T914+W914</f>
        <v>0</v>
      </c>
      <c r="AA914" s="54" t="n">
        <f aca="false">U914+X914</f>
        <v>12</v>
      </c>
      <c r="AB914" s="49"/>
      <c r="AC914" s="100"/>
      <c r="AD914" s="100"/>
      <c r="AE914" s="54" t="n">
        <f aca="false">Y914+AB914</f>
        <v>0</v>
      </c>
      <c r="AF914" s="54" t="n">
        <f aca="false">Z914+AC914</f>
        <v>0</v>
      </c>
      <c r="AG914" s="54" t="n">
        <f aca="false">AA914+AD914</f>
        <v>12</v>
      </c>
      <c r="AH914" s="49"/>
      <c r="AI914" s="100"/>
      <c r="AJ914" s="100"/>
      <c r="AK914" s="49" t="n">
        <f aca="false">AE914+AH914</f>
        <v>0</v>
      </c>
      <c r="AL914" s="49" t="n">
        <f aca="false">AF914+AI914</f>
        <v>0</v>
      </c>
      <c r="AM914" s="49" t="n">
        <f aca="false">AG914+AJ914</f>
        <v>12</v>
      </c>
    </row>
    <row r="915" s="109" customFormat="true" ht="218.25" hidden="false" customHeight="true" outlineLevel="0" collapsed="false">
      <c r="A915" s="175" t="s">
        <v>510</v>
      </c>
      <c r="B915" s="69" t="s">
        <v>455</v>
      </c>
      <c r="C915" s="69" t="s">
        <v>103</v>
      </c>
      <c r="D915" s="69" t="s">
        <v>19</v>
      </c>
      <c r="E915" s="69" t="s">
        <v>540</v>
      </c>
      <c r="F915" s="69"/>
      <c r="G915" s="172" t="n">
        <f aca="false">G916</f>
        <v>0</v>
      </c>
      <c r="H915" s="172"/>
      <c r="I915" s="172" t="n">
        <f aca="false">I916</f>
        <v>9</v>
      </c>
      <c r="J915" s="172" t="n">
        <f aca="false">J916</f>
        <v>0</v>
      </c>
      <c r="K915" s="172" t="n">
        <f aca="false">K916</f>
        <v>0</v>
      </c>
      <c r="L915" s="172" t="n">
        <f aca="false">L916</f>
        <v>0</v>
      </c>
      <c r="M915" s="172" t="n">
        <f aca="false">M916</f>
        <v>0</v>
      </c>
      <c r="N915" s="49"/>
      <c r="O915" s="172" t="n">
        <f aca="false">O916</f>
        <v>9</v>
      </c>
      <c r="P915" s="173" t="n">
        <f aca="false">P916</f>
        <v>0</v>
      </c>
      <c r="Q915" s="173" t="n">
        <f aca="false">Q916</f>
        <v>0</v>
      </c>
      <c r="R915" s="173" t="n">
        <f aca="false">R916</f>
        <v>0</v>
      </c>
      <c r="S915" s="172" t="n">
        <f aca="false">S916</f>
        <v>0</v>
      </c>
      <c r="T915" s="49"/>
      <c r="U915" s="172" t="n">
        <f aca="false">U916</f>
        <v>9</v>
      </c>
      <c r="V915" s="172" t="n">
        <f aca="false">V916</f>
        <v>0</v>
      </c>
      <c r="W915" s="172" t="n">
        <f aca="false">W916</f>
        <v>0</v>
      </c>
      <c r="X915" s="172" t="n">
        <f aca="false">X916</f>
        <v>0</v>
      </c>
      <c r="Y915" s="174" t="n">
        <f aca="false">Y916</f>
        <v>0</v>
      </c>
      <c r="Z915" s="174" t="n">
        <f aca="false">Z916</f>
        <v>0</v>
      </c>
      <c r="AA915" s="174" t="n">
        <f aca="false">AA916</f>
        <v>9</v>
      </c>
      <c r="AB915" s="172" t="n">
        <f aca="false">AB916</f>
        <v>0</v>
      </c>
      <c r="AC915" s="172" t="n">
        <f aca="false">AC916</f>
        <v>0</v>
      </c>
      <c r="AD915" s="172" t="n">
        <f aca="false">AD916</f>
        <v>0</v>
      </c>
      <c r="AE915" s="174" t="n">
        <f aca="false">AE916</f>
        <v>0</v>
      </c>
      <c r="AF915" s="174" t="n">
        <f aca="false">AF916</f>
        <v>0</v>
      </c>
      <c r="AG915" s="174" t="n">
        <f aca="false">AG916</f>
        <v>9</v>
      </c>
      <c r="AH915" s="172" t="n">
        <f aca="false">AH916</f>
        <v>0</v>
      </c>
      <c r="AI915" s="172" t="n">
        <f aca="false">AI916</f>
        <v>0</v>
      </c>
      <c r="AJ915" s="172" t="n">
        <f aca="false">AJ916</f>
        <v>0</v>
      </c>
      <c r="AK915" s="172" t="n">
        <f aca="false">AK916</f>
        <v>0</v>
      </c>
      <c r="AL915" s="172" t="n">
        <f aca="false">AL916</f>
        <v>0</v>
      </c>
      <c r="AM915" s="172" t="n">
        <f aca="false">AM916</f>
        <v>9</v>
      </c>
    </row>
    <row r="916" s="109" customFormat="true" ht="16.8" hidden="false" customHeight="false" outlineLevel="0" collapsed="false">
      <c r="A916" s="113" t="s">
        <v>38</v>
      </c>
      <c r="B916" s="69" t="s">
        <v>455</v>
      </c>
      <c r="C916" s="69" t="s">
        <v>103</v>
      </c>
      <c r="D916" s="69" t="s">
        <v>19</v>
      </c>
      <c r="E916" s="69" t="s">
        <v>540</v>
      </c>
      <c r="F916" s="69" t="s">
        <v>39</v>
      </c>
      <c r="G916" s="172" t="n">
        <f aca="false">G917</f>
        <v>0</v>
      </c>
      <c r="H916" s="172"/>
      <c r="I916" s="172" t="n">
        <f aca="false">I917</f>
        <v>9</v>
      </c>
      <c r="J916" s="172" t="n">
        <f aca="false">J917</f>
        <v>0</v>
      </c>
      <c r="K916" s="172" t="n">
        <f aca="false">K917</f>
        <v>0</v>
      </c>
      <c r="L916" s="172" t="n">
        <f aca="false">L917</f>
        <v>0</v>
      </c>
      <c r="M916" s="172" t="n">
        <f aca="false">M917</f>
        <v>0</v>
      </c>
      <c r="N916" s="49"/>
      <c r="O916" s="172" t="n">
        <f aca="false">O917</f>
        <v>9</v>
      </c>
      <c r="P916" s="173" t="n">
        <f aca="false">P917</f>
        <v>0</v>
      </c>
      <c r="Q916" s="173" t="n">
        <f aca="false">Q917</f>
        <v>0</v>
      </c>
      <c r="R916" s="173" t="n">
        <f aca="false">R917</f>
        <v>0</v>
      </c>
      <c r="S916" s="172" t="n">
        <f aca="false">S917</f>
        <v>0</v>
      </c>
      <c r="T916" s="49"/>
      <c r="U916" s="172" t="n">
        <f aca="false">U917</f>
        <v>9</v>
      </c>
      <c r="V916" s="172" t="n">
        <f aca="false">V917</f>
        <v>0</v>
      </c>
      <c r="W916" s="172" t="n">
        <f aca="false">W917</f>
        <v>0</v>
      </c>
      <c r="X916" s="172" t="n">
        <f aca="false">X917</f>
        <v>0</v>
      </c>
      <c r="Y916" s="174" t="n">
        <f aca="false">Y917</f>
        <v>0</v>
      </c>
      <c r="Z916" s="174" t="n">
        <f aca="false">Z917</f>
        <v>0</v>
      </c>
      <c r="AA916" s="174" t="n">
        <f aca="false">AA917</f>
        <v>9</v>
      </c>
      <c r="AB916" s="172" t="n">
        <f aca="false">AB917</f>
        <v>0</v>
      </c>
      <c r="AC916" s="172" t="n">
        <f aca="false">AC917</f>
        <v>0</v>
      </c>
      <c r="AD916" s="172" t="n">
        <f aca="false">AD917</f>
        <v>0</v>
      </c>
      <c r="AE916" s="174" t="n">
        <f aca="false">AE917</f>
        <v>0</v>
      </c>
      <c r="AF916" s="174" t="n">
        <f aca="false">AF917</f>
        <v>0</v>
      </c>
      <c r="AG916" s="174" t="n">
        <f aca="false">AG917</f>
        <v>9</v>
      </c>
      <c r="AH916" s="172" t="n">
        <f aca="false">AH917</f>
        <v>0</v>
      </c>
      <c r="AI916" s="172" t="n">
        <f aca="false">AI917</f>
        <v>0</v>
      </c>
      <c r="AJ916" s="172" t="n">
        <f aca="false">AJ917</f>
        <v>0</v>
      </c>
      <c r="AK916" s="172" t="n">
        <f aca="false">AK917</f>
        <v>0</v>
      </c>
      <c r="AL916" s="172" t="n">
        <f aca="false">AL917</f>
        <v>0</v>
      </c>
      <c r="AM916" s="172" t="n">
        <f aca="false">AM917</f>
        <v>9</v>
      </c>
    </row>
    <row r="917" s="109" customFormat="true" ht="33.6" hidden="false" customHeight="false" outlineLevel="0" collapsed="false">
      <c r="A917" s="47" t="s">
        <v>345</v>
      </c>
      <c r="B917" s="69" t="s">
        <v>455</v>
      </c>
      <c r="C917" s="69" t="s">
        <v>103</v>
      </c>
      <c r="D917" s="69" t="s">
        <v>19</v>
      </c>
      <c r="E917" s="69" t="s">
        <v>540</v>
      </c>
      <c r="F917" s="127" t="s">
        <v>469</v>
      </c>
      <c r="G917" s="49"/>
      <c r="H917" s="49"/>
      <c r="I917" s="49" t="n">
        <v>9</v>
      </c>
      <c r="J917" s="49"/>
      <c r="K917" s="49"/>
      <c r="L917" s="49"/>
      <c r="M917" s="49" t="n">
        <f aca="false">G917+J917</f>
        <v>0</v>
      </c>
      <c r="N917" s="49" t="n">
        <f aca="false">H917+K917</f>
        <v>0</v>
      </c>
      <c r="O917" s="49" t="n">
        <f aca="false">I917+L917</f>
        <v>9</v>
      </c>
      <c r="P917" s="53"/>
      <c r="Q917" s="53"/>
      <c r="R917" s="53"/>
      <c r="S917" s="49" t="n">
        <f aca="false">M917+P917</f>
        <v>0</v>
      </c>
      <c r="T917" s="49" t="n">
        <f aca="false">N917+Q917</f>
        <v>0</v>
      </c>
      <c r="U917" s="49" t="n">
        <f aca="false">O917+R917</f>
        <v>9</v>
      </c>
      <c r="V917" s="49"/>
      <c r="W917" s="100"/>
      <c r="X917" s="100"/>
      <c r="Y917" s="54" t="n">
        <f aca="false">S917+V917</f>
        <v>0</v>
      </c>
      <c r="Z917" s="54" t="n">
        <f aca="false">T917+W917</f>
        <v>0</v>
      </c>
      <c r="AA917" s="54" t="n">
        <f aca="false">U917+X917</f>
        <v>9</v>
      </c>
      <c r="AB917" s="49"/>
      <c r="AC917" s="100"/>
      <c r="AD917" s="100"/>
      <c r="AE917" s="54" t="n">
        <f aca="false">Y917+AB917</f>
        <v>0</v>
      </c>
      <c r="AF917" s="54" t="n">
        <f aca="false">Z917+AC917</f>
        <v>0</v>
      </c>
      <c r="AG917" s="54" t="n">
        <f aca="false">AA917+AD917</f>
        <v>9</v>
      </c>
      <c r="AH917" s="49"/>
      <c r="AI917" s="100"/>
      <c r="AJ917" s="100"/>
      <c r="AK917" s="49" t="n">
        <f aca="false">AE917+AH917</f>
        <v>0</v>
      </c>
      <c r="AL917" s="49" t="n">
        <f aca="false">AF917+AI917</f>
        <v>0</v>
      </c>
      <c r="AM917" s="49" t="n">
        <f aca="false">AG917+AJ917</f>
        <v>9</v>
      </c>
    </row>
    <row r="918" s="109" customFormat="true" ht="33.6" hidden="false" customHeight="false" outlineLevel="0" collapsed="false">
      <c r="A918" s="175" t="s">
        <v>512</v>
      </c>
      <c r="B918" s="69" t="s">
        <v>455</v>
      </c>
      <c r="C918" s="69" t="s">
        <v>103</v>
      </c>
      <c r="D918" s="69" t="s">
        <v>19</v>
      </c>
      <c r="E918" s="69" t="s">
        <v>541</v>
      </c>
      <c r="F918" s="127"/>
      <c r="G918" s="49" t="n">
        <f aca="false">G919</f>
        <v>0</v>
      </c>
      <c r="H918" s="49"/>
      <c r="I918" s="49" t="n">
        <f aca="false">I919</f>
        <v>108</v>
      </c>
      <c r="J918" s="49" t="n">
        <f aca="false">J919</f>
        <v>0</v>
      </c>
      <c r="K918" s="49" t="n">
        <f aca="false">K919</f>
        <v>0</v>
      </c>
      <c r="L918" s="49" t="n">
        <f aca="false">L919</f>
        <v>0</v>
      </c>
      <c r="M918" s="49" t="n">
        <f aca="false">M919</f>
        <v>0</v>
      </c>
      <c r="N918" s="49"/>
      <c r="O918" s="49" t="n">
        <f aca="false">O919</f>
        <v>108</v>
      </c>
      <c r="P918" s="53" t="n">
        <f aca="false">P919</f>
        <v>0</v>
      </c>
      <c r="Q918" s="53" t="n">
        <f aca="false">Q919</f>
        <v>0</v>
      </c>
      <c r="R918" s="53" t="n">
        <f aca="false">R919</f>
        <v>0</v>
      </c>
      <c r="S918" s="49" t="n">
        <f aca="false">S919</f>
        <v>0</v>
      </c>
      <c r="T918" s="49"/>
      <c r="U918" s="49" t="n">
        <f aca="false">U919</f>
        <v>108</v>
      </c>
      <c r="V918" s="49" t="n">
        <f aca="false">V919</f>
        <v>0</v>
      </c>
      <c r="W918" s="49" t="n">
        <f aca="false">W919</f>
        <v>0</v>
      </c>
      <c r="X918" s="49" t="n">
        <f aca="false">X919</f>
        <v>0</v>
      </c>
      <c r="Y918" s="54" t="n">
        <f aca="false">Y919</f>
        <v>0</v>
      </c>
      <c r="Z918" s="54" t="n">
        <f aca="false">Z919</f>
        <v>0</v>
      </c>
      <c r="AA918" s="54" t="n">
        <f aca="false">AA919</f>
        <v>108</v>
      </c>
      <c r="AB918" s="49" t="n">
        <f aca="false">AB919</f>
        <v>0</v>
      </c>
      <c r="AC918" s="49" t="n">
        <f aca="false">AC919</f>
        <v>0</v>
      </c>
      <c r="AD918" s="49" t="n">
        <f aca="false">AD919</f>
        <v>0</v>
      </c>
      <c r="AE918" s="54" t="n">
        <f aca="false">AE919</f>
        <v>0</v>
      </c>
      <c r="AF918" s="54" t="n">
        <f aca="false">AF919</f>
        <v>0</v>
      </c>
      <c r="AG918" s="54" t="n">
        <f aca="false">AG919</f>
        <v>108</v>
      </c>
      <c r="AH918" s="49" t="n">
        <f aca="false">AH919</f>
        <v>0</v>
      </c>
      <c r="AI918" s="49" t="n">
        <f aca="false">AI919</f>
        <v>0</v>
      </c>
      <c r="AJ918" s="49" t="n">
        <f aca="false">AJ919</f>
        <v>0</v>
      </c>
      <c r="AK918" s="49" t="n">
        <f aca="false">AK919</f>
        <v>0</v>
      </c>
      <c r="AL918" s="49" t="n">
        <f aca="false">AL919</f>
        <v>0</v>
      </c>
      <c r="AM918" s="49" t="n">
        <f aca="false">AM919</f>
        <v>108</v>
      </c>
    </row>
    <row r="919" s="109" customFormat="true" ht="16.8" hidden="false" customHeight="false" outlineLevel="0" collapsed="false">
      <c r="A919" s="113" t="s">
        <v>38</v>
      </c>
      <c r="B919" s="69" t="s">
        <v>455</v>
      </c>
      <c r="C919" s="69" t="s">
        <v>103</v>
      </c>
      <c r="D919" s="69" t="s">
        <v>19</v>
      </c>
      <c r="E919" s="69" t="s">
        <v>541</v>
      </c>
      <c r="F919" s="127" t="s">
        <v>39</v>
      </c>
      <c r="G919" s="49" t="n">
        <f aca="false">G920</f>
        <v>0</v>
      </c>
      <c r="H919" s="49"/>
      <c r="I919" s="49" t="n">
        <f aca="false">I920</f>
        <v>108</v>
      </c>
      <c r="J919" s="49" t="n">
        <f aca="false">J920</f>
        <v>0</v>
      </c>
      <c r="K919" s="49" t="n">
        <f aca="false">K920</f>
        <v>0</v>
      </c>
      <c r="L919" s="49" t="n">
        <f aca="false">L920</f>
        <v>0</v>
      </c>
      <c r="M919" s="49" t="n">
        <f aca="false">M920</f>
        <v>0</v>
      </c>
      <c r="N919" s="49"/>
      <c r="O919" s="49" t="n">
        <f aca="false">O920</f>
        <v>108</v>
      </c>
      <c r="P919" s="53" t="n">
        <f aca="false">P920</f>
        <v>0</v>
      </c>
      <c r="Q919" s="53" t="n">
        <f aca="false">Q920</f>
        <v>0</v>
      </c>
      <c r="R919" s="53" t="n">
        <f aca="false">R920</f>
        <v>0</v>
      </c>
      <c r="S919" s="49" t="n">
        <f aca="false">S920</f>
        <v>0</v>
      </c>
      <c r="T919" s="49"/>
      <c r="U919" s="49" t="n">
        <f aca="false">U920</f>
        <v>108</v>
      </c>
      <c r="V919" s="49" t="n">
        <f aca="false">V920</f>
        <v>0</v>
      </c>
      <c r="W919" s="49" t="n">
        <f aca="false">W920</f>
        <v>0</v>
      </c>
      <c r="X919" s="49" t="n">
        <f aca="false">X920</f>
        <v>0</v>
      </c>
      <c r="Y919" s="54" t="n">
        <f aca="false">Y920</f>
        <v>0</v>
      </c>
      <c r="Z919" s="54" t="n">
        <f aca="false">Z920</f>
        <v>0</v>
      </c>
      <c r="AA919" s="54" t="n">
        <f aca="false">AA920</f>
        <v>108</v>
      </c>
      <c r="AB919" s="49" t="n">
        <f aca="false">AB920</f>
        <v>0</v>
      </c>
      <c r="AC919" s="49" t="n">
        <f aca="false">AC920</f>
        <v>0</v>
      </c>
      <c r="AD919" s="49" t="n">
        <f aca="false">AD920</f>
        <v>0</v>
      </c>
      <c r="AE919" s="54" t="n">
        <f aca="false">AE920</f>
        <v>0</v>
      </c>
      <c r="AF919" s="54" t="n">
        <f aca="false">AF920</f>
        <v>0</v>
      </c>
      <c r="AG919" s="54" t="n">
        <f aca="false">AG920</f>
        <v>108</v>
      </c>
      <c r="AH919" s="49" t="n">
        <f aca="false">AH920</f>
        <v>0</v>
      </c>
      <c r="AI919" s="49" t="n">
        <f aca="false">AI920</f>
        <v>0</v>
      </c>
      <c r="AJ919" s="49" t="n">
        <f aca="false">AJ920</f>
        <v>0</v>
      </c>
      <c r="AK919" s="49" t="n">
        <f aca="false">AK920</f>
        <v>0</v>
      </c>
      <c r="AL919" s="49" t="n">
        <f aca="false">AL920</f>
        <v>0</v>
      </c>
      <c r="AM919" s="49" t="n">
        <f aca="false">AM920</f>
        <v>108</v>
      </c>
    </row>
    <row r="920" s="109" customFormat="true" ht="33.6" hidden="false" customHeight="false" outlineLevel="0" collapsed="false">
      <c r="A920" s="47" t="s">
        <v>345</v>
      </c>
      <c r="B920" s="69" t="s">
        <v>455</v>
      </c>
      <c r="C920" s="69" t="s">
        <v>103</v>
      </c>
      <c r="D920" s="69" t="s">
        <v>19</v>
      </c>
      <c r="E920" s="69" t="s">
        <v>541</v>
      </c>
      <c r="F920" s="127" t="s">
        <v>469</v>
      </c>
      <c r="G920" s="49"/>
      <c r="H920" s="49"/>
      <c r="I920" s="49" t="n">
        <v>108</v>
      </c>
      <c r="J920" s="49"/>
      <c r="K920" s="49"/>
      <c r="L920" s="49"/>
      <c r="M920" s="49" t="n">
        <f aca="false">G920+J920</f>
        <v>0</v>
      </c>
      <c r="N920" s="49" t="n">
        <f aca="false">H920+K920</f>
        <v>0</v>
      </c>
      <c r="O920" s="49" t="n">
        <f aca="false">I920+L920</f>
        <v>108</v>
      </c>
      <c r="P920" s="53"/>
      <c r="Q920" s="53"/>
      <c r="R920" s="53"/>
      <c r="S920" s="49" t="n">
        <f aca="false">M920+P920</f>
        <v>0</v>
      </c>
      <c r="T920" s="49" t="n">
        <f aca="false">N920+Q920</f>
        <v>0</v>
      </c>
      <c r="U920" s="49" t="n">
        <f aca="false">O920+R920</f>
        <v>108</v>
      </c>
      <c r="V920" s="49"/>
      <c r="W920" s="100"/>
      <c r="X920" s="100"/>
      <c r="Y920" s="54" t="n">
        <f aca="false">S920+V920</f>
        <v>0</v>
      </c>
      <c r="Z920" s="54" t="n">
        <f aca="false">T920+W920</f>
        <v>0</v>
      </c>
      <c r="AA920" s="54" t="n">
        <f aca="false">U920+X920</f>
        <v>108</v>
      </c>
      <c r="AB920" s="49"/>
      <c r="AC920" s="100"/>
      <c r="AD920" s="100"/>
      <c r="AE920" s="54" t="n">
        <f aca="false">Y920+AB920</f>
        <v>0</v>
      </c>
      <c r="AF920" s="54" t="n">
        <f aca="false">Z920+AC920</f>
        <v>0</v>
      </c>
      <c r="AG920" s="54" t="n">
        <f aca="false">AA920+AD920</f>
        <v>108</v>
      </c>
      <c r="AH920" s="49"/>
      <c r="AI920" s="100"/>
      <c r="AJ920" s="100"/>
      <c r="AK920" s="49" t="n">
        <f aca="false">AE920+AH920</f>
        <v>0</v>
      </c>
      <c r="AL920" s="49" t="n">
        <f aca="false">AF920+AI920</f>
        <v>0</v>
      </c>
      <c r="AM920" s="49" t="n">
        <f aca="false">AG920+AJ920</f>
        <v>108</v>
      </c>
    </row>
    <row r="921" s="109" customFormat="true" ht="33.6" hidden="false" customHeight="false" outlineLevel="0" collapsed="false">
      <c r="A921" s="175" t="s">
        <v>514</v>
      </c>
      <c r="B921" s="69" t="s">
        <v>455</v>
      </c>
      <c r="C921" s="69" t="s">
        <v>103</v>
      </c>
      <c r="D921" s="69" t="s">
        <v>19</v>
      </c>
      <c r="E921" s="69" t="s">
        <v>542</v>
      </c>
      <c r="F921" s="127"/>
      <c r="G921" s="49" t="n">
        <f aca="false">G922</f>
        <v>0</v>
      </c>
      <c r="H921" s="49"/>
      <c r="I921" s="49" t="n">
        <f aca="false">I922</f>
        <v>5333</v>
      </c>
      <c r="J921" s="49" t="n">
        <f aca="false">J922</f>
        <v>0</v>
      </c>
      <c r="K921" s="49" t="n">
        <f aca="false">K922</f>
        <v>0</v>
      </c>
      <c r="L921" s="49" t="n">
        <f aca="false">L922</f>
        <v>0</v>
      </c>
      <c r="M921" s="49" t="n">
        <f aca="false">M922</f>
        <v>0</v>
      </c>
      <c r="N921" s="49"/>
      <c r="O921" s="49" t="n">
        <f aca="false">O922</f>
        <v>5333</v>
      </c>
      <c r="P921" s="53" t="n">
        <f aca="false">P922</f>
        <v>0</v>
      </c>
      <c r="Q921" s="53" t="n">
        <f aca="false">Q922</f>
        <v>0</v>
      </c>
      <c r="R921" s="53" t="n">
        <f aca="false">R922</f>
        <v>0</v>
      </c>
      <c r="S921" s="49" t="n">
        <f aca="false">S922</f>
        <v>0</v>
      </c>
      <c r="T921" s="49"/>
      <c r="U921" s="49" t="n">
        <f aca="false">U922</f>
        <v>5333</v>
      </c>
      <c r="V921" s="49" t="n">
        <f aca="false">V922</f>
        <v>0</v>
      </c>
      <c r="W921" s="49" t="n">
        <f aca="false">W922</f>
        <v>0</v>
      </c>
      <c r="X921" s="49" t="n">
        <f aca="false">X922</f>
        <v>0</v>
      </c>
      <c r="Y921" s="54" t="n">
        <f aca="false">Y922</f>
        <v>0</v>
      </c>
      <c r="Z921" s="54" t="n">
        <f aca="false">Z922</f>
        <v>0</v>
      </c>
      <c r="AA921" s="54" t="n">
        <f aca="false">AA922</f>
        <v>5333</v>
      </c>
      <c r="AB921" s="49" t="n">
        <f aca="false">AB922</f>
        <v>0</v>
      </c>
      <c r="AC921" s="49" t="n">
        <f aca="false">AC922</f>
        <v>0</v>
      </c>
      <c r="AD921" s="49" t="n">
        <f aca="false">AD922</f>
        <v>0</v>
      </c>
      <c r="AE921" s="54" t="n">
        <f aca="false">AE922</f>
        <v>0</v>
      </c>
      <c r="AF921" s="54" t="n">
        <f aca="false">AF922</f>
        <v>0</v>
      </c>
      <c r="AG921" s="54" t="n">
        <f aca="false">AG922</f>
        <v>5333</v>
      </c>
      <c r="AH921" s="49" t="n">
        <f aca="false">AH922</f>
        <v>0</v>
      </c>
      <c r="AI921" s="49" t="n">
        <f aca="false">AI922</f>
        <v>0</v>
      </c>
      <c r="AJ921" s="49" t="n">
        <f aca="false">AJ922</f>
        <v>0</v>
      </c>
      <c r="AK921" s="49" t="n">
        <f aca="false">AK922</f>
        <v>0</v>
      </c>
      <c r="AL921" s="49" t="n">
        <f aca="false">AL922</f>
        <v>0</v>
      </c>
      <c r="AM921" s="49" t="n">
        <f aca="false">AM922</f>
        <v>5333</v>
      </c>
    </row>
    <row r="922" s="109" customFormat="true" ht="16.8" hidden="false" customHeight="false" outlineLevel="0" collapsed="false">
      <c r="A922" s="113" t="s">
        <v>38</v>
      </c>
      <c r="B922" s="69" t="s">
        <v>455</v>
      </c>
      <c r="C922" s="69" t="s">
        <v>103</v>
      </c>
      <c r="D922" s="69" t="s">
        <v>19</v>
      </c>
      <c r="E922" s="69" t="s">
        <v>542</v>
      </c>
      <c r="F922" s="127" t="s">
        <v>39</v>
      </c>
      <c r="G922" s="49" t="n">
        <f aca="false">G923</f>
        <v>0</v>
      </c>
      <c r="H922" s="49"/>
      <c r="I922" s="49" t="n">
        <f aca="false">I923</f>
        <v>5333</v>
      </c>
      <c r="J922" s="49" t="n">
        <f aca="false">J923</f>
        <v>0</v>
      </c>
      <c r="K922" s="49" t="n">
        <f aca="false">K923</f>
        <v>0</v>
      </c>
      <c r="L922" s="49" t="n">
        <f aca="false">L923</f>
        <v>0</v>
      </c>
      <c r="M922" s="49" t="n">
        <f aca="false">M923</f>
        <v>0</v>
      </c>
      <c r="N922" s="49"/>
      <c r="O922" s="49" t="n">
        <f aca="false">O923</f>
        <v>5333</v>
      </c>
      <c r="P922" s="53" t="n">
        <f aca="false">P923</f>
        <v>0</v>
      </c>
      <c r="Q922" s="53" t="n">
        <f aca="false">Q923</f>
        <v>0</v>
      </c>
      <c r="R922" s="53" t="n">
        <f aca="false">R923</f>
        <v>0</v>
      </c>
      <c r="S922" s="49" t="n">
        <f aca="false">S923</f>
        <v>0</v>
      </c>
      <c r="T922" s="49"/>
      <c r="U922" s="49" t="n">
        <f aca="false">U923</f>
        <v>5333</v>
      </c>
      <c r="V922" s="49" t="n">
        <f aca="false">V923</f>
        <v>0</v>
      </c>
      <c r="W922" s="49" t="n">
        <f aca="false">W923</f>
        <v>0</v>
      </c>
      <c r="X922" s="49" t="n">
        <f aca="false">X923</f>
        <v>0</v>
      </c>
      <c r="Y922" s="54" t="n">
        <f aca="false">Y923</f>
        <v>0</v>
      </c>
      <c r="Z922" s="54" t="n">
        <f aca="false">Z923</f>
        <v>0</v>
      </c>
      <c r="AA922" s="54" t="n">
        <f aca="false">AA923</f>
        <v>5333</v>
      </c>
      <c r="AB922" s="49" t="n">
        <f aca="false">AB923</f>
        <v>0</v>
      </c>
      <c r="AC922" s="49" t="n">
        <f aca="false">AC923</f>
        <v>0</v>
      </c>
      <c r="AD922" s="49" t="n">
        <f aca="false">AD923</f>
        <v>0</v>
      </c>
      <c r="AE922" s="54" t="n">
        <f aca="false">AE923</f>
        <v>0</v>
      </c>
      <c r="AF922" s="54" t="n">
        <f aca="false">AF923</f>
        <v>0</v>
      </c>
      <c r="AG922" s="54" t="n">
        <f aca="false">AG923</f>
        <v>5333</v>
      </c>
      <c r="AH922" s="49" t="n">
        <f aca="false">AH923</f>
        <v>0</v>
      </c>
      <c r="AI922" s="49" t="n">
        <f aca="false">AI923</f>
        <v>0</v>
      </c>
      <c r="AJ922" s="49" t="n">
        <f aca="false">AJ923</f>
        <v>0</v>
      </c>
      <c r="AK922" s="49" t="n">
        <f aca="false">AK923</f>
        <v>0</v>
      </c>
      <c r="AL922" s="49" t="n">
        <f aca="false">AL923</f>
        <v>0</v>
      </c>
      <c r="AM922" s="49" t="n">
        <f aca="false">AM923</f>
        <v>5333</v>
      </c>
    </row>
    <row r="923" s="109" customFormat="true" ht="33.6" hidden="false" customHeight="false" outlineLevel="0" collapsed="false">
      <c r="A923" s="47" t="s">
        <v>345</v>
      </c>
      <c r="B923" s="69" t="s">
        <v>455</v>
      </c>
      <c r="C923" s="69" t="s">
        <v>103</v>
      </c>
      <c r="D923" s="69" t="s">
        <v>19</v>
      </c>
      <c r="E923" s="69" t="s">
        <v>542</v>
      </c>
      <c r="F923" s="127" t="s">
        <v>469</v>
      </c>
      <c r="G923" s="49"/>
      <c r="H923" s="49"/>
      <c r="I923" s="49" t="n">
        <v>5333</v>
      </c>
      <c r="J923" s="49"/>
      <c r="K923" s="49"/>
      <c r="L923" s="49"/>
      <c r="M923" s="49" t="n">
        <f aca="false">G923+J923</f>
        <v>0</v>
      </c>
      <c r="N923" s="49" t="n">
        <f aca="false">H923+K923</f>
        <v>0</v>
      </c>
      <c r="O923" s="49" t="n">
        <f aca="false">I923+L923</f>
        <v>5333</v>
      </c>
      <c r="P923" s="53"/>
      <c r="Q923" s="53"/>
      <c r="R923" s="53"/>
      <c r="S923" s="49" t="n">
        <f aca="false">M923+P923</f>
        <v>0</v>
      </c>
      <c r="T923" s="49" t="n">
        <f aca="false">N923+Q923</f>
        <v>0</v>
      </c>
      <c r="U923" s="49" t="n">
        <f aca="false">O923+R923</f>
        <v>5333</v>
      </c>
      <c r="V923" s="49"/>
      <c r="W923" s="100"/>
      <c r="X923" s="100"/>
      <c r="Y923" s="54" t="n">
        <f aca="false">S923+V923</f>
        <v>0</v>
      </c>
      <c r="Z923" s="54" t="n">
        <f aca="false">T923+W923</f>
        <v>0</v>
      </c>
      <c r="AA923" s="54" t="n">
        <f aca="false">U923+X923</f>
        <v>5333</v>
      </c>
      <c r="AB923" s="49"/>
      <c r="AC923" s="100"/>
      <c r="AD923" s="100"/>
      <c r="AE923" s="54" t="n">
        <f aca="false">Y923+AB923</f>
        <v>0</v>
      </c>
      <c r="AF923" s="54" t="n">
        <f aca="false">Z923+AC923</f>
        <v>0</v>
      </c>
      <c r="AG923" s="54" t="n">
        <f aca="false">AA923+AD923</f>
        <v>5333</v>
      </c>
      <c r="AH923" s="49"/>
      <c r="AI923" s="100"/>
      <c r="AJ923" s="100"/>
      <c r="AK923" s="49" t="n">
        <f aca="false">AE923+AH923</f>
        <v>0</v>
      </c>
      <c r="AL923" s="49" t="n">
        <f aca="false">AF923+AI923</f>
        <v>0</v>
      </c>
      <c r="AM923" s="49" t="n">
        <f aca="false">AG923+AJ923</f>
        <v>5333</v>
      </c>
    </row>
    <row r="924" s="109" customFormat="true" ht="33.6" hidden="false" customHeight="false" outlineLevel="0" collapsed="false">
      <c r="A924" s="175" t="s">
        <v>516</v>
      </c>
      <c r="B924" s="69" t="s">
        <v>455</v>
      </c>
      <c r="C924" s="69" t="s">
        <v>103</v>
      </c>
      <c r="D924" s="69" t="s">
        <v>19</v>
      </c>
      <c r="E924" s="69" t="s">
        <v>543</v>
      </c>
      <c r="F924" s="127"/>
      <c r="G924" s="49" t="n">
        <f aca="false">G925</f>
        <v>0</v>
      </c>
      <c r="H924" s="49"/>
      <c r="I924" s="49" t="n">
        <f aca="false">I925</f>
        <v>21316</v>
      </c>
      <c r="J924" s="49" t="n">
        <f aca="false">J925</f>
        <v>0</v>
      </c>
      <c r="K924" s="49" t="n">
        <f aca="false">K925</f>
        <v>0</v>
      </c>
      <c r="L924" s="49" t="n">
        <f aca="false">L925</f>
        <v>0</v>
      </c>
      <c r="M924" s="49" t="n">
        <f aca="false">M925</f>
        <v>0</v>
      </c>
      <c r="N924" s="49"/>
      <c r="O924" s="49" t="n">
        <f aca="false">O925</f>
        <v>21316</v>
      </c>
      <c r="P924" s="53" t="n">
        <f aca="false">P925</f>
        <v>0</v>
      </c>
      <c r="Q924" s="53" t="n">
        <f aca="false">Q925</f>
        <v>0</v>
      </c>
      <c r="R924" s="53" t="n">
        <f aca="false">R925</f>
        <v>0</v>
      </c>
      <c r="S924" s="49" t="n">
        <f aca="false">S925</f>
        <v>0</v>
      </c>
      <c r="T924" s="49"/>
      <c r="U924" s="49" t="n">
        <f aca="false">U925</f>
        <v>21316</v>
      </c>
      <c r="V924" s="49" t="n">
        <f aca="false">V925</f>
        <v>0</v>
      </c>
      <c r="W924" s="49" t="n">
        <f aca="false">W925</f>
        <v>0</v>
      </c>
      <c r="X924" s="49" t="n">
        <f aca="false">X925</f>
        <v>0</v>
      </c>
      <c r="Y924" s="54" t="n">
        <f aca="false">Y925</f>
        <v>0</v>
      </c>
      <c r="Z924" s="54" t="n">
        <f aca="false">Z925</f>
        <v>0</v>
      </c>
      <c r="AA924" s="54" t="n">
        <f aca="false">AA925</f>
        <v>21316</v>
      </c>
      <c r="AB924" s="49" t="n">
        <f aca="false">AB925</f>
        <v>0</v>
      </c>
      <c r="AC924" s="49" t="n">
        <f aca="false">AC925</f>
        <v>0</v>
      </c>
      <c r="AD924" s="49" t="n">
        <f aca="false">AD925</f>
        <v>0</v>
      </c>
      <c r="AE924" s="54" t="n">
        <f aca="false">AE925</f>
        <v>0</v>
      </c>
      <c r="AF924" s="54" t="n">
        <f aca="false">AF925</f>
        <v>0</v>
      </c>
      <c r="AG924" s="54" t="n">
        <f aca="false">AG925</f>
        <v>21316</v>
      </c>
      <c r="AH924" s="49" t="n">
        <f aca="false">AH925</f>
        <v>0</v>
      </c>
      <c r="AI924" s="49" t="n">
        <f aca="false">AI925</f>
        <v>0</v>
      </c>
      <c r="AJ924" s="49" t="n">
        <f aca="false">AJ925</f>
        <v>0</v>
      </c>
      <c r="AK924" s="49" t="n">
        <f aca="false">AK925</f>
        <v>0</v>
      </c>
      <c r="AL924" s="49" t="n">
        <f aca="false">AL925</f>
        <v>0</v>
      </c>
      <c r="AM924" s="49" t="n">
        <f aca="false">AM925</f>
        <v>21316</v>
      </c>
    </row>
    <row r="925" s="109" customFormat="true" ht="16.8" hidden="false" customHeight="false" outlineLevel="0" collapsed="false">
      <c r="A925" s="113" t="s">
        <v>38</v>
      </c>
      <c r="B925" s="69" t="s">
        <v>455</v>
      </c>
      <c r="C925" s="69" t="s">
        <v>103</v>
      </c>
      <c r="D925" s="69" t="s">
        <v>19</v>
      </c>
      <c r="E925" s="69" t="s">
        <v>543</v>
      </c>
      <c r="F925" s="127" t="s">
        <v>39</v>
      </c>
      <c r="G925" s="49" t="n">
        <f aca="false">G926</f>
        <v>0</v>
      </c>
      <c r="H925" s="49"/>
      <c r="I925" s="49" t="n">
        <f aca="false">I926</f>
        <v>21316</v>
      </c>
      <c r="J925" s="49" t="n">
        <f aca="false">J926</f>
        <v>0</v>
      </c>
      <c r="K925" s="49" t="n">
        <f aca="false">K926</f>
        <v>0</v>
      </c>
      <c r="L925" s="49" t="n">
        <f aca="false">L926</f>
        <v>0</v>
      </c>
      <c r="M925" s="49" t="n">
        <f aca="false">M926</f>
        <v>0</v>
      </c>
      <c r="N925" s="49"/>
      <c r="O925" s="49" t="n">
        <f aca="false">O926</f>
        <v>21316</v>
      </c>
      <c r="P925" s="53" t="n">
        <f aca="false">P926</f>
        <v>0</v>
      </c>
      <c r="Q925" s="53" t="n">
        <f aca="false">Q926</f>
        <v>0</v>
      </c>
      <c r="R925" s="53" t="n">
        <f aca="false">R926</f>
        <v>0</v>
      </c>
      <c r="S925" s="49" t="n">
        <f aca="false">S926</f>
        <v>0</v>
      </c>
      <c r="T925" s="49"/>
      <c r="U925" s="49" t="n">
        <f aca="false">U926</f>
        <v>21316</v>
      </c>
      <c r="V925" s="49" t="n">
        <f aca="false">V926</f>
        <v>0</v>
      </c>
      <c r="W925" s="49" t="n">
        <f aca="false">W926</f>
        <v>0</v>
      </c>
      <c r="X925" s="49" t="n">
        <f aca="false">X926</f>
        <v>0</v>
      </c>
      <c r="Y925" s="54" t="n">
        <f aca="false">Y926</f>
        <v>0</v>
      </c>
      <c r="Z925" s="54" t="n">
        <f aca="false">Z926</f>
        <v>0</v>
      </c>
      <c r="AA925" s="54" t="n">
        <f aca="false">AA926</f>
        <v>21316</v>
      </c>
      <c r="AB925" s="49" t="n">
        <f aca="false">AB926</f>
        <v>0</v>
      </c>
      <c r="AC925" s="49" t="n">
        <f aca="false">AC926</f>
        <v>0</v>
      </c>
      <c r="AD925" s="49" t="n">
        <f aca="false">AD926</f>
        <v>0</v>
      </c>
      <c r="AE925" s="54" t="n">
        <f aca="false">AE926</f>
        <v>0</v>
      </c>
      <c r="AF925" s="54" t="n">
        <f aca="false">AF926</f>
        <v>0</v>
      </c>
      <c r="AG925" s="54" t="n">
        <f aca="false">AG926</f>
        <v>21316</v>
      </c>
      <c r="AH925" s="49" t="n">
        <f aca="false">AH926</f>
        <v>0</v>
      </c>
      <c r="AI925" s="49" t="n">
        <f aca="false">AI926</f>
        <v>0</v>
      </c>
      <c r="AJ925" s="49" t="n">
        <f aca="false">AJ926</f>
        <v>0</v>
      </c>
      <c r="AK925" s="49" t="n">
        <f aca="false">AK926</f>
        <v>0</v>
      </c>
      <c r="AL925" s="49" t="n">
        <f aca="false">AL926</f>
        <v>0</v>
      </c>
      <c r="AM925" s="49" t="n">
        <f aca="false">AM926</f>
        <v>21316</v>
      </c>
    </row>
    <row r="926" s="109" customFormat="true" ht="33.6" hidden="false" customHeight="false" outlineLevel="0" collapsed="false">
      <c r="A926" s="47" t="s">
        <v>345</v>
      </c>
      <c r="B926" s="69" t="s">
        <v>455</v>
      </c>
      <c r="C926" s="69" t="s">
        <v>103</v>
      </c>
      <c r="D926" s="69" t="s">
        <v>19</v>
      </c>
      <c r="E926" s="69" t="s">
        <v>543</v>
      </c>
      <c r="F926" s="127" t="s">
        <v>469</v>
      </c>
      <c r="G926" s="169"/>
      <c r="H926" s="169"/>
      <c r="I926" s="169" t="n">
        <v>21316</v>
      </c>
      <c r="J926" s="169"/>
      <c r="K926" s="169"/>
      <c r="L926" s="169"/>
      <c r="M926" s="169" t="n">
        <f aca="false">G926+J926</f>
        <v>0</v>
      </c>
      <c r="N926" s="49" t="n">
        <f aca="false">H926+K926</f>
        <v>0</v>
      </c>
      <c r="O926" s="169" t="n">
        <f aca="false">I926+L926</f>
        <v>21316</v>
      </c>
      <c r="P926" s="170"/>
      <c r="Q926" s="170"/>
      <c r="R926" s="170"/>
      <c r="S926" s="169" t="n">
        <f aca="false">M926+P926</f>
        <v>0</v>
      </c>
      <c r="T926" s="49" t="n">
        <f aca="false">N926+Q926</f>
        <v>0</v>
      </c>
      <c r="U926" s="169" t="n">
        <f aca="false">O926+R926</f>
        <v>21316</v>
      </c>
      <c r="V926" s="169"/>
      <c r="W926" s="100"/>
      <c r="X926" s="100"/>
      <c r="Y926" s="54" t="n">
        <f aca="false">S926+V926</f>
        <v>0</v>
      </c>
      <c r="Z926" s="54" t="n">
        <f aca="false">T926+W926</f>
        <v>0</v>
      </c>
      <c r="AA926" s="54" t="n">
        <f aca="false">U926+X926</f>
        <v>21316</v>
      </c>
      <c r="AB926" s="169"/>
      <c r="AC926" s="100"/>
      <c r="AD926" s="100"/>
      <c r="AE926" s="54" t="n">
        <f aca="false">Y926+AB926</f>
        <v>0</v>
      </c>
      <c r="AF926" s="54" t="n">
        <f aca="false">Z926+AC926</f>
        <v>0</v>
      </c>
      <c r="AG926" s="54" t="n">
        <f aca="false">AA926+AD926</f>
        <v>21316</v>
      </c>
      <c r="AH926" s="169"/>
      <c r="AI926" s="100"/>
      <c r="AJ926" s="100"/>
      <c r="AK926" s="49" t="n">
        <f aca="false">AE926+AH926</f>
        <v>0</v>
      </c>
      <c r="AL926" s="49" t="n">
        <f aca="false">AF926+AI926</f>
        <v>0</v>
      </c>
      <c r="AM926" s="49" t="n">
        <f aca="false">AG926+AJ926</f>
        <v>21316</v>
      </c>
    </row>
    <row r="927" customFormat="false" ht="17.4" hidden="false" customHeight="false" outlineLevel="0" collapsed="false">
      <c r="A927" s="163" t="s">
        <v>306</v>
      </c>
      <c r="B927" s="164" t="s">
        <v>455</v>
      </c>
      <c r="C927" s="164" t="s">
        <v>103</v>
      </c>
      <c r="D927" s="164" t="s">
        <v>46</v>
      </c>
      <c r="E927" s="164"/>
      <c r="F927" s="164"/>
      <c r="G927" s="165" t="n">
        <f aca="false">G928+G933</f>
        <v>453</v>
      </c>
      <c r="H927" s="165" t="n">
        <f aca="false">H928+H933</f>
        <v>0</v>
      </c>
      <c r="I927" s="165" t="n">
        <f aca="false">I928+I933</f>
        <v>467</v>
      </c>
      <c r="J927" s="165" t="n">
        <f aca="false">J928+J933</f>
        <v>0</v>
      </c>
      <c r="K927" s="165" t="n">
        <f aca="false">K928+K933</f>
        <v>0</v>
      </c>
      <c r="L927" s="165" t="n">
        <f aca="false">L928+L933</f>
        <v>0</v>
      </c>
      <c r="M927" s="165" t="n">
        <f aca="false">M928+M933</f>
        <v>453</v>
      </c>
      <c r="N927" s="49" t="n">
        <f aca="false">N928+N933</f>
        <v>0</v>
      </c>
      <c r="O927" s="165" t="n">
        <f aca="false">O928+O933</f>
        <v>467</v>
      </c>
      <c r="P927" s="166" t="n">
        <f aca="false">P928+P933</f>
        <v>0</v>
      </c>
      <c r="Q927" s="166" t="n">
        <f aca="false">Q928+Q933</f>
        <v>0</v>
      </c>
      <c r="R927" s="166" t="n">
        <f aca="false">R928+R933</f>
        <v>0</v>
      </c>
      <c r="S927" s="165" t="n">
        <f aca="false">S928+S933</f>
        <v>453</v>
      </c>
      <c r="T927" s="49" t="n">
        <f aca="false">T928+T933</f>
        <v>0</v>
      </c>
      <c r="U927" s="165" t="n">
        <f aca="false">U928+U933</f>
        <v>467</v>
      </c>
      <c r="V927" s="165" t="n">
        <f aca="false">V928+V933</f>
        <v>0</v>
      </c>
      <c r="W927" s="165" t="n">
        <f aca="false">W928+W933</f>
        <v>0</v>
      </c>
      <c r="X927" s="165" t="n">
        <f aca="false">X928+X933</f>
        <v>0</v>
      </c>
      <c r="Y927" s="167" t="n">
        <f aca="false">Y928+Y933</f>
        <v>453</v>
      </c>
      <c r="Z927" s="167" t="n">
        <f aca="false">Z928+Z933</f>
        <v>0</v>
      </c>
      <c r="AA927" s="167" t="n">
        <f aca="false">AA928+AA933</f>
        <v>467</v>
      </c>
      <c r="AB927" s="165" t="n">
        <f aca="false">AB928+AB933</f>
        <v>0</v>
      </c>
      <c r="AC927" s="165" t="n">
        <f aca="false">AC928+AC933</f>
        <v>0</v>
      </c>
      <c r="AD927" s="165" t="n">
        <f aca="false">AD928+AD933</f>
        <v>0</v>
      </c>
      <c r="AE927" s="167" t="n">
        <f aca="false">AE928+AE933</f>
        <v>453</v>
      </c>
      <c r="AF927" s="167" t="n">
        <f aca="false">AF928+AF933</f>
        <v>0</v>
      </c>
      <c r="AG927" s="167" t="n">
        <f aca="false">AG928+AG933</f>
        <v>467</v>
      </c>
      <c r="AH927" s="165" t="n">
        <f aca="false">AH928+AH933</f>
        <v>0</v>
      </c>
      <c r="AI927" s="165" t="n">
        <f aca="false">AI928+AI933</f>
        <v>0</v>
      </c>
      <c r="AJ927" s="165" t="n">
        <f aca="false">AJ928+AJ933</f>
        <v>0</v>
      </c>
      <c r="AK927" s="165" t="n">
        <f aca="false">AK928+AK933</f>
        <v>453</v>
      </c>
      <c r="AL927" s="165" t="n">
        <f aca="false">AL928+AL933</f>
        <v>0</v>
      </c>
      <c r="AM927" s="165" t="n">
        <f aca="false">AM928+AM933</f>
        <v>467</v>
      </c>
    </row>
    <row r="928" customFormat="false" ht="67.2" hidden="false" customHeight="false" outlineLevel="0" collapsed="false">
      <c r="A928" s="180" t="s">
        <v>544</v>
      </c>
      <c r="B928" s="179" t="s">
        <v>455</v>
      </c>
      <c r="C928" s="179" t="s">
        <v>103</v>
      </c>
      <c r="D928" s="179" t="s">
        <v>46</v>
      </c>
      <c r="E928" s="179" t="s">
        <v>308</v>
      </c>
      <c r="F928" s="179"/>
      <c r="G928" s="169" t="n">
        <f aca="false">G929</f>
        <v>453</v>
      </c>
      <c r="H928" s="169"/>
      <c r="I928" s="169" t="n">
        <f aca="false">I929</f>
        <v>0</v>
      </c>
      <c r="J928" s="169" t="n">
        <f aca="false">J929</f>
        <v>0</v>
      </c>
      <c r="K928" s="169" t="n">
        <f aca="false">K929</f>
        <v>0</v>
      </c>
      <c r="L928" s="169" t="n">
        <f aca="false">L929</f>
        <v>0</v>
      </c>
      <c r="M928" s="169" t="n">
        <f aca="false">M929</f>
        <v>453</v>
      </c>
      <c r="N928" s="49"/>
      <c r="O928" s="169" t="n">
        <f aca="false">O929</f>
        <v>0</v>
      </c>
      <c r="P928" s="170" t="n">
        <f aca="false">P929</f>
        <v>0</v>
      </c>
      <c r="Q928" s="170" t="n">
        <f aca="false">Q929</f>
        <v>0</v>
      </c>
      <c r="R928" s="170" t="n">
        <f aca="false">R929</f>
        <v>0</v>
      </c>
      <c r="S928" s="169" t="n">
        <f aca="false">S929</f>
        <v>453</v>
      </c>
      <c r="T928" s="169" t="n">
        <f aca="false">T929</f>
        <v>0</v>
      </c>
      <c r="U928" s="169" t="n">
        <f aca="false">U929</f>
        <v>0</v>
      </c>
      <c r="V928" s="169" t="n">
        <f aca="false">V929</f>
        <v>0</v>
      </c>
      <c r="W928" s="169" t="n">
        <f aca="false">W929</f>
        <v>0</v>
      </c>
      <c r="X928" s="169" t="n">
        <f aca="false">X929</f>
        <v>0</v>
      </c>
      <c r="Y928" s="171" t="n">
        <f aca="false">Y929</f>
        <v>453</v>
      </c>
      <c r="Z928" s="171" t="n">
        <f aca="false">Z929</f>
        <v>0</v>
      </c>
      <c r="AA928" s="171" t="n">
        <f aca="false">AA929</f>
        <v>0</v>
      </c>
      <c r="AB928" s="169" t="n">
        <f aca="false">AB929</f>
        <v>0</v>
      </c>
      <c r="AC928" s="169" t="n">
        <f aca="false">AC929</f>
        <v>0</v>
      </c>
      <c r="AD928" s="169" t="n">
        <f aca="false">AD929</f>
        <v>0</v>
      </c>
      <c r="AE928" s="171" t="n">
        <f aca="false">AE929</f>
        <v>453</v>
      </c>
      <c r="AF928" s="171" t="n">
        <f aca="false">AF929</f>
        <v>0</v>
      </c>
      <c r="AG928" s="171" t="n">
        <f aca="false">AG929</f>
        <v>0</v>
      </c>
      <c r="AH928" s="169" t="n">
        <f aca="false">AH929</f>
        <v>0</v>
      </c>
      <c r="AI928" s="169" t="n">
        <f aca="false">AI929</f>
        <v>0</v>
      </c>
      <c r="AJ928" s="169" t="n">
        <f aca="false">AJ929</f>
        <v>0</v>
      </c>
      <c r="AK928" s="169" t="n">
        <f aca="false">AK929</f>
        <v>453</v>
      </c>
      <c r="AL928" s="169" t="n">
        <f aca="false">AL929</f>
        <v>0</v>
      </c>
      <c r="AM928" s="169" t="n">
        <f aca="false">AM929</f>
        <v>0</v>
      </c>
    </row>
    <row r="929" customFormat="false" ht="16.8" hidden="false" customHeight="false" outlineLevel="0" collapsed="false">
      <c r="A929" s="180" t="s">
        <v>53</v>
      </c>
      <c r="B929" s="179" t="s">
        <v>455</v>
      </c>
      <c r="C929" s="179" t="s">
        <v>103</v>
      </c>
      <c r="D929" s="179" t="s">
        <v>46</v>
      </c>
      <c r="E929" s="179" t="s">
        <v>309</v>
      </c>
      <c r="F929" s="179"/>
      <c r="G929" s="169" t="n">
        <f aca="false">G930</f>
        <v>453</v>
      </c>
      <c r="H929" s="169"/>
      <c r="I929" s="169" t="n">
        <f aca="false">I930</f>
        <v>0</v>
      </c>
      <c r="J929" s="169" t="n">
        <f aca="false">J930</f>
        <v>0</v>
      </c>
      <c r="K929" s="169" t="n">
        <f aca="false">K930</f>
        <v>0</v>
      </c>
      <c r="L929" s="169" t="n">
        <f aca="false">L930</f>
        <v>0</v>
      </c>
      <c r="M929" s="169" t="n">
        <f aca="false">M930</f>
        <v>453</v>
      </c>
      <c r="N929" s="49"/>
      <c r="O929" s="169" t="n">
        <f aca="false">O930</f>
        <v>0</v>
      </c>
      <c r="P929" s="170" t="n">
        <f aca="false">P930</f>
        <v>0</v>
      </c>
      <c r="Q929" s="170" t="n">
        <f aca="false">Q930</f>
        <v>0</v>
      </c>
      <c r="R929" s="170" t="n">
        <f aca="false">R930</f>
        <v>0</v>
      </c>
      <c r="S929" s="169" t="n">
        <f aca="false">S930</f>
        <v>453</v>
      </c>
      <c r="T929" s="169" t="n">
        <f aca="false">T930</f>
        <v>0</v>
      </c>
      <c r="U929" s="169" t="n">
        <f aca="false">U930</f>
        <v>0</v>
      </c>
      <c r="V929" s="169" t="n">
        <f aca="false">V930</f>
        <v>0</v>
      </c>
      <c r="W929" s="169" t="n">
        <f aca="false">W930</f>
        <v>0</v>
      </c>
      <c r="X929" s="169" t="n">
        <f aca="false">X930</f>
        <v>0</v>
      </c>
      <c r="Y929" s="171" t="n">
        <f aca="false">Y930</f>
        <v>453</v>
      </c>
      <c r="Z929" s="171" t="n">
        <f aca="false">Z930</f>
        <v>0</v>
      </c>
      <c r="AA929" s="171" t="n">
        <f aca="false">AA930</f>
        <v>0</v>
      </c>
      <c r="AB929" s="169" t="n">
        <f aca="false">AB930</f>
        <v>0</v>
      </c>
      <c r="AC929" s="169" t="n">
        <f aca="false">AC930</f>
        <v>0</v>
      </c>
      <c r="AD929" s="169" t="n">
        <f aca="false">AD930</f>
        <v>0</v>
      </c>
      <c r="AE929" s="171" t="n">
        <f aca="false">AE930</f>
        <v>453</v>
      </c>
      <c r="AF929" s="171" t="n">
        <f aca="false">AF930</f>
        <v>0</v>
      </c>
      <c r="AG929" s="171" t="n">
        <f aca="false">AG930</f>
        <v>0</v>
      </c>
      <c r="AH929" s="169" t="n">
        <f aca="false">AH930</f>
        <v>0</v>
      </c>
      <c r="AI929" s="169" t="n">
        <f aca="false">AI930</f>
        <v>0</v>
      </c>
      <c r="AJ929" s="169" t="n">
        <f aca="false">AJ930</f>
        <v>0</v>
      </c>
      <c r="AK929" s="169" t="n">
        <f aca="false">AK930</f>
        <v>453</v>
      </c>
      <c r="AL929" s="169" t="n">
        <f aca="false">AL930</f>
        <v>0</v>
      </c>
      <c r="AM929" s="169" t="n">
        <f aca="false">AM930</f>
        <v>0</v>
      </c>
    </row>
    <row r="930" customFormat="false" ht="16.8" hidden="false" customHeight="false" outlineLevel="0" collapsed="false">
      <c r="A930" s="180" t="s">
        <v>369</v>
      </c>
      <c r="B930" s="179" t="s">
        <v>455</v>
      </c>
      <c r="C930" s="179" t="s">
        <v>103</v>
      </c>
      <c r="D930" s="179" t="s">
        <v>46</v>
      </c>
      <c r="E930" s="179" t="s">
        <v>370</v>
      </c>
      <c r="F930" s="179"/>
      <c r="G930" s="169" t="n">
        <f aca="false">G931</f>
        <v>453</v>
      </c>
      <c r="H930" s="169"/>
      <c r="I930" s="169" t="n">
        <f aca="false">I931</f>
        <v>0</v>
      </c>
      <c r="J930" s="169" t="n">
        <f aca="false">J931</f>
        <v>0</v>
      </c>
      <c r="K930" s="169" t="n">
        <f aca="false">K931</f>
        <v>0</v>
      </c>
      <c r="L930" s="169" t="n">
        <f aca="false">L931</f>
        <v>0</v>
      </c>
      <c r="M930" s="169" t="n">
        <f aca="false">M931</f>
        <v>453</v>
      </c>
      <c r="N930" s="49"/>
      <c r="O930" s="169" t="n">
        <f aca="false">O931</f>
        <v>0</v>
      </c>
      <c r="P930" s="170" t="n">
        <f aca="false">P931</f>
        <v>0</v>
      </c>
      <c r="Q930" s="170" t="n">
        <f aca="false">Q931</f>
        <v>0</v>
      </c>
      <c r="R930" s="170" t="n">
        <f aca="false">R931</f>
        <v>0</v>
      </c>
      <c r="S930" s="169" t="n">
        <f aca="false">S931</f>
        <v>453</v>
      </c>
      <c r="T930" s="169" t="n">
        <f aca="false">T931</f>
        <v>0</v>
      </c>
      <c r="U930" s="169" t="n">
        <f aca="false">U931</f>
        <v>0</v>
      </c>
      <c r="V930" s="169" t="n">
        <f aca="false">V931</f>
        <v>0</v>
      </c>
      <c r="W930" s="169" t="n">
        <f aca="false">W931</f>
        <v>0</v>
      </c>
      <c r="X930" s="169" t="n">
        <f aca="false">X931</f>
        <v>0</v>
      </c>
      <c r="Y930" s="171" t="n">
        <f aca="false">Y931</f>
        <v>453</v>
      </c>
      <c r="Z930" s="171" t="n">
        <f aca="false">Z931</f>
        <v>0</v>
      </c>
      <c r="AA930" s="171" t="n">
        <f aca="false">AA931</f>
        <v>0</v>
      </c>
      <c r="AB930" s="169" t="n">
        <f aca="false">AB931</f>
        <v>0</v>
      </c>
      <c r="AC930" s="169" t="n">
        <f aca="false">AC931</f>
        <v>0</v>
      </c>
      <c r="AD930" s="169" t="n">
        <f aca="false">AD931</f>
        <v>0</v>
      </c>
      <c r="AE930" s="171" t="n">
        <f aca="false">AE931</f>
        <v>453</v>
      </c>
      <c r="AF930" s="171" t="n">
        <f aca="false">AF931</f>
        <v>0</v>
      </c>
      <c r="AG930" s="171" t="n">
        <f aca="false">AG931</f>
        <v>0</v>
      </c>
      <c r="AH930" s="169" t="n">
        <f aca="false">AH931</f>
        <v>0</v>
      </c>
      <c r="AI930" s="169" t="n">
        <f aca="false">AI931</f>
        <v>0</v>
      </c>
      <c r="AJ930" s="169" t="n">
        <f aca="false">AJ931</f>
        <v>0</v>
      </c>
      <c r="AK930" s="169" t="n">
        <f aca="false">AK931</f>
        <v>453</v>
      </c>
      <c r="AL930" s="169" t="n">
        <f aca="false">AL931</f>
        <v>0</v>
      </c>
      <c r="AM930" s="169" t="n">
        <f aca="false">AM931</f>
        <v>0</v>
      </c>
    </row>
    <row r="931" customFormat="false" ht="33.6" hidden="false" customHeight="false" outlineLevel="0" collapsed="false">
      <c r="A931" s="180" t="s">
        <v>132</v>
      </c>
      <c r="B931" s="179" t="s">
        <v>455</v>
      </c>
      <c r="C931" s="179" t="s">
        <v>103</v>
      </c>
      <c r="D931" s="179" t="s">
        <v>46</v>
      </c>
      <c r="E931" s="179" t="s">
        <v>370</v>
      </c>
      <c r="F931" s="179" t="s">
        <v>133</v>
      </c>
      <c r="G931" s="169" t="n">
        <f aca="false">G932</f>
        <v>453</v>
      </c>
      <c r="H931" s="169"/>
      <c r="I931" s="169" t="n">
        <f aca="false">I932</f>
        <v>0</v>
      </c>
      <c r="J931" s="169" t="n">
        <f aca="false">J932</f>
        <v>0</v>
      </c>
      <c r="K931" s="169" t="n">
        <f aca="false">K932</f>
        <v>0</v>
      </c>
      <c r="L931" s="169" t="n">
        <f aca="false">L932</f>
        <v>0</v>
      </c>
      <c r="M931" s="169" t="n">
        <f aca="false">M932</f>
        <v>453</v>
      </c>
      <c r="N931" s="49"/>
      <c r="O931" s="169" t="n">
        <f aca="false">O932</f>
        <v>0</v>
      </c>
      <c r="P931" s="170" t="n">
        <f aca="false">P932</f>
        <v>0</v>
      </c>
      <c r="Q931" s="170" t="n">
        <f aca="false">Q932</f>
        <v>0</v>
      </c>
      <c r="R931" s="170" t="n">
        <f aca="false">R932</f>
        <v>0</v>
      </c>
      <c r="S931" s="169" t="n">
        <f aca="false">S932</f>
        <v>453</v>
      </c>
      <c r="T931" s="169" t="n">
        <f aca="false">T932</f>
        <v>0</v>
      </c>
      <c r="U931" s="169" t="n">
        <f aca="false">U932</f>
        <v>0</v>
      </c>
      <c r="V931" s="169" t="n">
        <f aca="false">V932</f>
        <v>0</v>
      </c>
      <c r="W931" s="169" t="n">
        <f aca="false">W932</f>
        <v>0</v>
      </c>
      <c r="X931" s="169" t="n">
        <f aca="false">X932</f>
        <v>0</v>
      </c>
      <c r="Y931" s="171" t="n">
        <f aca="false">Y932</f>
        <v>453</v>
      </c>
      <c r="Z931" s="171" t="n">
        <f aca="false">Z932</f>
        <v>0</v>
      </c>
      <c r="AA931" s="171" t="n">
        <f aca="false">AA932</f>
        <v>0</v>
      </c>
      <c r="AB931" s="169" t="n">
        <f aca="false">AB932</f>
        <v>0</v>
      </c>
      <c r="AC931" s="169" t="n">
        <f aca="false">AC932</f>
        <v>0</v>
      </c>
      <c r="AD931" s="169" t="n">
        <f aca="false">AD932</f>
        <v>0</v>
      </c>
      <c r="AE931" s="171" t="n">
        <f aca="false">AE932</f>
        <v>453</v>
      </c>
      <c r="AF931" s="171" t="n">
        <f aca="false">AF932</f>
        <v>0</v>
      </c>
      <c r="AG931" s="171" t="n">
        <f aca="false">AG932</f>
        <v>0</v>
      </c>
      <c r="AH931" s="169" t="n">
        <f aca="false">AH932</f>
        <v>0</v>
      </c>
      <c r="AI931" s="169" t="n">
        <f aca="false">AI932</f>
        <v>0</v>
      </c>
      <c r="AJ931" s="169" t="n">
        <f aca="false">AJ932</f>
        <v>0</v>
      </c>
      <c r="AK931" s="169" t="n">
        <f aca="false">AK932</f>
        <v>453</v>
      </c>
      <c r="AL931" s="169" t="n">
        <f aca="false">AL932</f>
        <v>0</v>
      </c>
      <c r="AM931" s="169" t="n">
        <f aca="false">AM932</f>
        <v>0</v>
      </c>
    </row>
    <row r="932" customFormat="false" ht="16.8" hidden="false" customHeight="false" outlineLevel="0" collapsed="false">
      <c r="A932" s="180" t="s">
        <v>226</v>
      </c>
      <c r="B932" s="179" t="s">
        <v>455</v>
      </c>
      <c r="C932" s="179" t="s">
        <v>103</v>
      </c>
      <c r="D932" s="179" t="s">
        <v>46</v>
      </c>
      <c r="E932" s="179" t="s">
        <v>370</v>
      </c>
      <c r="F932" s="181" t="n">
        <v>620</v>
      </c>
      <c r="G932" s="172" t="n">
        <v>453</v>
      </c>
      <c r="H932" s="172"/>
      <c r="I932" s="172"/>
      <c r="J932" s="172"/>
      <c r="K932" s="172"/>
      <c r="L932" s="172"/>
      <c r="M932" s="172" t="n">
        <f aca="false">G932+J932</f>
        <v>453</v>
      </c>
      <c r="N932" s="49" t="n">
        <f aca="false">H932+K932</f>
        <v>0</v>
      </c>
      <c r="O932" s="172" t="n">
        <f aca="false">I932+L932</f>
        <v>0</v>
      </c>
      <c r="P932" s="173"/>
      <c r="Q932" s="173"/>
      <c r="R932" s="173"/>
      <c r="S932" s="172" t="n">
        <f aca="false">M932+P932</f>
        <v>453</v>
      </c>
      <c r="T932" s="49" t="n">
        <f aca="false">N932+Q932</f>
        <v>0</v>
      </c>
      <c r="U932" s="172" t="n">
        <f aca="false">O932+R932</f>
        <v>0</v>
      </c>
      <c r="V932" s="172"/>
      <c r="W932" s="100"/>
      <c r="X932" s="100"/>
      <c r="Y932" s="54" t="n">
        <f aca="false">S932+V932</f>
        <v>453</v>
      </c>
      <c r="Z932" s="54" t="n">
        <f aca="false">T932+W932</f>
        <v>0</v>
      </c>
      <c r="AA932" s="54" t="n">
        <f aca="false">U932+X932</f>
        <v>0</v>
      </c>
      <c r="AB932" s="172"/>
      <c r="AC932" s="100"/>
      <c r="AD932" s="100"/>
      <c r="AE932" s="54" t="n">
        <f aca="false">Y932+AB932</f>
        <v>453</v>
      </c>
      <c r="AF932" s="54" t="n">
        <f aca="false">Z932+AC932</f>
        <v>0</v>
      </c>
      <c r="AG932" s="54" t="n">
        <f aca="false">AA932+AD932</f>
        <v>0</v>
      </c>
      <c r="AH932" s="172"/>
      <c r="AI932" s="100"/>
      <c r="AJ932" s="100"/>
      <c r="AK932" s="49" t="n">
        <f aca="false">AE932+AH932</f>
        <v>453</v>
      </c>
      <c r="AL932" s="49" t="n">
        <f aca="false">AF932+AI932</f>
        <v>0</v>
      </c>
      <c r="AM932" s="49" t="n">
        <f aca="false">AG932+AJ932</f>
        <v>0</v>
      </c>
    </row>
    <row r="933" customFormat="false" ht="16.8" hidden="false" customHeight="false" outlineLevel="0" collapsed="false">
      <c r="A933" s="180" t="s">
        <v>20</v>
      </c>
      <c r="B933" s="179" t="s">
        <v>455</v>
      </c>
      <c r="C933" s="179" t="s">
        <v>103</v>
      </c>
      <c r="D933" s="179" t="s">
        <v>46</v>
      </c>
      <c r="E933" s="179" t="s">
        <v>21</v>
      </c>
      <c r="F933" s="179"/>
      <c r="G933" s="169" t="n">
        <f aca="false">G934</f>
        <v>0</v>
      </c>
      <c r="H933" s="169"/>
      <c r="I933" s="169" t="n">
        <f aca="false">I934</f>
        <v>467</v>
      </c>
      <c r="J933" s="169" t="n">
        <f aca="false">J934</f>
        <v>0</v>
      </c>
      <c r="K933" s="169" t="n">
        <f aca="false">K934</f>
        <v>0</v>
      </c>
      <c r="L933" s="169" t="n">
        <f aca="false">L934</f>
        <v>0</v>
      </c>
      <c r="M933" s="169" t="n">
        <f aca="false">M934</f>
        <v>0</v>
      </c>
      <c r="N933" s="49"/>
      <c r="O933" s="169" t="n">
        <f aca="false">O934</f>
        <v>467</v>
      </c>
      <c r="P933" s="170" t="n">
        <f aca="false">P934</f>
        <v>0</v>
      </c>
      <c r="Q933" s="170" t="n">
        <f aca="false">Q934</f>
        <v>0</v>
      </c>
      <c r="R933" s="170" t="n">
        <f aca="false">R934</f>
        <v>0</v>
      </c>
      <c r="S933" s="169" t="n">
        <f aca="false">S934</f>
        <v>0</v>
      </c>
      <c r="T933" s="49"/>
      <c r="U933" s="169" t="n">
        <f aca="false">U934</f>
        <v>467</v>
      </c>
      <c r="V933" s="169" t="n">
        <f aca="false">V934</f>
        <v>0</v>
      </c>
      <c r="W933" s="169" t="n">
        <f aca="false">W934</f>
        <v>0</v>
      </c>
      <c r="X933" s="169" t="n">
        <f aca="false">X934</f>
        <v>0</v>
      </c>
      <c r="Y933" s="171" t="n">
        <f aca="false">Y934</f>
        <v>0</v>
      </c>
      <c r="Z933" s="171" t="n">
        <f aca="false">Z934</f>
        <v>0</v>
      </c>
      <c r="AA933" s="171" t="n">
        <f aca="false">AA934</f>
        <v>467</v>
      </c>
      <c r="AB933" s="169" t="n">
        <f aca="false">AB934</f>
        <v>0</v>
      </c>
      <c r="AC933" s="169" t="n">
        <f aca="false">AC934</f>
        <v>0</v>
      </c>
      <c r="AD933" s="169" t="n">
        <f aca="false">AD934</f>
        <v>0</v>
      </c>
      <c r="AE933" s="171" t="n">
        <f aca="false">AE934</f>
        <v>0</v>
      </c>
      <c r="AF933" s="171" t="n">
        <f aca="false">AF934</f>
        <v>0</v>
      </c>
      <c r="AG933" s="171" t="n">
        <f aca="false">AG934</f>
        <v>467</v>
      </c>
      <c r="AH933" s="169" t="n">
        <f aca="false">AH934</f>
        <v>0</v>
      </c>
      <c r="AI933" s="169" t="n">
        <f aca="false">AI934</f>
        <v>0</v>
      </c>
      <c r="AJ933" s="169" t="n">
        <f aca="false">AJ934</f>
        <v>0</v>
      </c>
      <c r="AK933" s="169" t="n">
        <f aca="false">AK934</f>
        <v>0</v>
      </c>
      <c r="AL933" s="169" t="n">
        <f aca="false">AL934</f>
        <v>0</v>
      </c>
      <c r="AM933" s="169" t="n">
        <f aca="false">AM934</f>
        <v>467</v>
      </c>
    </row>
    <row r="934" customFormat="false" ht="16.8" hidden="false" customHeight="false" outlineLevel="0" collapsed="false">
      <c r="A934" s="180" t="s">
        <v>53</v>
      </c>
      <c r="B934" s="179" t="s">
        <v>455</v>
      </c>
      <c r="C934" s="179" t="s">
        <v>103</v>
      </c>
      <c r="D934" s="179" t="s">
        <v>46</v>
      </c>
      <c r="E934" s="179" t="s">
        <v>57</v>
      </c>
      <c r="F934" s="179"/>
      <c r="G934" s="169" t="n">
        <f aca="false">G935</f>
        <v>0</v>
      </c>
      <c r="H934" s="169"/>
      <c r="I934" s="169" t="n">
        <f aca="false">I935</f>
        <v>467</v>
      </c>
      <c r="J934" s="169" t="n">
        <f aca="false">J935</f>
        <v>0</v>
      </c>
      <c r="K934" s="169" t="n">
        <f aca="false">K935</f>
        <v>0</v>
      </c>
      <c r="L934" s="169" t="n">
        <f aca="false">L935</f>
        <v>0</v>
      </c>
      <c r="M934" s="169" t="n">
        <f aca="false">M935</f>
        <v>0</v>
      </c>
      <c r="N934" s="49"/>
      <c r="O934" s="169" t="n">
        <f aca="false">O935</f>
        <v>467</v>
      </c>
      <c r="P934" s="170" t="n">
        <f aca="false">P935</f>
        <v>0</v>
      </c>
      <c r="Q934" s="170" t="n">
        <f aca="false">Q935</f>
        <v>0</v>
      </c>
      <c r="R934" s="170" t="n">
        <f aca="false">R935</f>
        <v>0</v>
      </c>
      <c r="S934" s="169" t="n">
        <f aca="false">S935</f>
        <v>0</v>
      </c>
      <c r="T934" s="49"/>
      <c r="U934" s="169" t="n">
        <f aca="false">U935</f>
        <v>467</v>
      </c>
      <c r="V934" s="169" t="n">
        <f aca="false">V935</f>
        <v>0</v>
      </c>
      <c r="W934" s="169" t="n">
        <f aca="false">W935</f>
        <v>0</v>
      </c>
      <c r="X934" s="169" t="n">
        <f aca="false">X935</f>
        <v>0</v>
      </c>
      <c r="Y934" s="171" t="n">
        <f aca="false">Y935</f>
        <v>0</v>
      </c>
      <c r="Z934" s="171" t="n">
        <f aca="false">Z935</f>
        <v>0</v>
      </c>
      <c r="AA934" s="171" t="n">
        <f aca="false">AA935</f>
        <v>467</v>
      </c>
      <c r="AB934" s="169" t="n">
        <f aca="false">AB935</f>
        <v>0</v>
      </c>
      <c r="AC934" s="169" t="n">
        <f aca="false">AC935</f>
        <v>0</v>
      </c>
      <c r="AD934" s="169" t="n">
        <f aca="false">AD935</f>
        <v>0</v>
      </c>
      <c r="AE934" s="171" t="n">
        <f aca="false">AE935</f>
        <v>0</v>
      </c>
      <c r="AF934" s="171" t="n">
        <f aca="false">AF935</f>
        <v>0</v>
      </c>
      <c r="AG934" s="171" t="n">
        <f aca="false">AG935</f>
        <v>467</v>
      </c>
      <c r="AH934" s="169" t="n">
        <f aca="false">AH935</f>
        <v>0</v>
      </c>
      <c r="AI934" s="169" t="n">
        <f aca="false">AI935</f>
        <v>0</v>
      </c>
      <c r="AJ934" s="169" t="n">
        <f aca="false">AJ935</f>
        <v>0</v>
      </c>
      <c r="AK934" s="169" t="n">
        <f aca="false">AK935</f>
        <v>0</v>
      </c>
      <c r="AL934" s="169" t="n">
        <f aca="false">AL935</f>
        <v>0</v>
      </c>
      <c r="AM934" s="169" t="n">
        <f aca="false">AM935</f>
        <v>467</v>
      </c>
    </row>
    <row r="935" customFormat="false" ht="16.8" hidden="false" customHeight="false" outlineLevel="0" collapsed="false">
      <c r="A935" s="180" t="s">
        <v>369</v>
      </c>
      <c r="B935" s="179" t="s">
        <v>455</v>
      </c>
      <c r="C935" s="179" t="s">
        <v>103</v>
      </c>
      <c r="D935" s="179" t="s">
        <v>46</v>
      </c>
      <c r="E935" s="179" t="s">
        <v>373</v>
      </c>
      <c r="F935" s="179"/>
      <c r="G935" s="169" t="n">
        <f aca="false">G936</f>
        <v>0</v>
      </c>
      <c r="H935" s="169"/>
      <c r="I935" s="169" t="n">
        <f aca="false">I936</f>
        <v>467</v>
      </c>
      <c r="J935" s="169" t="n">
        <f aca="false">J936</f>
        <v>0</v>
      </c>
      <c r="K935" s="169" t="n">
        <f aca="false">K936</f>
        <v>0</v>
      </c>
      <c r="L935" s="169" t="n">
        <f aca="false">L936</f>
        <v>0</v>
      </c>
      <c r="M935" s="169" t="n">
        <f aca="false">M936</f>
        <v>0</v>
      </c>
      <c r="N935" s="49"/>
      <c r="O935" s="169" t="n">
        <f aca="false">O936</f>
        <v>467</v>
      </c>
      <c r="P935" s="170" t="n">
        <f aca="false">P936</f>
        <v>0</v>
      </c>
      <c r="Q935" s="170" t="n">
        <f aca="false">Q936</f>
        <v>0</v>
      </c>
      <c r="R935" s="170" t="n">
        <f aca="false">R936</f>
        <v>0</v>
      </c>
      <c r="S935" s="169" t="n">
        <f aca="false">S936</f>
        <v>0</v>
      </c>
      <c r="T935" s="49"/>
      <c r="U935" s="169" t="n">
        <f aca="false">U936</f>
        <v>467</v>
      </c>
      <c r="V935" s="169" t="n">
        <f aca="false">V936</f>
        <v>0</v>
      </c>
      <c r="W935" s="169" t="n">
        <f aca="false">W936</f>
        <v>0</v>
      </c>
      <c r="X935" s="169" t="n">
        <f aca="false">X936</f>
        <v>0</v>
      </c>
      <c r="Y935" s="171" t="n">
        <f aca="false">Y936</f>
        <v>0</v>
      </c>
      <c r="Z935" s="171" t="n">
        <f aca="false">Z936</f>
        <v>0</v>
      </c>
      <c r="AA935" s="171" t="n">
        <f aca="false">AA936</f>
        <v>467</v>
      </c>
      <c r="AB935" s="169" t="n">
        <f aca="false">AB936</f>
        <v>0</v>
      </c>
      <c r="AC935" s="169" t="n">
        <f aca="false">AC936</f>
        <v>0</v>
      </c>
      <c r="AD935" s="169" t="n">
        <f aca="false">AD936</f>
        <v>0</v>
      </c>
      <c r="AE935" s="171" t="n">
        <f aca="false">AE936</f>
        <v>0</v>
      </c>
      <c r="AF935" s="171" t="n">
        <f aca="false">AF936</f>
        <v>0</v>
      </c>
      <c r="AG935" s="171" t="n">
        <f aca="false">AG936</f>
        <v>467</v>
      </c>
      <c r="AH935" s="169" t="n">
        <f aca="false">AH936</f>
        <v>0</v>
      </c>
      <c r="AI935" s="169" t="n">
        <f aca="false">AI936</f>
        <v>0</v>
      </c>
      <c r="AJ935" s="169" t="n">
        <f aca="false">AJ936</f>
        <v>0</v>
      </c>
      <c r="AK935" s="169" t="n">
        <f aca="false">AK936</f>
        <v>0</v>
      </c>
      <c r="AL935" s="169" t="n">
        <f aca="false">AL936</f>
        <v>0</v>
      </c>
      <c r="AM935" s="169" t="n">
        <f aca="false">AM936</f>
        <v>467</v>
      </c>
    </row>
    <row r="936" customFormat="false" ht="33.6" hidden="false" customHeight="false" outlineLevel="0" collapsed="false">
      <c r="A936" s="180" t="s">
        <v>132</v>
      </c>
      <c r="B936" s="179" t="s">
        <v>455</v>
      </c>
      <c r="C936" s="179" t="s">
        <v>103</v>
      </c>
      <c r="D936" s="179" t="s">
        <v>46</v>
      </c>
      <c r="E936" s="179" t="s">
        <v>373</v>
      </c>
      <c r="F936" s="179" t="s">
        <v>133</v>
      </c>
      <c r="G936" s="169" t="n">
        <f aca="false">G937</f>
        <v>0</v>
      </c>
      <c r="H936" s="169"/>
      <c r="I936" s="169" t="n">
        <f aca="false">I937</f>
        <v>467</v>
      </c>
      <c r="J936" s="169" t="n">
        <f aca="false">J937</f>
        <v>0</v>
      </c>
      <c r="K936" s="169" t="n">
        <f aca="false">K937</f>
        <v>0</v>
      </c>
      <c r="L936" s="169" t="n">
        <f aca="false">L937</f>
        <v>0</v>
      </c>
      <c r="M936" s="169" t="n">
        <f aca="false">M937</f>
        <v>0</v>
      </c>
      <c r="N936" s="49"/>
      <c r="O936" s="169" t="n">
        <f aca="false">O937</f>
        <v>467</v>
      </c>
      <c r="P936" s="170" t="n">
        <f aca="false">P937</f>
        <v>0</v>
      </c>
      <c r="Q936" s="170" t="n">
        <f aca="false">Q937</f>
        <v>0</v>
      </c>
      <c r="R936" s="170" t="n">
        <f aca="false">R937</f>
        <v>0</v>
      </c>
      <c r="S936" s="169" t="n">
        <f aca="false">S937</f>
        <v>0</v>
      </c>
      <c r="T936" s="49"/>
      <c r="U936" s="169" t="n">
        <f aca="false">U937</f>
        <v>467</v>
      </c>
      <c r="V936" s="169" t="n">
        <f aca="false">V937</f>
        <v>0</v>
      </c>
      <c r="W936" s="169" t="n">
        <f aca="false">W937</f>
        <v>0</v>
      </c>
      <c r="X936" s="169" t="n">
        <f aca="false">X937</f>
        <v>0</v>
      </c>
      <c r="Y936" s="171" t="n">
        <f aca="false">Y937</f>
        <v>0</v>
      </c>
      <c r="Z936" s="171" t="n">
        <f aca="false">Z937</f>
        <v>0</v>
      </c>
      <c r="AA936" s="171" t="n">
        <f aca="false">AA937</f>
        <v>467</v>
      </c>
      <c r="AB936" s="169" t="n">
        <f aca="false">AB937</f>
        <v>0</v>
      </c>
      <c r="AC936" s="169" t="n">
        <f aca="false">AC937</f>
        <v>0</v>
      </c>
      <c r="AD936" s="169" t="n">
        <f aca="false">AD937</f>
        <v>0</v>
      </c>
      <c r="AE936" s="171" t="n">
        <f aca="false">AE937</f>
        <v>0</v>
      </c>
      <c r="AF936" s="171" t="n">
        <f aca="false">AF937</f>
        <v>0</v>
      </c>
      <c r="AG936" s="171" t="n">
        <f aca="false">AG937</f>
        <v>467</v>
      </c>
      <c r="AH936" s="169" t="n">
        <f aca="false">AH937</f>
        <v>0</v>
      </c>
      <c r="AI936" s="169" t="n">
        <f aca="false">AI937</f>
        <v>0</v>
      </c>
      <c r="AJ936" s="169" t="n">
        <f aca="false">AJ937</f>
        <v>0</v>
      </c>
      <c r="AK936" s="169" t="n">
        <f aca="false">AK937</f>
        <v>0</v>
      </c>
      <c r="AL936" s="169" t="n">
        <f aca="false">AL937</f>
        <v>0</v>
      </c>
      <c r="AM936" s="169" t="n">
        <f aca="false">AM937</f>
        <v>467</v>
      </c>
    </row>
    <row r="937" customFormat="false" ht="16.8" hidden="false" customHeight="false" outlineLevel="0" collapsed="false">
      <c r="A937" s="180" t="s">
        <v>226</v>
      </c>
      <c r="B937" s="179" t="s">
        <v>455</v>
      </c>
      <c r="C937" s="179" t="s">
        <v>103</v>
      </c>
      <c r="D937" s="179" t="s">
        <v>46</v>
      </c>
      <c r="E937" s="179" t="s">
        <v>373</v>
      </c>
      <c r="F937" s="181" t="n">
        <v>620</v>
      </c>
      <c r="G937" s="172"/>
      <c r="H937" s="172"/>
      <c r="I937" s="172" t="n">
        <v>467</v>
      </c>
      <c r="J937" s="172"/>
      <c r="K937" s="172"/>
      <c r="L937" s="172"/>
      <c r="M937" s="172" t="n">
        <f aca="false">G937+J937</f>
        <v>0</v>
      </c>
      <c r="N937" s="49" t="n">
        <f aca="false">H937+K937</f>
        <v>0</v>
      </c>
      <c r="O937" s="172" t="n">
        <f aca="false">I937+L937</f>
        <v>467</v>
      </c>
      <c r="P937" s="173"/>
      <c r="Q937" s="173"/>
      <c r="R937" s="173"/>
      <c r="S937" s="172" t="n">
        <f aca="false">M937+P937</f>
        <v>0</v>
      </c>
      <c r="T937" s="49" t="n">
        <f aca="false">N937+Q937</f>
        <v>0</v>
      </c>
      <c r="U937" s="172" t="n">
        <f aca="false">O937+R937</f>
        <v>467</v>
      </c>
      <c r="V937" s="172"/>
      <c r="W937" s="100"/>
      <c r="X937" s="100"/>
      <c r="Y937" s="54" t="n">
        <f aca="false">S937+V937</f>
        <v>0</v>
      </c>
      <c r="Z937" s="54" t="n">
        <f aca="false">T937+W937</f>
        <v>0</v>
      </c>
      <c r="AA937" s="54" t="n">
        <f aca="false">U937+X937</f>
        <v>467</v>
      </c>
      <c r="AB937" s="172"/>
      <c r="AC937" s="100"/>
      <c r="AD937" s="100"/>
      <c r="AE937" s="54" t="n">
        <f aca="false">Y937+AB937</f>
        <v>0</v>
      </c>
      <c r="AF937" s="54" t="n">
        <f aca="false">Z937+AC937</f>
        <v>0</v>
      </c>
      <c r="AG937" s="54" t="n">
        <f aca="false">AA937+AD937</f>
        <v>467</v>
      </c>
      <c r="AH937" s="172"/>
      <c r="AI937" s="100"/>
      <c r="AJ937" s="100"/>
      <c r="AK937" s="49" t="n">
        <f aca="false">AE937+AH937</f>
        <v>0</v>
      </c>
      <c r="AL937" s="49" t="n">
        <f aca="false">AF937+AI937</f>
        <v>0</v>
      </c>
      <c r="AM937" s="49" t="n">
        <f aca="false">AG937+AJ937</f>
        <v>467</v>
      </c>
    </row>
    <row r="938" customFormat="false" ht="61.2" hidden="false" customHeight="false" outlineLevel="0" collapsed="false">
      <c r="A938" s="182" t="s">
        <v>545</v>
      </c>
      <c r="B938" s="80" t="n">
        <v>923</v>
      </c>
      <c r="C938" s="34"/>
      <c r="D938" s="34"/>
      <c r="E938" s="179"/>
      <c r="F938" s="181"/>
      <c r="G938" s="183" t="n">
        <f aca="false">G939+G945+G980+G986</f>
        <v>167060</v>
      </c>
      <c r="H938" s="183"/>
      <c r="I938" s="183" t="n">
        <f aca="false">I939+I945+I980+I986</f>
        <v>172227</v>
      </c>
      <c r="J938" s="183" t="n">
        <f aca="false">J939+J945+J980+J986</f>
        <v>0</v>
      </c>
      <c r="K938" s="183" t="n">
        <f aca="false">K939+K945+K980+K986</f>
        <v>0</v>
      </c>
      <c r="L938" s="183" t="n">
        <f aca="false">L939+L945+L980+L986</f>
        <v>0</v>
      </c>
      <c r="M938" s="183" t="n">
        <f aca="false">M939+M945+M980+M986</f>
        <v>167060</v>
      </c>
      <c r="N938" s="49"/>
      <c r="O938" s="183" t="n">
        <f aca="false">O939+O945+O980+O986</f>
        <v>172227</v>
      </c>
      <c r="P938" s="184" t="n">
        <f aca="false">P939+P945+P980+P986</f>
        <v>0</v>
      </c>
      <c r="Q938" s="184" t="n">
        <f aca="false">Q939+Q945+Q980+Q986</f>
        <v>0</v>
      </c>
      <c r="R938" s="184" t="n">
        <f aca="false">R939+R945+R980+R986</f>
        <v>0</v>
      </c>
      <c r="S938" s="183" t="n">
        <f aca="false">S939+S945+S980+S986</f>
        <v>167060</v>
      </c>
      <c r="T938" s="49"/>
      <c r="U938" s="183" t="n">
        <f aca="false">U939+U945+U980+U986</f>
        <v>172227</v>
      </c>
      <c r="V938" s="183" t="n">
        <f aca="false">V939+V945+V980+V986</f>
        <v>0</v>
      </c>
      <c r="W938" s="183" t="n">
        <f aca="false">W939+W945+W980+W986</f>
        <v>0</v>
      </c>
      <c r="X938" s="183" t="n">
        <f aca="false">X939+X945+X980+X986</f>
        <v>0</v>
      </c>
      <c r="Y938" s="185" t="n">
        <f aca="false">Y939+Y945+Y980+Y986</f>
        <v>167060</v>
      </c>
      <c r="Z938" s="185" t="n">
        <f aca="false">Z939+Z945+Z980+Z986</f>
        <v>0</v>
      </c>
      <c r="AA938" s="185" t="n">
        <f aca="false">AA939+AA945+AA980+AA986</f>
        <v>172227</v>
      </c>
      <c r="AB938" s="183" t="n">
        <f aca="false">AB939+AB945+AB980+AB986</f>
        <v>0</v>
      </c>
      <c r="AC938" s="183" t="n">
        <f aca="false">AC939+AC945+AC980+AC986</f>
        <v>0</v>
      </c>
      <c r="AD938" s="183" t="n">
        <f aca="false">AD939+AD945+AD980+AD986</f>
        <v>0</v>
      </c>
      <c r="AE938" s="185" t="n">
        <f aca="false">AE939+AE945+AE980+AE986</f>
        <v>167060</v>
      </c>
      <c r="AF938" s="185" t="n">
        <f aca="false">AF939+AF945+AF980+AF986</f>
        <v>0</v>
      </c>
      <c r="AG938" s="185" t="n">
        <f aca="false">AG939+AG945+AG980+AG986</f>
        <v>172227</v>
      </c>
      <c r="AH938" s="183" t="n">
        <f aca="false">AH939+AH945+AH980+AH986</f>
        <v>0</v>
      </c>
      <c r="AI938" s="183" t="n">
        <f aca="false">AI939+AI945+AI980+AI986</f>
        <v>0</v>
      </c>
      <c r="AJ938" s="183" t="n">
        <f aca="false">AJ939+AJ945+AJ980+AJ986</f>
        <v>0</v>
      </c>
      <c r="AK938" s="183" t="n">
        <f aca="false">AK939+AK945+AK980+AK986</f>
        <v>167060</v>
      </c>
      <c r="AL938" s="183" t="n">
        <f aca="false">AL939+AL945+AL980+AL986</f>
        <v>0</v>
      </c>
      <c r="AM938" s="183" t="n">
        <f aca="false">AM939+AM945+AM980+AM986</f>
        <v>172227</v>
      </c>
    </row>
    <row r="939" customFormat="false" ht="69.6" hidden="false" customHeight="false" outlineLevel="0" collapsed="false">
      <c r="A939" s="68" t="s">
        <v>69</v>
      </c>
      <c r="B939" s="95" t="n">
        <v>923</v>
      </c>
      <c r="C939" s="41" t="s">
        <v>18</v>
      </c>
      <c r="D939" s="41" t="s">
        <v>70</v>
      </c>
      <c r="E939" s="179"/>
      <c r="F939" s="181"/>
      <c r="G939" s="176" t="n">
        <f aca="false">G940</f>
        <v>3165</v>
      </c>
      <c r="H939" s="176"/>
      <c r="I939" s="176" t="n">
        <f aca="false">I940</f>
        <v>3397</v>
      </c>
      <c r="J939" s="176" t="n">
        <f aca="false">J940</f>
        <v>0</v>
      </c>
      <c r="K939" s="176" t="n">
        <f aca="false">K940</f>
        <v>0</v>
      </c>
      <c r="L939" s="176" t="n">
        <f aca="false">L940</f>
        <v>0</v>
      </c>
      <c r="M939" s="176" t="n">
        <f aca="false">M940</f>
        <v>3165</v>
      </c>
      <c r="N939" s="49"/>
      <c r="O939" s="176" t="n">
        <f aca="false">O940</f>
        <v>3397</v>
      </c>
      <c r="P939" s="177" t="n">
        <f aca="false">P940</f>
        <v>0</v>
      </c>
      <c r="Q939" s="177" t="n">
        <f aca="false">Q940</f>
        <v>0</v>
      </c>
      <c r="R939" s="177" t="n">
        <f aca="false">R940</f>
        <v>0</v>
      </c>
      <c r="S939" s="176" t="n">
        <f aca="false">S940</f>
        <v>3165</v>
      </c>
      <c r="T939" s="49"/>
      <c r="U939" s="176" t="n">
        <f aca="false">U940</f>
        <v>3397</v>
      </c>
      <c r="V939" s="176" t="n">
        <f aca="false">V940</f>
        <v>0</v>
      </c>
      <c r="W939" s="176" t="n">
        <f aca="false">W940</f>
        <v>0</v>
      </c>
      <c r="X939" s="176" t="n">
        <f aca="false">X940</f>
        <v>0</v>
      </c>
      <c r="Y939" s="178" t="n">
        <f aca="false">Y940</f>
        <v>3165</v>
      </c>
      <c r="Z939" s="178" t="n">
        <f aca="false">Z940</f>
        <v>0</v>
      </c>
      <c r="AA939" s="178" t="n">
        <f aca="false">AA940</f>
        <v>3397</v>
      </c>
      <c r="AB939" s="176" t="n">
        <f aca="false">AB940</f>
        <v>0</v>
      </c>
      <c r="AC939" s="176" t="n">
        <f aca="false">AC940</f>
        <v>0</v>
      </c>
      <c r="AD939" s="176" t="n">
        <f aca="false">AD940</f>
        <v>0</v>
      </c>
      <c r="AE939" s="178" t="n">
        <f aca="false">AE940</f>
        <v>3165</v>
      </c>
      <c r="AF939" s="178" t="n">
        <f aca="false">AF940</f>
        <v>0</v>
      </c>
      <c r="AG939" s="178" t="n">
        <f aca="false">AG940</f>
        <v>3397</v>
      </c>
      <c r="AH939" s="176" t="n">
        <f aca="false">AH940</f>
        <v>0</v>
      </c>
      <c r="AI939" s="176" t="n">
        <f aca="false">AI940</f>
        <v>0</v>
      </c>
      <c r="AJ939" s="176" t="n">
        <f aca="false">AJ940</f>
        <v>0</v>
      </c>
      <c r="AK939" s="176" t="n">
        <f aca="false">AK940</f>
        <v>3165</v>
      </c>
      <c r="AL939" s="176" t="n">
        <f aca="false">AL940</f>
        <v>0</v>
      </c>
      <c r="AM939" s="176" t="n">
        <f aca="false">AM940</f>
        <v>3397</v>
      </c>
    </row>
    <row r="940" customFormat="false" ht="50.4" hidden="false" customHeight="false" outlineLevel="0" collapsed="false">
      <c r="A940" s="47" t="s">
        <v>49</v>
      </c>
      <c r="B940" s="48" t="n">
        <v>923</v>
      </c>
      <c r="C940" s="48" t="s">
        <v>18</v>
      </c>
      <c r="D940" s="48" t="s">
        <v>70</v>
      </c>
      <c r="E940" s="48" t="s">
        <v>50</v>
      </c>
      <c r="F940" s="48"/>
      <c r="G940" s="57" t="n">
        <f aca="false">G941</f>
        <v>3165</v>
      </c>
      <c r="H940" s="57" t="n">
        <f aca="false">H941</f>
        <v>0</v>
      </c>
      <c r="I940" s="57" t="n">
        <f aca="false">I941</f>
        <v>3397</v>
      </c>
      <c r="J940" s="57" t="n">
        <f aca="false">J941</f>
        <v>0</v>
      </c>
      <c r="K940" s="57" t="n">
        <f aca="false">K941</f>
        <v>0</v>
      </c>
      <c r="L940" s="57" t="n">
        <f aca="false">L941</f>
        <v>0</v>
      </c>
      <c r="M940" s="57" t="n">
        <f aca="false">M941</f>
        <v>3165</v>
      </c>
      <c r="N940" s="57" t="n">
        <f aca="false">N941</f>
        <v>0</v>
      </c>
      <c r="O940" s="57" t="n">
        <f aca="false">O941</f>
        <v>3397</v>
      </c>
      <c r="P940" s="58" t="n">
        <f aca="false">P941</f>
        <v>0</v>
      </c>
      <c r="Q940" s="58" t="n">
        <f aca="false">Q941</f>
        <v>0</v>
      </c>
      <c r="R940" s="58" t="n">
        <f aca="false">R941</f>
        <v>0</v>
      </c>
      <c r="S940" s="57" t="n">
        <f aca="false">S941</f>
        <v>3165</v>
      </c>
      <c r="T940" s="57" t="n">
        <f aca="false">T941</f>
        <v>0</v>
      </c>
      <c r="U940" s="57" t="n">
        <f aca="false">U941</f>
        <v>3397</v>
      </c>
      <c r="V940" s="57" t="n">
        <f aca="false">V941</f>
        <v>0</v>
      </c>
      <c r="W940" s="57" t="n">
        <f aca="false">W941</f>
        <v>0</v>
      </c>
      <c r="X940" s="57" t="n">
        <f aca="false">X941</f>
        <v>0</v>
      </c>
      <c r="Y940" s="59" t="n">
        <f aca="false">Y941</f>
        <v>3165</v>
      </c>
      <c r="Z940" s="59" t="n">
        <f aca="false">Z941</f>
        <v>0</v>
      </c>
      <c r="AA940" s="59" t="n">
        <f aca="false">AA941</f>
        <v>3397</v>
      </c>
      <c r="AB940" s="57" t="n">
        <f aca="false">AB941</f>
        <v>0</v>
      </c>
      <c r="AC940" s="57" t="n">
        <f aca="false">AC941</f>
        <v>0</v>
      </c>
      <c r="AD940" s="57" t="n">
        <f aca="false">AD941</f>
        <v>0</v>
      </c>
      <c r="AE940" s="59" t="n">
        <f aca="false">AE941</f>
        <v>3165</v>
      </c>
      <c r="AF940" s="59" t="n">
        <f aca="false">AF941</f>
        <v>0</v>
      </c>
      <c r="AG940" s="59" t="n">
        <f aca="false">AG941</f>
        <v>3397</v>
      </c>
      <c r="AH940" s="57" t="n">
        <f aca="false">AH941</f>
        <v>0</v>
      </c>
      <c r="AI940" s="57" t="n">
        <f aca="false">AI941</f>
        <v>0</v>
      </c>
      <c r="AJ940" s="57" t="n">
        <f aca="false">AJ941</f>
        <v>0</v>
      </c>
      <c r="AK940" s="57" t="n">
        <f aca="false">AK941</f>
        <v>3165</v>
      </c>
      <c r="AL940" s="57" t="n">
        <f aca="false">AL941</f>
        <v>0</v>
      </c>
      <c r="AM940" s="57" t="n">
        <f aca="false">AM941</f>
        <v>3397</v>
      </c>
    </row>
    <row r="941" customFormat="false" ht="33.6" hidden="false" customHeight="false" outlineLevel="0" collapsed="false">
      <c r="A941" s="47" t="s">
        <v>22</v>
      </c>
      <c r="B941" s="48" t="n">
        <v>923</v>
      </c>
      <c r="C941" s="48" t="s">
        <v>18</v>
      </c>
      <c r="D941" s="48" t="s">
        <v>70</v>
      </c>
      <c r="E941" s="48" t="s">
        <v>65</v>
      </c>
      <c r="F941" s="48"/>
      <c r="G941" s="57" t="n">
        <f aca="false">G942</f>
        <v>3165</v>
      </c>
      <c r="H941" s="57"/>
      <c r="I941" s="57" t="n">
        <f aca="false">I942</f>
        <v>3397</v>
      </c>
      <c r="J941" s="57" t="n">
        <f aca="false">J942</f>
        <v>0</v>
      </c>
      <c r="K941" s="57" t="n">
        <f aca="false">K942</f>
        <v>0</v>
      </c>
      <c r="L941" s="57" t="n">
        <f aca="false">L942</f>
        <v>0</v>
      </c>
      <c r="M941" s="57" t="n">
        <f aca="false">M942</f>
        <v>3165</v>
      </c>
      <c r="N941" s="49"/>
      <c r="O941" s="57" t="n">
        <f aca="false">O942</f>
        <v>3397</v>
      </c>
      <c r="P941" s="58" t="n">
        <f aca="false">P942</f>
        <v>0</v>
      </c>
      <c r="Q941" s="58" t="n">
        <f aca="false">Q942</f>
        <v>0</v>
      </c>
      <c r="R941" s="58" t="n">
        <f aca="false">R942</f>
        <v>0</v>
      </c>
      <c r="S941" s="57" t="n">
        <f aca="false">S942</f>
        <v>3165</v>
      </c>
      <c r="T941" s="49"/>
      <c r="U941" s="57" t="n">
        <f aca="false">U942</f>
        <v>3397</v>
      </c>
      <c r="V941" s="57" t="n">
        <f aca="false">V942</f>
        <v>0</v>
      </c>
      <c r="W941" s="57" t="n">
        <f aca="false">W942</f>
        <v>0</v>
      </c>
      <c r="X941" s="57" t="n">
        <f aca="false">X942</f>
        <v>0</v>
      </c>
      <c r="Y941" s="59" t="n">
        <f aca="false">Y942</f>
        <v>3165</v>
      </c>
      <c r="Z941" s="59" t="n">
        <f aca="false">Z942</f>
        <v>0</v>
      </c>
      <c r="AA941" s="59" t="n">
        <f aca="false">AA942</f>
        <v>3397</v>
      </c>
      <c r="AB941" s="57" t="n">
        <f aca="false">AB942</f>
        <v>0</v>
      </c>
      <c r="AC941" s="57" t="n">
        <f aca="false">AC942</f>
        <v>0</v>
      </c>
      <c r="AD941" s="57" t="n">
        <f aca="false">AD942</f>
        <v>0</v>
      </c>
      <c r="AE941" s="59" t="n">
        <f aca="false">AE942</f>
        <v>3165</v>
      </c>
      <c r="AF941" s="59" t="n">
        <f aca="false">AF942</f>
        <v>0</v>
      </c>
      <c r="AG941" s="59" t="n">
        <f aca="false">AG942</f>
        <v>3397</v>
      </c>
      <c r="AH941" s="57" t="n">
        <f aca="false">AH942</f>
        <v>0</v>
      </c>
      <c r="AI941" s="57" t="n">
        <f aca="false">AI942</f>
        <v>0</v>
      </c>
      <c r="AJ941" s="57" t="n">
        <f aca="false">AJ942</f>
        <v>0</v>
      </c>
      <c r="AK941" s="57" t="n">
        <f aca="false">AK942</f>
        <v>3165</v>
      </c>
      <c r="AL941" s="57" t="n">
        <f aca="false">AL942</f>
        <v>0</v>
      </c>
      <c r="AM941" s="57" t="n">
        <f aca="false">AM942</f>
        <v>3397</v>
      </c>
    </row>
    <row r="942" customFormat="false" ht="16.8" hidden="false" customHeight="false" outlineLevel="0" collapsed="false">
      <c r="A942" s="47" t="s">
        <v>32</v>
      </c>
      <c r="B942" s="48" t="n">
        <v>923</v>
      </c>
      <c r="C942" s="48" t="s">
        <v>18</v>
      </c>
      <c r="D942" s="48" t="s">
        <v>70</v>
      </c>
      <c r="E942" s="48" t="s">
        <v>71</v>
      </c>
      <c r="F942" s="48"/>
      <c r="G942" s="57" t="n">
        <f aca="false">G943</f>
        <v>3165</v>
      </c>
      <c r="H942" s="57"/>
      <c r="I942" s="57" t="n">
        <f aca="false">I943</f>
        <v>3397</v>
      </c>
      <c r="J942" s="57" t="n">
        <f aca="false">J943</f>
        <v>0</v>
      </c>
      <c r="K942" s="57" t="n">
        <f aca="false">K943</f>
        <v>0</v>
      </c>
      <c r="L942" s="57" t="n">
        <f aca="false">L943</f>
        <v>0</v>
      </c>
      <c r="M942" s="57" t="n">
        <f aca="false">M943</f>
        <v>3165</v>
      </c>
      <c r="N942" s="49"/>
      <c r="O942" s="57" t="n">
        <f aca="false">O943</f>
        <v>3397</v>
      </c>
      <c r="P942" s="58" t="n">
        <f aca="false">P943</f>
        <v>0</v>
      </c>
      <c r="Q942" s="58" t="n">
        <f aca="false">Q943</f>
        <v>0</v>
      </c>
      <c r="R942" s="58" t="n">
        <f aca="false">R943</f>
        <v>0</v>
      </c>
      <c r="S942" s="57" t="n">
        <f aca="false">S943</f>
        <v>3165</v>
      </c>
      <c r="T942" s="49"/>
      <c r="U942" s="57" t="n">
        <f aca="false">U943</f>
        <v>3397</v>
      </c>
      <c r="V942" s="57" t="n">
        <f aca="false">V943</f>
        <v>0</v>
      </c>
      <c r="W942" s="57" t="n">
        <f aca="false">W943</f>
        <v>0</v>
      </c>
      <c r="X942" s="57" t="n">
        <f aca="false">X943</f>
        <v>0</v>
      </c>
      <c r="Y942" s="59" t="n">
        <f aca="false">Y943</f>
        <v>3165</v>
      </c>
      <c r="Z942" s="59" t="n">
        <f aca="false">Z943</f>
        <v>0</v>
      </c>
      <c r="AA942" s="59" t="n">
        <f aca="false">AA943</f>
        <v>3397</v>
      </c>
      <c r="AB942" s="57" t="n">
        <f aca="false">AB943</f>
        <v>0</v>
      </c>
      <c r="AC942" s="57" t="n">
        <f aca="false">AC943</f>
        <v>0</v>
      </c>
      <c r="AD942" s="57" t="n">
        <f aca="false">AD943</f>
        <v>0</v>
      </c>
      <c r="AE942" s="59" t="n">
        <f aca="false">AE943</f>
        <v>3165</v>
      </c>
      <c r="AF942" s="59" t="n">
        <f aca="false">AF943</f>
        <v>0</v>
      </c>
      <c r="AG942" s="59" t="n">
        <f aca="false">AG943</f>
        <v>3397</v>
      </c>
      <c r="AH942" s="57" t="n">
        <f aca="false">AH943</f>
        <v>0</v>
      </c>
      <c r="AI942" s="57" t="n">
        <f aca="false">AI943</f>
        <v>0</v>
      </c>
      <c r="AJ942" s="57" t="n">
        <f aca="false">AJ943</f>
        <v>0</v>
      </c>
      <c r="AK942" s="57" t="n">
        <f aca="false">AK943</f>
        <v>3165</v>
      </c>
      <c r="AL942" s="57" t="n">
        <f aca="false">AL943</f>
        <v>0</v>
      </c>
      <c r="AM942" s="57" t="n">
        <f aca="false">AM943</f>
        <v>3397</v>
      </c>
    </row>
    <row r="943" customFormat="false" ht="33.6" hidden="false" customHeight="false" outlineLevel="0" collapsed="false">
      <c r="A943" s="47" t="s">
        <v>34</v>
      </c>
      <c r="B943" s="48" t="n">
        <v>923</v>
      </c>
      <c r="C943" s="48" t="s">
        <v>18</v>
      </c>
      <c r="D943" s="48" t="s">
        <v>70</v>
      </c>
      <c r="E943" s="48" t="s">
        <v>71</v>
      </c>
      <c r="F943" s="48" t="s">
        <v>35</v>
      </c>
      <c r="G943" s="49" t="n">
        <f aca="false">G944</f>
        <v>3165</v>
      </c>
      <c r="H943" s="49"/>
      <c r="I943" s="49" t="n">
        <f aca="false">I944</f>
        <v>3397</v>
      </c>
      <c r="J943" s="49" t="n">
        <f aca="false">J944</f>
        <v>0</v>
      </c>
      <c r="K943" s="49" t="n">
        <f aca="false">K944</f>
        <v>0</v>
      </c>
      <c r="L943" s="49" t="n">
        <f aca="false">L944</f>
        <v>0</v>
      </c>
      <c r="M943" s="49" t="n">
        <f aca="false">M944</f>
        <v>3165</v>
      </c>
      <c r="N943" s="49"/>
      <c r="O943" s="49" t="n">
        <f aca="false">O944</f>
        <v>3397</v>
      </c>
      <c r="P943" s="53" t="n">
        <f aca="false">P944</f>
        <v>0</v>
      </c>
      <c r="Q943" s="53" t="n">
        <f aca="false">Q944</f>
        <v>0</v>
      </c>
      <c r="R943" s="53" t="n">
        <f aca="false">R944</f>
        <v>0</v>
      </c>
      <c r="S943" s="49" t="n">
        <f aca="false">S944</f>
        <v>3165</v>
      </c>
      <c r="T943" s="49"/>
      <c r="U943" s="49" t="n">
        <f aca="false">U944</f>
        <v>3397</v>
      </c>
      <c r="V943" s="49" t="n">
        <f aca="false">V944</f>
        <v>0</v>
      </c>
      <c r="W943" s="49" t="n">
        <f aca="false">W944</f>
        <v>0</v>
      </c>
      <c r="X943" s="49" t="n">
        <f aca="false">X944</f>
        <v>0</v>
      </c>
      <c r="Y943" s="54" t="n">
        <f aca="false">Y944</f>
        <v>3165</v>
      </c>
      <c r="Z943" s="54" t="n">
        <f aca="false">Z944</f>
        <v>0</v>
      </c>
      <c r="AA943" s="54" t="n">
        <f aca="false">AA944</f>
        <v>3397</v>
      </c>
      <c r="AB943" s="49" t="n">
        <f aca="false">AB944</f>
        <v>0</v>
      </c>
      <c r="AC943" s="49" t="n">
        <f aca="false">AC944</f>
        <v>0</v>
      </c>
      <c r="AD943" s="49" t="n">
        <f aca="false">AD944</f>
        <v>0</v>
      </c>
      <c r="AE943" s="54" t="n">
        <f aca="false">AE944</f>
        <v>3165</v>
      </c>
      <c r="AF943" s="54" t="n">
        <f aca="false">AF944</f>
        <v>0</v>
      </c>
      <c r="AG943" s="54" t="n">
        <f aca="false">AG944</f>
        <v>3397</v>
      </c>
      <c r="AH943" s="49" t="n">
        <f aca="false">AH944</f>
        <v>0</v>
      </c>
      <c r="AI943" s="49" t="n">
        <f aca="false">AI944</f>
        <v>0</v>
      </c>
      <c r="AJ943" s="49" t="n">
        <f aca="false">AJ944</f>
        <v>0</v>
      </c>
      <c r="AK943" s="49" t="n">
        <f aca="false">AK944</f>
        <v>3165</v>
      </c>
      <c r="AL943" s="49" t="n">
        <f aca="false">AL944</f>
        <v>0</v>
      </c>
      <c r="AM943" s="49" t="n">
        <f aca="false">AM944</f>
        <v>3397</v>
      </c>
    </row>
    <row r="944" customFormat="false" ht="33.6" hidden="false" customHeight="false" outlineLevel="0" collapsed="false">
      <c r="A944" s="47" t="s">
        <v>36</v>
      </c>
      <c r="B944" s="48" t="n">
        <v>923</v>
      </c>
      <c r="C944" s="48" t="s">
        <v>18</v>
      </c>
      <c r="D944" s="48" t="s">
        <v>70</v>
      </c>
      <c r="E944" s="48" t="s">
        <v>71</v>
      </c>
      <c r="F944" s="48" t="s">
        <v>37</v>
      </c>
      <c r="G944" s="49" t="n">
        <v>3165</v>
      </c>
      <c r="H944" s="49"/>
      <c r="I944" s="49" t="n">
        <v>3397</v>
      </c>
      <c r="J944" s="49"/>
      <c r="K944" s="49"/>
      <c r="L944" s="49"/>
      <c r="M944" s="49" t="n">
        <f aca="false">G944+J944</f>
        <v>3165</v>
      </c>
      <c r="N944" s="49" t="n">
        <f aca="false">H944+K944</f>
        <v>0</v>
      </c>
      <c r="O944" s="49" t="n">
        <f aca="false">I944+L944</f>
        <v>3397</v>
      </c>
      <c r="P944" s="53"/>
      <c r="Q944" s="53"/>
      <c r="R944" s="53"/>
      <c r="S944" s="49" t="n">
        <f aca="false">M944+P944</f>
        <v>3165</v>
      </c>
      <c r="T944" s="49" t="n">
        <f aca="false">N944+Q944</f>
        <v>0</v>
      </c>
      <c r="U944" s="49" t="n">
        <f aca="false">O944+R944</f>
        <v>3397</v>
      </c>
      <c r="V944" s="49"/>
      <c r="W944" s="100"/>
      <c r="X944" s="100"/>
      <c r="Y944" s="54" t="n">
        <f aca="false">S944+V944</f>
        <v>3165</v>
      </c>
      <c r="Z944" s="54" t="n">
        <f aca="false">T944+W944</f>
        <v>0</v>
      </c>
      <c r="AA944" s="54" t="n">
        <f aca="false">U944+X944</f>
        <v>3397</v>
      </c>
      <c r="AB944" s="49"/>
      <c r="AC944" s="100"/>
      <c r="AD944" s="100"/>
      <c r="AE944" s="54" t="n">
        <f aca="false">Y944+AB944</f>
        <v>3165</v>
      </c>
      <c r="AF944" s="54" t="n">
        <f aca="false">Z944+AC944</f>
        <v>0</v>
      </c>
      <c r="AG944" s="54" t="n">
        <f aca="false">AA944+AD944</f>
        <v>3397</v>
      </c>
      <c r="AH944" s="49"/>
      <c r="AI944" s="100"/>
      <c r="AJ944" s="100"/>
      <c r="AK944" s="49" t="n">
        <f aca="false">AE944+AH944</f>
        <v>3165</v>
      </c>
      <c r="AL944" s="49" t="n">
        <f aca="false">AF944+AI944</f>
        <v>0</v>
      </c>
      <c r="AM944" s="49" t="n">
        <f aca="false">AG944+AJ944</f>
        <v>3397</v>
      </c>
    </row>
    <row r="945" customFormat="false" ht="17.4" hidden="false" customHeight="false" outlineLevel="0" collapsed="false">
      <c r="A945" s="40" t="s">
        <v>47</v>
      </c>
      <c r="B945" s="41" t="s">
        <v>546</v>
      </c>
      <c r="C945" s="41" t="s">
        <v>18</v>
      </c>
      <c r="D945" s="41" t="s">
        <v>48</v>
      </c>
      <c r="E945" s="42"/>
      <c r="F945" s="41"/>
      <c r="G945" s="64" t="n">
        <f aca="false">G946+G951</f>
        <v>155227</v>
      </c>
      <c r="H945" s="64" t="n">
        <f aca="false">H946+H951</f>
        <v>0</v>
      </c>
      <c r="I945" s="64" t="n">
        <f aca="false">I946+I951</f>
        <v>160076</v>
      </c>
      <c r="J945" s="64" t="n">
        <f aca="false">J946+J951</f>
        <v>0</v>
      </c>
      <c r="K945" s="64" t="n">
        <f aca="false">K946+K951</f>
        <v>0</v>
      </c>
      <c r="L945" s="64" t="n">
        <f aca="false">L946+L951</f>
        <v>0</v>
      </c>
      <c r="M945" s="64" t="n">
        <f aca="false">M946+M951</f>
        <v>155227</v>
      </c>
      <c r="N945" s="64" t="n">
        <f aca="false">N946+N951</f>
        <v>0</v>
      </c>
      <c r="O945" s="64" t="n">
        <f aca="false">O946+O951</f>
        <v>160076</v>
      </c>
      <c r="P945" s="64" t="n">
        <f aca="false">P946+P951</f>
        <v>0</v>
      </c>
      <c r="Q945" s="64" t="n">
        <f aca="false">Q946+Q951</f>
        <v>0</v>
      </c>
      <c r="R945" s="64" t="n">
        <f aca="false">R946+R951</f>
        <v>0</v>
      </c>
      <c r="S945" s="64" t="n">
        <f aca="false">S946+S951</f>
        <v>155227</v>
      </c>
      <c r="T945" s="64" t="n">
        <f aca="false">T946+T951</f>
        <v>0</v>
      </c>
      <c r="U945" s="64" t="n">
        <f aca="false">U946+U951</f>
        <v>160076</v>
      </c>
      <c r="V945" s="64" t="n">
        <f aca="false">V946+V951</f>
        <v>0</v>
      </c>
      <c r="W945" s="64" t="n">
        <f aca="false">W946+W951</f>
        <v>0</v>
      </c>
      <c r="X945" s="64" t="n">
        <f aca="false">X946+X951</f>
        <v>0</v>
      </c>
      <c r="Y945" s="66" t="n">
        <f aca="false">Y946+Y951</f>
        <v>155227</v>
      </c>
      <c r="Z945" s="66" t="n">
        <f aca="false">Z946+Z951</f>
        <v>0</v>
      </c>
      <c r="AA945" s="66" t="n">
        <f aca="false">AA946+AA951</f>
        <v>160076</v>
      </c>
      <c r="AB945" s="64" t="n">
        <f aca="false">AB946+AB951</f>
        <v>0</v>
      </c>
      <c r="AC945" s="64" t="n">
        <f aca="false">AC946+AC951</f>
        <v>0</v>
      </c>
      <c r="AD945" s="64" t="n">
        <f aca="false">AD946+AD951</f>
        <v>0</v>
      </c>
      <c r="AE945" s="66" t="n">
        <f aca="false">AE946+AE951</f>
        <v>155227</v>
      </c>
      <c r="AF945" s="66" t="n">
        <f aca="false">AF946+AF951</f>
        <v>0</v>
      </c>
      <c r="AG945" s="66" t="n">
        <f aca="false">AG946+AG951</f>
        <v>160076</v>
      </c>
      <c r="AH945" s="64" t="n">
        <f aca="false">AH946+AH951</f>
        <v>0</v>
      </c>
      <c r="AI945" s="64" t="n">
        <f aca="false">AI946+AI951</f>
        <v>0</v>
      </c>
      <c r="AJ945" s="64" t="n">
        <f aca="false">AJ946+AJ951</f>
        <v>0</v>
      </c>
      <c r="AK945" s="64" t="n">
        <f aca="false">AK946+AK951</f>
        <v>155227</v>
      </c>
      <c r="AL945" s="64" t="n">
        <f aca="false">AL946+AL951</f>
        <v>0</v>
      </c>
      <c r="AM945" s="64" t="n">
        <f aca="false">AM946+AM951</f>
        <v>160076</v>
      </c>
    </row>
    <row r="946" customFormat="false" ht="50.4" hidden="false" customHeight="false" outlineLevel="0" collapsed="false">
      <c r="A946" s="47" t="s">
        <v>547</v>
      </c>
      <c r="B946" s="48" t="n">
        <v>923</v>
      </c>
      <c r="C946" s="48" t="s">
        <v>18</v>
      </c>
      <c r="D946" s="48" t="s">
        <v>48</v>
      </c>
      <c r="E946" s="48" t="s">
        <v>548</v>
      </c>
      <c r="F946" s="48"/>
      <c r="G946" s="57" t="n">
        <f aca="false">G947</f>
        <v>91</v>
      </c>
      <c r="H946" s="57"/>
      <c r="I946" s="57" t="n">
        <f aca="false">I947</f>
        <v>91</v>
      </c>
      <c r="J946" s="57" t="n">
        <f aca="false">J947</f>
        <v>0</v>
      </c>
      <c r="K946" s="57" t="n">
        <f aca="false">K947</f>
        <v>0</v>
      </c>
      <c r="L946" s="57" t="n">
        <f aca="false">L947</f>
        <v>0</v>
      </c>
      <c r="M946" s="57" t="n">
        <f aca="false">M947</f>
        <v>91</v>
      </c>
      <c r="N946" s="49"/>
      <c r="O946" s="57" t="n">
        <f aca="false">O947</f>
        <v>91</v>
      </c>
      <c r="P946" s="58" t="n">
        <f aca="false">P947</f>
        <v>0</v>
      </c>
      <c r="Q946" s="58" t="n">
        <f aca="false">Q947</f>
        <v>0</v>
      </c>
      <c r="R946" s="58" t="n">
        <f aca="false">R947</f>
        <v>0</v>
      </c>
      <c r="S946" s="57" t="n">
        <f aca="false">S947</f>
        <v>91</v>
      </c>
      <c r="T946" s="49"/>
      <c r="U946" s="57" t="n">
        <f aca="false">U947</f>
        <v>91</v>
      </c>
      <c r="V946" s="57" t="n">
        <f aca="false">V947</f>
        <v>0</v>
      </c>
      <c r="W946" s="57" t="n">
        <f aca="false">W947</f>
        <v>0</v>
      </c>
      <c r="X946" s="57" t="n">
        <f aca="false">X947</f>
        <v>0</v>
      </c>
      <c r="Y946" s="59" t="n">
        <f aca="false">Y947</f>
        <v>91</v>
      </c>
      <c r="Z946" s="59" t="n">
        <f aca="false">Z947</f>
        <v>0</v>
      </c>
      <c r="AA946" s="59" t="n">
        <f aca="false">AA947</f>
        <v>91</v>
      </c>
      <c r="AB946" s="57" t="n">
        <f aca="false">AB947</f>
        <v>0</v>
      </c>
      <c r="AC946" s="57" t="n">
        <f aca="false">AC947</f>
        <v>0</v>
      </c>
      <c r="AD946" s="57" t="n">
        <f aca="false">AD947</f>
        <v>0</v>
      </c>
      <c r="AE946" s="59" t="n">
        <f aca="false">AE947</f>
        <v>91</v>
      </c>
      <c r="AF946" s="59" t="n">
        <f aca="false">AF947</f>
        <v>0</v>
      </c>
      <c r="AG946" s="59" t="n">
        <f aca="false">AG947</f>
        <v>91</v>
      </c>
      <c r="AH946" s="57" t="n">
        <f aca="false">AH947</f>
        <v>0</v>
      </c>
      <c r="AI946" s="57" t="n">
        <f aca="false">AI947</f>
        <v>0</v>
      </c>
      <c r="AJ946" s="57" t="n">
        <f aca="false">AJ947</f>
        <v>0</v>
      </c>
      <c r="AK946" s="57" t="n">
        <f aca="false">AK947</f>
        <v>91</v>
      </c>
      <c r="AL946" s="57" t="n">
        <f aca="false">AL947</f>
        <v>0</v>
      </c>
      <c r="AM946" s="57" t="n">
        <f aca="false">AM947</f>
        <v>91</v>
      </c>
    </row>
    <row r="947" customFormat="false" ht="16.8" hidden="false" customHeight="false" outlineLevel="0" collapsed="false">
      <c r="A947" s="47" t="s">
        <v>53</v>
      </c>
      <c r="B947" s="48" t="n">
        <v>923</v>
      </c>
      <c r="C947" s="48" t="s">
        <v>18</v>
      </c>
      <c r="D947" s="48" t="s">
        <v>48</v>
      </c>
      <c r="E947" s="48" t="s">
        <v>549</v>
      </c>
      <c r="F947" s="48"/>
      <c r="G947" s="57" t="n">
        <f aca="false">G948</f>
        <v>91</v>
      </c>
      <c r="H947" s="57"/>
      <c r="I947" s="57" t="n">
        <f aca="false">I948</f>
        <v>91</v>
      </c>
      <c r="J947" s="57" t="n">
        <f aca="false">J948</f>
        <v>0</v>
      </c>
      <c r="K947" s="57" t="n">
        <f aca="false">K948</f>
        <v>0</v>
      </c>
      <c r="L947" s="57" t="n">
        <f aca="false">L948</f>
        <v>0</v>
      </c>
      <c r="M947" s="57" t="n">
        <f aca="false">M948</f>
        <v>91</v>
      </c>
      <c r="N947" s="49"/>
      <c r="O947" s="57" t="n">
        <f aca="false">O948</f>
        <v>91</v>
      </c>
      <c r="P947" s="58" t="n">
        <f aca="false">P948</f>
        <v>0</v>
      </c>
      <c r="Q947" s="58" t="n">
        <f aca="false">Q948</f>
        <v>0</v>
      </c>
      <c r="R947" s="58" t="n">
        <f aca="false">R948</f>
        <v>0</v>
      </c>
      <c r="S947" s="57" t="n">
        <f aca="false">S948</f>
        <v>91</v>
      </c>
      <c r="T947" s="49"/>
      <c r="U947" s="57" t="n">
        <f aca="false">U948</f>
        <v>91</v>
      </c>
      <c r="V947" s="57" t="n">
        <f aca="false">V948</f>
        <v>0</v>
      </c>
      <c r="W947" s="57" t="n">
        <f aca="false">W948</f>
        <v>0</v>
      </c>
      <c r="X947" s="57" t="n">
        <f aca="false">X948</f>
        <v>0</v>
      </c>
      <c r="Y947" s="59" t="n">
        <f aca="false">Y948</f>
        <v>91</v>
      </c>
      <c r="Z947" s="59" t="n">
        <f aca="false">Z948</f>
        <v>0</v>
      </c>
      <c r="AA947" s="59" t="n">
        <f aca="false">AA948</f>
        <v>91</v>
      </c>
      <c r="AB947" s="57" t="n">
        <f aca="false">AB948</f>
        <v>0</v>
      </c>
      <c r="AC947" s="57" t="n">
        <f aca="false">AC948</f>
        <v>0</v>
      </c>
      <c r="AD947" s="57" t="n">
        <f aca="false">AD948</f>
        <v>0</v>
      </c>
      <c r="AE947" s="59" t="n">
        <f aca="false">AE948</f>
        <v>91</v>
      </c>
      <c r="AF947" s="59" t="n">
        <f aca="false">AF948</f>
        <v>0</v>
      </c>
      <c r="AG947" s="59" t="n">
        <f aca="false">AG948</f>
        <v>91</v>
      </c>
      <c r="AH947" s="57" t="n">
        <f aca="false">AH948</f>
        <v>0</v>
      </c>
      <c r="AI947" s="57" t="n">
        <f aca="false">AI948</f>
        <v>0</v>
      </c>
      <c r="AJ947" s="57" t="n">
        <f aca="false">AJ948</f>
        <v>0</v>
      </c>
      <c r="AK947" s="57" t="n">
        <f aca="false">AK948</f>
        <v>91</v>
      </c>
      <c r="AL947" s="57" t="n">
        <f aca="false">AL948</f>
        <v>0</v>
      </c>
      <c r="AM947" s="57" t="n">
        <f aca="false">AM948</f>
        <v>91</v>
      </c>
    </row>
    <row r="948" customFormat="false" ht="33.6" hidden="false" customHeight="false" outlineLevel="0" collapsed="false">
      <c r="A948" s="47" t="s">
        <v>58</v>
      </c>
      <c r="B948" s="48" t="n">
        <v>923</v>
      </c>
      <c r="C948" s="48" t="s">
        <v>18</v>
      </c>
      <c r="D948" s="48" t="s">
        <v>48</v>
      </c>
      <c r="E948" s="48" t="s">
        <v>550</v>
      </c>
      <c r="F948" s="48"/>
      <c r="G948" s="57" t="n">
        <f aca="false">G949</f>
        <v>91</v>
      </c>
      <c r="H948" s="57"/>
      <c r="I948" s="57" t="n">
        <f aca="false">I949</f>
        <v>91</v>
      </c>
      <c r="J948" s="57" t="n">
        <f aca="false">J949</f>
        <v>0</v>
      </c>
      <c r="K948" s="57" t="n">
        <f aca="false">K949</f>
        <v>0</v>
      </c>
      <c r="L948" s="57" t="n">
        <f aca="false">L949</f>
        <v>0</v>
      </c>
      <c r="M948" s="57" t="n">
        <f aca="false">M949</f>
        <v>91</v>
      </c>
      <c r="N948" s="49"/>
      <c r="O948" s="57" t="n">
        <f aca="false">O949</f>
        <v>91</v>
      </c>
      <c r="P948" s="58" t="n">
        <f aca="false">P949</f>
        <v>0</v>
      </c>
      <c r="Q948" s="58" t="n">
        <f aca="false">Q949</f>
        <v>0</v>
      </c>
      <c r="R948" s="58" t="n">
        <f aca="false">R949</f>
        <v>0</v>
      </c>
      <c r="S948" s="57" t="n">
        <f aca="false">S949</f>
        <v>91</v>
      </c>
      <c r="T948" s="49"/>
      <c r="U948" s="57" t="n">
        <f aca="false">U949</f>
        <v>91</v>
      </c>
      <c r="V948" s="57" t="n">
        <f aca="false">V949</f>
        <v>0</v>
      </c>
      <c r="W948" s="57" t="n">
        <f aca="false">W949</f>
        <v>0</v>
      </c>
      <c r="X948" s="57" t="n">
        <f aca="false">X949</f>
        <v>0</v>
      </c>
      <c r="Y948" s="59" t="n">
        <f aca="false">Y949</f>
        <v>91</v>
      </c>
      <c r="Z948" s="59" t="n">
        <f aca="false">Z949</f>
        <v>0</v>
      </c>
      <c r="AA948" s="59" t="n">
        <f aca="false">AA949</f>
        <v>91</v>
      </c>
      <c r="AB948" s="57" t="n">
        <f aca="false">AB949</f>
        <v>0</v>
      </c>
      <c r="AC948" s="57" t="n">
        <f aca="false">AC949</f>
        <v>0</v>
      </c>
      <c r="AD948" s="57" t="n">
        <f aca="false">AD949</f>
        <v>0</v>
      </c>
      <c r="AE948" s="59" t="n">
        <f aca="false">AE949</f>
        <v>91</v>
      </c>
      <c r="AF948" s="59" t="n">
        <f aca="false">AF949</f>
        <v>0</v>
      </c>
      <c r="AG948" s="59" t="n">
        <f aca="false">AG949</f>
        <v>91</v>
      </c>
      <c r="AH948" s="57" t="n">
        <f aca="false">AH949</f>
        <v>0</v>
      </c>
      <c r="AI948" s="57" t="n">
        <f aca="false">AI949</f>
        <v>0</v>
      </c>
      <c r="AJ948" s="57" t="n">
        <f aca="false">AJ949</f>
        <v>0</v>
      </c>
      <c r="AK948" s="57" t="n">
        <f aca="false">AK949</f>
        <v>91</v>
      </c>
      <c r="AL948" s="57" t="n">
        <f aca="false">AL949</f>
        <v>0</v>
      </c>
      <c r="AM948" s="57" t="n">
        <f aca="false">AM949</f>
        <v>91</v>
      </c>
    </row>
    <row r="949" customFormat="false" ht="33.6" hidden="false" customHeight="false" outlineLevel="0" collapsed="false">
      <c r="A949" s="47" t="s">
        <v>34</v>
      </c>
      <c r="B949" s="48" t="n">
        <v>923</v>
      </c>
      <c r="C949" s="48" t="s">
        <v>18</v>
      </c>
      <c r="D949" s="48" t="s">
        <v>48</v>
      </c>
      <c r="E949" s="48" t="s">
        <v>550</v>
      </c>
      <c r="F949" s="48" t="s">
        <v>35</v>
      </c>
      <c r="G949" s="57" t="n">
        <f aca="false">G950</f>
        <v>91</v>
      </c>
      <c r="H949" s="57"/>
      <c r="I949" s="57" t="n">
        <f aca="false">I950</f>
        <v>91</v>
      </c>
      <c r="J949" s="57" t="n">
        <f aca="false">J950</f>
        <v>0</v>
      </c>
      <c r="K949" s="57" t="n">
        <f aca="false">K950</f>
        <v>0</v>
      </c>
      <c r="L949" s="57" t="n">
        <f aca="false">L950</f>
        <v>0</v>
      </c>
      <c r="M949" s="57" t="n">
        <f aca="false">M950</f>
        <v>91</v>
      </c>
      <c r="N949" s="49"/>
      <c r="O949" s="57" t="n">
        <f aca="false">O950</f>
        <v>91</v>
      </c>
      <c r="P949" s="58" t="n">
        <f aca="false">P950</f>
        <v>0</v>
      </c>
      <c r="Q949" s="58" t="n">
        <f aca="false">Q950</f>
        <v>0</v>
      </c>
      <c r="R949" s="58" t="n">
        <f aca="false">R950</f>
        <v>0</v>
      </c>
      <c r="S949" s="57" t="n">
        <f aca="false">S950</f>
        <v>91</v>
      </c>
      <c r="T949" s="49"/>
      <c r="U949" s="57" t="n">
        <f aca="false">U950</f>
        <v>91</v>
      </c>
      <c r="V949" s="57" t="n">
        <f aca="false">V950</f>
        <v>0</v>
      </c>
      <c r="W949" s="57" t="n">
        <f aca="false">W950</f>
        <v>0</v>
      </c>
      <c r="X949" s="57" t="n">
        <f aca="false">X950</f>
        <v>0</v>
      </c>
      <c r="Y949" s="59" t="n">
        <f aca="false">Y950</f>
        <v>91</v>
      </c>
      <c r="Z949" s="59" t="n">
        <f aca="false">Z950</f>
        <v>0</v>
      </c>
      <c r="AA949" s="59" t="n">
        <f aca="false">AA950</f>
        <v>91</v>
      </c>
      <c r="AB949" s="57" t="n">
        <f aca="false">AB950</f>
        <v>0</v>
      </c>
      <c r="AC949" s="57" t="n">
        <f aca="false">AC950</f>
        <v>0</v>
      </c>
      <c r="AD949" s="57" t="n">
        <f aca="false">AD950</f>
        <v>0</v>
      </c>
      <c r="AE949" s="59" t="n">
        <f aca="false">AE950</f>
        <v>91</v>
      </c>
      <c r="AF949" s="59" t="n">
        <f aca="false">AF950</f>
        <v>0</v>
      </c>
      <c r="AG949" s="59" t="n">
        <f aca="false">AG950</f>
        <v>91</v>
      </c>
      <c r="AH949" s="57" t="n">
        <f aca="false">AH950</f>
        <v>0</v>
      </c>
      <c r="AI949" s="57" t="n">
        <f aca="false">AI950</f>
        <v>0</v>
      </c>
      <c r="AJ949" s="57" t="n">
        <f aca="false">AJ950</f>
        <v>0</v>
      </c>
      <c r="AK949" s="57" t="n">
        <f aca="false">AK950</f>
        <v>91</v>
      </c>
      <c r="AL949" s="57" t="n">
        <f aca="false">AL950</f>
        <v>0</v>
      </c>
      <c r="AM949" s="57" t="n">
        <f aca="false">AM950</f>
        <v>91</v>
      </c>
    </row>
    <row r="950" customFormat="false" ht="33.6" hidden="false" customHeight="false" outlineLevel="0" collapsed="false">
      <c r="A950" s="47" t="s">
        <v>36</v>
      </c>
      <c r="B950" s="48" t="n">
        <v>923</v>
      </c>
      <c r="C950" s="48" t="s">
        <v>18</v>
      </c>
      <c r="D950" s="48" t="s">
        <v>48</v>
      </c>
      <c r="E950" s="48" t="s">
        <v>550</v>
      </c>
      <c r="F950" s="48" t="s">
        <v>37</v>
      </c>
      <c r="G950" s="57" t="n">
        <v>91</v>
      </c>
      <c r="H950" s="57"/>
      <c r="I950" s="57" t="n">
        <v>91</v>
      </c>
      <c r="J950" s="57"/>
      <c r="K950" s="57"/>
      <c r="L950" s="57"/>
      <c r="M950" s="57" t="n">
        <f aca="false">G950+J950</f>
        <v>91</v>
      </c>
      <c r="N950" s="49" t="n">
        <f aca="false">H950+K950</f>
        <v>0</v>
      </c>
      <c r="O950" s="57" t="n">
        <f aca="false">I950+L950</f>
        <v>91</v>
      </c>
      <c r="P950" s="58"/>
      <c r="Q950" s="58"/>
      <c r="R950" s="58"/>
      <c r="S950" s="57" t="n">
        <f aca="false">M950+P950</f>
        <v>91</v>
      </c>
      <c r="T950" s="49" t="n">
        <f aca="false">N950+Q950</f>
        <v>0</v>
      </c>
      <c r="U950" s="57" t="n">
        <f aca="false">O950+R950</f>
        <v>91</v>
      </c>
      <c r="V950" s="57"/>
      <c r="W950" s="100"/>
      <c r="X950" s="100"/>
      <c r="Y950" s="54" t="n">
        <f aca="false">S950+V950</f>
        <v>91</v>
      </c>
      <c r="Z950" s="54" t="n">
        <f aca="false">T950+W950</f>
        <v>0</v>
      </c>
      <c r="AA950" s="54" t="n">
        <f aca="false">U950+X950</f>
        <v>91</v>
      </c>
      <c r="AB950" s="57"/>
      <c r="AC950" s="100"/>
      <c r="AD950" s="100"/>
      <c r="AE950" s="54" t="n">
        <f aca="false">Y950+AB950</f>
        <v>91</v>
      </c>
      <c r="AF950" s="54" t="n">
        <f aca="false">Z950+AC950</f>
        <v>0</v>
      </c>
      <c r="AG950" s="54" t="n">
        <f aca="false">AA950+AD950</f>
        <v>91</v>
      </c>
      <c r="AH950" s="57"/>
      <c r="AI950" s="100"/>
      <c r="AJ950" s="100"/>
      <c r="AK950" s="49" t="n">
        <f aca="false">AE950+AH950</f>
        <v>91</v>
      </c>
      <c r="AL950" s="49" t="n">
        <f aca="false">AF950+AI950</f>
        <v>0</v>
      </c>
      <c r="AM950" s="49" t="n">
        <f aca="false">AG950+AJ950</f>
        <v>91</v>
      </c>
    </row>
    <row r="951" customFormat="false" ht="50.4" hidden="false" customHeight="false" outlineLevel="0" collapsed="false">
      <c r="A951" s="47" t="s">
        <v>49</v>
      </c>
      <c r="B951" s="48" t="n">
        <v>923</v>
      </c>
      <c r="C951" s="48" t="s">
        <v>18</v>
      </c>
      <c r="D951" s="48" t="s">
        <v>48</v>
      </c>
      <c r="E951" s="48" t="s">
        <v>50</v>
      </c>
      <c r="F951" s="56"/>
      <c r="G951" s="57" t="n">
        <f aca="false">G952+G960+G975</f>
        <v>155136</v>
      </c>
      <c r="H951" s="57" t="n">
        <f aca="false">H952+H960+H975</f>
        <v>0</v>
      </c>
      <c r="I951" s="57" t="n">
        <f aca="false">I952+I960+I975</f>
        <v>159985</v>
      </c>
      <c r="J951" s="57" t="n">
        <f aca="false">J952+J960+J975</f>
        <v>0</v>
      </c>
      <c r="K951" s="57" t="n">
        <f aca="false">K952+K960+K975</f>
        <v>0</v>
      </c>
      <c r="L951" s="57" t="n">
        <f aca="false">L952+L960+L975</f>
        <v>0</v>
      </c>
      <c r="M951" s="57" t="n">
        <f aca="false">M952+M960+M975</f>
        <v>155136</v>
      </c>
      <c r="N951" s="57" t="n">
        <f aca="false">N952+N960+N975</f>
        <v>0</v>
      </c>
      <c r="O951" s="57" t="n">
        <f aca="false">O952+O960+O975</f>
        <v>159985</v>
      </c>
      <c r="P951" s="58" t="n">
        <f aca="false">P952+P960+P975</f>
        <v>0</v>
      </c>
      <c r="Q951" s="58" t="n">
        <f aca="false">Q952+Q960+Q975</f>
        <v>0</v>
      </c>
      <c r="R951" s="58" t="n">
        <f aca="false">R952+R960+R975</f>
        <v>0</v>
      </c>
      <c r="S951" s="57" t="n">
        <f aca="false">S952+S960+S975</f>
        <v>155136</v>
      </c>
      <c r="T951" s="57" t="n">
        <f aca="false">T952+T960+T975</f>
        <v>0</v>
      </c>
      <c r="U951" s="57" t="n">
        <f aca="false">U952+U960+U975</f>
        <v>159985</v>
      </c>
      <c r="V951" s="57" t="n">
        <f aca="false">V952+V960+V975</f>
        <v>0</v>
      </c>
      <c r="W951" s="57" t="n">
        <f aca="false">W952+W960+W975</f>
        <v>0</v>
      </c>
      <c r="X951" s="57" t="n">
        <f aca="false">X952+X960+X975</f>
        <v>0</v>
      </c>
      <c r="Y951" s="59" t="n">
        <f aca="false">Y952+Y960+Y975</f>
        <v>155136</v>
      </c>
      <c r="Z951" s="59" t="n">
        <f aca="false">Z952+Z960+Z975</f>
        <v>0</v>
      </c>
      <c r="AA951" s="59" t="n">
        <f aca="false">AA952+AA960+AA975</f>
        <v>159985</v>
      </c>
      <c r="AB951" s="57" t="n">
        <f aca="false">AB952+AB960+AB975</f>
        <v>0</v>
      </c>
      <c r="AC951" s="57" t="n">
        <f aca="false">AC952+AC960+AC975</f>
        <v>0</v>
      </c>
      <c r="AD951" s="57" t="n">
        <f aca="false">AD952+AD960+AD975</f>
        <v>0</v>
      </c>
      <c r="AE951" s="59" t="n">
        <f aca="false">AE952+AE960+AE975</f>
        <v>155136</v>
      </c>
      <c r="AF951" s="59" t="n">
        <f aca="false">AF952+AF960+AF975</f>
        <v>0</v>
      </c>
      <c r="AG951" s="59" t="n">
        <f aca="false">AG952+AG960+AG975</f>
        <v>159985</v>
      </c>
      <c r="AH951" s="57" t="n">
        <f aca="false">AH952+AH960+AH975</f>
        <v>0</v>
      </c>
      <c r="AI951" s="57" t="n">
        <f aca="false">AI952+AI960+AI975</f>
        <v>0</v>
      </c>
      <c r="AJ951" s="57" t="n">
        <f aca="false">AJ952+AJ960+AJ975</f>
        <v>0</v>
      </c>
      <c r="AK951" s="57" t="n">
        <f aca="false">AK952+AK960+AK975</f>
        <v>155136</v>
      </c>
      <c r="AL951" s="57" t="n">
        <f aca="false">AL952+AL960+AL975</f>
        <v>0</v>
      </c>
      <c r="AM951" s="57" t="n">
        <f aca="false">AM952+AM960+AM975</f>
        <v>159985</v>
      </c>
    </row>
    <row r="952" customFormat="false" ht="16.8" hidden="false" customHeight="false" outlineLevel="0" collapsed="false">
      <c r="A952" s="47" t="s">
        <v>53</v>
      </c>
      <c r="B952" s="48" t="n">
        <v>923</v>
      </c>
      <c r="C952" s="48" t="s">
        <v>18</v>
      </c>
      <c r="D952" s="48" t="s">
        <v>48</v>
      </c>
      <c r="E952" s="48" t="s">
        <v>89</v>
      </c>
      <c r="F952" s="48"/>
      <c r="G952" s="57" t="n">
        <f aca="false">G953</f>
        <v>2637</v>
      </c>
      <c r="H952" s="57"/>
      <c r="I952" s="57" t="n">
        <f aca="false">I953</f>
        <v>2637</v>
      </c>
      <c r="J952" s="57" t="n">
        <f aca="false">J953</f>
        <v>0</v>
      </c>
      <c r="K952" s="57" t="n">
        <f aca="false">K953</f>
        <v>0</v>
      </c>
      <c r="L952" s="57" t="n">
        <f aca="false">L953</f>
        <v>0</v>
      </c>
      <c r="M952" s="57" t="n">
        <f aca="false">M953</f>
        <v>2637</v>
      </c>
      <c r="N952" s="49"/>
      <c r="O952" s="57" t="n">
        <f aca="false">O953</f>
        <v>2637</v>
      </c>
      <c r="P952" s="58" t="n">
        <f aca="false">P953</f>
        <v>0</v>
      </c>
      <c r="Q952" s="58" t="n">
        <f aca="false">Q953</f>
        <v>0</v>
      </c>
      <c r="R952" s="58" t="n">
        <f aca="false">R953</f>
        <v>0</v>
      </c>
      <c r="S952" s="57" t="n">
        <f aca="false">S953</f>
        <v>2637</v>
      </c>
      <c r="T952" s="49"/>
      <c r="U952" s="57" t="n">
        <f aca="false">U953</f>
        <v>2637</v>
      </c>
      <c r="V952" s="57" t="n">
        <f aca="false">V953</f>
        <v>0</v>
      </c>
      <c r="W952" s="57" t="n">
        <f aca="false">W953</f>
        <v>0</v>
      </c>
      <c r="X952" s="57" t="n">
        <f aca="false">X953</f>
        <v>0</v>
      </c>
      <c r="Y952" s="59" t="n">
        <f aca="false">Y953</f>
        <v>2637</v>
      </c>
      <c r="Z952" s="59" t="n">
        <f aca="false">Z953</f>
        <v>0</v>
      </c>
      <c r="AA952" s="59" t="n">
        <f aca="false">AA953</f>
        <v>2637</v>
      </c>
      <c r="AB952" s="57" t="n">
        <f aca="false">AB953</f>
        <v>0</v>
      </c>
      <c r="AC952" s="57" t="n">
        <f aca="false">AC953</f>
        <v>0</v>
      </c>
      <c r="AD952" s="57" t="n">
        <f aca="false">AD953</f>
        <v>0</v>
      </c>
      <c r="AE952" s="59" t="n">
        <f aca="false">AE953</f>
        <v>2637</v>
      </c>
      <c r="AF952" s="59" t="n">
        <f aca="false">AF953</f>
        <v>0</v>
      </c>
      <c r="AG952" s="59" t="n">
        <f aca="false">AG953</f>
        <v>2637</v>
      </c>
      <c r="AH952" s="57" t="n">
        <f aca="false">AH953</f>
        <v>0</v>
      </c>
      <c r="AI952" s="57" t="n">
        <f aca="false">AI953</f>
        <v>0</v>
      </c>
      <c r="AJ952" s="57" t="n">
        <f aca="false">AJ953</f>
        <v>0</v>
      </c>
      <c r="AK952" s="57" t="n">
        <f aca="false">AK953</f>
        <v>2637</v>
      </c>
      <c r="AL952" s="57" t="n">
        <f aca="false">AL953</f>
        <v>0</v>
      </c>
      <c r="AM952" s="57" t="n">
        <f aca="false">AM953</f>
        <v>2637</v>
      </c>
    </row>
    <row r="953" customFormat="false" ht="33.6" hidden="false" customHeight="false" outlineLevel="0" collapsed="false">
      <c r="A953" s="47" t="s">
        <v>58</v>
      </c>
      <c r="B953" s="48" t="n">
        <v>923</v>
      </c>
      <c r="C953" s="48" t="s">
        <v>18</v>
      </c>
      <c r="D953" s="48" t="s">
        <v>48</v>
      </c>
      <c r="E953" s="48" t="s">
        <v>90</v>
      </c>
      <c r="F953" s="48"/>
      <c r="G953" s="57" t="n">
        <f aca="false">G954+G956+G958</f>
        <v>2637</v>
      </c>
      <c r="H953" s="57"/>
      <c r="I953" s="57" t="n">
        <f aca="false">I954+I956+I958</f>
        <v>2637</v>
      </c>
      <c r="J953" s="57" t="n">
        <f aca="false">J954+J956+J958</f>
        <v>0</v>
      </c>
      <c r="K953" s="57" t="n">
        <f aca="false">K954+K956+K958</f>
        <v>0</v>
      </c>
      <c r="L953" s="57" t="n">
        <f aca="false">L954+L956+L958</f>
        <v>0</v>
      </c>
      <c r="M953" s="57" t="n">
        <f aca="false">M954+M956+M958</f>
        <v>2637</v>
      </c>
      <c r="N953" s="49"/>
      <c r="O953" s="57" t="n">
        <f aca="false">O954+O956+O958</f>
        <v>2637</v>
      </c>
      <c r="P953" s="58" t="n">
        <f aca="false">P954+P956+P958</f>
        <v>0</v>
      </c>
      <c r="Q953" s="58" t="n">
        <f aca="false">Q954+Q956+Q958</f>
        <v>0</v>
      </c>
      <c r="R953" s="58" t="n">
        <f aca="false">R954+R956+R958</f>
        <v>0</v>
      </c>
      <c r="S953" s="57" t="n">
        <f aca="false">S954+S956+S958</f>
        <v>2637</v>
      </c>
      <c r="T953" s="49"/>
      <c r="U953" s="57" t="n">
        <f aca="false">U954+U956+U958</f>
        <v>2637</v>
      </c>
      <c r="V953" s="57" t="n">
        <f aca="false">V954+V956+V958</f>
        <v>0</v>
      </c>
      <c r="W953" s="57" t="n">
        <f aca="false">W954+W956+W958</f>
        <v>0</v>
      </c>
      <c r="X953" s="57" t="n">
        <f aca="false">X954+X956+X958</f>
        <v>0</v>
      </c>
      <c r="Y953" s="59" t="n">
        <f aca="false">Y954+Y956+Y958</f>
        <v>2637</v>
      </c>
      <c r="Z953" s="59" t="n">
        <f aca="false">Z954+Z956+Z958</f>
        <v>0</v>
      </c>
      <c r="AA953" s="59" t="n">
        <f aca="false">AA954+AA956+AA958</f>
        <v>2637</v>
      </c>
      <c r="AB953" s="57" t="n">
        <f aca="false">AB954+AB956+AB958</f>
        <v>0</v>
      </c>
      <c r="AC953" s="57" t="n">
        <f aca="false">AC954+AC956+AC958</f>
        <v>0</v>
      </c>
      <c r="AD953" s="57" t="n">
        <f aca="false">AD954+AD956+AD958</f>
        <v>0</v>
      </c>
      <c r="AE953" s="59" t="n">
        <f aca="false">AE954+AE956+AE958</f>
        <v>2637</v>
      </c>
      <c r="AF953" s="59" t="n">
        <f aca="false">AF954+AF956+AF958</f>
        <v>0</v>
      </c>
      <c r="AG953" s="59" t="n">
        <f aca="false">AG954+AG956+AG958</f>
        <v>2637</v>
      </c>
      <c r="AH953" s="57" t="n">
        <f aca="false">AH954+AH956+AH958</f>
        <v>0</v>
      </c>
      <c r="AI953" s="57" t="n">
        <f aca="false">AI954+AI956+AI958</f>
        <v>0</v>
      </c>
      <c r="AJ953" s="57" t="n">
        <f aca="false">AJ954+AJ956+AJ958</f>
        <v>0</v>
      </c>
      <c r="AK953" s="57" t="n">
        <f aca="false">AK954+AK956+AK958</f>
        <v>2637</v>
      </c>
      <c r="AL953" s="57" t="n">
        <f aca="false">AL954+AL956+AL958</f>
        <v>0</v>
      </c>
      <c r="AM953" s="57" t="n">
        <f aca="false">AM954+AM956+AM958</f>
        <v>2637</v>
      </c>
    </row>
    <row r="954" customFormat="false" ht="33.6" hidden="false" customHeight="false" outlineLevel="0" collapsed="false">
      <c r="A954" s="47" t="s">
        <v>34</v>
      </c>
      <c r="B954" s="48" t="n">
        <v>923</v>
      </c>
      <c r="C954" s="48" t="s">
        <v>18</v>
      </c>
      <c r="D954" s="48" t="s">
        <v>48</v>
      </c>
      <c r="E954" s="48" t="s">
        <v>90</v>
      </c>
      <c r="F954" s="48" t="s">
        <v>35</v>
      </c>
      <c r="G954" s="49" t="n">
        <f aca="false">G955</f>
        <v>1017</v>
      </c>
      <c r="H954" s="49"/>
      <c r="I954" s="49" t="n">
        <f aca="false">I955</f>
        <v>1017</v>
      </c>
      <c r="J954" s="49" t="n">
        <f aca="false">J955</f>
        <v>0</v>
      </c>
      <c r="K954" s="49" t="n">
        <f aca="false">K955</f>
        <v>0</v>
      </c>
      <c r="L954" s="49" t="n">
        <f aca="false">L955</f>
        <v>0</v>
      </c>
      <c r="M954" s="49" t="n">
        <f aca="false">M955</f>
        <v>1017</v>
      </c>
      <c r="N954" s="49"/>
      <c r="O954" s="49" t="n">
        <f aca="false">O955</f>
        <v>1017</v>
      </c>
      <c r="P954" s="53" t="n">
        <f aca="false">P955</f>
        <v>0</v>
      </c>
      <c r="Q954" s="53" t="n">
        <f aca="false">Q955</f>
        <v>0</v>
      </c>
      <c r="R954" s="53" t="n">
        <f aca="false">R955</f>
        <v>0</v>
      </c>
      <c r="S954" s="49" t="n">
        <f aca="false">S955</f>
        <v>1017</v>
      </c>
      <c r="T954" s="49"/>
      <c r="U954" s="49" t="n">
        <f aca="false">U955</f>
        <v>1017</v>
      </c>
      <c r="V954" s="49" t="n">
        <f aca="false">V955</f>
        <v>0</v>
      </c>
      <c r="W954" s="49" t="n">
        <f aca="false">W955</f>
        <v>0</v>
      </c>
      <c r="X954" s="49" t="n">
        <f aca="false">X955</f>
        <v>0</v>
      </c>
      <c r="Y954" s="54" t="n">
        <f aca="false">Y955</f>
        <v>1017</v>
      </c>
      <c r="Z954" s="54" t="n">
        <f aca="false">Z955</f>
        <v>0</v>
      </c>
      <c r="AA954" s="54" t="n">
        <f aca="false">AA955</f>
        <v>1017</v>
      </c>
      <c r="AB954" s="49" t="n">
        <f aca="false">AB955</f>
        <v>0</v>
      </c>
      <c r="AC954" s="49" t="n">
        <f aca="false">AC955</f>
        <v>0</v>
      </c>
      <c r="AD954" s="49" t="n">
        <f aca="false">AD955</f>
        <v>0</v>
      </c>
      <c r="AE954" s="54" t="n">
        <f aca="false">AE955</f>
        <v>1017</v>
      </c>
      <c r="AF954" s="54" t="n">
        <f aca="false">AF955</f>
        <v>0</v>
      </c>
      <c r="AG954" s="54" t="n">
        <f aca="false">AG955</f>
        <v>1017</v>
      </c>
      <c r="AH954" s="49" t="n">
        <f aca="false">AH955</f>
        <v>0</v>
      </c>
      <c r="AI954" s="49" t="n">
        <f aca="false">AI955</f>
        <v>0</v>
      </c>
      <c r="AJ954" s="49" t="n">
        <f aca="false">AJ955</f>
        <v>0</v>
      </c>
      <c r="AK954" s="49" t="n">
        <f aca="false">AK955</f>
        <v>1017</v>
      </c>
      <c r="AL954" s="49" t="n">
        <f aca="false">AL955</f>
        <v>0</v>
      </c>
      <c r="AM954" s="49" t="n">
        <f aca="false">AM955</f>
        <v>1017</v>
      </c>
    </row>
    <row r="955" customFormat="false" ht="33.6" hidden="false" customHeight="false" outlineLevel="0" collapsed="false">
      <c r="A955" s="47" t="s">
        <v>36</v>
      </c>
      <c r="B955" s="48" t="n">
        <v>923</v>
      </c>
      <c r="C955" s="48" t="s">
        <v>18</v>
      </c>
      <c r="D955" s="48" t="s">
        <v>48</v>
      </c>
      <c r="E955" s="48" t="s">
        <v>90</v>
      </c>
      <c r="F955" s="48" t="s">
        <v>37</v>
      </c>
      <c r="G955" s="49" t="n">
        <v>1017</v>
      </c>
      <c r="H955" s="49"/>
      <c r="I955" s="49" t="n">
        <v>1017</v>
      </c>
      <c r="J955" s="49"/>
      <c r="K955" s="49"/>
      <c r="L955" s="49"/>
      <c r="M955" s="49" t="n">
        <f aca="false">G955+J955</f>
        <v>1017</v>
      </c>
      <c r="N955" s="49" t="n">
        <f aca="false">H955+K955</f>
        <v>0</v>
      </c>
      <c r="O955" s="49" t="n">
        <f aca="false">I955+L955</f>
        <v>1017</v>
      </c>
      <c r="P955" s="53"/>
      <c r="Q955" s="53"/>
      <c r="R955" s="53"/>
      <c r="S955" s="49" t="n">
        <f aca="false">M955+P955</f>
        <v>1017</v>
      </c>
      <c r="T955" s="49" t="n">
        <f aca="false">N955+Q955</f>
        <v>0</v>
      </c>
      <c r="U955" s="49" t="n">
        <f aca="false">O955+R955</f>
        <v>1017</v>
      </c>
      <c r="V955" s="49"/>
      <c r="W955" s="100"/>
      <c r="X955" s="100"/>
      <c r="Y955" s="54" t="n">
        <f aca="false">S955+V955</f>
        <v>1017</v>
      </c>
      <c r="Z955" s="54" t="n">
        <f aca="false">T955+W955</f>
        <v>0</v>
      </c>
      <c r="AA955" s="54" t="n">
        <f aca="false">U955+X955</f>
        <v>1017</v>
      </c>
      <c r="AB955" s="49"/>
      <c r="AC955" s="100"/>
      <c r="AD955" s="100"/>
      <c r="AE955" s="54" t="n">
        <f aca="false">Y955+AB955</f>
        <v>1017</v>
      </c>
      <c r="AF955" s="54" t="n">
        <f aca="false">Z955+AC955</f>
        <v>0</v>
      </c>
      <c r="AG955" s="54" t="n">
        <f aca="false">AA955+AD955</f>
        <v>1017</v>
      </c>
      <c r="AH955" s="49"/>
      <c r="AI955" s="100"/>
      <c r="AJ955" s="100"/>
      <c r="AK955" s="49" t="n">
        <f aca="false">AE955+AH955</f>
        <v>1017</v>
      </c>
      <c r="AL955" s="49" t="n">
        <f aca="false">AF955+AI955</f>
        <v>0</v>
      </c>
      <c r="AM955" s="49" t="n">
        <f aca="false">AG955+AJ955</f>
        <v>1017</v>
      </c>
    </row>
    <row r="956" customFormat="false" ht="16.8" hidden="false" customHeight="false" outlineLevel="0" collapsed="false">
      <c r="A956" s="47" t="s">
        <v>38</v>
      </c>
      <c r="B956" s="48" t="n">
        <v>923</v>
      </c>
      <c r="C956" s="48" t="s">
        <v>18</v>
      </c>
      <c r="D956" s="48" t="s">
        <v>48</v>
      </c>
      <c r="E956" s="48" t="s">
        <v>90</v>
      </c>
      <c r="F956" s="48" t="s">
        <v>39</v>
      </c>
      <c r="G956" s="49" t="n">
        <f aca="false">G957</f>
        <v>124</v>
      </c>
      <c r="H956" s="49"/>
      <c r="I956" s="49" t="n">
        <f aca="false">I957</f>
        <v>124</v>
      </c>
      <c r="J956" s="49" t="n">
        <f aca="false">J957</f>
        <v>0</v>
      </c>
      <c r="K956" s="49" t="n">
        <f aca="false">K957</f>
        <v>0</v>
      </c>
      <c r="L956" s="49" t="n">
        <f aca="false">L957</f>
        <v>0</v>
      </c>
      <c r="M956" s="49" t="n">
        <f aca="false">M957</f>
        <v>124</v>
      </c>
      <c r="N956" s="49"/>
      <c r="O956" s="49" t="n">
        <f aca="false">O957</f>
        <v>124</v>
      </c>
      <c r="P956" s="53" t="n">
        <f aca="false">P957</f>
        <v>0</v>
      </c>
      <c r="Q956" s="53" t="n">
        <f aca="false">Q957</f>
        <v>0</v>
      </c>
      <c r="R956" s="53" t="n">
        <f aca="false">R957</f>
        <v>0</v>
      </c>
      <c r="S956" s="49" t="n">
        <f aca="false">S957</f>
        <v>124</v>
      </c>
      <c r="T956" s="49"/>
      <c r="U956" s="49" t="n">
        <f aca="false">U957</f>
        <v>124</v>
      </c>
      <c r="V956" s="49" t="n">
        <f aca="false">V957</f>
        <v>0</v>
      </c>
      <c r="W956" s="49" t="n">
        <f aca="false">W957</f>
        <v>0</v>
      </c>
      <c r="X956" s="49" t="n">
        <f aca="false">X957</f>
        <v>0</v>
      </c>
      <c r="Y956" s="54" t="n">
        <f aca="false">Y957</f>
        <v>124</v>
      </c>
      <c r="Z956" s="54" t="n">
        <f aca="false">Z957</f>
        <v>0</v>
      </c>
      <c r="AA956" s="54" t="n">
        <f aca="false">AA957</f>
        <v>124</v>
      </c>
      <c r="AB956" s="49" t="n">
        <f aca="false">AB957</f>
        <v>0</v>
      </c>
      <c r="AC956" s="49" t="n">
        <f aca="false">AC957</f>
        <v>0</v>
      </c>
      <c r="AD956" s="49" t="n">
        <f aca="false">AD957</f>
        <v>0</v>
      </c>
      <c r="AE956" s="54" t="n">
        <f aca="false">AE957</f>
        <v>124</v>
      </c>
      <c r="AF956" s="54" t="n">
        <f aca="false">AF957</f>
        <v>0</v>
      </c>
      <c r="AG956" s="54" t="n">
        <f aca="false">AG957</f>
        <v>124</v>
      </c>
      <c r="AH956" s="49" t="n">
        <f aca="false">AH957</f>
        <v>0</v>
      </c>
      <c r="AI956" s="49" t="n">
        <f aca="false">AI957</f>
        <v>0</v>
      </c>
      <c r="AJ956" s="49" t="n">
        <f aca="false">AJ957</f>
        <v>0</v>
      </c>
      <c r="AK956" s="49" t="n">
        <f aca="false">AK957</f>
        <v>124</v>
      </c>
      <c r="AL956" s="49" t="n">
        <f aca="false">AL957</f>
        <v>0</v>
      </c>
      <c r="AM956" s="49" t="n">
        <f aca="false">AM957</f>
        <v>124</v>
      </c>
    </row>
    <row r="957" customFormat="false" ht="16.8" hidden="false" customHeight="false" outlineLevel="0" collapsed="false">
      <c r="A957" s="47" t="s">
        <v>40</v>
      </c>
      <c r="B957" s="48" t="n">
        <v>923</v>
      </c>
      <c r="C957" s="48" t="s">
        <v>18</v>
      </c>
      <c r="D957" s="48" t="s">
        <v>48</v>
      </c>
      <c r="E957" s="48" t="s">
        <v>90</v>
      </c>
      <c r="F957" s="48" t="s">
        <v>41</v>
      </c>
      <c r="G957" s="49" t="n">
        <v>124</v>
      </c>
      <c r="H957" s="49"/>
      <c r="I957" s="49" t="n">
        <v>124</v>
      </c>
      <c r="J957" s="49"/>
      <c r="K957" s="49"/>
      <c r="L957" s="49"/>
      <c r="M957" s="49" t="n">
        <f aca="false">G957+J957</f>
        <v>124</v>
      </c>
      <c r="N957" s="49" t="n">
        <f aca="false">H957+K957</f>
        <v>0</v>
      </c>
      <c r="O957" s="49" t="n">
        <f aca="false">I957+L957</f>
        <v>124</v>
      </c>
      <c r="P957" s="53"/>
      <c r="Q957" s="53"/>
      <c r="R957" s="53"/>
      <c r="S957" s="49" t="n">
        <f aca="false">M957+P957</f>
        <v>124</v>
      </c>
      <c r="T957" s="49" t="n">
        <f aca="false">N957+Q957</f>
        <v>0</v>
      </c>
      <c r="U957" s="49" t="n">
        <f aca="false">O957+R957</f>
        <v>124</v>
      </c>
      <c r="V957" s="49"/>
      <c r="W957" s="100"/>
      <c r="X957" s="100"/>
      <c r="Y957" s="54" t="n">
        <f aca="false">S957+V957</f>
        <v>124</v>
      </c>
      <c r="Z957" s="54" t="n">
        <f aca="false">T957+W957</f>
        <v>0</v>
      </c>
      <c r="AA957" s="54" t="n">
        <f aca="false">U957+X957</f>
        <v>124</v>
      </c>
      <c r="AB957" s="49"/>
      <c r="AC957" s="100"/>
      <c r="AD957" s="100"/>
      <c r="AE957" s="54" t="n">
        <f aca="false">Y957+AB957</f>
        <v>124</v>
      </c>
      <c r="AF957" s="54" t="n">
        <f aca="false">Z957+AC957</f>
        <v>0</v>
      </c>
      <c r="AG957" s="54" t="n">
        <f aca="false">AA957+AD957</f>
        <v>124</v>
      </c>
      <c r="AH957" s="49"/>
      <c r="AI957" s="100"/>
      <c r="AJ957" s="100"/>
      <c r="AK957" s="49" t="n">
        <f aca="false">AE957+AH957</f>
        <v>124</v>
      </c>
      <c r="AL957" s="49" t="n">
        <f aca="false">AF957+AI957</f>
        <v>0</v>
      </c>
      <c r="AM957" s="49" t="n">
        <f aca="false">AG957+AJ957</f>
        <v>124</v>
      </c>
    </row>
    <row r="958" customFormat="false" ht="16.8" hidden="false" customHeight="false" outlineLevel="0" collapsed="false">
      <c r="A958" s="47" t="s">
        <v>42</v>
      </c>
      <c r="B958" s="48" t="n">
        <v>923</v>
      </c>
      <c r="C958" s="48" t="s">
        <v>18</v>
      </c>
      <c r="D958" s="48" t="s">
        <v>48</v>
      </c>
      <c r="E958" s="48" t="s">
        <v>90</v>
      </c>
      <c r="F958" s="48" t="s">
        <v>43</v>
      </c>
      <c r="G958" s="49" t="n">
        <f aca="false">G959</f>
        <v>1496</v>
      </c>
      <c r="H958" s="49"/>
      <c r="I958" s="49" t="n">
        <f aca="false">I959</f>
        <v>1496</v>
      </c>
      <c r="J958" s="49" t="n">
        <f aca="false">J959</f>
        <v>0</v>
      </c>
      <c r="K958" s="49" t="n">
        <f aca="false">K959</f>
        <v>0</v>
      </c>
      <c r="L958" s="49" t="n">
        <f aca="false">L959</f>
        <v>0</v>
      </c>
      <c r="M958" s="49" t="n">
        <f aca="false">M959</f>
        <v>1496</v>
      </c>
      <c r="N958" s="49"/>
      <c r="O958" s="49" t="n">
        <f aca="false">O959</f>
        <v>1496</v>
      </c>
      <c r="P958" s="53" t="n">
        <f aca="false">P959</f>
        <v>0</v>
      </c>
      <c r="Q958" s="53" t="n">
        <f aca="false">Q959</f>
        <v>0</v>
      </c>
      <c r="R958" s="53" t="n">
        <f aca="false">R959</f>
        <v>0</v>
      </c>
      <c r="S958" s="49" t="n">
        <f aca="false">S959</f>
        <v>1496</v>
      </c>
      <c r="T958" s="49"/>
      <c r="U958" s="49" t="n">
        <f aca="false">U959</f>
        <v>1496</v>
      </c>
      <c r="V958" s="49" t="n">
        <f aca="false">V959</f>
        <v>0</v>
      </c>
      <c r="W958" s="49" t="n">
        <f aca="false">W959</f>
        <v>0</v>
      </c>
      <c r="X958" s="49" t="n">
        <f aca="false">X959</f>
        <v>0</v>
      </c>
      <c r="Y958" s="54" t="n">
        <f aca="false">Y959</f>
        <v>1496</v>
      </c>
      <c r="Z958" s="54" t="n">
        <f aca="false">Z959</f>
        <v>0</v>
      </c>
      <c r="AA958" s="54" t="n">
        <f aca="false">AA959</f>
        <v>1496</v>
      </c>
      <c r="AB958" s="49" t="n">
        <f aca="false">AB959</f>
        <v>0</v>
      </c>
      <c r="AC958" s="49" t="n">
        <f aca="false">AC959</f>
        <v>0</v>
      </c>
      <c r="AD958" s="49" t="n">
        <f aca="false">AD959</f>
        <v>0</v>
      </c>
      <c r="AE958" s="54" t="n">
        <f aca="false">AE959</f>
        <v>1496</v>
      </c>
      <c r="AF958" s="54" t="n">
        <f aca="false">AF959</f>
        <v>0</v>
      </c>
      <c r="AG958" s="54" t="n">
        <f aca="false">AG959</f>
        <v>1496</v>
      </c>
      <c r="AH958" s="49" t="n">
        <f aca="false">AH959</f>
        <v>0</v>
      </c>
      <c r="AI958" s="49" t="n">
        <f aca="false">AI959</f>
        <v>0</v>
      </c>
      <c r="AJ958" s="49" t="n">
        <f aca="false">AJ959</f>
        <v>0</v>
      </c>
      <c r="AK958" s="49" t="n">
        <f aca="false">AK959</f>
        <v>1496</v>
      </c>
      <c r="AL958" s="49" t="n">
        <f aca="false">AL959</f>
        <v>0</v>
      </c>
      <c r="AM958" s="49" t="n">
        <f aca="false">AM959</f>
        <v>1496</v>
      </c>
    </row>
    <row r="959" customFormat="false" ht="16.8" hidden="false" customHeight="false" outlineLevel="0" collapsed="false">
      <c r="A959" s="55" t="s">
        <v>44</v>
      </c>
      <c r="B959" s="48" t="n">
        <v>923</v>
      </c>
      <c r="C959" s="48" t="s">
        <v>18</v>
      </c>
      <c r="D959" s="48" t="s">
        <v>48</v>
      </c>
      <c r="E959" s="48" t="s">
        <v>90</v>
      </c>
      <c r="F959" s="48" t="s">
        <v>72</v>
      </c>
      <c r="G959" s="49" t="n">
        <v>1496</v>
      </c>
      <c r="H959" s="49"/>
      <c r="I959" s="49" t="n">
        <v>1496</v>
      </c>
      <c r="J959" s="49"/>
      <c r="K959" s="49"/>
      <c r="L959" s="49"/>
      <c r="M959" s="49" t="n">
        <f aca="false">G959+J959</f>
        <v>1496</v>
      </c>
      <c r="N959" s="49" t="n">
        <f aca="false">H959+K959</f>
        <v>0</v>
      </c>
      <c r="O959" s="49" t="n">
        <f aca="false">I959+L959</f>
        <v>1496</v>
      </c>
      <c r="P959" s="53"/>
      <c r="Q959" s="53"/>
      <c r="R959" s="53"/>
      <c r="S959" s="49" t="n">
        <f aca="false">M959+P959</f>
        <v>1496</v>
      </c>
      <c r="T959" s="49" t="n">
        <f aca="false">N959+Q959</f>
        <v>0</v>
      </c>
      <c r="U959" s="49" t="n">
        <f aca="false">O959+R959</f>
        <v>1496</v>
      </c>
      <c r="V959" s="49"/>
      <c r="W959" s="100"/>
      <c r="X959" s="100"/>
      <c r="Y959" s="54" t="n">
        <f aca="false">S959+V959</f>
        <v>1496</v>
      </c>
      <c r="Z959" s="54" t="n">
        <f aca="false">T959+W959</f>
        <v>0</v>
      </c>
      <c r="AA959" s="54" t="n">
        <f aca="false">U959+X959</f>
        <v>1496</v>
      </c>
      <c r="AB959" s="49"/>
      <c r="AC959" s="100"/>
      <c r="AD959" s="100"/>
      <c r="AE959" s="54" t="n">
        <f aca="false">Y959+AB959</f>
        <v>1496</v>
      </c>
      <c r="AF959" s="54" t="n">
        <f aca="false">Z959+AC959</f>
        <v>0</v>
      </c>
      <c r="AG959" s="54" t="n">
        <f aca="false">AA959+AD959</f>
        <v>1496</v>
      </c>
      <c r="AH959" s="49"/>
      <c r="AI959" s="100"/>
      <c r="AJ959" s="100"/>
      <c r="AK959" s="49" t="n">
        <f aca="false">AE959+AH959</f>
        <v>1496</v>
      </c>
      <c r="AL959" s="49" t="n">
        <f aca="false">AF959+AI959</f>
        <v>0</v>
      </c>
      <c r="AM959" s="49" t="n">
        <f aca="false">AG959+AJ959</f>
        <v>1496</v>
      </c>
    </row>
    <row r="960" customFormat="false" ht="33.6" hidden="false" customHeight="false" outlineLevel="0" collapsed="false">
      <c r="A960" s="47" t="s">
        <v>119</v>
      </c>
      <c r="B960" s="48" t="n">
        <v>923</v>
      </c>
      <c r="C960" s="48" t="s">
        <v>18</v>
      </c>
      <c r="D960" s="48" t="s">
        <v>48</v>
      </c>
      <c r="E960" s="48" t="s">
        <v>551</v>
      </c>
      <c r="F960" s="48"/>
      <c r="G960" s="57" t="n">
        <f aca="false">G961+G968</f>
        <v>151969</v>
      </c>
      <c r="H960" s="57"/>
      <c r="I960" s="57" t="n">
        <f aca="false">I961+I968</f>
        <v>156818</v>
      </c>
      <c r="J960" s="57" t="n">
        <f aca="false">J961+J968</f>
        <v>0</v>
      </c>
      <c r="K960" s="57" t="n">
        <f aca="false">K961+K968</f>
        <v>0</v>
      </c>
      <c r="L960" s="57" t="n">
        <f aca="false">L961+L968</f>
        <v>0</v>
      </c>
      <c r="M960" s="57" t="n">
        <f aca="false">M961+M968</f>
        <v>151969</v>
      </c>
      <c r="N960" s="49"/>
      <c r="O960" s="57" t="n">
        <f aca="false">O961+O968</f>
        <v>156818</v>
      </c>
      <c r="P960" s="58" t="n">
        <f aca="false">P961+P968</f>
        <v>0</v>
      </c>
      <c r="Q960" s="58" t="n">
        <f aca="false">Q961+Q968</f>
        <v>0</v>
      </c>
      <c r="R960" s="58" t="n">
        <f aca="false">R961+R968</f>
        <v>0</v>
      </c>
      <c r="S960" s="57" t="n">
        <f aca="false">S961+S968</f>
        <v>151969</v>
      </c>
      <c r="T960" s="49"/>
      <c r="U960" s="57" t="n">
        <f aca="false">U961+U968</f>
        <v>156818</v>
      </c>
      <c r="V960" s="57" t="n">
        <f aca="false">V961+V968</f>
        <v>0</v>
      </c>
      <c r="W960" s="57" t="n">
        <f aca="false">W961+W968</f>
        <v>0</v>
      </c>
      <c r="X960" s="57" t="n">
        <f aca="false">X961+X968</f>
        <v>0</v>
      </c>
      <c r="Y960" s="59" t="n">
        <f aca="false">Y961+Y968</f>
        <v>151969</v>
      </c>
      <c r="Z960" s="59" t="n">
        <f aca="false">Z961+Z968</f>
        <v>0</v>
      </c>
      <c r="AA960" s="59" t="n">
        <f aca="false">AA961+AA968</f>
        <v>156818</v>
      </c>
      <c r="AB960" s="57" t="n">
        <f aca="false">AB961+AB968</f>
        <v>0</v>
      </c>
      <c r="AC960" s="57" t="n">
        <f aca="false">AC961+AC968</f>
        <v>0</v>
      </c>
      <c r="AD960" s="57" t="n">
        <f aca="false">AD961+AD968</f>
        <v>0</v>
      </c>
      <c r="AE960" s="59" t="n">
        <f aca="false">AE961+AE968</f>
        <v>151969</v>
      </c>
      <c r="AF960" s="59" t="n">
        <f aca="false">AF961+AF968</f>
        <v>0</v>
      </c>
      <c r="AG960" s="59" t="n">
        <f aca="false">AG961+AG968</f>
        <v>156818</v>
      </c>
      <c r="AH960" s="57" t="n">
        <f aca="false">AH961+AH968</f>
        <v>0</v>
      </c>
      <c r="AI960" s="57" t="n">
        <f aca="false">AI961+AI968</f>
        <v>0</v>
      </c>
      <c r="AJ960" s="57" t="n">
        <f aca="false">AJ961+AJ968</f>
        <v>0</v>
      </c>
      <c r="AK960" s="57" t="n">
        <f aca="false">AK961+AK968</f>
        <v>151969</v>
      </c>
      <c r="AL960" s="57" t="n">
        <f aca="false">AL961+AL968</f>
        <v>0</v>
      </c>
      <c r="AM960" s="57" t="n">
        <f aca="false">AM961+AM968</f>
        <v>156818</v>
      </c>
    </row>
    <row r="961" customFormat="false" ht="33.6" hidden="false" customHeight="false" outlineLevel="0" collapsed="false">
      <c r="A961" s="47" t="s">
        <v>552</v>
      </c>
      <c r="B961" s="48" t="n">
        <v>923</v>
      </c>
      <c r="C961" s="48" t="s">
        <v>18</v>
      </c>
      <c r="D961" s="48" t="s">
        <v>48</v>
      </c>
      <c r="E961" s="48" t="s">
        <v>553</v>
      </c>
      <c r="F961" s="48"/>
      <c r="G961" s="49" t="n">
        <f aca="false">G962+G964+G966</f>
        <v>16383</v>
      </c>
      <c r="H961" s="49"/>
      <c r="I961" s="49" t="n">
        <f aca="false">I962+I964+I966</f>
        <v>16683</v>
      </c>
      <c r="J961" s="49" t="n">
        <f aca="false">J962+J964+J966</f>
        <v>0</v>
      </c>
      <c r="K961" s="49" t="n">
        <f aca="false">K962+K964+K966</f>
        <v>0</v>
      </c>
      <c r="L961" s="49" t="n">
        <f aca="false">L962+L964+L966</f>
        <v>0</v>
      </c>
      <c r="M961" s="49" t="n">
        <f aca="false">M962+M964+M966</f>
        <v>16383</v>
      </c>
      <c r="N961" s="49"/>
      <c r="O961" s="49" t="n">
        <f aca="false">O962+O964+O966</f>
        <v>16683</v>
      </c>
      <c r="P961" s="53" t="n">
        <f aca="false">P962+P964+P966</f>
        <v>0</v>
      </c>
      <c r="Q961" s="53" t="n">
        <f aca="false">Q962+Q964+Q966</f>
        <v>0</v>
      </c>
      <c r="R961" s="53" t="n">
        <f aca="false">R962+R964+R966</f>
        <v>0</v>
      </c>
      <c r="S961" s="49" t="n">
        <f aca="false">S962+S964+S966</f>
        <v>16383</v>
      </c>
      <c r="T961" s="49"/>
      <c r="U961" s="49" t="n">
        <f aca="false">U962+U964+U966</f>
        <v>16683</v>
      </c>
      <c r="V961" s="49" t="n">
        <f aca="false">V962+V964+V966</f>
        <v>0</v>
      </c>
      <c r="W961" s="49" t="n">
        <f aca="false">W962+W964+W966</f>
        <v>0</v>
      </c>
      <c r="X961" s="49" t="n">
        <f aca="false">X962+X964+X966</f>
        <v>0</v>
      </c>
      <c r="Y961" s="54" t="n">
        <f aca="false">Y962+Y964+Y966</f>
        <v>16383</v>
      </c>
      <c r="Z961" s="54" t="n">
        <f aca="false">Z962+Z964+Z966</f>
        <v>0</v>
      </c>
      <c r="AA961" s="54" t="n">
        <f aca="false">AA962+AA964+AA966</f>
        <v>16683</v>
      </c>
      <c r="AB961" s="49" t="n">
        <f aca="false">AB962+AB964+AB966</f>
        <v>0</v>
      </c>
      <c r="AC961" s="49" t="n">
        <f aca="false">AC962+AC964+AC966</f>
        <v>0</v>
      </c>
      <c r="AD961" s="49" t="n">
        <f aca="false">AD962+AD964+AD966</f>
        <v>0</v>
      </c>
      <c r="AE961" s="54" t="n">
        <f aca="false">AE962+AE964+AE966</f>
        <v>16383</v>
      </c>
      <c r="AF961" s="54" t="n">
        <f aca="false">AF962+AF964+AF966</f>
        <v>0</v>
      </c>
      <c r="AG961" s="54" t="n">
        <f aca="false">AG962+AG964+AG966</f>
        <v>16683</v>
      </c>
      <c r="AH961" s="49" t="n">
        <f aca="false">AH962+AH964+AH966</f>
        <v>0</v>
      </c>
      <c r="AI961" s="49" t="n">
        <f aca="false">AI962+AI964+AI966</f>
        <v>0</v>
      </c>
      <c r="AJ961" s="49" t="n">
        <f aca="false">AJ962+AJ964+AJ966</f>
        <v>0</v>
      </c>
      <c r="AK961" s="49" t="n">
        <f aca="false">AK962+AK964+AK966</f>
        <v>16383</v>
      </c>
      <c r="AL961" s="49" t="n">
        <f aca="false">AL962+AL964+AL966</f>
        <v>0</v>
      </c>
      <c r="AM961" s="49" t="n">
        <f aca="false">AM962+AM964+AM966</f>
        <v>16683</v>
      </c>
    </row>
    <row r="962" customFormat="false" ht="84" hidden="false" customHeight="false" outlineLevel="0" collapsed="false">
      <c r="A962" s="47" t="s">
        <v>26</v>
      </c>
      <c r="B962" s="48" t="n">
        <v>923</v>
      </c>
      <c r="C962" s="48" t="s">
        <v>18</v>
      </c>
      <c r="D962" s="48" t="s">
        <v>48</v>
      </c>
      <c r="E962" s="48" t="s">
        <v>553</v>
      </c>
      <c r="F962" s="48" t="s">
        <v>27</v>
      </c>
      <c r="G962" s="49" t="n">
        <f aca="false">G963</f>
        <v>14298</v>
      </c>
      <c r="H962" s="49"/>
      <c r="I962" s="49" t="n">
        <f aca="false">I963</f>
        <v>14298</v>
      </c>
      <c r="J962" s="49" t="n">
        <f aca="false">J963</f>
        <v>0</v>
      </c>
      <c r="K962" s="49" t="n">
        <f aca="false">K963</f>
        <v>0</v>
      </c>
      <c r="L962" s="49" t="n">
        <f aca="false">L963</f>
        <v>0</v>
      </c>
      <c r="M962" s="49" t="n">
        <f aca="false">M963</f>
        <v>14298</v>
      </c>
      <c r="N962" s="49"/>
      <c r="O962" s="49" t="n">
        <f aca="false">O963</f>
        <v>14298</v>
      </c>
      <c r="P962" s="53" t="n">
        <f aca="false">P963</f>
        <v>0</v>
      </c>
      <c r="Q962" s="53" t="n">
        <f aca="false">Q963</f>
        <v>0</v>
      </c>
      <c r="R962" s="53" t="n">
        <f aca="false">R963</f>
        <v>0</v>
      </c>
      <c r="S962" s="49" t="n">
        <f aca="false">S963</f>
        <v>14298</v>
      </c>
      <c r="T962" s="49"/>
      <c r="U962" s="49" t="n">
        <f aca="false">U963</f>
        <v>14298</v>
      </c>
      <c r="V962" s="49" t="n">
        <f aca="false">V963</f>
        <v>0</v>
      </c>
      <c r="W962" s="49" t="n">
        <f aca="false">W963</f>
        <v>0</v>
      </c>
      <c r="X962" s="49" t="n">
        <f aca="false">X963</f>
        <v>0</v>
      </c>
      <c r="Y962" s="54" t="n">
        <f aca="false">Y963</f>
        <v>14298</v>
      </c>
      <c r="Z962" s="54" t="n">
        <f aca="false">Z963</f>
        <v>0</v>
      </c>
      <c r="AA962" s="54" t="n">
        <f aca="false">AA963</f>
        <v>14298</v>
      </c>
      <c r="AB962" s="49" t="n">
        <f aca="false">AB963</f>
        <v>0</v>
      </c>
      <c r="AC962" s="49" t="n">
        <f aca="false">AC963</f>
        <v>0</v>
      </c>
      <c r="AD962" s="49" t="n">
        <f aca="false">AD963</f>
        <v>0</v>
      </c>
      <c r="AE962" s="54" t="n">
        <f aca="false">AE963</f>
        <v>14298</v>
      </c>
      <c r="AF962" s="54" t="n">
        <f aca="false">AF963</f>
        <v>0</v>
      </c>
      <c r="AG962" s="54" t="n">
        <f aca="false">AG963</f>
        <v>14298</v>
      </c>
      <c r="AH962" s="49" t="n">
        <f aca="false">AH963</f>
        <v>0</v>
      </c>
      <c r="AI962" s="49" t="n">
        <f aca="false">AI963</f>
        <v>0</v>
      </c>
      <c r="AJ962" s="49" t="n">
        <f aca="false">AJ963</f>
        <v>0</v>
      </c>
      <c r="AK962" s="49" t="n">
        <f aca="false">AK963</f>
        <v>14298</v>
      </c>
      <c r="AL962" s="49" t="n">
        <f aca="false">AL963</f>
        <v>0</v>
      </c>
      <c r="AM962" s="49" t="n">
        <f aca="false">AM963</f>
        <v>14298</v>
      </c>
    </row>
    <row r="963" customFormat="false" ht="16.8" hidden="false" customHeight="false" outlineLevel="0" collapsed="false">
      <c r="A963" s="47" t="s">
        <v>123</v>
      </c>
      <c r="B963" s="48" t="n">
        <v>923</v>
      </c>
      <c r="C963" s="48" t="s">
        <v>18</v>
      </c>
      <c r="D963" s="48" t="s">
        <v>48</v>
      </c>
      <c r="E963" s="48" t="s">
        <v>553</v>
      </c>
      <c r="F963" s="48" t="s">
        <v>124</v>
      </c>
      <c r="G963" s="49" t="n">
        <v>14298</v>
      </c>
      <c r="H963" s="49"/>
      <c r="I963" s="49" t="n">
        <v>14298</v>
      </c>
      <c r="J963" s="49"/>
      <c r="K963" s="49"/>
      <c r="L963" s="49"/>
      <c r="M963" s="49" t="n">
        <f aca="false">G963+J963</f>
        <v>14298</v>
      </c>
      <c r="N963" s="49" t="n">
        <f aca="false">H963+K963</f>
        <v>0</v>
      </c>
      <c r="O963" s="49" t="n">
        <f aca="false">I963+L963</f>
        <v>14298</v>
      </c>
      <c r="P963" s="53"/>
      <c r="Q963" s="53"/>
      <c r="R963" s="53"/>
      <c r="S963" s="49" t="n">
        <f aca="false">M963+P963</f>
        <v>14298</v>
      </c>
      <c r="T963" s="49" t="n">
        <f aca="false">N963+Q963</f>
        <v>0</v>
      </c>
      <c r="U963" s="49" t="n">
        <f aca="false">O963+R963</f>
        <v>14298</v>
      </c>
      <c r="V963" s="49"/>
      <c r="W963" s="100"/>
      <c r="X963" s="100"/>
      <c r="Y963" s="54" t="n">
        <f aca="false">S963+V963</f>
        <v>14298</v>
      </c>
      <c r="Z963" s="54" t="n">
        <f aca="false">T963+W963</f>
        <v>0</v>
      </c>
      <c r="AA963" s="54" t="n">
        <f aca="false">U963+X963</f>
        <v>14298</v>
      </c>
      <c r="AB963" s="49"/>
      <c r="AC963" s="100"/>
      <c r="AD963" s="100"/>
      <c r="AE963" s="54" t="n">
        <f aca="false">Y963+AB963</f>
        <v>14298</v>
      </c>
      <c r="AF963" s="54" t="n">
        <f aca="false">Z963+AC963</f>
        <v>0</v>
      </c>
      <c r="AG963" s="54" t="n">
        <f aca="false">AA963+AD963</f>
        <v>14298</v>
      </c>
      <c r="AH963" s="49"/>
      <c r="AI963" s="100"/>
      <c r="AJ963" s="100"/>
      <c r="AK963" s="49" t="n">
        <f aca="false">AE963+AH963</f>
        <v>14298</v>
      </c>
      <c r="AL963" s="49" t="n">
        <f aca="false">AF963+AI963</f>
        <v>0</v>
      </c>
      <c r="AM963" s="49" t="n">
        <f aca="false">AG963+AJ963</f>
        <v>14298</v>
      </c>
    </row>
    <row r="964" customFormat="false" ht="33.6" hidden="false" customHeight="false" outlineLevel="0" collapsed="false">
      <c r="A964" s="47" t="s">
        <v>34</v>
      </c>
      <c r="B964" s="48" t="n">
        <v>923</v>
      </c>
      <c r="C964" s="48" t="s">
        <v>18</v>
      </c>
      <c r="D964" s="48" t="s">
        <v>48</v>
      </c>
      <c r="E964" s="48" t="s">
        <v>553</v>
      </c>
      <c r="F964" s="48" t="s">
        <v>35</v>
      </c>
      <c r="G964" s="49" t="n">
        <f aca="false">G965</f>
        <v>2078</v>
      </c>
      <c r="H964" s="49"/>
      <c r="I964" s="49" t="n">
        <f aca="false">I965</f>
        <v>2378</v>
      </c>
      <c r="J964" s="49" t="n">
        <f aca="false">J965</f>
        <v>0</v>
      </c>
      <c r="K964" s="49" t="n">
        <f aca="false">K965</f>
        <v>0</v>
      </c>
      <c r="L964" s="49" t="n">
        <f aca="false">L965</f>
        <v>0</v>
      </c>
      <c r="M964" s="49" t="n">
        <f aca="false">M965</f>
        <v>2078</v>
      </c>
      <c r="N964" s="49"/>
      <c r="O964" s="49" t="n">
        <f aca="false">O965</f>
        <v>2378</v>
      </c>
      <c r="P964" s="53" t="n">
        <f aca="false">P965</f>
        <v>0</v>
      </c>
      <c r="Q964" s="53" t="n">
        <f aca="false">Q965</f>
        <v>0</v>
      </c>
      <c r="R964" s="53" t="n">
        <f aca="false">R965</f>
        <v>0</v>
      </c>
      <c r="S964" s="49" t="n">
        <f aca="false">S965</f>
        <v>2078</v>
      </c>
      <c r="T964" s="49"/>
      <c r="U964" s="49" t="n">
        <f aca="false">U965</f>
        <v>2378</v>
      </c>
      <c r="V964" s="49" t="n">
        <f aca="false">V965</f>
        <v>0</v>
      </c>
      <c r="W964" s="49" t="n">
        <f aca="false">W965</f>
        <v>0</v>
      </c>
      <c r="X964" s="49" t="n">
        <f aca="false">X965</f>
        <v>0</v>
      </c>
      <c r="Y964" s="54" t="n">
        <f aca="false">Y965</f>
        <v>2078</v>
      </c>
      <c r="Z964" s="54" t="n">
        <f aca="false">Z965</f>
        <v>0</v>
      </c>
      <c r="AA964" s="54" t="n">
        <f aca="false">AA965</f>
        <v>2378</v>
      </c>
      <c r="AB964" s="49" t="n">
        <f aca="false">AB965</f>
        <v>0</v>
      </c>
      <c r="AC964" s="49" t="n">
        <f aca="false">AC965</f>
        <v>0</v>
      </c>
      <c r="AD964" s="49" t="n">
        <f aca="false">AD965</f>
        <v>0</v>
      </c>
      <c r="AE964" s="54" t="n">
        <f aca="false">AE965</f>
        <v>2078</v>
      </c>
      <c r="AF964" s="54" t="n">
        <f aca="false">AF965</f>
        <v>0</v>
      </c>
      <c r="AG964" s="54" t="n">
        <f aca="false">AG965</f>
        <v>2378</v>
      </c>
      <c r="AH964" s="49" t="n">
        <f aca="false">AH965</f>
        <v>0</v>
      </c>
      <c r="AI964" s="49" t="n">
        <f aca="false">AI965</f>
        <v>0</v>
      </c>
      <c r="AJ964" s="49" t="n">
        <f aca="false">AJ965</f>
        <v>0</v>
      </c>
      <c r="AK964" s="49" t="n">
        <f aca="false">AK965</f>
        <v>2078</v>
      </c>
      <c r="AL964" s="49" t="n">
        <f aca="false">AL965</f>
        <v>0</v>
      </c>
      <c r="AM964" s="49" t="n">
        <f aca="false">AM965</f>
        <v>2378</v>
      </c>
    </row>
    <row r="965" customFormat="false" ht="33.6" hidden="false" customHeight="false" outlineLevel="0" collapsed="false">
      <c r="A965" s="47" t="s">
        <v>36</v>
      </c>
      <c r="B965" s="48" t="n">
        <v>923</v>
      </c>
      <c r="C965" s="48" t="s">
        <v>18</v>
      </c>
      <c r="D965" s="48" t="s">
        <v>48</v>
      </c>
      <c r="E965" s="48" t="s">
        <v>553</v>
      </c>
      <c r="F965" s="48" t="s">
        <v>37</v>
      </c>
      <c r="G965" s="49" t="n">
        <v>2078</v>
      </c>
      <c r="H965" s="49"/>
      <c r="I965" s="49" t="n">
        <v>2378</v>
      </c>
      <c r="J965" s="49"/>
      <c r="K965" s="49"/>
      <c r="L965" s="49"/>
      <c r="M965" s="49" t="n">
        <f aca="false">G965+J965</f>
        <v>2078</v>
      </c>
      <c r="N965" s="49" t="n">
        <f aca="false">H965+K965</f>
        <v>0</v>
      </c>
      <c r="O965" s="49" t="n">
        <f aca="false">I965+L965</f>
        <v>2378</v>
      </c>
      <c r="P965" s="53"/>
      <c r="Q965" s="53"/>
      <c r="R965" s="53"/>
      <c r="S965" s="49" t="n">
        <f aca="false">M965+P965</f>
        <v>2078</v>
      </c>
      <c r="T965" s="49" t="n">
        <f aca="false">N965+Q965</f>
        <v>0</v>
      </c>
      <c r="U965" s="49" t="n">
        <f aca="false">O965+R965</f>
        <v>2378</v>
      </c>
      <c r="V965" s="49"/>
      <c r="W965" s="100"/>
      <c r="X965" s="100"/>
      <c r="Y965" s="54" t="n">
        <f aca="false">S965+V965</f>
        <v>2078</v>
      </c>
      <c r="Z965" s="54" t="n">
        <f aca="false">T965+W965</f>
        <v>0</v>
      </c>
      <c r="AA965" s="54" t="n">
        <f aca="false">U965+X965</f>
        <v>2378</v>
      </c>
      <c r="AB965" s="49"/>
      <c r="AC965" s="100"/>
      <c r="AD965" s="100"/>
      <c r="AE965" s="54" t="n">
        <f aca="false">Y965+AB965</f>
        <v>2078</v>
      </c>
      <c r="AF965" s="54" t="n">
        <f aca="false">Z965+AC965</f>
        <v>0</v>
      </c>
      <c r="AG965" s="54" t="n">
        <f aca="false">AA965+AD965</f>
        <v>2378</v>
      </c>
      <c r="AH965" s="49"/>
      <c r="AI965" s="100"/>
      <c r="AJ965" s="100"/>
      <c r="AK965" s="49" t="n">
        <f aca="false">AE965+AH965</f>
        <v>2078</v>
      </c>
      <c r="AL965" s="49" t="n">
        <f aca="false">AF965+AI965</f>
        <v>0</v>
      </c>
      <c r="AM965" s="49" t="n">
        <f aca="false">AG965+AJ965</f>
        <v>2378</v>
      </c>
    </row>
    <row r="966" customFormat="false" ht="16.8" hidden="false" customHeight="false" outlineLevel="0" collapsed="false">
      <c r="A966" s="47" t="s">
        <v>42</v>
      </c>
      <c r="B966" s="48" t="n">
        <v>923</v>
      </c>
      <c r="C966" s="48" t="s">
        <v>18</v>
      </c>
      <c r="D966" s="48" t="s">
        <v>48</v>
      </c>
      <c r="E966" s="48" t="s">
        <v>553</v>
      </c>
      <c r="F966" s="48" t="s">
        <v>43</v>
      </c>
      <c r="G966" s="49" t="n">
        <f aca="false">G967</f>
        <v>7</v>
      </c>
      <c r="H966" s="49"/>
      <c r="I966" s="49" t="n">
        <f aca="false">I967</f>
        <v>7</v>
      </c>
      <c r="J966" s="49" t="n">
        <f aca="false">J967</f>
        <v>0</v>
      </c>
      <c r="K966" s="49" t="n">
        <f aca="false">K967</f>
        <v>0</v>
      </c>
      <c r="L966" s="49" t="n">
        <f aca="false">L967</f>
        <v>0</v>
      </c>
      <c r="M966" s="49" t="n">
        <f aca="false">M967</f>
        <v>7</v>
      </c>
      <c r="N966" s="49"/>
      <c r="O966" s="49" t="n">
        <f aca="false">O967</f>
        <v>7</v>
      </c>
      <c r="P966" s="53" t="n">
        <f aca="false">P967</f>
        <v>0</v>
      </c>
      <c r="Q966" s="53" t="n">
        <f aca="false">Q967</f>
        <v>0</v>
      </c>
      <c r="R966" s="53" t="n">
        <f aca="false">R967</f>
        <v>0</v>
      </c>
      <c r="S966" s="49" t="n">
        <f aca="false">S967</f>
        <v>7</v>
      </c>
      <c r="T966" s="49"/>
      <c r="U966" s="49" t="n">
        <f aca="false">U967</f>
        <v>7</v>
      </c>
      <c r="V966" s="49" t="n">
        <f aca="false">V967</f>
        <v>0</v>
      </c>
      <c r="W966" s="49" t="n">
        <f aca="false">W967</f>
        <v>0</v>
      </c>
      <c r="X966" s="49" t="n">
        <f aca="false">X967</f>
        <v>0</v>
      </c>
      <c r="Y966" s="54" t="n">
        <f aca="false">Y967</f>
        <v>7</v>
      </c>
      <c r="Z966" s="54" t="n">
        <f aca="false">Z967</f>
        <v>0</v>
      </c>
      <c r="AA966" s="54" t="n">
        <f aca="false">AA967</f>
        <v>7</v>
      </c>
      <c r="AB966" s="49" t="n">
        <f aca="false">AB967</f>
        <v>0</v>
      </c>
      <c r="AC966" s="49" t="n">
        <f aca="false">AC967</f>
        <v>0</v>
      </c>
      <c r="AD966" s="49" t="n">
        <f aca="false">AD967</f>
        <v>0</v>
      </c>
      <c r="AE966" s="54" t="n">
        <f aca="false">AE967</f>
        <v>7</v>
      </c>
      <c r="AF966" s="54" t="n">
        <f aca="false">AF967</f>
        <v>0</v>
      </c>
      <c r="AG966" s="54" t="n">
        <f aca="false">AG967</f>
        <v>7</v>
      </c>
      <c r="AH966" s="49" t="n">
        <f aca="false">AH967</f>
        <v>0</v>
      </c>
      <c r="AI966" s="49" t="n">
        <f aca="false">AI967</f>
        <v>0</v>
      </c>
      <c r="AJ966" s="49" t="n">
        <f aca="false">AJ967</f>
        <v>0</v>
      </c>
      <c r="AK966" s="49" t="n">
        <f aca="false">AK967</f>
        <v>7</v>
      </c>
      <c r="AL966" s="49" t="n">
        <f aca="false">AL967</f>
        <v>0</v>
      </c>
      <c r="AM966" s="49" t="n">
        <f aca="false">AM967</f>
        <v>7</v>
      </c>
    </row>
    <row r="967" customFormat="false" ht="16.8" hidden="false" customHeight="false" outlineLevel="0" collapsed="false">
      <c r="A967" s="55" t="s">
        <v>44</v>
      </c>
      <c r="B967" s="48" t="n">
        <v>923</v>
      </c>
      <c r="C967" s="48" t="s">
        <v>18</v>
      </c>
      <c r="D967" s="48" t="s">
        <v>48</v>
      </c>
      <c r="E967" s="48" t="s">
        <v>553</v>
      </c>
      <c r="F967" s="48" t="s">
        <v>72</v>
      </c>
      <c r="G967" s="49" t="n">
        <v>7</v>
      </c>
      <c r="H967" s="49"/>
      <c r="I967" s="49" t="n">
        <v>7</v>
      </c>
      <c r="J967" s="49"/>
      <c r="K967" s="49"/>
      <c r="L967" s="49"/>
      <c r="M967" s="49" t="n">
        <f aca="false">G967+J967</f>
        <v>7</v>
      </c>
      <c r="N967" s="49" t="n">
        <f aca="false">H967+K967</f>
        <v>0</v>
      </c>
      <c r="O967" s="49" t="n">
        <f aca="false">I967+L967</f>
        <v>7</v>
      </c>
      <c r="P967" s="53"/>
      <c r="Q967" s="53"/>
      <c r="R967" s="53"/>
      <c r="S967" s="49" t="n">
        <f aca="false">M967+P967</f>
        <v>7</v>
      </c>
      <c r="T967" s="49" t="n">
        <f aca="false">N967+Q967</f>
        <v>0</v>
      </c>
      <c r="U967" s="49" t="n">
        <f aca="false">O967+R967</f>
        <v>7</v>
      </c>
      <c r="V967" s="49"/>
      <c r="W967" s="100"/>
      <c r="X967" s="100"/>
      <c r="Y967" s="54" t="n">
        <f aca="false">S967+V967</f>
        <v>7</v>
      </c>
      <c r="Z967" s="54" t="n">
        <f aca="false">T967+W967</f>
        <v>0</v>
      </c>
      <c r="AA967" s="54" t="n">
        <f aca="false">U967+X967</f>
        <v>7</v>
      </c>
      <c r="AB967" s="49"/>
      <c r="AC967" s="100"/>
      <c r="AD967" s="100"/>
      <c r="AE967" s="54" t="n">
        <f aca="false">Y967+AB967</f>
        <v>7</v>
      </c>
      <c r="AF967" s="54" t="n">
        <f aca="false">Z967+AC967</f>
        <v>0</v>
      </c>
      <c r="AG967" s="54" t="n">
        <f aca="false">AA967+AD967</f>
        <v>7</v>
      </c>
      <c r="AH967" s="49"/>
      <c r="AI967" s="100"/>
      <c r="AJ967" s="100"/>
      <c r="AK967" s="49" t="n">
        <f aca="false">AE967+AH967</f>
        <v>7</v>
      </c>
      <c r="AL967" s="49" t="n">
        <f aca="false">AF967+AI967</f>
        <v>0</v>
      </c>
      <c r="AM967" s="49" t="n">
        <f aca="false">AG967+AJ967</f>
        <v>7</v>
      </c>
    </row>
    <row r="968" customFormat="false" ht="33.6" hidden="false" customHeight="false" outlineLevel="0" collapsed="false">
      <c r="A968" s="47" t="s">
        <v>554</v>
      </c>
      <c r="B968" s="48" t="n">
        <v>923</v>
      </c>
      <c r="C968" s="48" t="s">
        <v>18</v>
      </c>
      <c r="D968" s="48" t="s">
        <v>48</v>
      </c>
      <c r="E968" s="48" t="s">
        <v>555</v>
      </c>
      <c r="F968" s="48"/>
      <c r="G968" s="49" t="n">
        <f aca="false">G969+G971+G973</f>
        <v>135586</v>
      </c>
      <c r="H968" s="49"/>
      <c r="I968" s="49" t="n">
        <f aca="false">I969+I971+I973</f>
        <v>140135</v>
      </c>
      <c r="J968" s="49" t="n">
        <f aca="false">J969+J971+J973</f>
        <v>0</v>
      </c>
      <c r="K968" s="49" t="n">
        <f aca="false">K969+K971+K973</f>
        <v>0</v>
      </c>
      <c r="L968" s="49" t="n">
        <f aca="false">L969+L971+L973</f>
        <v>0</v>
      </c>
      <c r="M968" s="49" t="n">
        <f aca="false">M969+M971+M973</f>
        <v>135586</v>
      </c>
      <c r="N968" s="49"/>
      <c r="O968" s="49" t="n">
        <f aca="false">O969+O971+O973</f>
        <v>140135</v>
      </c>
      <c r="P968" s="53" t="n">
        <f aca="false">P969+P971+P973</f>
        <v>0</v>
      </c>
      <c r="Q968" s="53" t="n">
        <f aca="false">Q969+Q971+Q973</f>
        <v>0</v>
      </c>
      <c r="R968" s="53" t="n">
        <f aca="false">R969+R971+R973</f>
        <v>0</v>
      </c>
      <c r="S968" s="49" t="n">
        <f aca="false">S969+S971+S973</f>
        <v>135586</v>
      </c>
      <c r="T968" s="49"/>
      <c r="U968" s="49" t="n">
        <f aca="false">U969+U971+U973</f>
        <v>140135</v>
      </c>
      <c r="V968" s="49" t="n">
        <f aca="false">V969+V971+V973</f>
        <v>0</v>
      </c>
      <c r="W968" s="49" t="n">
        <f aca="false">W969+W971+W973</f>
        <v>0</v>
      </c>
      <c r="X968" s="49" t="n">
        <f aca="false">X969+X971+X973</f>
        <v>0</v>
      </c>
      <c r="Y968" s="54" t="n">
        <f aca="false">Y969+Y971+Y973</f>
        <v>135586</v>
      </c>
      <c r="Z968" s="54" t="n">
        <f aca="false">Z969+Z971+Z973</f>
        <v>0</v>
      </c>
      <c r="AA968" s="54" t="n">
        <f aca="false">AA969+AA971+AA973</f>
        <v>140135</v>
      </c>
      <c r="AB968" s="49" t="n">
        <f aca="false">AB969+AB971+AB973</f>
        <v>0</v>
      </c>
      <c r="AC968" s="49" t="n">
        <f aca="false">AC969+AC971+AC973</f>
        <v>0</v>
      </c>
      <c r="AD968" s="49" t="n">
        <f aca="false">AD969+AD971+AD973</f>
        <v>0</v>
      </c>
      <c r="AE968" s="54" t="n">
        <f aca="false">AE969+AE971+AE973</f>
        <v>135586</v>
      </c>
      <c r="AF968" s="54" t="n">
        <f aca="false">AF969+AF971+AF973</f>
        <v>0</v>
      </c>
      <c r="AG968" s="54" t="n">
        <f aca="false">AG969+AG971+AG973</f>
        <v>140135</v>
      </c>
      <c r="AH968" s="49" t="n">
        <f aca="false">AH969+AH971+AH973</f>
        <v>0</v>
      </c>
      <c r="AI968" s="49" t="n">
        <f aca="false">AI969+AI971+AI973</f>
        <v>0</v>
      </c>
      <c r="AJ968" s="49" t="n">
        <f aca="false">AJ969+AJ971+AJ973</f>
        <v>0</v>
      </c>
      <c r="AK968" s="49" t="n">
        <f aca="false">AK969+AK971+AK973</f>
        <v>135586</v>
      </c>
      <c r="AL968" s="49" t="n">
        <f aca="false">AL969+AL971+AL973</f>
        <v>0</v>
      </c>
      <c r="AM968" s="49" t="n">
        <f aca="false">AM969+AM971+AM973</f>
        <v>140135</v>
      </c>
    </row>
    <row r="969" customFormat="false" ht="84" hidden="false" customHeight="false" outlineLevel="0" collapsed="false">
      <c r="A969" s="47" t="s">
        <v>26</v>
      </c>
      <c r="B969" s="48" t="n">
        <v>923</v>
      </c>
      <c r="C969" s="48" t="s">
        <v>18</v>
      </c>
      <c r="D969" s="48" t="s">
        <v>48</v>
      </c>
      <c r="E969" s="48" t="s">
        <v>555</v>
      </c>
      <c r="F969" s="48" t="s">
        <v>27</v>
      </c>
      <c r="G969" s="49" t="n">
        <f aca="false">G970</f>
        <v>100312</v>
      </c>
      <c r="H969" s="49"/>
      <c r="I969" s="49" t="n">
        <f aca="false">I970</f>
        <v>100312</v>
      </c>
      <c r="J969" s="49" t="n">
        <f aca="false">J970</f>
        <v>0</v>
      </c>
      <c r="K969" s="49" t="n">
        <f aca="false">K970</f>
        <v>0</v>
      </c>
      <c r="L969" s="49" t="n">
        <f aca="false">L970</f>
        <v>0</v>
      </c>
      <c r="M969" s="49" t="n">
        <f aca="false">M970</f>
        <v>100312</v>
      </c>
      <c r="N969" s="49"/>
      <c r="O969" s="49" t="n">
        <f aca="false">O970</f>
        <v>100312</v>
      </c>
      <c r="P969" s="53" t="n">
        <f aca="false">P970</f>
        <v>0</v>
      </c>
      <c r="Q969" s="53" t="n">
        <f aca="false">Q970</f>
        <v>0</v>
      </c>
      <c r="R969" s="53" t="n">
        <f aca="false">R970</f>
        <v>0</v>
      </c>
      <c r="S969" s="49" t="n">
        <f aca="false">S970</f>
        <v>100312</v>
      </c>
      <c r="T969" s="49"/>
      <c r="U969" s="49" t="n">
        <f aca="false">U970</f>
        <v>100312</v>
      </c>
      <c r="V969" s="49" t="n">
        <f aca="false">V970</f>
        <v>0</v>
      </c>
      <c r="W969" s="49" t="n">
        <f aca="false">W970</f>
        <v>0</v>
      </c>
      <c r="X969" s="49" t="n">
        <f aca="false">X970</f>
        <v>0</v>
      </c>
      <c r="Y969" s="54" t="n">
        <f aca="false">Y970</f>
        <v>100312</v>
      </c>
      <c r="Z969" s="54" t="n">
        <f aca="false">Z970</f>
        <v>0</v>
      </c>
      <c r="AA969" s="54" t="n">
        <f aca="false">AA970</f>
        <v>100312</v>
      </c>
      <c r="AB969" s="49" t="n">
        <f aca="false">AB970</f>
        <v>0</v>
      </c>
      <c r="AC969" s="49" t="n">
        <f aca="false">AC970</f>
        <v>0</v>
      </c>
      <c r="AD969" s="49" t="n">
        <f aca="false">AD970</f>
        <v>0</v>
      </c>
      <c r="AE969" s="54" t="n">
        <f aca="false">AE970</f>
        <v>100312</v>
      </c>
      <c r="AF969" s="54" t="n">
        <f aca="false">AF970</f>
        <v>0</v>
      </c>
      <c r="AG969" s="54" t="n">
        <f aca="false">AG970</f>
        <v>100312</v>
      </c>
      <c r="AH969" s="49" t="n">
        <f aca="false">AH970</f>
        <v>0</v>
      </c>
      <c r="AI969" s="49" t="n">
        <f aca="false">AI970</f>
        <v>0</v>
      </c>
      <c r="AJ969" s="49" t="n">
        <f aca="false">AJ970</f>
        <v>0</v>
      </c>
      <c r="AK969" s="49" t="n">
        <f aca="false">AK970</f>
        <v>100312</v>
      </c>
      <c r="AL969" s="49" t="n">
        <f aca="false">AL970</f>
        <v>0</v>
      </c>
      <c r="AM969" s="49" t="n">
        <f aca="false">AM970</f>
        <v>100312</v>
      </c>
    </row>
    <row r="970" customFormat="false" ht="16.8" hidden="false" customHeight="false" outlineLevel="0" collapsed="false">
      <c r="A970" s="47" t="s">
        <v>123</v>
      </c>
      <c r="B970" s="48" t="n">
        <v>923</v>
      </c>
      <c r="C970" s="48" t="s">
        <v>18</v>
      </c>
      <c r="D970" s="48" t="s">
        <v>48</v>
      </c>
      <c r="E970" s="48" t="s">
        <v>555</v>
      </c>
      <c r="F970" s="48" t="s">
        <v>124</v>
      </c>
      <c r="G970" s="49" t="n">
        <v>100312</v>
      </c>
      <c r="H970" s="49"/>
      <c r="I970" s="49" t="n">
        <v>100312</v>
      </c>
      <c r="J970" s="49"/>
      <c r="K970" s="49"/>
      <c r="L970" s="49"/>
      <c r="M970" s="49" t="n">
        <f aca="false">G970+J970</f>
        <v>100312</v>
      </c>
      <c r="N970" s="49" t="n">
        <f aca="false">H970+K970</f>
        <v>0</v>
      </c>
      <c r="O970" s="49" t="n">
        <f aca="false">I970+L970</f>
        <v>100312</v>
      </c>
      <c r="P970" s="53"/>
      <c r="Q970" s="53"/>
      <c r="R970" s="53"/>
      <c r="S970" s="49" t="n">
        <f aca="false">M970+P970</f>
        <v>100312</v>
      </c>
      <c r="T970" s="49" t="n">
        <f aca="false">N970+Q970</f>
        <v>0</v>
      </c>
      <c r="U970" s="49" t="n">
        <f aca="false">O970+R970</f>
        <v>100312</v>
      </c>
      <c r="V970" s="49"/>
      <c r="W970" s="100"/>
      <c r="X970" s="100"/>
      <c r="Y970" s="54" t="n">
        <f aca="false">S970+V970</f>
        <v>100312</v>
      </c>
      <c r="Z970" s="54" t="n">
        <f aca="false">T970+W970</f>
        <v>0</v>
      </c>
      <c r="AA970" s="54" t="n">
        <f aca="false">U970+X970</f>
        <v>100312</v>
      </c>
      <c r="AB970" s="49"/>
      <c r="AC970" s="100"/>
      <c r="AD970" s="100"/>
      <c r="AE970" s="54" t="n">
        <f aca="false">Y970+AB970</f>
        <v>100312</v>
      </c>
      <c r="AF970" s="54" t="n">
        <f aca="false">Z970+AC970</f>
        <v>0</v>
      </c>
      <c r="AG970" s="54" t="n">
        <f aca="false">AA970+AD970</f>
        <v>100312</v>
      </c>
      <c r="AH970" s="49"/>
      <c r="AI970" s="100"/>
      <c r="AJ970" s="100"/>
      <c r="AK970" s="49" t="n">
        <f aca="false">AE970+AH970</f>
        <v>100312</v>
      </c>
      <c r="AL970" s="49" t="n">
        <f aca="false">AF970+AI970</f>
        <v>0</v>
      </c>
      <c r="AM970" s="49" t="n">
        <f aca="false">AG970+AJ970</f>
        <v>100312</v>
      </c>
    </row>
    <row r="971" customFormat="false" ht="33.6" hidden="false" customHeight="false" outlineLevel="0" collapsed="false">
      <c r="A971" s="47" t="s">
        <v>34</v>
      </c>
      <c r="B971" s="48" t="n">
        <v>923</v>
      </c>
      <c r="C971" s="48" t="s">
        <v>18</v>
      </c>
      <c r="D971" s="48" t="s">
        <v>48</v>
      </c>
      <c r="E971" s="48" t="s">
        <v>555</v>
      </c>
      <c r="F971" s="48" t="s">
        <v>35</v>
      </c>
      <c r="G971" s="49" t="n">
        <f aca="false">G972</f>
        <v>34814</v>
      </c>
      <c r="H971" s="49"/>
      <c r="I971" s="49" t="n">
        <f aca="false">I972</f>
        <v>39363</v>
      </c>
      <c r="J971" s="49" t="n">
        <f aca="false">J972</f>
        <v>0</v>
      </c>
      <c r="K971" s="49" t="n">
        <f aca="false">K972</f>
        <v>0</v>
      </c>
      <c r="L971" s="49" t="n">
        <f aca="false">L972</f>
        <v>0</v>
      </c>
      <c r="M971" s="49" t="n">
        <f aca="false">M972</f>
        <v>34814</v>
      </c>
      <c r="N971" s="49"/>
      <c r="O971" s="49" t="n">
        <f aca="false">O972</f>
        <v>39363</v>
      </c>
      <c r="P971" s="53" t="n">
        <f aca="false">P972</f>
        <v>0</v>
      </c>
      <c r="Q971" s="53" t="n">
        <f aca="false">Q972</f>
        <v>0</v>
      </c>
      <c r="R971" s="53" t="n">
        <f aca="false">R972</f>
        <v>0</v>
      </c>
      <c r="S971" s="49" t="n">
        <f aca="false">S972</f>
        <v>34814</v>
      </c>
      <c r="T971" s="49"/>
      <c r="U971" s="49" t="n">
        <f aca="false">U972</f>
        <v>39363</v>
      </c>
      <c r="V971" s="49" t="n">
        <f aca="false">V972</f>
        <v>0</v>
      </c>
      <c r="W971" s="49" t="n">
        <f aca="false">W972</f>
        <v>0</v>
      </c>
      <c r="X971" s="49" t="n">
        <f aca="false">X972</f>
        <v>0</v>
      </c>
      <c r="Y971" s="54" t="n">
        <f aca="false">Y972</f>
        <v>34814</v>
      </c>
      <c r="Z971" s="54" t="n">
        <f aca="false">Z972</f>
        <v>0</v>
      </c>
      <c r="AA971" s="54" t="n">
        <f aca="false">AA972</f>
        <v>39363</v>
      </c>
      <c r="AB971" s="49" t="n">
        <f aca="false">AB972</f>
        <v>0</v>
      </c>
      <c r="AC971" s="49" t="n">
        <f aca="false">AC972</f>
        <v>0</v>
      </c>
      <c r="AD971" s="49" t="n">
        <f aca="false">AD972</f>
        <v>0</v>
      </c>
      <c r="AE971" s="54" t="n">
        <f aca="false">AE972</f>
        <v>34814</v>
      </c>
      <c r="AF971" s="54" t="n">
        <f aca="false">AF972</f>
        <v>0</v>
      </c>
      <c r="AG971" s="54" t="n">
        <f aca="false">AG972</f>
        <v>39363</v>
      </c>
      <c r="AH971" s="49" t="n">
        <f aca="false">AH972</f>
        <v>0</v>
      </c>
      <c r="AI971" s="49" t="n">
        <f aca="false">AI972</f>
        <v>0</v>
      </c>
      <c r="AJ971" s="49" t="n">
        <f aca="false">AJ972</f>
        <v>0</v>
      </c>
      <c r="AK971" s="49" t="n">
        <f aca="false">AK972</f>
        <v>34814</v>
      </c>
      <c r="AL971" s="49" t="n">
        <f aca="false">AL972</f>
        <v>0</v>
      </c>
      <c r="AM971" s="49" t="n">
        <f aca="false">AM972</f>
        <v>39363</v>
      </c>
    </row>
    <row r="972" customFormat="false" ht="33.6" hidden="false" customHeight="false" outlineLevel="0" collapsed="false">
      <c r="A972" s="47" t="s">
        <v>36</v>
      </c>
      <c r="B972" s="48" t="n">
        <v>923</v>
      </c>
      <c r="C972" s="48" t="s">
        <v>18</v>
      </c>
      <c r="D972" s="48" t="s">
        <v>48</v>
      </c>
      <c r="E972" s="48" t="s">
        <v>555</v>
      </c>
      <c r="F972" s="48" t="s">
        <v>37</v>
      </c>
      <c r="G972" s="49" t="n">
        <v>34814</v>
      </c>
      <c r="H972" s="49"/>
      <c r="I972" s="49" t="n">
        <v>39363</v>
      </c>
      <c r="J972" s="49"/>
      <c r="K972" s="49"/>
      <c r="L972" s="49"/>
      <c r="M972" s="49" t="n">
        <f aca="false">G972+J972</f>
        <v>34814</v>
      </c>
      <c r="N972" s="49" t="n">
        <f aca="false">H972+K972</f>
        <v>0</v>
      </c>
      <c r="O972" s="49" t="n">
        <f aca="false">I972+L972</f>
        <v>39363</v>
      </c>
      <c r="P972" s="53"/>
      <c r="Q972" s="53"/>
      <c r="R972" s="53"/>
      <c r="S972" s="49" t="n">
        <f aca="false">M972+P972</f>
        <v>34814</v>
      </c>
      <c r="T972" s="49" t="n">
        <f aca="false">N972+Q972</f>
        <v>0</v>
      </c>
      <c r="U972" s="49" t="n">
        <f aca="false">O972+R972</f>
        <v>39363</v>
      </c>
      <c r="V972" s="49"/>
      <c r="W972" s="100"/>
      <c r="X972" s="100"/>
      <c r="Y972" s="54" t="n">
        <f aca="false">S972+V972</f>
        <v>34814</v>
      </c>
      <c r="Z972" s="54" t="n">
        <f aca="false">T972+W972</f>
        <v>0</v>
      </c>
      <c r="AA972" s="54" t="n">
        <f aca="false">U972+X972</f>
        <v>39363</v>
      </c>
      <c r="AB972" s="49"/>
      <c r="AC972" s="100"/>
      <c r="AD972" s="100"/>
      <c r="AE972" s="54" t="n">
        <f aca="false">Y972+AB972</f>
        <v>34814</v>
      </c>
      <c r="AF972" s="54" t="n">
        <f aca="false">Z972+AC972</f>
        <v>0</v>
      </c>
      <c r="AG972" s="54" t="n">
        <f aca="false">AA972+AD972</f>
        <v>39363</v>
      </c>
      <c r="AH972" s="49"/>
      <c r="AI972" s="100"/>
      <c r="AJ972" s="100"/>
      <c r="AK972" s="49" t="n">
        <f aca="false">AE972+AH972</f>
        <v>34814</v>
      </c>
      <c r="AL972" s="49" t="n">
        <f aca="false">AF972+AI972</f>
        <v>0</v>
      </c>
      <c r="AM972" s="49" t="n">
        <f aca="false">AG972+AJ972</f>
        <v>39363</v>
      </c>
    </row>
    <row r="973" customFormat="false" ht="16.8" hidden="false" customHeight="false" outlineLevel="0" collapsed="false">
      <c r="A973" s="47" t="s">
        <v>42</v>
      </c>
      <c r="B973" s="48" t="n">
        <v>923</v>
      </c>
      <c r="C973" s="48" t="s">
        <v>18</v>
      </c>
      <c r="D973" s="48" t="s">
        <v>48</v>
      </c>
      <c r="E973" s="48" t="s">
        <v>555</v>
      </c>
      <c r="F973" s="48" t="s">
        <v>43</v>
      </c>
      <c r="G973" s="57" t="n">
        <f aca="false">G974</f>
        <v>460</v>
      </c>
      <c r="H973" s="57"/>
      <c r="I973" s="57" t="n">
        <f aca="false">I974</f>
        <v>460</v>
      </c>
      <c r="J973" s="57" t="n">
        <f aca="false">J974</f>
        <v>0</v>
      </c>
      <c r="K973" s="57" t="n">
        <f aca="false">K974</f>
        <v>0</v>
      </c>
      <c r="L973" s="57" t="n">
        <f aca="false">L974</f>
        <v>0</v>
      </c>
      <c r="M973" s="57" t="n">
        <f aca="false">M974</f>
        <v>460</v>
      </c>
      <c r="N973" s="49"/>
      <c r="O973" s="57" t="n">
        <f aca="false">O974</f>
        <v>460</v>
      </c>
      <c r="P973" s="58" t="n">
        <f aca="false">P974</f>
        <v>0</v>
      </c>
      <c r="Q973" s="58" t="n">
        <f aca="false">Q974</f>
        <v>0</v>
      </c>
      <c r="R973" s="58" t="n">
        <f aca="false">R974</f>
        <v>0</v>
      </c>
      <c r="S973" s="57" t="n">
        <f aca="false">S974</f>
        <v>460</v>
      </c>
      <c r="T973" s="49"/>
      <c r="U973" s="57" t="n">
        <f aca="false">U974</f>
        <v>460</v>
      </c>
      <c r="V973" s="57" t="n">
        <f aca="false">V974</f>
        <v>0</v>
      </c>
      <c r="W973" s="57" t="n">
        <f aca="false">W974</f>
        <v>0</v>
      </c>
      <c r="X973" s="57" t="n">
        <f aca="false">X974</f>
        <v>0</v>
      </c>
      <c r="Y973" s="59" t="n">
        <f aca="false">Y974</f>
        <v>460</v>
      </c>
      <c r="Z973" s="59" t="n">
        <f aca="false">Z974</f>
        <v>0</v>
      </c>
      <c r="AA973" s="59" t="n">
        <f aca="false">AA974</f>
        <v>460</v>
      </c>
      <c r="AB973" s="57" t="n">
        <f aca="false">AB974</f>
        <v>0</v>
      </c>
      <c r="AC973" s="57" t="n">
        <f aca="false">AC974</f>
        <v>0</v>
      </c>
      <c r="AD973" s="57" t="n">
        <f aca="false">AD974</f>
        <v>0</v>
      </c>
      <c r="AE973" s="59" t="n">
        <f aca="false">AE974</f>
        <v>460</v>
      </c>
      <c r="AF973" s="59" t="n">
        <f aca="false">AF974</f>
        <v>0</v>
      </c>
      <c r="AG973" s="59" t="n">
        <f aca="false">AG974</f>
        <v>460</v>
      </c>
      <c r="AH973" s="57" t="n">
        <f aca="false">AH974</f>
        <v>0</v>
      </c>
      <c r="AI973" s="57" t="n">
        <f aca="false">AI974</f>
        <v>0</v>
      </c>
      <c r="AJ973" s="57" t="n">
        <f aca="false">AJ974</f>
        <v>0</v>
      </c>
      <c r="AK973" s="57" t="n">
        <f aca="false">AK974</f>
        <v>460</v>
      </c>
      <c r="AL973" s="57" t="n">
        <f aca="false">AL974</f>
        <v>0</v>
      </c>
      <c r="AM973" s="57" t="n">
        <f aca="false">AM974</f>
        <v>460</v>
      </c>
    </row>
    <row r="974" customFormat="false" ht="16.8" hidden="false" customHeight="false" outlineLevel="0" collapsed="false">
      <c r="A974" s="55" t="s">
        <v>44</v>
      </c>
      <c r="B974" s="48" t="n">
        <v>923</v>
      </c>
      <c r="C974" s="48" t="s">
        <v>18</v>
      </c>
      <c r="D974" s="48" t="s">
        <v>48</v>
      </c>
      <c r="E974" s="48" t="s">
        <v>555</v>
      </c>
      <c r="F974" s="48" t="s">
        <v>72</v>
      </c>
      <c r="G974" s="49" t="n">
        <v>460</v>
      </c>
      <c r="H974" s="49"/>
      <c r="I974" s="49" t="n">
        <v>460</v>
      </c>
      <c r="J974" s="49"/>
      <c r="K974" s="49"/>
      <c r="L974" s="49"/>
      <c r="M974" s="49" t="n">
        <f aca="false">G974+J974</f>
        <v>460</v>
      </c>
      <c r="N974" s="49" t="n">
        <f aca="false">H974+K974</f>
        <v>0</v>
      </c>
      <c r="O974" s="49" t="n">
        <f aca="false">I974+L974</f>
        <v>460</v>
      </c>
      <c r="P974" s="53"/>
      <c r="Q974" s="53"/>
      <c r="R974" s="53"/>
      <c r="S974" s="49" t="n">
        <f aca="false">M974+P974</f>
        <v>460</v>
      </c>
      <c r="T974" s="49" t="n">
        <f aca="false">N974+Q974</f>
        <v>0</v>
      </c>
      <c r="U974" s="49" t="n">
        <f aca="false">O974+R974</f>
        <v>460</v>
      </c>
      <c r="V974" s="49"/>
      <c r="W974" s="100"/>
      <c r="X974" s="100"/>
      <c r="Y974" s="54" t="n">
        <f aca="false">S974+V974</f>
        <v>460</v>
      </c>
      <c r="Z974" s="54" t="n">
        <f aca="false">T974+W974</f>
        <v>0</v>
      </c>
      <c r="AA974" s="54" t="n">
        <f aca="false">U974+X974</f>
        <v>460</v>
      </c>
      <c r="AB974" s="49"/>
      <c r="AC974" s="100"/>
      <c r="AD974" s="100"/>
      <c r="AE974" s="54" t="n">
        <f aca="false">Y974+AB974</f>
        <v>460</v>
      </c>
      <c r="AF974" s="54" t="n">
        <f aca="false">Z974+AC974</f>
        <v>0</v>
      </c>
      <c r="AG974" s="54" t="n">
        <f aca="false">AA974+AD974</f>
        <v>460</v>
      </c>
      <c r="AH974" s="49"/>
      <c r="AI974" s="100"/>
      <c r="AJ974" s="100"/>
      <c r="AK974" s="49" t="n">
        <f aca="false">AE974+AH974</f>
        <v>460</v>
      </c>
      <c r="AL974" s="49" t="n">
        <f aca="false">AF974+AI974</f>
        <v>0</v>
      </c>
      <c r="AM974" s="49" t="n">
        <f aca="false">AG974+AJ974</f>
        <v>460</v>
      </c>
    </row>
    <row r="975" customFormat="false" ht="33.6" hidden="false" customHeight="false" outlineLevel="0" collapsed="false">
      <c r="A975" s="47" t="s">
        <v>51</v>
      </c>
      <c r="B975" s="48" t="n">
        <v>923</v>
      </c>
      <c r="C975" s="48" t="s">
        <v>18</v>
      </c>
      <c r="D975" s="48" t="s">
        <v>48</v>
      </c>
      <c r="E975" s="48" t="s">
        <v>52</v>
      </c>
      <c r="F975" s="48"/>
      <c r="G975" s="57" t="n">
        <f aca="false">G976</f>
        <v>530</v>
      </c>
      <c r="H975" s="57"/>
      <c r="I975" s="57" t="n">
        <f aca="false">I976</f>
        <v>530</v>
      </c>
      <c r="J975" s="57" t="n">
        <f aca="false">J976</f>
        <v>0</v>
      </c>
      <c r="K975" s="57" t="n">
        <f aca="false">K976</f>
        <v>0</v>
      </c>
      <c r="L975" s="57" t="n">
        <f aca="false">L976</f>
        <v>0</v>
      </c>
      <c r="M975" s="57" t="n">
        <f aca="false">M976</f>
        <v>530</v>
      </c>
      <c r="N975" s="49"/>
      <c r="O975" s="57" t="n">
        <f aca="false">O976</f>
        <v>530</v>
      </c>
      <c r="P975" s="58" t="n">
        <f aca="false">P976</f>
        <v>0</v>
      </c>
      <c r="Q975" s="58" t="n">
        <f aca="false">Q976</f>
        <v>0</v>
      </c>
      <c r="R975" s="58" t="n">
        <f aca="false">R976</f>
        <v>0</v>
      </c>
      <c r="S975" s="57" t="n">
        <f aca="false">S976</f>
        <v>530</v>
      </c>
      <c r="T975" s="49"/>
      <c r="U975" s="57" t="n">
        <f aca="false">U976</f>
        <v>530</v>
      </c>
      <c r="V975" s="57" t="n">
        <f aca="false">V976</f>
        <v>0</v>
      </c>
      <c r="W975" s="57" t="n">
        <f aca="false">W976</f>
        <v>0</v>
      </c>
      <c r="X975" s="57" t="n">
        <f aca="false">X976</f>
        <v>0</v>
      </c>
      <c r="Y975" s="59" t="n">
        <f aca="false">Y976</f>
        <v>530</v>
      </c>
      <c r="Z975" s="59" t="n">
        <f aca="false">Z976</f>
        <v>0</v>
      </c>
      <c r="AA975" s="59" t="n">
        <f aca="false">AA976</f>
        <v>530</v>
      </c>
      <c r="AB975" s="57" t="n">
        <f aca="false">AB976</f>
        <v>0</v>
      </c>
      <c r="AC975" s="57" t="n">
        <f aca="false">AC976</f>
        <v>0</v>
      </c>
      <c r="AD975" s="57" t="n">
        <f aca="false">AD976</f>
        <v>0</v>
      </c>
      <c r="AE975" s="59" t="n">
        <f aca="false">AE976</f>
        <v>530</v>
      </c>
      <c r="AF975" s="59" t="n">
        <f aca="false">AF976</f>
        <v>0</v>
      </c>
      <c r="AG975" s="59" t="n">
        <f aca="false">AG976</f>
        <v>530</v>
      </c>
      <c r="AH975" s="57" t="n">
        <f aca="false">AH976</f>
        <v>0</v>
      </c>
      <c r="AI975" s="57" t="n">
        <f aca="false">AI976</f>
        <v>0</v>
      </c>
      <c r="AJ975" s="57" t="n">
        <f aca="false">AJ976</f>
        <v>0</v>
      </c>
      <c r="AK975" s="57" t="n">
        <f aca="false">AK976</f>
        <v>530</v>
      </c>
      <c r="AL975" s="57" t="n">
        <f aca="false">AL976</f>
        <v>0</v>
      </c>
      <c r="AM975" s="57" t="n">
        <f aca="false">AM976</f>
        <v>530</v>
      </c>
    </row>
    <row r="976" customFormat="false" ht="16.8" hidden="false" customHeight="false" outlineLevel="0" collapsed="false">
      <c r="A976" s="47" t="s">
        <v>53</v>
      </c>
      <c r="B976" s="48" t="n">
        <v>923</v>
      </c>
      <c r="C976" s="48" t="s">
        <v>18</v>
      </c>
      <c r="D976" s="48" t="s">
        <v>48</v>
      </c>
      <c r="E976" s="48" t="s">
        <v>54</v>
      </c>
      <c r="F976" s="48"/>
      <c r="G976" s="57" t="n">
        <f aca="false">G977</f>
        <v>530</v>
      </c>
      <c r="H976" s="57"/>
      <c r="I976" s="57" t="n">
        <f aca="false">I977</f>
        <v>530</v>
      </c>
      <c r="J976" s="57" t="n">
        <f aca="false">J977</f>
        <v>0</v>
      </c>
      <c r="K976" s="57" t="n">
        <f aca="false">K977</f>
        <v>0</v>
      </c>
      <c r="L976" s="57" t="n">
        <f aca="false">L977</f>
        <v>0</v>
      </c>
      <c r="M976" s="57" t="n">
        <f aca="false">M977</f>
        <v>530</v>
      </c>
      <c r="N976" s="49"/>
      <c r="O976" s="57" t="n">
        <f aca="false">O977</f>
        <v>530</v>
      </c>
      <c r="P976" s="58" t="n">
        <f aca="false">P977</f>
        <v>0</v>
      </c>
      <c r="Q976" s="58" t="n">
        <f aca="false">Q977</f>
        <v>0</v>
      </c>
      <c r="R976" s="58" t="n">
        <f aca="false">R977</f>
        <v>0</v>
      </c>
      <c r="S976" s="57" t="n">
        <f aca="false">S977</f>
        <v>530</v>
      </c>
      <c r="T976" s="49"/>
      <c r="U976" s="57" t="n">
        <f aca="false">U977</f>
        <v>530</v>
      </c>
      <c r="V976" s="57" t="n">
        <f aca="false">V977</f>
        <v>0</v>
      </c>
      <c r="W976" s="57" t="n">
        <f aca="false">W977</f>
        <v>0</v>
      </c>
      <c r="X976" s="57" t="n">
        <f aca="false">X977</f>
        <v>0</v>
      </c>
      <c r="Y976" s="59" t="n">
        <f aca="false">Y977</f>
        <v>530</v>
      </c>
      <c r="Z976" s="59" t="n">
        <f aca="false">Z977</f>
        <v>0</v>
      </c>
      <c r="AA976" s="59" t="n">
        <f aca="false">AA977</f>
        <v>530</v>
      </c>
      <c r="AB976" s="57" t="n">
        <f aca="false">AB977</f>
        <v>0</v>
      </c>
      <c r="AC976" s="57" t="n">
        <f aca="false">AC977</f>
        <v>0</v>
      </c>
      <c r="AD976" s="57" t="n">
        <f aca="false">AD977</f>
        <v>0</v>
      </c>
      <c r="AE976" s="59" t="n">
        <f aca="false">AE977</f>
        <v>530</v>
      </c>
      <c r="AF976" s="59" t="n">
        <f aca="false">AF977</f>
        <v>0</v>
      </c>
      <c r="AG976" s="59" t="n">
        <f aca="false">AG977</f>
        <v>530</v>
      </c>
      <c r="AH976" s="57" t="n">
        <f aca="false">AH977</f>
        <v>0</v>
      </c>
      <c r="AI976" s="57" t="n">
        <f aca="false">AI977</f>
        <v>0</v>
      </c>
      <c r="AJ976" s="57" t="n">
        <f aca="false">AJ977</f>
        <v>0</v>
      </c>
      <c r="AK976" s="57" t="n">
        <f aca="false">AK977</f>
        <v>530</v>
      </c>
      <c r="AL976" s="57" t="n">
        <f aca="false">AL977</f>
        <v>0</v>
      </c>
      <c r="AM976" s="57" t="n">
        <f aca="false">AM977</f>
        <v>530</v>
      </c>
    </row>
    <row r="977" customFormat="false" ht="33.6" hidden="false" customHeight="false" outlineLevel="0" collapsed="false">
      <c r="A977" s="47" t="s">
        <v>55</v>
      </c>
      <c r="B977" s="48" t="n">
        <v>923</v>
      </c>
      <c r="C977" s="48" t="s">
        <v>18</v>
      </c>
      <c r="D977" s="48" t="s">
        <v>48</v>
      </c>
      <c r="E977" s="48" t="s">
        <v>56</v>
      </c>
      <c r="F977" s="48"/>
      <c r="G977" s="57" t="n">
        <f aca="false">G978</f>
        <v>530</v>
      </c>
      <c r="H977" s="57"/>
      <c r="I977" s="57" t="n">
        <f aca="false">I978</f>
        <v>530</v>
      </c>
      <c r="J977" s="57" t="n">
        <f aca="false">J978</f>
        <v>0</v>
      </c>
      <c r="K977" s="57" t="n">
        <f aca="false">K978</f>
        <v>0</v>
      </c>
      <c r="L977" s="57" t="n">
        <f aca="false">L978</f>
        <v>0</v>
      </c>
      <c r="M977" s="57" t="n">
        <f aca="false">M978</f>
        <v>530</v>
      </c>
      <c r="N977" s="49"/>
      <c r="O977" s="57" t="n">
        <f aca="false">O978</f>
        <v>530</v>
      </c>
      <c r="P977" s="58" t="n">
        <f aca="false">P978</f>
        <v>0</v>
      </c>
      <c r="Q977" s="58" t="n">
        <f aca="false">Q978</f>
        <v>0</v>
      </c>
      <c r="R977" s="58" t="n">
        <f aca="false">R978</f>
        <v>0</v>
      </c>
      <c r="S977" s="57" t="n">
        <f aca="false">S978</f>
        <v>530</v>
      </c>
      <c r="T977" s="49"/>
      <c r="U977" s="57" t="n">
        <f aca="false">U978</f>
        <v>530</v>
      </c>
      <c r="V977" s="57" t="n">
        <f aca="false">V978</f>
        <v>0</v>
      </c>
      <c r="W977" s="57" t="n">
        <f aca="false">W978</f>
        <v>0</v>
      </c>
      <c r="X977" s="57" t="n">
        <f aca="false">X978</f>
        <v>0</v>
      </c>
      <c r="Y977" s="59" t="n">
        <f aca="false">Y978</f>
        <v>530</v>
      </c>
      <c r="Z977" s="59" t="n">
        <f aca="false">Z978</f>
        <v>0</v>
      </c>
      <c r="AA977" s="59" t="n">
        <f aca="false">AA978</f>
        <v>530</v>
      </c>
      <c r="AB977" s="57" t="n">
        <f aca="false">AB978</f>
        <v>0</v>
      </c>
      <c r="AC977" s="57" t="n">
        <f aca="false">AC978</f>
        <v>0</v>
      </c>
      <c r="AD977" s="57" t="n">
        <f aca="false">AD978</f>
        <v>0</v>
      </c>
      <c r="AE977" s="59" t="n">
        <f aca="false">AE978</f>
        <v>530</v>
      </c>
      <c r="AF977" s="59" t="n">
        <f aca="false">AF978</f>
        <v>0</v>
      </c>
      <c r="AG977" s="59" t="n">
        <f aca="false">AG978</f>
        <v>530</v>
      </c>
      <c r="AH977" s="57" t="n">
        <f aca="false">AH978</f>
        <v>0</v>
      </c>
      <c r="AI977" s="57" t="n">
        <f aca="false">AI978</f>
        <v>0</v>
      </c>
      <c r="AJ977" s="57" t="n">
        <f aca="false">AJ978</f>
        <v>0</v>
      </c>
      <c r="AK977" s="57" t="n">
        <f aca="false">AK978</f>
        <v>530</v>
      </c>
      <c r="AL977" s="57" t="n">
        <f aca="false">AL978</f>
        <v>0</v>
      </c>
      <c r="AM977" s="57" t="n">
        <f aca="false">AM978</f>
        <v>530</v>
      </c>
    </row>
    <row r="978" customFormat="false" ht="33.6" hidden="false" customHeight="false" outlineLevel="0" collapsed="false">
      <c r="A978" s="47" t="s">
        <v>34</v>
      </c>
      <c r="B978" s="48" t="n">
        <v>923</v>
      </c>
      <c r="C978" s="48" t="s">
        <v>18</v>
      </c>
      <c r="D978" s="48" t="s">
        <v>48</v>
      </c>
      <c r="E978" s="48" t="s">
        <v>56</v>
      </c>
      <c r="F978" s="48" t="s">
        <v>35</v>
      </c>
      <c r="G978" s="49" t="n">
        <f aca="false">G979</f>
        <v>530</v>
      </c>
      <c r="H978" s="49"/>
      <c r="I978" s="49" t="n">
        <f aca="false">I979</f>
        <v>530</v>
      </c>
      <c r="J978" s="49" t="n">
        <f aca="false">J979</f>
        <v>0</v>
      </c>
      <c r="K978" s="49" t="n">
        <f aca="false">K979</f>
        <v>0</v>
      </c>
      <c r="L978" s="49" t="n">
        <f aca="false">L979</f>
        <v>0</v>
      </c>
      <c r="M978" s="49" t="n">
        <f aca="false">M979</f>
        <v>530</v>
      </c>
      <c r="N978" s="49"/>
      <c r="O978" s="49" t="n">
        <f aca="false">O979</f>
        <v>530</v>
      </c>
      <c r="P978" s="53" t="n">
        <f aca="false">P979</f>
        <v>0</v>
      </c>
      <c r="Q978" s="53" t="n">
        <f aca="false">Q979</f>
        <v>0</v>
      </c>
      <c r="R978" s="53" t="n">
        <f aca="false">R979</f>
        <v>0</v>
      </c>
      <c r="S978" s="49" t="n">
        <f aca="false">S979</f>
        <v>530</v>
      </c>
      <c r="T978" s="49"/>
      <c r="U978" s="49" t="n">
        <f aca="false">U979</f>
        <v>530</v>
      </c>
      <c r="V978" s="49" t="n">
        <f aca="false">V979</f>
        <v>0</v>
      </c>
      <c r="W978" s="49" t="n">
        <f aca="false">W979</f>
        <v>0</v>
      </c>
      <c r="X978" s="49" t="n">
        <f aca="false">X979</f>
        <v>0</v>
      </c>
      <c r="Y978" s="54" t="n">
        <f aca="false">Y979</f>
        <v>530</v>
      </c>
      <c r="Z978" s="54" t="n">
        <f aca="false">Z979</f>
        <v>0</v>
      </c>
      <c r="AA978" s="54" t="n">
        <f aca="false">AA979</f>
        <v>530</v>
      </c>
      <c r="AB978" s="49" t="n">
        <f aca="false">AB979</f>
        <v>0</v>
      </c>
      <c r="AC978" s="49" t="n">
        <f aca="false">AC979</f>
        <v>0</v>
      </c>
      <c r="AD978" s="49" t="n">
        <f aca="false">AD979</f>
        <v>0</v>
      </c>
      <c r="AE978" s="54" t="n">
        <f aca="false">AE979</f>
        <v>530</v>
      </c>
      <c r="AF978" s="54" t="n">
        <f aca="false">AF979</f>
        <v>0</v>
      </c>
      <c r="AG978" s="54" t="n">
        <f aca="false">AG979</f>
        <v>530</v>
      </c>
      <c r="AH978" s="49" t="n">
        <f aca="false">AH979</f>
        <v>0</v>
      </c>
      <c r="AI978" s="49" t="n">
        <f aca="false">AI979</f>
        <v>0</v>
      </c>
      <c r="AJ978" s="49" t="n">
        <f aca="false">AJ979</f>
        <v>0</v>
      </c>
      <c r="AK978" s="49" t="n">
        <f aca="false">AK979</f>
        <v>530</v>
      </c>
      <c r="AL978" s="49" t="n">
        <f aca="false">AL979</f>
        <v>0</v>
      </c>
      <c r="AM978" s="49" t="n">
        <f aca="false">AM979</f>
        <v>530</v>
      </c>
    </row>
    <row r="979" customFormat="false" ht="33.6" hidden="false" customHeight="false" outlineLevel="0" collapsed="false">
      <c r="A979" s="47" t="s">
        <v>36</v>
      </c>
      <c r="B979" s="48" t="n">
        <v>923</v>
      </c>
      <c r="C979" s="48" t="s">
        <v>18</v>
      </c>
      <c r="D979" s="48" t="s">
        <v>48</v>
      </c>
      <c r="E979" s="48" t="s">
        <v>56</v>
      </c>
      <c r="F979" s="48" t="s">
        <v>37</v>
      </c>
      <c r="G979" s="49" t="n">
        <v>530</v>
      </c>
      <c r="H979" s="49"/>
      <c r="I979" s="49" t="n">
        <v>530</v>
      </c>
      <c r="J979" s="49"/>
      <c r="K979" s="49"/>
      <c r="L979" s="49"/>
      <c r="M979" s="49" t="n">
        <f aca="false">G979+J979</f>
        <v>530</v>
      </c>
      <c r="N979" s="49" t="n">
        <f aca="false">H979+K979</f>
        <v>0</v>
      </c>
      <c r="O979" s="49" t="n">
        <f aca="false">I979+L979</f>
        <v>530</v>
      </c>
      <c r="P979" s="53"/>
      <c r="Q979" s="53"/>
      <c r="R979" s="53"/>
      <c r="S979" s="49" t="n">
        <f aca="false">M979+P979</f>
        <v>530</v>
      </c>
      <c r="T979" s="49" t="n">
        <f aca="false">N979+Q979</f>
        <v>0</v>
      </c>
      <c r="U979" s="49" t="n">
        <f aca="false">O979+R979</f>
        <v>530</v>
      </c>
      <c r="V979" s="49"/>
      <c r="W979" s="100"/>
      <c r="X979" s="100"/>
      <c r="Y979" s="54" t="n">
        <f aca="false">S979+V979</f>
        <v>530</v>
      </c>
      <c r="Z979" s="54" t="n">
        <f aca="false">T979+W979</f>
        <v>0</v>
      </c>
      <c r="AA979" s="54" t="n">
        <f aca="false">U979+X979</f>
        <v>530</v>
      </c>
      <c r="AB979" s="49"/>
      <c r="AC979" s="100"/>
      <c r="AD979" s="100"/>
      <c r="AE979" s="54" t="n">
        <f aca="false">Y979+AB979</f>
        <v>530</v>
      </c>
      <c r="AF979" s="54" t="n">
        <f aca="false">Z979+AC979</f>
        <v>0</v>
      </c>
      <c r="AG979" s="54" t="n">
        <f aca="false">AA979+AD979</f>
        <v>530</v>
      </c>
      <c r="AH979" s="49"/>
      <c r="AI979" s="100"/>
      <c r="AJ979" s="100"/>
      <c r="AK979" s="49" t="n">
        <f aca="false">AE979+AH979</f>
        <v>530</v>
      </c>
      <c r="AL979" s="49" t="n">
        <f aca="false">AF979+AI979</f>
        <v>0</v>
      </c>
      <c r="AM979" s="49" t="n">
        <f aca="false">AG979+AJ979</f>
        <v>530</v>
      </c>
    </row>
    <row r="980" customFormat="false" ht="34.8" hidden="false" customHeight="false" outlineLevel="0" collapsed="false">
      <c r="A980" s="40" t="s">
        <v>209</v>
      </c>
      <c r="B980" s="41" t="s">
        <v>546</v>
      </c>
      <c r="C980" s="41" t="s">
        <v>70</v>
      </c>
      <c r="D980" s="41" t="s">
        <v>210</v>
      </c>
      <c r="E980" s="42"/>
      <c r="F980" s="41"/>
      <c r="G980" s="64" t="n">
        <f aca="false">G981</f>
        <v>930</v>
      </c>
      <c r="H980" s="64"/>
      <c r="I980" s="64" t="n">
        <f aca="false">I981</f>
        <v>930</v>
      </c>
      <c r="J980" s="64" t="n">
        <f aca="false">J981</f>
        <v>0</v>
      </c>
      <c r="K980" s="64" t="n">
        <f aca="false">K981</f>
        <v>0</v>
      </c>
      <c r="L980" s="64" t="n">
        <f aca="false">L981</f>
        <v>0</v>
      </c>
      <c r="M980" s="64" t="n">
        <f aca="false">M981</f>
        <v>930</v>
      </c>
      <c r="N980" s="49"/>
      <c r="O980" s="64" t="n">
        <f aca="false">O981</f>
        <v>930</v>
      </c>
      <c r="P980" s="65" t="n">
        <f aca="false">P981</f>
        <v>0</v>
      </c>
      <c r="Q980" s="65" t="n">
        <f aca="false">Q981</f>
        <v>0</v>
      </c>
      <c r="R980" s="65" t="n">
        <f aca="false">R981</f>
        <v>0</v>
      </c>
      <c r="S980" s="64" t="n">
        <f aca="false">S981</f>
        <v>930</v>
      </c>
      <c r="T980" s="49"/>
      <c r="U980" s="64" t="n">
        <f aca="false">U981</f>
        <v>930</v>
      </c>
      <c r="V980" s="64" t="n">
        <f aca="false">V981</f>
        <v>0</v>
      </c>
      <c r="W980" s="64" t="n">
        <f aca="false">W981</f>
        <v>0</v>
      </c>
      <c r="X980" s="64" t="n">
        <f aca="false">X981</f>
        <v>0</v>
      </c>
      <c r="Y980" s="66" t="n">
        <f aca="false">Y981</f>
        <v>930</v>
      </c>
      <c r="Z980" s="66" t="n">
        <f aca="false">Z981</f>
        <v>0</v>
      </c>
      <c r="AA980" s="66" t="n">
        <f aca="false">AA981</f>
        <v>930</v>
      </c>
      <c r="AB980" s="64" t="n">
        <f aca="false">AB981</f>
        <v>0</v>
      </c>
      <c r="AC980" s="64" t="n">
        <f aca="false">AC981</f>
        <v>0</v>
      </c>
      <c r="AD980" s="64" t="n">
        <f aca="false">AD981</f>
        <v>0</v>
      </c>
      <c r="AE980" s="66" t="n">
        <f aca="false">AE981</f>
        <v>930</v>
      </c>
      <c r="AF980" s="66" t="n">
        <f aca="false">AF981</f>
        <v>0</v>
      </c>
      <c r="AG980" s="66" t="n">
        <f aca="false">AG981</f>
        <v>930</v>
      </c>
      <c r="AH980" s="64" t="n">
        <f aca="false">AH981</f>
        <v>0</v>
      </c>
      <c r="AI980" s="64" t="n">
        <f aca="false">AI981</f>
        <v>0</v>
      </c>
      <c r="AJ980" s="64" t="n">
        <f aca="false">AJ981</f>
        <v>0</v>
      </c>
      <c r="AK980" s="64" t="n">
        <f aca="false">AK981</f>
        <v>930</v>
      </c>
      <c r="AL980" s="64" t="n">
        <f aca="false">AL981</f>
        <v>0</v>
      </c>
      <c r="AM980" s="64" t="n">
        <f aca="false">AM981</f>
        <v>930</v>
      </c>
    </row>
    <row r="981" customFormat="false" ht="50.4" hidden="false" customHeight="false" outlineLevel="0" collapsed="false">
      <c r="A981" s="47" t="s">
        <v>556</v>
      </c>
      <c r="B981" s="48" t="s">
        <v>546</v>
      </c>
      <c r="C981" s="48" t="s">
        <v>70</v>
      </c>
      <c r="D981" s="48" t="s">
        <v>210</v>
      </c>
      <c r="E981" s="107" t="s">
        <v>557</v>
      </c>
      <c r="F981" s="48"/>
      <c r="G981" s="57" t="n">
        <f aca="false">G982</f>
        <v>930</v>
      </c>
      <c r="H981" s="57"/>
      <c r="I981" s="57" t="n">
        <f aca="false">I982</f>
        <v>930</v>
      </c>
      <c r="J981" s="57" t="n">
        <f aca="false">J982</f>
        <v>0</v>
      </c>
      <c r="K981" s="57" t="n">
        <f aca="false">K982</f>
        <v>0</v>
      </c>
      <c r="L981" s="57" t="n">
        <f aca="false">L982</f>
        <v>0</v>
      </c>
      <c r="M981" s="57" t="n">
        <f aca="false">M982</f>
        <v>930</v>
      </c>
      <c r="N981" s="49"/>
      <c r="O981" s="57" t="n">
        <f aca="false">O982</f>
        <v>930</v>
      </c>
      <c r="P981" s="58" t="n">
        <f aca="false">P982</f>
        <v>0</v>
      </c>
      <c r="Q981" s="58" t="n">
        <f aca="false">Q982</f>
        <v>0</v>
      </c>
      <c r="R981" s="58" t="n">
        <f aca="false">R982</f>
        <v>0</v>
      </c>
      <c r="S981" s="57" t="n">
        <f aca="false">S982</f>
        <v>930</v>
      </c>
      <c r="T981" s="49"/>
      <c r="U981" s="57" t="n">
        <f aca="false">U982</f>
        <v>930</v>
      </c>
      <c r="V981" s="57" t="n">
        <f aca="false">V982</f>
        <v>0</v>
      </c>
      <c r="W981" s="57" t="n">
        <f aca="false">W982</f>
        <v>0</v>
      </c>
      <c r="X981" s="57" t="n">
        <f aca="false">X982</f>
        <v>0</v>
      </c>
      <c r="Y981" s="59" t="n">
        <f aca="false">Y982</f>
        <v>930</v>
      </c>
      <c r="Z981" s="59" t="n">
        <f aca="false">Z982</f>
        <v>0</v>
      </c>
      <c r="AA981" s="59" t="n">
        <f aca="false">AA982</f>
        <v>930</v>
      </c>
      <c r="AB981" s="57" t="n">
        <f aca="false">AB982</f>
        <v>0</v>
      </c>
      <c r="AC981" s="57" t="n">
        <f aca="false">AC982</f>
        <v>0</v>
      </c>
      <c r="AD981" s="57" t="n">
        <f aca="false">AD982</f>
        <v>0</v>
      </c>
      <c r="AE981" s="59" t="n">
        <f aca="false">AE982</f>
        <v>930</v>
      </c>
      <c r="AF981" s="59" t="n">
        <f aca="false">AF982</f>
        <v>0</v>
      </c>
      <c r="AG981" s="59" t="n">
        <f aca="false">AG982</f>
        <v>930</v>
      </c>
      <c r="AH981" s="57" t="n">
        <f aca="false">AH982</f>
        <v>0</v>
      </c>
      <c r="AI981" s="57" t="n">
        <f aca="false">AI982</f>
        <v>0</v>
      </c>
      <c r="AJ981" s="57" t="n">
        <f aca="false">AJ982</f>
        <v>0</v>
      </c>
      <c r="AK981" s="57" t="n">
        <f aca="false">AK982</f>
        <v>930</v>
      </c>
      <c r="AL981" s="57" t="n">
        <f aca="false">AL982</f>
        <v>0</v>
      </c>
      <c r="AM981" s="57" t="n">
        <f aca="false">AM982</f>
        <v>930</v>
      </c>
    </row>
    <row r="982" customFormat="false" ht="16.8" hidden="false" customHeight="false" outlineLevel="0" collapsed="false">
      <c r="A982" s="47" t="s">
        <v>53</v>
      </c>
      <c r="B982" s="48" t="s">
        <v>546</v>
      </c>
      <c r="C982" s="48" t="s">
        <v>70</v>
      </c>
      <c r="D982" s="48" t="s">
        <v>210</v>
      </c>
      <c r="E982" s="107" t="s">
        <v>558</v>
      </c>
      <c r="F982" s="48"/>
      <c r="G982" s="57" t="n">
        <f aca="false">G983</f>
        <v>930</v>
      </c>
      <c r="H982" s="57"/>
      <c r="I982" s="57" t="n">
        <f aca="false">I983</f>
        <v>930</v>
      </c>
      <c r="J982" s="57" t="n">
        <f aca="false">J983</f>
        <v>0</v>
      </c>
      <c r="K982" s="57" t="n">
        <f aca="false">K983</f>
        <v>0</v>
      </c>
      <c r="L982" s="57" t="n">
        <f aca="false">L983</f>
        <v>0</v>
      </c>
      <c r="M982" s="57" t="n">
        <f aca="false">M983</f>
        <v>930</v>
      </c>
      <c r="N982" s="49"/>
      <c r="O982" s="57" t="n">
        <f aca="false">O983</f>
        <v>930</v>
      </c>
      <c r="P982" s="58" t="n">
        <f aca="false">P983</f>
        <v>0</v>
      </c>
      <c r="Q982" s="58" t="n">
        <f aca="false">Q983</f>
        <v>0</v>
      </c>
      <c r="R982" s="58" t="n">
        <f aca="false">R983</f>
        <v>0</v>
      </c>
      <c r="S982" s="57" t="n">
        <f aca="false">S983</f>
        <v>930</v>
      </c>
      <c r="T982" s="49"/>
      <c r="U982" s="57" t="n">
        <f aca="false">U983</f>
        <v>930</v>
      </c>
      <c r="V982" s="57" t="n">
        <f aca="false">V983</f>
        <v>0</v>
      </c>
      <c r="W982" s="57" t="n">
        <f aca="false">W983</f>
        <v>0</v>
      </c>
      <c r="X982" s="57" t="n">
        <f aca="false">X983</f>
        <v>0</v>
      </c>
      <c r="Y982" s="59" t="n">
        <f aca="false">Y983</f>
        <v>930</v>
      </c>
      <c r="Z982" s="59" t="n">
        <f aca="false">Z983</f>
        <v>0</v>
      </c>
      <c r="AA982" s="59" t="n">
        <f aca="false">AA983</f>
        <v>930</v>
      </c>
      <c r="AB982" s="57" t="n">
        <f aca="false">AB983</f>
        <v>0</v>
      </c>
      <c r="AC982" s="57" t="n">
        <f aca="false">AC983</f>
        <v>0</v>
      </c>
      <c r="AD982" s="57" t="n">
        <f aca="false">AD983</f>
        <v>0</v>
      </c>
      <c r="AE982" s="59" t="n">
        <f aca="false">AE983</f>
        <v>930</v>
      </c>
      <c r="AF982" s="59" t="n">
        <f aca="false">AF983</f>
        <v>0</v>
      </c>
      <c r="AG982" s="59" t="n">
        <f aca="false">AG983</f>
        <v>930</v>
      </c>
      <c r="AH982" s="57" t="n">
        <f aca="false">AH983</f>
        <v>0</v>
      </c>
      <c r="AI982" s="57" t="n">
        <f aca="false">AI983</f>
        <v>0</v>
      </c>
      <c r="AJ982" s="57" t="n">
        <f aca="false">AJ983</f>
        <v>0</v>
      </c>
      <c r="AK982" s="57" t="n">
        <f aca="false">AK983</f>
        <v>930</v>
      </c>
      <c r="AL982" s="57" t="n">
        <f aca="false">AL983</f>
        <v>0</v>
      </c>
      <c r="AM982" s="57" t="n">
        <f aca="false">AM983</f>
        <v>930</v>
      </c>
    </row>
    <row r="983" customFormat="false" ht="16.8" hidden="false" customHeight="false" outlineLevel="0" collapsed="false">
      <c r="A983" s="47" t="s">
        <v>229</v>
      </c>
      <c r="B983" s="48" t="s">
        <v>546</v>
      </c>
      <c r="C983" s="48" t="s">
        <v>70</v>
      </c>
      <c r="D983" s="48" t="s">
        <v>210</v>
      </c>
      <c r="E983" s="107" t="s">
        <v>559</v>
      </c>
      <c r="F983" s="48"/>
      <c r="G983" s="57" t="n">
        <f aca="false">G984</f>
        <v>930</v>
      </c>
      <c r="H983" s="57"/>
      <c r="I983" s="57" t="n">
        <f aca="false">I984</f>
        <v>930</v>
      </c>
      <c r="J983" s="57" t="n">
        <f aca="false">J984</f>
        <v>0</v>
      </c>
      <c r="K983" s="57" t="n">
        <f aca="false">K984</f>
        <v>0</v>
      </c>
      <c r="L983" s="57" t="n">
        <f aca="false">L984</f>
        <v>0</v>
      </c>
      <c r="M983" s="57" t="n">
        <f aca="false">M984</f>
        <v>930</v>
      </c>
      <c r="N983" s="49"/>
      <c r="O983" s="57" t="n">
        <f aca="false">O984</f>
        <v>930</v>
      </c>
      <c r="P983" s="58" t="n">
        <f aca="false">P984</f>
        <v>0</v>
      </c>
      <c r="Q983" s="58" t="n">
        <f aca="false">Q984</f>
        <v>0</v>
      </c>
      <c r="R983" s="58" t="n">
        <f aca="false">R984</f>
        <v>0</v>
      </c>
      <c r="S983" s="57" t="n">
        <f aca="false">S984</f>
        <v>930</v>
      </c>
      <c r="T983" s="49"/>
      <c r="U983" s="57" t="n">
        <f aca="false">U984</f>
        <v>930</v>
      </c>
      <c r="V983" s="57" t="n">
        <f aca="false">V984</f>
        <v>0</v>
      </c>
      <c r="W983" s="57" t="n">
        <f aca="false">W984</f>
        <v>0</v>
      </c>
      <c r="X983" s="57" t="n">
        <f aca="false">X984</f>
        <v>0</v>
      </c>
      <c r="Y983" s="59" t="n">
        <f aca="false">Y984</f>
        <v>930</v>
      </c>
      <c r="Z983" s="59" t="n">
        <f aca="false">Z984</f>
        <v>0</v>
      </c>
      <c r="AA983" s="59" t="n">
        <f aca="false">AA984</f>
        <v>930</v>
      </c>
      <c r="AB983" s="57" t="n">
        <f aca="false">AB984</f>
        <v>0</v>
      </c>
      <c r="AC983" s="57" t="n">
        <f aca="false">AC984</f>
        <v>0</v>
      </c>
      <c r="AD983" s="57" t="n">
        <f aca="false">AD984</f>
        <v>0</v>
      </c>
      <c r="AE983" s="59" t="n">
        <f aca="false">AE984</f>
        <v>930</v>
      </c>
      <c r="AF983" s="59" t="n">
        <f aca="false">AF984</f>
        <v>0</v>
      </c>
      <c r="AG983" s="59" t="n">
        <f aca="false">AG984</f>
        <v>930</v>
      </c>
      <c r="AH983" s="57" t="n">
        <f aca="false">AH984</f>
        <v>0</v>
      </c>
      <c r="AI983" s="57" t="n">
        <f aca="false">AI984</f>
        <v>0</v>
      </c>
      <c r="AJ983" s="57" t="n">
        <f aca="false">AJ984</f>
        <v>0</v>
      </c>
      <c r="AK983" s="57" t="n">
        <f aca="false">AK984</f>
        <v>930</v>
      </c>
      <c r="AL983" s="57" t="n">
        <f aca="false">AL984</f>
        <v>0</v>
      </c>
      <c r="AM983" s="57" t="n">
        <f aca="false">AM984</f>
        <v>930</v>
      </c>
    </row>
    <row r="984" customFormat="false" ht="33.6" hidden="false" customHeight="false" outlineLevel="0" collapsed="false">
      <c r="A984" s="47" t="s">
        <v>34</v>
      </c>
      <c r="B984" s="48" t="s">
        <v>546</v>
      </c>
      <c r="C984" s="48" t="s">
        <v>70</v>
      </c>
      <c r="D984" s="48" t="s">
        <v>210</v>
      </c>
      <c r="E984" s="107" t="s">
        <v>559</v>
      </c>
      <c r="F984" s="48" t="s">
        <v>35</v>
      </c>
      <c r="G984" s="49" t="n">
        <f aca="false">G985</f>
        <v>930</v>
      </c>
      <c r="H984" s="49"/>
      <c r="I984" s="49" t="n">
        <f aca="false">I985</f>
        <v>930</v>
      </c>
      <c r="J984" s="49" t="n">
        <f aca="false">J985</f>
        <v>0</v>
      </c>
      <c r="K984" s="49" t="n">
        <f aca="false">K985</f>
        <v>0</v>
      </c>
      <c r="L984" s="49" t="n">
        <f aca="false">L985</f>
        <v>0</v>
      </c>
      <c r="M984" s="49" t="n">
        <f aca="false">M985</f>
        <v>930</v>
      </c>
      <c r="N984" s="49"/>
      <c r="O984" s="49" t="n">
        <f aca="false">O985</f>
        <v>930</v>
      </c>
      <c r="P984" s="53" t="n">
        <f aca="false">P985</f>
        <v>0</v>
      </c>
      <c r="Q984" s="53" t="n">
        <f aca="false">Q985</f>
        <v>0</v>
      </c>
      <c r="R984" s="53" t="n">
        <f aca="false">R985</f>
        <v>0</v>
      </c>
      <c r="S984" s="49" t="n">
        <f aca="false">S985</f>
        <v>930</v>
      </c>
      <c r="T984" s="49"/>
      <c r="U984" s="49" t="n">
        <f aca="false">U985</f>
        <v>930</v>
      </c>
      <c r="V984" s="49" t="n">
        <f aca="false">V985</f>
        <v>0</v>
      </c>
      <c r="W984" s="49" t="n">
        <f aca="false">W985</f>
        <v>0</v>
      </c>
      <c r="X984" s="49" t="n">
        <f aca="false">X985</f>
        <v>0</v>
      </c>
      <c r="Y984" s="54" t="n">
        <f aca="false">Y985</f>
        <v>930</v>
      </c>
      <c r="Z984" s="54" t="n">
        <f aca="false">Z985</f>
        <v>0</v>
      </c>
      <c r="AA984" s="54" t="n">
        <f aca="false">AA985</f>
        <v>930</v>
      </c>
      <c r="AB984" s="49" t="n">
        <f aca="false">AB985</f>
        <v>0</v>
      </c>
      <c r="AC984" s="49" t="n">
        <f aca="false">AC985</f>
        <v>0</v>
      </c>
      <c r="AD984" s="49" t="n">
        <f aca="false">AD985</f>
        <v>0</v>
      </c>
      <c r="AE984" s="54" t="n">
        <f aca="false">AE985</f>
        <v>930</v>
      </c>
      <c r="AF984" s="54" t="n">
        <f aca="false">AF985</f>
        <v>0</v>
      </c>
      <c r="AG984" s="54" t="n">
        <f aca="false">AG985</f>
        <v>930</v>
      </c>
      <c r="AH984" s="49" t="n">
        <f aca="false">AH985</f>
        <v>0</v>
      </c>
      <c r="AI984" s="49" t="n">
        <f aca="false">AI985</f>
        <v>0</v>
      </c>
      <c r="AJ984" s="49" t="n">
        <f aca="false">AJ985</f>
        <v>0</v>
      </c>
      <c r="AK984" s="49" t="n">
        <f aca="false">AK985</f>
        <v>930</v>
      </c>
      <c r="AL984" s="49" t="n">
        <f aca="false">AL985</f>
        <v>0</v>
      </c>
      <c r="AM984" s="49" t="n">
        <f aca="false">AM985</f>
        <v>930</v>
      </c>
    </row>
    <row r="985" customFormat="false" ht="33.6" hidden="false" customHeight="false" outlineLevel="0" collapsed="false">
      <c r="A985" s="47" t="s">
        <v>36</v>
      </c>
      <c r="B985" s="48" t="s">
        <v>546</v>
      </c>
      <c r="C985" s="48" t="s">
        <v>70</v>
      </c>
      <c r="D985" s="48" t="s">
        <v>210</v>
      </c>
      <c r="E985" s="107" t="s">
        <v>559</v>
      </c>
      <c r="F985" s="48" t="s">
        <v>37</v>
      </c>
      <c r="G985" s="49" t="n">
        <v>930</v>
      </c>
      <c r="H985" s="49"/>
      <c r="I985" s="49" t="n">
        <v>930</v>
      </c>
      <c r="J985" s="49"/>
      <c r="K985" s="49"/>
      <c r="L985" s="49"/>
      <c r="M985" s="49" t="n">
        <f aca="false">G985+J985</f>
        <v>930</v>
      </c>
      <c r="N985" s="49" t="n">
        <f aca="false">H985+K985</f>
        <v>0</v>
      </c>
      <c r="O985" s="49" t="n">
        <f aca="false">I985+L985</f>
        <v>930</v>
      </c>
      <c r="P985" s="53"/>
      <c r="Q985" s="53"/>
      <c r="R985" s="53"/>
      <c r="S985" s="49" t="n">
        <f aca="false">M985+P985</f>
        <v>930</v>
      </c>
      <c r="T985" s="49" t="n">
        <f aca="false">N985+Q985</f>
        <v>0</v>
      </c>
      <c r="U985" s="49" t="n">
        <f aca="false">O985+R985</f>
        <v>930</v>
      </c>
      <c r="V985" s="49"/>
      <c r="W985" s="100"/>
      <c r="X985" s="100"/>
      <c r="Y985" s="54" t="n">
        <f aca="false">S985+V985</f>
        <v>930</v>
      </c>
      <c r="Z985" s="54" t="n">
        <f aca="false">T985+W985</f>
        <v>0</v>
      </c>
      <c r="AA985" s="54" t="n">
        <f aca="false">U985+X985</f>
        <v>930</v>
      </c>
      <c r="AB985" s="49"/>
      <c r="AC985" s="100"/>
      <c r="AD985" s="100"/>
      <c r="AE985" s="54" t="n">
        <f aca="false">Y985+AB985</f>
        <v>930</v>
      </c>
      <c r="AF985" s="54" t="n">
        <f aca="false">Z985+AC985</f>
        <v>0</v>
      </c>
      <c r="AG985" s="54" t="n">
        <f aca="false">AA985+AD985</f>
        <v>930</v>
      </c>
      <c r="AH985" s="49"/>
      <c r="AI985" s="100"/>
      <c r="AJ985" s="100"/>
      <c r="AK985" s="49" t="n">
        <f aca="false">AE985+AH985</f>
        <v>930</v>
      </c>
      <c r="AL985" s="49" t="n">
        <f aca="false">AF985+AI985</f>
        <v>0</v>
      </c>
      <c r="AM985" s="49" t="n">
        <f aca="false">AG985+AJ985</f>
        <v>930</v>
      </c>
    </row>
    <row r="986" customFormat="false" ht="34.8" hidden="false" customHeight="false" outlineLevel="0" collapsed="false">
      <c r="A986" s="40" t="s">
        <v>560</v>
      </c>
      <c r="B986" s="41" t="s">
        <v>546</v>
      </c>
      <c r="C986" s="41" t="s">
        <v>210</v>
      </c>
      <c r="D986" s="41" t="s">
        <v>70</v>
      </c>
      <c r="E986" s="42"/>
      <c r="F986" s="41"/>
      <c r="G986" s="64" t="n">
        <f aca="false">G987</f>
        <v>7738</v>
      </c>
      <c r="H986" s="64"/>
      <c r="I986" s="64" t="n">
        <f aca="false">I987</f>
        <v>7824</v>
      </c>
      <c r="J986" s="64" t="n">
        <f aca="false">J987</f>
        <v>0</v>
      </c>
      <c r="K986" s="64" t="n">
        <f aca="false">K987</f>
        <v>0</v>
      </c>
      <c r="L986" s="64" t="n">
        <f aca="false">L987</f>
        <v>0</v>
      </c>
      <c r="M986" s="64" t="n">
        <f aca="false">M987</f>
        <v>7738</v>
      </c>
      <c r="N986" s="49"/>
      <c r="O986" s="64" t="n">
        <f aca="false">O987</f>
        <v>7824</v>
      </c>
      <c r="P986" s="65" t="n">
        <f aca="false">P987</f>
        <v>0</v>
      </c>
      <c r="Q986" s="65" t="n">
        <f aca="false">Q987</f>
        <v>0</v>
      </c>
      <c r="R986" s="65" t="n">
        <f aca="false">R987</f>
        <v>0</v>
      </c>
      <c r="S986" s="64" t="n">
        <f aca="false">S987</f>
        <v>7738</v>
      </c>
      <c r="T986" s="49"/>
      <c r="U986" s="64" t="n">
        <f aca="false">U987</f>
        <v>7824</v>
      </c>
      <c r="V986" s="64" t="n">
        <f aca="false">V987</f>
        <v>0</v>
      </c>
      <c r="W986" s="64" t="n">
        <f aca="false">W987</f>
        <v>0</v>
      </c>
      <c r="X986" s="64" t="n">
        <f aca="false">X987</f>
        <v>0</v>
      </c>
      <c r="Y986" s="66" t="n">
        <f aca="false">Y987</f>
        <v>7738</v>
      </c>
      <c r="Z986" s="66" t="n">
        <f aca="false">Z987</f>
        <v>0</v>
      </c>
      <c r="AA986" s="66" t="n">
        <f aca="false">AA987</f>
        <v>7824</v>
      </c>
      <c r="AB986" s="64" t="n">
        <f aca="false">AB987</f>
        <v>0</v>
      </c>
      <c r="AC986" s="64" t="n">
        <f aca="false">AC987</f>
        <v>0</v>
      </c>
      <c r="AD986" s="64" t="n">
        <f aca="false">AD987</f>
        <v>0</v>
      </c>
      <c r="AE986" s="66" t="n">
        <f aca="false">AE987</f>
        <v>7738</v>
      </c>
      <c r="AF986" s="66" t="n">
        <f aca="false">AF987</f>
        <v>0</v>
      </c>
      <c r="AG986" s="66" t="n">
        <f aca="false">AG987</f>
        <v>7824</v>
      </c>
      <c r="AH986" s="64" t="n">
        <f aca="false">AH987</f>
        <v>0</v>
      </c>
      <c r="AI986" s="64" t="n">
        <f aca="false">AI987</f>
        <v>0</v>
      </c>
      <c r="AJ986" s="64" t="n">
        <f aca="false">AJ987</f>
        <v>0</v>
      </c>
      <c r="AK986" s="64" t="n">
        <f aca="false">AK987</f>
        <v>7738</v>
      </c>
      <c r="AL986" s="64" t="n">
        <f aca="false">AL987</f>
        <v>0</v>
      </c>
      <c r="AM986" s="64" t="n">
        <f aca="false">AM987</f>
        <v>7824</v>
      </c>
    </row>
    <row r="987" customFormat="false" ht="50.4" hidden="false" customHeight="false" outlineLevel="0" collapsed="false">
      <c r="A987" s="47" t="s">
        <v>49</v>
      </c>
      <c r="B987" s="48" t="n">
        <v>923</v>
      </c>
      <c r="C987" s="48" t="s">
        <v>210</v>
      </c>
      <c r="D987" s="48" t="s">
        <v>70</v>
      </c>
      <c r="E987" s="48" t="s">
        <v>50</v>
      </c>
      <c r="F987" s="48"/>
      <c r="G987" s="57" t="n">
        <f aca="false">G988</f>
        <v>7738</v>
      </c>
      <c r="H987" s="57" t="n">
        <f aca="false">H988</f>
        <v>0</v>
      </c>
      <c r="I987" s="57" t="n">
        <f aca="false">I988</f>
        <v>7824</v>
      </c>
      <c r="J987" s="57" t="n">
        <f aca="false">J988</f>
        <v>0</v>
      </c>
      <c r="K987" s="57" t="n">
        <f aca="false">K988</f>
        <v>0</v>
      </c>
      <c r="L987" s="57" t="n">
        <f aca="false">L988</f>
        <v>0</v>
      </c>
      <c r="M987" s="57" t="n">
        <f aca="false">M988</f>
        <v>7738</v>
      </c>
      <c r="N987" s="57" t="n">
        <f aca="false">N988</f>
        <v>0</v>
      </c>
      <c r="O987" s="57" t="n">
        <f aca="false">O988</f>
        <v>7824</v>
      </c>
      <c r="P987" s="58" t="n">
        <f aca="false">P988</f>
        <v>0</v>
      </c>
      <c r="Q987" s="58" t="n">
        <f aca="false">Q988</f>
        <v>0</v>
      </c>
      <c r="R987" s="58" t="n">
        <f aca="false">R988</f>
        <v>0</v>
      </c>
      <c r="S987" s="57" t="n">
        <f aca="false">S988</f>
        <v>7738</v>
      </c>
      <c r="T987" s="57" t="n">
        <f aca="false">T988</f>
        <v>0</v>
      </c>
      <c r="U987" s="57" t="n">
        <f aca="false">U988</f>
        <v>7824</v>
      </c>
      <c r="V987" s="57" t="n">
        <f aca="false">V988</f>
        <v>0</v>
      </c>
      <c r="W987" s="57" t="n">
        <f aca="false">W988</f>
        <v>0</v>
      </c>
      <c r="X987" s="57" t="n">
        <f aca="false">X988</f>
        <v>0</v>
      </c>
      <c r="Y987" s="59" t="n">
        <f aca="false">Y988</f>
        <v>7738</v>
      </c>
      <c r="Z987" s="59" t="n">
        <f aca="false">Z988</f>
        <v>0</v>
      </c>
      <c r="AA987" s="59" t="n">
        <f aca="false">AA988</f>
        <v>7824</v>
      </c>
      <c r="AB987" s="57" t="n">
        <f aca="false">AB988</f>
        <v>0</v>
      </c>
      <c r="AC987" s="57" t="n">
        <f aca="false">AC988</f>
        <v>0</v>
      </c>
      <c r="AD987" s="57" t="n">
        <f aca="false">AD988</f>
        <v>0</v>
      </c>
      <c r="AE987" s="59" t="n">
        <f aca="false">AE988</f>
        <v>7738</v>
      </c>
      <c r="AF987" s="59" t="n">
        <f aca="false">AF988</f>
        <v>0</v>
      </c>
      <c r="AG987" s="59" t="n">
        <f aca="false">AG988</f>
        <v>7824</v>
      </c>
      <c r="AH987" s="57" t="n">
        <f aca="false">AH988</f>
        <v>0</v>
      </c>
      <c r="AI987" s="57" t="n">
        <f aca="false">AI988</f>
        <v>0</v>
      </c>
      <c r="AJ987" s="57" t="n">
        <f aca="false">AJ988</f>
        <v>0</v>
      </c>
      <c r="AK987" s="57" t="n">
        <f aca="false">AK988</f>
        <v>7738</v>
      </c>
      <c r="AL987" s="57" t="n">
        <f aca="false">AL988</f>
        <v>0</v>
      </c>
      <c r="AM987" s="57" t="n">
        <f aca="false">AM988</f>
        <v>7824</v>
      </c>
    </row>
    <row r="988" customFormat="false" ht="33.6" hidden="false" customHeight="false" outlineLevel="0" collapsed="false">
      <c r="A988" s="47" t="s">
        <v>158</v>
      </c>
      <c r="B988" s="48" t="n">
        <v>923</v>
      </c>
      <c r="C988" s="48" t="s">
        <v>210</v>
      </c>
      <c r="D988" s="48" t="s">
        <v>70</v>
      </c>
      <c r="E988" s="48" t="s">
        <v>561</v>
      </c>
      <c r="F988" s="48"/>
      <c r="G988" s="57" t="n">
        <f aca="false">G989</f>
        <v>7738</v>
      </c>
      <c r="H988" s="57" t="n">
        <f aca="false">H989</f>
        <v>0</v>
      </c>
      <c r="I988" s="57" t="n">
        <f aca="false">I989</f>
        <v>7824</v>
      </c>
      <c r="J988" s="57" t="n">
        <f aca="false">J989</f>
        <v>0</v>
      </c>
      <c r="K988" s="57" t="n">
        <f aca="false">K989</f>
        <v>0</v>
      </c>
      <c r="L988" s="57" t="n">
        <f aca="false">L989</f>
        <v>0</v>
      </c>
      <c r="M988" s="57" t="n">
        <f aca="false">M989</f>
        <v>7738</v>
      </c>
      <c r="N988" s="49" t="n">
        <f aca="false">N989</f>
        <v>0</v>
      </c>
      <c r="O988" s="57" t="n">
        <f aca="false">O989</f>
        <v>7824</v>
      </c>
      <c r="P988" s="58" t="n">
        <f aca="false">P989</f>
        <v>0</v>
      </c>
      <c r="Q988" s="58" t="n">
        <f aca="false">Q989</f>
        <v>0</v>
      </c>
      <c r="R988" s="58" t="n">
        <f aca="false">R989</f>
        <v>0</v>
      </c>
      <c r="S988" s="57" t="n">
        <f aca="false">S989</f>
        <v>7738</v>
      </c>
      <c r="T988" s="49" t="n">
        <f aca="false">T989</f>
        <v>0</v>
      </c>
      <c r="U988" s="57" t="n">
        <f aca="false">U989</f>
        <v>7824</v>
      </c>
      <c r="V988" s="57" t="n">
        <f aca="false">V989</f>
        <v>0</v>
      </c>
      <c r="W988" s="57" t="n">
        <f aca="false">W989</f>
        <v>0</v>
      </c>
      <c r="X988" s="57" t="n">
        <f aca="false">X989</f>
        <v>0</v>
      </c>
      <c r="Y988" s="59" t="n">
        <f aca="false">Y989</f>
        <v>7738</v>
      </c>
      <c r="Z988" s="59" t="n">
        <f aca="false">Z989</f>
        <v>0</v>
      </c>
      <c r="AA988" s="59" t="n">
        <f aca="false">AA989</f>
        <v>7824</v>
      </c>
      <c r="AB988" s="57" t="n">
        <f aca="false">AB989</f>
        <v>0</v>
      </c>
      <c r="AC988" s="57" t="n">
        <f aca="false">AC989</f>
        <v>0</v>
      </c>
      <c r="AD988" s="57" t="n">
        <f aca="false">AD989</f>
        <v>0</v>
      </c>
      <c r="AE988" s="59" t="n">
        <f aca="false">AE989</f>
        <v>7738</v>
      </c>
      <c r="AF988" s="59" t="n">
        <f aca="false">AF989</f>
        <v>0</v>
      </c>
      <c r="AG988" s="59" t="n">
        <f aca="false">AG989</f>
        <v>7824</v>
      </c>
      <c r="AH988" s="57" t="n">
        <f aca="false">AH989</f>
        <v>0</v>
      </c>
      <c r="AI988" s="57" t="n">
        <f aca="false">AI989</f>
        <v>0</v>
      </c>
      <c r="AJ988" s="57" t="n">
        <f aca="false">AJ989</f>
        <v>0</v>
      </c>
      <c r="AK988" s="57" t="n">
        <f aca="false">AK989</f>
        <v>7738</v>
      </c>
      <c r="AL988" s="57" t="n">
        <f aca="false">AL989</f>
        <v>0</v>
      </c>
      <c r="AM988" s="57" t="n">
        <f aca="false">AM989</f>
        <v>7824</v>
      </c>
    </row>
    <row r="989" customFormat="false" ht="16.8" hidden="false" customHeight="false" outlineLevel="0" collapsed="false">
      <c r="A989" s="47" t="s">
        <v>162</v>
      </c>
      <c r="B989" s="48" t="n">
        <v>923</v>
      </c>
      <c r="C989" s="48" t="s">
        <v>210</v>
      </c>
      <c r="D989" s="48" t="s">
        <v>70</v>
      </c>
      <c r="E989" s="48" t="s">
        <v>562</v>
      </c>
      <c r="F989" s="48"/>
      <c r="G989" s="57" t="n">
        <f aca="false">G990</f>
        <v>7738</v>
      </c>
      <c r="H989" s="57" t="n">
        <f aca="false">H990</f>
        <v>0</v>
      </c>
      <c r="I989" s="57" t="n">
        <f aca="false">I990</f>
        <v>7824</v>
      </c>
      <c r="J989" s="57" t="n">
        <f aca="false">J990</f>
        <v>0</v>
      </c>
      <c r="K989" s="57" t="n">
        <f aca="false">K990</f>
        <v>0</v>
      </c>
      <c r="L989" s="57" t="n">
        <f aca="false">L990</f>
        <v>0</v>
      </c>
      <c r="M989" s="57" t="n">
        <f aca="false">M990</f>
        <v>7738</v>
      </c>
      <c r="N989" s="49" t="n">
        <f aca="false">N990</f>
        <v>0</v>
      </c>
      <c r="O989" s="57" t="n">
        <f aca="false">O990</f>
        <v>7824</v>
      </c>
      <c r="P989" s="58" t="n">
        <f aca="false">P990</f>
        <v>0</v>
      </c>
      <c r="Q989" s="58" t="n">
        <f aca="false">Q990</f>
        <v>0</v>
      </c>
      <c r="R989" s="58" t="n">
        <f aca="false">R990</f>
        <v>0</v>
      </c>
      <c r="S989" s="57" t="n">
        <f aca="false">S990</f>
        <v>7738</v>
      </c>
      <c r="T989" s="49" t="n">
        <f aca="false">T990</f>
        <v>0</v>
      </c>
      <c r="U989" s="57" t="n">
        <f aca="false">U990</f>
        <v>7824</v>
      </c>
      <c r="V989" s="57" t="n">
        <f aca="false">V990</f>
        <v>0</v>
      </c>
      <c r="W989" s="57" t="n">
        <f aca="false">W990</f>
        <v>0</v>
      </c>
      <c r="X989" s="57" t="n">
        <f aca="false">X990</f>
        <v>0</v>
      </c>
      <c r="Y989" s="59" t="n">
        <f aca="false">Y990</f>
        <v>7738</v>
      </c>
      <c r="Z989" s="59" t="n">
        <f aca="false">Z990</f>
        <v>0</v>
      </c>
      <c r="AA989" s="59" t="n">
        <f aca="false">AA990</f>
        <v>7824</v>
      </c>
      <c r="AB989" s="57" t="n">
        <f aca="false">AB990</f>
        <v>0</v>
      </c>
      <c r="AC989" s="57" t="n">
        <f aca="false">AC990</f>
        <v>0</v>
      </c>
      <c r="AD989" s="57" t="n">
        <f aca="false">AD990</f>
        <v>0</v>
      </c>
      <c r="AE989" s="59" t="n">
        <f aca="false">AE990</f>
        <v>7738</v>
      </c>
      <c r="AF989" s="59" t="n">
        <f aca="false">AF990</f>
        <v>0</v>
      </c>
      <c r="AG989" s="59" t="n">
        <f aca="false">AG990</f>
        <v>7824</v>
      </c>
      <c r="AH989" s="57" t="n">
        <f aca="false">AH990</f>
        <v>0</v>
      </c>
      <c r="AI989" s="57" t="n">
        <f aca="false">AI990</f>
        <v>0</v>
      </c>
      <c r="AJ989" s="57" t="n">
        <f aca="false">AJ990</f>
        <v>0</v>
      </c>
      <c r="AK989" s="57" t="n">
        <f aca="false">AK990</f>
        <v>7738</v>
      </c>
      <c r="AL989" s="57" t="n">
        <f aca="false">AL990</f>
        <v>0</v>
      </c>
      <c r="AM989" s="57" t="n">
        <f aca="false">AM990</f>
        <v>7824</v>
      </c>
    </row>
    <row r="990" customFormat="false" ht="33.6" hidden="false" customHeight="false" outlineLevel="0" collapsed="false">
      <c r="A990" s="180" t="s">
        <v>132</v>
      </c>
      <c r="B990" s="48" t="n">
        <v>923</v>
      </c>
      <c r="C990" s="48" t="s">
        <v>210</v>
      </c>
      <c r="D990" s="48" t="s">
        <v>70</v>
      </c>
      <c r="E990" s="48" t="s">
        <v>562</v>
      </c>
      <c r="F990" s="48" t="s">
        <v>133</v>
      </c>
      <c r="G990" s="49" t="n">
        <f aca="false">G991</f>
        <v>7738</v>
      </c>
      <c r="H990" s="49"/>
      <c r="I990" s="49" t="n">
        <f aca="false">I991</f>
        <v>7824</v>
      </c>
      <c r="J990" s="49" t="n">
        <f aca="false">J991</f>
        <v>0</v>
      </c>
      <c r="K990" s="49" t="n">
        <f aca="false">K991</f>
        <v>0</v>
      </c>
      <c r="L990" s="49" t="n">
        <f aca="false">L991</f>
        <v>0</v>
      </c>
      <c r="M990" s="49" t="n">
        <f aca="false">M991</f>
        <v>7738</v>
      </c>
      <c r="N990" s="49"/>
      <c r="O990" s="49" t="n">
        <f aca="false">O991</f>
        <v>7824</v>
      </c>
      <c r="P990" s="53" t="n">
        <f aca="false">P991</f>
        <v>0</v>
      </c>
      <c r="Q990" s="53" t="n">
        <f aca="false">Q991</f>
        <v>0</v>
      </c>
      <c r="R990" s="53" t="n">
        <f aca="false">R991</f>
        <v>0</v>
      </c>
      <c r="S990" s="49" t="n">
        <f aca="false">S991</f>
        <v>7738</v>
      </c>
      <c r="T990" s="49"/>
      <c r="U990" s="49" t="n">
        <f aca="false">U991</f>
        <v>7824</v>
      </c>
      <c r="V990" s="49" t="n">
        <f aca="false">V991</f>
        <v>0</v>
      </c>
      <c r="W990" s="49" t="n">
        <f aca="false">W991</f>
        <v>0</v>
      </c>
      <c r="X990" s="49" t="n">
        <f aca="false">X991</f>
        <v>0</v>
      </c>
      <c r="Y990" s="54" t="n">
        <f aca="false">Y991</f>
        <v>7738</v>
      </c>
      <c r="Z990" s="54" t="n">
        <f aca="false">Z991</f>
        <v>0</v>
      </c>
      <c r="AA990" s="54" t="n">
        <f aca="false">AA991</f>
        <v>7824</v>
      </c>
      <c r="AB990" s="49" t="n">
        <f aca="false">AB991</f>
        <v>0</v>
      </c>
      <c r="AC990" s="49" t="n">
        <f aca="false">AC991</f>
        <v>0</v>
      </c>
      <c r="AD990" s="49" t="n">
        <f aca="false">AD991</f>
        <v>0</v>
      </c>
      <c r="AE990" s="54" t="n">
        <f aca="false">AE991</f>
        <v>7738</v>
      </c>
      <c r="AF990" s="54" t="n">
        <f aca="false">AF991</f>
        <v>0</v>
      </c>
      <c r="AG990" s="54" t="n">
        <f aca="false">AG991</f>
        <v>7824</v>
      </c>
      <c r="AH990" s="49" t="n">
        <f aca="false">AH991</f>
        <v>0</v>
      </c>
      <c r="AI990" s="49" t="n">
        <f aca="false">AI991</f>
        <v>0</v>
      </c>
      <c r="AJ990" s="49" t="n">
        <f aca="false">AJ991</f>
        <v>0</v>
      </c>
      <c r="AK990" s="49" t="n">
        <f aca="false">AK991</f>
        <v>7738</v>
      </c>
      <c r="AL990" s="49" t="n">
        <f aca="false">AL991</f>
        <v>0</v>
      </c>
      <c r="AM990" s="49" t="n">
        <f aca="false">AM991</f>
        <v>7824</v>
      </c>
    </row>
    <row r="991" customFormat="false" ht="16.8" hidden="false" customHeight="false" outlineLevel="0" collapsed="false">
      <c r="A991" s="113" t="s">
        <v>162</v>
      </c>
      <c r="B991" s="48" t="n">
        <v>923</v>
      </c>
      <c r="C991" s="48" t="s">
        <v>210</v>
      </c>
      <c r="D991" s="48" t="s">
        <v>70</v>
      </c>
      <c r="E991" s="48" t="s">
        <v>562</v>
      </c>
      <c r="F991" s="49" t="n">
        <v>610</v>
      </c>
      <c r="G991" s="49" t="n">
        <v>7738</v>
      </c>
      <c r="H991" s="49"/>
      <c r="I991" s="49" t="n">
        <v>7824</v>
      </c>
      <c r="J991" s="49"/>
      <c r="K991" s="49"/>
      <c r="L991" s="49"/>
      <c r="M991" s="49" t="n">
        <f aca="false">G991+J991</f>
        <v>7738</v>
      </c>
      <c r="N991" s="49" t="n">
        <f aca="false">H991+K991</f>
        <v>0</v>
      </c>
      <c r="O991" s="49" t="n">
        <f aca="false">I991+L991</f>
        <v>7824</v>
      </c>
      <c r="P991" s="53"/>
      <c r="Q991" s="53"/>
      <c r="R991" s="53"/>
      <c r="S991" s="49" t="n">
        <f aca="false">M991+P991</f>
        <v>7738</v>
      </c>
      <c r="T991" s="49" t="n">
        <f aca="false">N991+Q991</f>
        <v>0</v>
      </c>
      <c r="U991" s="49" t="n">
        <f aca="false">O991+R991</f>
        <v>7824</v>
      </c>
      <c r="V991" s="49"/>
      <c r="W991" s="100"/>
      <c r="X991" s="100"/>
      <c r="Y991" s="54" t="n">
        <f aca="false">S991+V991</f>
        <v>7738</v>
      </c>
      <c r="Z991" s="54" t="n">
        <f aca="false">T991+W991</f>
        <v>0</v>
      </c>
      <c r="AA991" s="54" t="n">
        <f aca="false">U991+X991</f>
        <v>7824</v>
      </c>
      <c r="AB991" s="49"/>
      <c r="AC991" s="100"/>
      <c r="AD991" s="100"/>
      <c r="AE991" s="54" t="n">
        <f aca="false">Y991+AB991</f>
        <v>7738</v>
      </c>
      <c r="AF991" s="54" t="n">
        <f aca="false">Z991+AC991</f>
        <v>0</v>
      </c>
      <c r="AG991" s="54" t="n">
        <f aca="false">AA991+AD991</f>
        <v>7824</v>
      </c>
      <c r="AH991" s="49"/>
      <c r="AI991" s="100"/>
      <c r="AJ991" s="100"/>
      <c r="AK991" s="49" t="n">
        <f aca="false">AE991+AH991</f>
        <v>7738</v>
      </c>
      <c r="AL991" s="49" t="n">
        <f aca="false">AF991+AI991</f>
        <v>0</v>
      </c>
      <c r="AM991" s="49" t="n">
        <f aca="false">AG991+AJ991</f>
        <v>7824</v>
      </c>
    </row>
    <row r="992" customFormat="false" ht="61.2" hidden="false" customHeight="false" outlineLevel="0" collapsed="false">
      <c r="A992" s="182" t="s">
        <v>563</v>
      </c>
      <c r="B992" s="34" t="s">
        <v>564</v>
      </c>
      <c r="C992" s="48"/>
      <c r="D992" s="48"/>
      <c r="E992" s="48"/>
      <c r="F992" s="48"/>
      <c r="G992" s="61" t="n">
        <f aca="false">G993+G1003</f>
        <v>35273</v>
      </c>
      <c r="H992" s="61" t="n">
        <f aca="false">H993+H1003</f>
        <v>0</v>
      </c>
      <c r="I992" s="61" t="n">
        <f aca="false">I993+I1003</f>
        <v>36364</v>
      </c>
      <c r="J992" s="61" t="n">
        <f aca="false">J993+J1003</f>
        <v>0</v>
      </c>
      <c r="K992" s="61" t="n">
        <f aca="false">K993+K1003</f>
        <v>0</v>
      </c>
      <c r="L992" s="61" t="n">
        <f aca="false">L993+L1003</f>
        <v>0</v>
      </c>
      <c r="M992" s="61" t="n">
        <f aca="false">M993+M1003</f>
        <v>35273</v>
      </c>
      <c r="N992" s="49" t="n">
        <f aca="false">N993+N1003</f>
        <v>0</v>
      </c>
      <c r="O992" s="61" t="n">
        <f aca="false">O993+O1003</f>
        <v>36364</v>
      </c>
      <c r="P992" s="62" t="n">
        <f aca="false">P993+P1003</f>
        <v>0</v>
      </c>
      <c r="Q992" s="62" t="n">
        <f aca="false">Q993+Q1003</f>
        <v>0</v>
      </c>
      <c r="R992" s="62" t="n">
        <f aca="false">R993+R1003</f>
        <v>0</v>
      </c>
      <c r="S992" s="61" t="n">
        <f aca="false">S993+S1003</f>
        <v>35273</v>
      </c>
      <c r="T992" s="49" t="n">
        <f aca="false">T993+T1003</f>
        <v>0</v>
      </c>
      <c r="U992" s="61" t="n">
        <f aca="false">U993+U1003</f>
        <v>36364</v>
      </c>
      <c r="V992" s="61" t="n">
        <f aca="false">V993+V1003</f>
        <v>0</v>
      </c>
      <c r="W992" s="61" t="n">
        <f aca="false">W993+W1003</f>
        <v>0</v>
      </c>
      <c r="X992" s="61" t="n">
        <f aca="false">X993+X1003</f>
        <v>0</v>
      </c>
      <c r="Y992" s="63" t="n">
        <f aca="false">Y993+Y1003</f>
        <v>35273</v>
      </c>
      <c r="Z992" s="63" t="n">
        <f aca="false">Z993+Z1003</f>
        <v>0</v>
      </c>
      <c r="AA992" s="63" t="n">
        <f aca="false">AA993+AA1003</f>
        <v>36364</v>
      </c>
      <c r="AB992" s="61" t="n">
        <f aca="false">AB993+AB1003</f>
        <v>0</v>
      </c>
      <c r="AC992" s="61" t="n">
        <f aca="false">AC993+AC1003</f>
        <v>0</v>
      </c>
      <c r="AD992" s="61" t="n">
        <f aca="false">AD993+AD1003</f>
        <v>0</v>
      </c>
      <c r="AE992" s="63" t="n">
        <f aca="false">AE993+AE1003</f>
        <v>35273</v>
      </c>
      <c r="AF992" s="63" t="n">
        <f aca="false">AF993+AF1003</f>
        <v>0</v>
      </c>
      <c r="AG992" s="63" t="n">
        <f aca="false">AG993+AG1003</f>
        <v>36364</v>
      </c>
      <c r="AH992" s="61" t="n">
        <f aca="false">AH993+AH1003</f>
        <v>0</v>
      </c>
      <c r="AI992" s="61" t="n">
        <f aca="false">AI993+AI1003</f>
        <v>0</v>
      </c>
      <c r="AJ992" s="61" t="n">
        <f aca="false">AJ993+AJ1003</f>
        <v>0</v>
      </c>
      <c r="AK992" s="61" t="n">
        <f aca="false">AK993+AK1003</f>
        <v>35273</v>
      </c>
      <c r="AL992" s="61" t="n">
        <f aca="false">AL993+AL1003</f>
        <v>0</v>
      </c>
      <c r="AM992" s="61" t="n">
        <f aca="false">AM993+AM1003</f>
        <v>36364</v>
      </c>
    </row>
    <row r="993" customFormat="false" ht="17.4" hidden="false" customHeight="false" outlineLevel="0" collapsed="false">
      <c r="A993" s="40" t="s">
        <v>47</v>
      </c>
      <c r="B993" s="72" t="s">
        <v>564</v>
      </c>
      <c r="C993" s="73" t="s">
        <v>18</v>
      </c>
      <c r="D993" s="73" t="s">
        <v>48</v>
      </c>
      <c r="E993" s="48"/>
      <c r="F993" s="48"/>
      <c r="G993" s="64" t="n">
        <f aca="false">G994</f>
        <v>35058</v>
      </c>
      <c r="H993" s="64" t="n">
        <f aca="false">H994</f>
        <v>0</v>
      </c>
      <c r="I993" s="64" t="n">
        <f aca="false">I994</f>
        <v>36142</v>
      </c>
      <c r="J993" s="64" t="n">
        <f aca="false">J994</f>
        <v>0</v>
      </c>
      <c r="K993" s="64" t="n">
        <f aca="false">K994</f>
        <v>0</v>
      </c>
      <c r="L993" s="64" t="n">
        <f aca="false">L994</f>
        <v>0</v>
      </c>
      <c r="M993" s="64" t="n">
        <f aca="false">M994</f>
        <v>35058</v>
      </c>
      <c r="N993" s="49" t="n">
        <f aca="false">N994</f>
        <v>0</v>
      </c>
      <c r="O993" s="64" t="n">
        <f aca="false">O994</f>
        <v>36142</v>
      </c>
      <c r="P993" s="64" t="n">
        <f aca="false">P994</f>
        <v>0</v>
      </c>
      <c r="Q993" s="64" t="n">
        <f aca="false">Q994</f>
        <v>0</v>
      </c>
      <c r="R993" s="64" t="n">
        <f aca="false">R994</f>
        <v>0</v>
      </c>
      <c r="S993" s="64" t="n">
        <f aca="false">S994</f>
        <v>35058</v>
      </c>
      <c r="T993" s="49" t="n">
        <f aca="false">T994</f>
        <v>0</v>
      </c>
      <c r="U993" s="64" t="n">
        <f aca="false">U994</f>
        <v>36142</v>
      </c>
      <c r="V993" s="64" t="n">
        <f aca="false">V994</f>
        <v>0</v>
      </c>
      <c r="W993" s="64" t="n">
        <f aca="false">W994</f>
        <v>0</v>
      </c>
      <c r="X993" s="64" t="n">
        <f aca="false">X994</f>
        <v>0</v>
      </c>
      <c r="Y993" s="66" t="n">
        <f aca="false">Y994</f>
        <v>35058</v>
      </c>
      <c r="Z993" s="66" t="n">
        <f aca="false">Z994</f>
        <v>0</v>
      </c>
      <c r="AA993" s="66" t="n">
        <f aca="false">AA994</f>
        <v>36142</v>
      </c>
      <c r="AB993" s="64" t="n">
        <f aca="false">AB994</f>
        <v>0</v>
      </c>
      <c r="AC993" s="64" t="n">
        <f aca="false">AC994</f>
        <v>0</v>
      </c>
      <c r="AD993" s="64" t="n">
        <f aca="false">AD994</f>
        <v>0</v>
      </c>
      <c r="AE993" s="66" t="n">
        <f aca="false">AE994</f>
        <v>35058</v>
      </c>
      <c r="AF993" s="66" t="n">
        <f aca="false">AF994</f>
        <v>0</v>
      </c>
      <c r="AG993" s="66" t="n">
        <f aca="false">AG994</f>
        <v>36142</v>
      </c>
      <c r="AH993" s="64" t="n">
        <f aca="false">AH994</f>
        <v>0</v>
      </c>
      <c r="AI993" s="64" t="n">
        <f aca="false">AI994</f>
        <v>0</v>
      </c>
      <c r="AJ993" s="64" t="n">
        <f aca="false">AJ994</f>
        <v>0</v>
      </c>
      <c r="AK993" s="64" t="n">
        <f aca="false">AK994</f>
        <v>35058</v>
      </c>
      <c r="AL993" s="64" t="n">
        <f aca="false">AL994</f>
        <v>0</v>
      </c>
      <c r="AM993" s="64" t="n">
        <f aca="false">AM994</f>
        <v>36142</v>
      </c>
    </row>
    <row r="994" customFormat="false" ht="67.2" hidden="false" customHeight="false" outlineLevel="0" collapsed="false">
      <c r="A994" s="47" t="s">
        <v>126</v>
      </c>
      <c r="B994" s="69" t="s">
        <v>564</v>
      </c>
      <c r="C994" s="70" t="s">
        <v>18</v>
      </c>
      <c r="D994" s="70" t="s">
        <v>48</v>
      </c>
      <c r="E994" s="69" t="s">
        <v>127</v>
      </c>
      <c r="F994" s="70"/>
      <c r="G994" s="57" t="n">
        <f aca="false">G995</f>
        <v>35058</v>
      </c>
      <c r="H994" s="57" t="n">
        <f aca="false">H995</f>
        <v>0</v>
      </c>
      <c r="I994" s="57" t="n">
        <f aca="false">I995</f>
        <v>36142</v>
      </c>
      <c r="J994" s="57" t="n">
        <f aca="false">J995</f>
        <v>0</v>
      </c>
      <c r="K994" s="57" t="n">
        <f aca="false">K995</f>
        <v>0</v>
      </c>
      <c r="L994" s="57" t="n">
        <f aca="false">L995</f>
        <v>0</v>
      </c>
      <c r="M994" s="57" t="n">
        <f aca="false">M995</f>
        <v>35058</v>
      </c>
      <c r="N994" s="49" t="n">
        <f aca="false">N995</f>
        <v>0</v>
      </c>
      <c r="O994" s="57" t="n">
        <f aca="false">O995</f>
        <v>36142</v>
      </c>
      <c r="P994" s="58" t="n">
        <f aca="false">P995</f>
        <v>0</v>
      </c>
      <c r="Q994" s="58" t="n">
        <f aca="false">Q995</f>
        <v>0</v>
      </c>
      <c r="R994" s="58" t="n">
        <f aca="false">R995</f>
        <v>0</v>
      </c>
      <c r="S994" s="57" t="n">
        <f aca="false">S995</f>
        <v>35058</v>
      </c>
      <c r="T994" s="49" t="n">
        <f aca="false">T995</f>
        <v>0</v>
      </c>
      <c r="U994" s="57" t="n">
        <f aca="false">U995</f>
        <v>36142</v>
      </c>
      <c r="V994" s="57" t="n">
        <f aca="false">V995</f>
        <v>0</v>
      </c>
      <c r="W994" s="57" t="n">
        <f aca="false">W995</f>
        <v>0</v>
      </c>
      <c r="X994" s="57" t="n">
        <f aca="false">X995</f>
        <v>0</v>
      </c>
      <c r="Y994" s="59" t="n">
        <f aca="false">Y995</f>
        <v>35058</v>
      </c>
      <c r="Z994" s="59" t="n">
        <f aca="false">Z995</f>
        <v>0</v>
      </c>
      <c r="AA994" s="59" t="n">
        <f aca="false">AA995</f>
        <v>36142</v>
      </c>
      <c r="AB994" s="57" t="n">
        <f aca="false">AB995</f>
        <v>0</v>
      </c>
      <c r="AC994" s="57" t="n">
        <f aca="false">AC995</f>
        <v>0</v>
      </c>
      <c r="AD994" s="57" t="n">
        <f aca="false">AD995</f>
        <v>0</v>
      </c>
      <c r="AE994" s="59" t="n">
        <f aca="false">AE995</f>
        <v>35058</v>
      </c>
      <c r="AF994" s="59" t="n">
        <f aca="false">AF995</f>
        <v>0</v>
      </c>
      <c r="AG994" s="59" t="n">
        <f aca="false">AG995</f>
        <v>36142</v>
      </c>
      <c r="AH994" s="57" t="n">
        <f aca="false">AH995</f>
        <v>0</v>
      </c>
      <c r="AI994" s="57" t="n">
        <f aca="false">AI995</f>
        <v>0</v>
      </c>
      <c r="AJ994" s="57" t="n">
        <f aca="false">AJ995</f>
        <v>0</v>
      </c>
      <c r="AK994" s="57" t="n">
        <f aca="false">AK995</f>
        <v>35058</v>
      </c>
      <c r="AL994" s="57" t="n">
        <f aca="false">AL995</f>
        <v>0</v>
      </c>
      <c r="AM994" s="57" t="n">
        <f aca="false">AM995</f>
        <v>36142</v>
      </c>
    </row>
    <row r="995" customFormat="false" ht="33.6" hidden="false" customHeight="false" outlineLevel="0" collapsed="false">
      <c r="A995" s="47" t="s">
        <v>119</v>
      </c>
      <c r="B995" s="69" t="s">
        <v>564</v>
      </c>
      <c r="C995" s="70" t="s">
        <v>18</v>
      </c>
      <c r="D995" s="70" t="s">
        <v>48</v>
      </c>
      <c r="E995" s="69" t="s">
        <v>565</v>
      </c>
      <c r="F995" s="70"/>
      <c r="G995" s="57" t="n">
        <f aca="false">G996</f>
        <v>35058</v>
      </c>
      <c r="H995" s="57" t="n">
        <f aca="false">H996</f>
        <v>0</v>
      </c>
      <c r="I995" s="57" t="n">
        <f aca="false">I996</f>
        <v>36142</v>
      </c>
      <c r="J995" s="57" t="n">
        <f aca="false">J996</f>
        <v>0</v>
      </c>
      <c r="K995" s="57" t="n">
        <f aca="false">K996</f>
        <v>0</v>
      </c>
      <c r="L995" s="57" t="n">
        <f aca="false">L996</f>
        <v>0</v>
      </c>
      <c r="M995" s="57" t="n">
        <f aca="false">M996</f>
        <v>35058</v>
      </c>
      <c r="N995" s="49" t="n">
        <f aca="false">N996</f>
        <v>0</v>
      </c>
      <c r="O995" s="57" t="n">
        <f aca="false">O996</f>
        <v>36142</v>
      </c>
      <c r="P995" s="58" t="n">
        <f aca="false">P996</f>
        <v>0</v>
      </c>
      <c r="Q995" s="58" t="n">
        <f aca="false">Q996</f>
        <v>0</v>
      </c>
      <c r="R995" s="58" t="n">
        <f aca="false">R996</f>
        <v>0</v>
      </c>
      <c r="S995" s="57" t="n">
        <f aca="false">S996</f>
        <v>35058</v>
      </c>
      <c r="T995" s="49" t="n">
        <f aca="false">T996</f>
        <v>0</v>
      </c>
      <c r="U995" s="57" t="n">
        <f aca="false">U996</f>
        <v>36142</v>
      </c>
      <c r="V995" s="57" t="n">
        <f aca="false">V996</f>
        <v>0</v>
      </c>
      <c r="W995" s="57" t="n">
        <f aca="false">W996</f>
        <v>0</v>
      </c>
      <c r="X995" s="57" t="n">
        <f aca="false">X996</f>
        <v>0</v>
      </c>
      <c r="Y995" s="59" t="n">
        <f aca="false">Y996</f>
        <v>35058</v>
      </c>
      <c r="Z995" s="59" t="n">
        <f aca="false">Z996</f>
        <v>0</v>
      </c>
      <c r="AA995" s="59" t="n">
        <f aca="false">AA996</f>
        <v>36142</v>
      </c>
      <c r="AB995" s="57" t="n">
        <f aca="false">AB996</f>
        <v>0</v>
      </c>
      <c r="AC995" s="57" t="n">
        <f aca="false">AC996</f>
        <v>0</v>
      </c>
      <c r="AD995" s="57" t="n">
        <f aca="false">AD996</f>
        <v>0</v>
      </c>
      <c r="AE995" s="59" t="n">
        <f aca="false">AE996</f>
        <v>35058</v>
      </c>
      <c r="AF995" s="59" t="n">
        <f aca="false">AF996</f>
        <v>0</v>
      </c>
      <c r="AG995" s="59" t="n">
        <f aca="false">AG996</f>
        <v>36142</v>
      </c>
      <c r="AH995" s="57" t="n">
        <f aca="false">AH996</f>
        <v>0</v>
      </c>
      <c r="AI995" s="57" t="n">
        <f aca="false">AI996</f>
        <v>0</v>
      </c>
      <c r="AJ995" s="57" t="n">
        <f aca="false">AJ996</f>
        <v>0</v>
      </c>
      <c r="AK995" s="57" t="n">
        <f aca="false">AK996</f>
        <v>35058</v>
      </c>
      <c r="AL995" s="57" t="n">
        <f aca="false">AL996</f>
        <v>0</v>
      </c>
      <c r="AM995" s="57" t="n">
        <f aca="false">AM996</f>
        <v>36142</v>
      </c>
    </row>
    <row r="996" customFormat="false" ht="33.6" hidden="false" customHeight="false" outlineLevel="0" collapsed="false">
      <c r="A996" s="47" t="s">
        <v>566</v>
      </c>
      <c r="B996" s="69" t="s">
        <v>564</v>
      </c>
      <c r="C996" s="70" t="s">
        <v>18</v>
      </c>
      <c r="D996" s="70" t="s">
        <v>48</v>
      </c>
      <c r="E996" s="69" t="s">
        <v>567</v>
      </c>
      <c r="F996" s="70"/>
      <c r="G996" s="57" t="n">
        <f aca="false">G997+G999+G1001</f>
        <v>35058</v>
      </c>
      <c r="H996" s="57" t="n">
        <f aca="false">H997+H999+H1001</f>
        <v>0</v>
      </c>
      <c r="I996" s="57" t="n">
        <f aca="false">I997+I999+I1001</f>
        <v>36142</v>
      </c>
      <c r="J996" s="57" t="n">
        <f aca="false">J997+J999+J1001</f>
        <v>0</v>
      </c>
      <c r="K996" s="57" t="n">
        <f aca="false">K997+K999+K1001</f>
        <v>0</v>
      </c>
      <c r="L996" s="57" t="n">
        <f aca="false">L997+L999+L1001</f>
        <v>0</v>
      </c>
      <c r="M996" s="57" t="n">
        <f aca="false">M997+M999+M1001</f>
        <v>35058</v>
      </c>
      <c r="N996" s="49" t="n">
        <f aca="false">N997+N999+N1001</f>
        <v>0</v>
      </c>
      <c r="O996" s="57" t="n">
        <f aca="false">O997+O999+O1001</f>
        <v>36142</v>
      </c>
      <c r="P996" s="58" t="n">
        <f aca="false">P997+P999+P1001</f>
        <v>0</v>
      </c>
      <c r="Q996" s="58" t="n">
        <f aca="false">Q997+Q999+Q1001</f>
        <v>0</v>
      </c>
      <c r="R996" s="58" t="n">
        <f aca="false">R997+R999+R1001</f>
        <v>0</v>
      </c>
      <c r="S996" s="57" t="n">
        <f aca="false">S997+S999+S1001</f>
        <v>35058</v>
      </c>
      <c r="T996" s="49" t="n">
        <f aca="false">T997+T999+T1001</f>
        <v>0</v>
      </c>
      <c r="U996" s="57" t="n">
        <f aca="false">U997+U999+U1001</f>
        <v>36142</v>
      </c>
      <c r="V996" s="57" t="n">
        <f aca="false">V997+V999+V1001</f>
        <v>0</v>
      </c>
      <c r="W996" s="57" t="n">
        <f aca="false">W997+W999+W1001</f>
        <v>0</v>
      </c>
      <c r="X996" s="57" t="n">
        <f aca="false">X997+X999+X1001</f>
        <v>0</v>
      </c>
      <c r="Y996" s="59" t="n">
        <f aca="false">Y997+Y999+Y1001</f>
        <v>35058</v>
      </c>
      <c r="Z996" s="59" t="n">
        <f aca="false">Z997+Z999+Z1001</f>
        <v>0</v>
      </c>
      <c r="AA996" s="59" t="n">
        <f aca="false">AA997+AA999+AA1001</f>
        <v>36142</v>
      </c>
      <c r="AB996" s="57" t="n">
        <f aca="false">AB997+AB999+AB1001</f>
        <v>0</v>
      </c>
      <c r="AC996" s="57" t="n">
        <f aca="false">AC997+AC999+AC1001</f>
        <v>0</v>
      </c>
      <c r="AD996" s="57" t="n">
        <f aca="false">AD997+AD999+AD1001</f>
        <v>0</v>
      </c>
      <c r="AE996" s="59" t="n">
        <f aca="false">AE997+AE999+AE1001</f>
        <v>35058</v>
      </c>
      <c r="AF996" s="59" t="n">
        <f aca="false">AF997+AF999+AF1001</f>
        <v>0</v>
      </c>
      <c r="AG996" s="59" t="n">
        <f aca="false">AG997+AG999+AG1001</f>
        <v>36142</v>
      </c>
      <c r="AH996" s="57" t="n">
        <f aca="false">AH997+AH999+AH1001</f>
        <v>0</v>
      </c>
      <c r="AI996" s="57" t="n">
        <f aca="false">AI997+AI999+AI1001</f>
        <v>0</v>
      </c>
      <c r="AJ996" s="57" t="n">
        <f aca="false">AJ997+AJ999+AJ1001</f>
        <v>0</v>
      </c>
      <c r="AK996" s="57" t="n">
        <f aca="false">AK997+AK999+AK1001</f>
        <v>35058</v>
      </c>
      <c r="AL996" s="57" t="n">
        <f aca="false">AL997+AL999+AL1001</f>
        <v>0</v>
      </c>
      <c r="AM996" s="57" t="n">
        <f aca="false">AM997+AM999+AM1001</f>
        <v>36142</v>
      </c>
    </row>
    <row r="997" customFormat="false" ht="84" hidden="false" customHeight="false" outlineLevel="0" collapsed="false">
      <c r="A997" s="47" t="s">
        <v>26</v>
      </c>
      <c r="B997" s="69" t="s">
        <v>564</v>
      </c>
      <c r="C997" s="70" t="s">
        <v>18</v>
      </c>
      <c r="D997" s="70" t="s">
        <v>48</v>
      </c>
      <c r="E997" s="69" t="s">
        <v>567</v>
      </c>
      <c r="F997" s="70" t="s">
        <v>27</v>
      </c>
      <c r="G997" s="57" t="n">
        <f aca="false">G998</f>
        <v>32173</v>
      </c>
      <c r="H997" s="57" t="n">
        <f aca="false">H998</f>
        <v>0</v>
      </c>
      <c r="I997" s="57" t="n">
        <f aca="false">I998</f>
        <v>33168</v>
      </c>
      <c r="J997" s="57" t="n">
        <f aca="false">J998</f>
        <v>0</v>
      </c>
      <c r="K997" s="57" t="n">
        <f aca="false">K998</f>
        <v>0</v>
      </c>
      <c r="L997" s="57" t="n">
        <f aca="false">L998</f>
        <v>0</v>
      </c>
      <c r="M997" s="57" t="n">
        <f aca="false">M998</f>
        <v>32173</v>
      </c>
      <c r="N997" s="49" t="n">
        <f aca="false">N998</f>
        <v>0</v>
      </c>
      <c r="O997" s="57" t="n">
        <f aca="false">O998</f>
        <v>33168</v>
      </c>
      <c r="P997" s="58" t="n">
        <f aca="false">P998</f>
        <v>0</v>
      </c>
      <c r="Q997" s="58" t="n">
        <f aca="false">Q998</f>
        <v>0</v>
      </c>
      <c r="R997" s="58" t="n">
        <f aca="false">R998</f>
        <v>0</v>
      </c>
      <c r="S997" s="57" t="n">
        <f aca="false">S998</f>
        <v>32173</v>
      </c>
      <c r="T997" s="49" t="n">
        <f aca="false">T998</f>
        <v>0</v>
      </c>
      <c r="U997" s="57" t="n">
        <f aca="false">U998</f>
        <v>33168</v>
      </c>
      <c r="V997" s="57" t="n">
        <f aca="false">V998</f>
        <v>0</v>
      </c>
      <c r="W997" s="57" t="n">
        <f aca="false">W998</f>
        <v>0</v>
      </c>
      <c r="X997" s="57" t="n">
        <f aca="false">X998</f>
        <v>0</v>
      </c>
      <c r="Y997" s="59" t="n">
        <f aca="false">Y998</f>
        <v>32173</v>
      </c>
      <c r="Z997" s="59" t="n">
        <f aca="false">Z998</f>
        <v>0</v>
      </c>
      <c r="AA997" s="59" t="n">
        <f aca="false">AA998</f>
        <v>33168</v>
      </c>
      <c r="AB997" s="57" t="n">
        <f aca="false">AB998</f>
        <v>0</v>
      </c>
      <c r="AC997" s="57" t="n">
        <f aca="false">AC998</f>
        <v>0</v>
      </c>
      <c r="AD997" s="57" t="n">
        <f aca="false">AD998</f>
        <v>0</v>
      </c>
      <c r="AE997" s="59" t="n">
        <f aca="false">AE998</f>
        <v>32173</v>
      </c>
      <c r="AF997" s="59" t="n">
        <f aca="false">AF998</f>
        <v>0</v>
      </c>
      <c r="AG997" s="59" t="n">
        <f aca="false">AG998</f>
        <v>33168</v>
      </c>
      <c r="AH997" s="57" t="n">
        <f aca="false">AH998</f>
        <v>0</v>
      </c>
      <c r="AI997" s="57" t="n">
        <f aca="false">AI998</f>
        <v>0</v>
      </c>
      <c r="AJ997" s="57" t="n">
        <f aca="false">AJ998</f>
        <v>0</v>
      </c>
      <c r="AK997" s="57" t="n">
        <f aca="false">AK998</f>
        <v>32173</v>
      </c>
      <c r="AL997" s="57" t="n">
        <f aca="false">AL998</f>
        <v>0</v>
      </c>
      <c r="AM997" s="57" t="n">
        <f aca="false">AM998</f>
        <v>33168</v>
      </c>
    </row>
    <row r="998" customFormat="false" ht="16.8" hidden="false" customHeight="false" outlineLevel="0" collapsed="false">
      <c r="A998" s="47" t="s">
        <v>123</v>
      </c>
      <c r="B998" s="69" t="s">
        <v>564</v>
      </c>
      <c r="C998" s="70" t="s">
        <v>18</v>
      </c>
      <c r="D998" s="70" t="s">
        <v>48</v>
      </c>
      <c r="E998" s="69" t="s">
        <v>567</v>
      </c>
      <c r="F998" s="70" t="s">
        <v>124</v>
      </c>
      <c r="G998" s="49" t="n">
        <v>32173</v>
      </c>
      <c r="H998" s="49"/>
      <c r="I998" s="49" t="n">
        <v>33168</v>
      </c>
      <c r="J998" s="49"/>
      <c r="K998" s="49"/>
      <c r="L998" s="49"/>
      <c r="M998" s="49" t="n">
        <f aca="false">G998+J998</f>
        <v>32173</v>
      </c>
      <c r="N998" s="49" t="n">
        <f aca="false">H998+K998</f>
        <v>0</v>
      </c>
      <c r="O998" s="49" t="n">
        <f aca="false">I998+L998</f>
        <v>33168</v>
      </c>
      <c r="P998" s="53"/>
      <c r="Q998" s="53"/>
      <c r="R998" s="53"/>
      <c r="S998" s="49" t="n">
        <f aca="false">M998+P998</f>
        <v>32173</v>
      </c>
      <c r="T998" s="49" t="n">
        <f aca="false">N998+Q998</f>
        <v>0</v>
      </c>
      <c r="U998" s="49" t="n">
        <f aca="false">O998+R998</f>
        <v>33168</v>
      </c>
      <c r="V998" s="49"/>
      <c r="W998" s="100"/>
      <c r="X998" s="100"/>
      <c r="Y998" s="54" t="n">
        <f aca="false">S998+V998</f>
        <v>32173</v>
      </c>
      <c r="Z998" s="54" t="n">
        <f aca="false">T998+W998</f>
        <v>0</v>
      </c>
      <c r="AA998" s="54" t="n">
        <f aca="false">U998+X998</f>
        <v>33168</v>
      </c>
      <c r="AB998" s="49"/>
      <c r="AC998" s="100"/>
      <c r="AD998" s="100"/>
      <c r="AE998" s="54" t="n">
        <f aca="false">Y998+AB998</f>
        <v>32173</v>
      </c>
      <c r="AF998" s="54" t="n">
        <f aca="false">Z998+AC998</f>
        <v>0</v>
      </c>
      <c r="AG998" s="54" t="n">
        <f aca="false">AA998+AD998</f>
        <v>33168</v>
      </c>
      <c r="AH998" s="49"/>
      <c r="AI998" s="100"/>
      <c r="AJ998" s="100"/>
      <c r="AK998" s="49" t="n">
        <f aca="false">AE998+AH998</f>
        <v>32173</v>
      </c>
      <c r="AL998" s="49" t="n">
        <f aca="false">AF998+AI998</f>
        <v>0</v>
      </c>
      <c r="AM998" s="49" t="n">
        <f aca="false">AG998+AJ998</f>
        <v>33168</v>
      </c>
    </row>
    <row r="999" customFormat="false" ht="33.6" hidden="false" customHeight="false" outlineLevel="0" collapsed="false">
      <c r="A999" s="47" t="s">
        <v>34</v>
      </c>
      <c r="B999" s="69" t="s">
        <v>564</v>
      </c>
      <c r="C999" s="70" t="s">
        <v>18</v>
      </c>
      <c r="D999" s="70" t="s">
        <v>48</v>
      </c>
      <c r="E999" s="69" t="s">
        <v>567</v>
      </c>
      <c r="F999" s="70" t="s">
        <v>35</v>
      </c>
      <c r="G999" s="57" t="n">
        <f aca="false">G1000</f>
        <v>2680</v>
      </c>
      <c r="H999" s="57" t="n">
        <f aca="false">H1000</f>
        <v>0</v>
      </c>
      <c r="I999" s="57" t="n">
        <f aca="false">I1000</f>
        <v>2763</v>
      </c>
      <c r="J999" s="57" t="n">
        <f aca="false">J1000</f>
        <v>0</v>
      </c>
      <c r="K999" s="57" t="n">
        <f aca="false">K1000</f>
        <v>0</v>
      </c>
      <c r="L999" s="57" t="n">
        <f aca="false">L1000</f>
        <v>0</v>
      </c>
      <c r="M999" s="57" t="n">
        <f aca="false">M1000</f>
        <v>2680</v>
      </c>
      <c r="N999" s="49" t="n">
        <f aca="false">N1000</f>
        <v>0</v>
      </c>
      <c r="O999" s="57" t="n">
        <f aca="false">O1000</f>
        <v>2763</v>
      </c>
      <c r="P999" s="58" t="n">
        <f aca="false">P1000</f>
        <v>0</v>
      </c>
      <c r="Q999" s="58" t="n">
        <f aca="false">Q1000</f>
        <v>0</v>
      </c>
      <c r="R999" s="58" t="n">
        <f aca="false">R1000</f>
        <v>0</v>
      </c>
      <c r="S999" s="57" t="n">
        <f aca="false">S1000</f>
        <v>2680</v>
      </c>
      <c r="T999" s="49" t="n">
        <f aca="false">T1000</f>
        <v>0</v>
      </c>
      <c r="U999" s="57" t="n">
        <f aca="false">U1000</f>
        <v>2763</v>
      </c>
      <c r="V999" s="57" t="n">
        <f aca="false">V1000</f>
        <v>0</v>
      </c>
      <c r="W999" s="57" t="n">
        <f aca="false">W1000</f>
        <v>0</v>
      </c>
      <c r="X999" s="57" t="n">
        <f aca="false">X1000</f>
        <v>0</v>
      </c>
      <c r="Y999" s="59" t="n">
        <f aca="false">Y1000</f>
        <v>2680</v>
      </c>
      <c r="Z999" s="59" t="n">
        <f aca="false">Z1000</f>
        <v>0</v>
      </c>
      <c r="AA999" s="59" t="n">
        <f aca="false">AA1000</f>
        <v>2763</v>
      </c>
      <c r="AB999" s="57" t="n">
        <f aca="false">AB1000</f>
        <v>0</v>
      </c>
      <c r="AC999" s="57" t="n">
        <f aca="false">AC1000</f>
        <v>0</v>
      </c>
      <c r="AD999" s="57" t="n">
        <f aca="false">AD1000</f>
        <v>0</v>
      </c>
      <c r="AE999" s="59" t="n">
        <f aca="false">AE1000</f>
        <v>2680</v>
      </c>
      <c r="AF999" s="59" t="n">
        <f aca="false">AF1000</f>
        <v>0</v>
      </c>
      <c r="AG999" s="59" t="n">
        <f aca="false">AG1000</f>
        <v>2763</v>
      </c>
      <c r="AH999" s="57" t="n">
        <f aca="false">AH1000</f>
        <v>0</v>
      </c>
      <c r="AI999" s="57" t="n">
        <f aca="false">AI1000</f>
        <v>0</v>
      </c>
      <c r="AJ999" s="57" t="n">
        <f aca="false">AJ1000</f>
        <v>0</v>
      </c>
      <c r="AK999" s="57" t="n">
        <f aca="false">AK1000</f>
        <v>2680</v>
      </c>
      <c r="AL999" s="57" t="n">
        <f aca="false">AL1000</f>
        <v>0</v>
      </c>
      <c r="AM999" s="57" t="n">
        <f aca="false">AM1000</f>
        <v>2763</v>
      </c>
    </row>
    <row r="1000" customFormat="false" ht="33.6" hidden="false" customHeight="false" outlineLevel="0" collapsed="false">
      <c r="A1000" s="47" t="s">
        <v>36</v>
      </c>
      <c r="B1000" s="69" t="s">
        <v>564</v>
      </c>
      <c r="C1000" s="70" t="s">
        <v>18</v>
      </c>
      <c r="D1000" s="70" t="s">
        <v>48</v>
      </c>
      <c r="E1000" s="69" t="s">
        <v>567</v>
      </c>
      <c r="F1000" s="70" t="s">
        <v>37</v>
      </c>
      <c r="G1000" s="49" t="n">
        <v>2680</v>
      </c>
      <c r="H1000" s="49"/>
      <c r="I1000" s="49" t="n">
        <v>2763</v>
      </c>
      <c r="J1000" s="49"/>
      <c r="K1000" s="49"/>
      <c r="L1000" s="49"/>
      <c r="M1000" s="49" t="n">
        <f aca="false">G1000+J1000</f>
        <v>2680</v>
      </c>
      <c r="N1000" s="49" t="n">
        <f aca="false">H1000+K1000</f>
        <v>0</v>
      </c>
      <c r="O1000" s="49" t="n">
        <f aca="false">I1000+L1000</f>
        <v>2763</v>
      </c>
      <c r="P1000" s="53"/>
      <c r="Q1000" s="53"/>
      <c r="R1000" s="53"/>
      <c r="S1000" s="49" t="n">
        <f aca="false">M1000+P1000</f>
        <v>2680</v>
      </c>
      <c r="T1000" s="49" t="n">
        <f aca="false">N1000+Q1000</f>
        <v>0</v>
      </c>
      <c r="U1000" s="49" t="n">
        <f aca="false">O1000+R1000</f>
        <v>2763</v>
      </c>
      <c r="V1000" s="49"/>
      <c r="W1000" s="100"/>
      <c r="X1000" s="100"/>
      <c r="Y1000" s="54" t="n">
        <f aca="false">S1000+V1000</f>
        <v>2680</v>
      </c>
      <c r="Z1000" s="54" t="n">
        <f aca="false">T1000+W1000</f>
        <v>0</v>
      </c>
      <c r="AA1000" s="54" t="n">
        <f aca="false">U1000+X1000</f>
        <v>2763</v>
      </c>
      <c r="AB1000" s="49"/>
      <c r="AC1000" s="100"/>
      <c r="AD1000" s="100"/>
      <c r="AE1000" s="54" t="n">
        <f aca="false">Y1000+AB1000</f>
        <v>2680</v>
      </c>
      <c r="AF1000" s="54" t="n">
        <f aca="false">Z1000+AC1000</f>
        <v>0</v>
      </c>
      <c r="AG1000" s="54" t="n">
        <f aca="false">AA1000+AD1000</f>
        <v>2763</v>
      </c>
      <c r="AH1000" s="49"/>
      <c r="AI1000" s="100"/>
      <c r="AJ1000" s="100"/>
      <c r="AK1000" s="49" t="n">
        <f aca="false">AE1000+AH1000</f>
        <v>2680</v>
      </c>
      <c r="AL1000" s="49" t="n">
        <f aca="false">AF1000+AI1000</f>
        <v>0</v>
      </c>
      <c r="AM1000" s="49" t="n">
        <f aca="false">AG1000+AJ1000</f>
        <v>2763</v>
      </c>
    </row>
    <row r="1001" customFormat="false" ht="16.8" hidden="false" customHeight="false" outlineLevel="0" collapsed="false">
      <c r="A1001" s="47" t="s">
        <v>42</v>
      </c>
      <c r="B1001" s="69" t="s">
        <v>564</v>
      </c>
      <c r="C1001" s="70" t="s">
        <v>18</v>
      </c>
      <c r="D1001" s="70" t="s">
        <v>48</v>
      </c>
      <c r="E1001" s="69" t="s">
        <v>567</v>
      </c>
      <c r="F1001" s="70" t="s">
        <v>43</v>
      </c>
      <c r="G1001" s="57" t="n">
        <f aca="false">G1002</f>
        <v>205</v>
      </c>
      <c r="H1001" s="57" t="n">
        <f aca="false">H1002</f>
        <v>0</v>
      </c>
      <c r="I1001" s="57" t="n">
        <f aca="false">I1002</f>
        <v>211</v>
      </c>
      <c r="J1001" s="57" t="n">
        <f aca="false">J1002</f>
        <v>0</v>
      </c>
      <c r="K1001" s="57" t="n">
        <f aca="false">K1002</f>
        <v>0</v>
      </c>
      <c r="L1001" s="57" t="n">
        <f aca="false">L1002</f>
        <v>0</v>
      </c>
      <c r="M1001" s="57" t="n">
        <f aca="false">M1002</f>
        <v>205</v>
      </c>
      <c r="N1001" s="57" t="n">
        <f aca="false">N1002</f>
        <v>0</v>
      </c>
      <c r="O1001" s="57" t="n">
        <f aca="false">O1002</f>
        <v>211</v>
      </c>
      <c r="P1001" s="57" t="n">
        <f aca="false">P1002</f>
        <v>0</v>
      </c>
      <c r="Q1001" s="57" t="n">
        <f aca="false">Q1002</f>
        <v>0</v>
      </c>
      <c r="R1001" s="57" t="n">
        <f aca="false">R1002</f>
        <v>0</v>
      </c>
      <c r="S1001" s="57" t="n">
        <f aca="false">S1002</f>
        <v>205</v>
      </c>
      <c r="T1001" s="57" t="n">
        <f aca="false">T1002</f>
        <v>0</v>
      </c>
      <c r="U1001" s="57" t="n">
        <f aca="false">U1002</f>
        <v>211</v>
      </c>
      <c r="V1001" s="57" t="n">
        <f aca="false">V1002</f>
        <v>0</v>
      </c>
      <c r="W1001" s="57" t="n">
        <f aca="false">W1002</f>
        <v>0</v>
      </c>
      <c r="X1001" s="57" t="n">
        <f aca="false">X1002</f>
        <v>0</v>
      </c>
      <c r="Y1001" s="59" t="n">
        <f aca="false">Y1002</f>
        <v>205</v>
      </c>
      <c r="Z1001" s="59" t="n">
        <f aca="false">Z1002</f>
        <v>0</v>
      </c>
      <c r="AA1001" s="59" t="n">
        <f aca="false">AA1002</f>
        <v>211</v>
      </c>
      <c r="AB1001" s="57" t="n">
        <f aca="false">AB1002</f>
        <v>0</v>
      </c>
      <c r="AC1001" s="57" t="n">
        <f aca="false">AC1002</f>
        <v>0</v>
      </c>
      <c r="AD1001" s="57" t="n">
        <f aca="false">AD1002</f>
        <v>0</v>
      </c>
      <c r="AE1001" s="59" t="n">
        <f aca="false">AE1002</f>
        <v>205</v>
      </c>
      <c r="AF1001" s="59" t="n">
        <f aca="false">AF1002</f>
        <v>0</v>
      </c>
      <c r="AG1001" s="59" t="n">
        <f aca="false">AG1002</f>
        <v>211</v>
      </c>
      <c r="AH1001" s="57" t="n">
        <f aca="false">AH1002</f>
        <v>0</v>
      </c>
      <c r="AI1001" s="57" t="n">
        <f aca="false">AI1002</f>
        <v>0</v>
      </c>
      <c r="AJ1001" s="57" t="n">
        <f aca="false">AJ1002</f>
        <v>0</v>
      </c>
      <c r="AK1001" s="57" t="n">
        <f aca="false">AK1002</f>
        <v>205</v>
      </c>
      <c r="AL1001" s="57" t="n">
        <f aca="false">AL1002</f>
        <v>0</v>
      </c>
      <c r="AM1001" s="57" t="n">
        <f aca="false">AM1002</f>
        <v>211</v>
      </c>
    </row>
    <row r="1002" customFormat="false" ht="16.8" hidden="false" customHeight="false" outlineLevel="0" collapsed="false">
      <c r="A1002" s="55" t="s">
        <v>44</v>
      </c>
      <c r="B1002" s="69" t="s">
        <v>564</v>
      </c>
      <c r="C1002" s="70" t="s">
        <v>18</v>
      </c>
      <c r="D1002" s="70" t="s">
        <v>48</v>
      </c>
      <c r="E1002" s="69" t="s">
        <v>567</v>
      </c>
      <c r="F1002" s="70" t="s">
        <v>72</v>
      </c>
      <c r="G1002" s="49" t="n">
        <v>205</v>
      </c>
      <c r="H1002" s="49"/>
      <c r="I1002" s="49" t="n">
        <v>211</v>
      </c>
      <c r="J1002" s="49"/>
      <c r="K1002" s="49"/>
      <c r="L1002" s="49"/>
      <c r="M1002" s="49" t="n">
        <f aca="false">G1002+J1002</f>
        <v>205</v>
      </c>
      <c r="N1002" s="49" t="n">
        <f aca="false">H1002+K1002</f>
        <v>0</v>
      </c>
      <c r="O1002" s="49" t="n">
        <f aca="false">I1002+L1002</f>
        <v>211</v>
      </c>
      <c r="P1002" s="53"/>
      <c r="Q1002" s="53"/>
      <c r="R1002" s="53"/>
      <c r="S1002" s="49" t="n">
        <f aca="false">M1002+P1002</f>
        <v>205</v>
      </c>
      <c r="T1002" s="49" t="n">
        <f aca="false">N1002+Q1002</f>
        <v>0</v>
      </c>
      <c r="U1002" s="49" t="n">
        <f aca="false">O1002+R1002</f>
        <v>211</v>
      </c>
      <c r="V1002" s="49"/>
      <c r="W1002" s="100"/>
      <c r="X1002" s="100"/>
      <c r="Y1002" s="54" t="n">
        <f aca="false">S1002+V1002</f>
        <v>205</v>
      </c>
      <c r="Z1002" s="54" t="n">
        <f aca="false">T1002+W1002</f>
        <v>0</v>
      </c>
      <c r="AA1002" s="54" t="n">
        <f aca="false">U1002+X1002</f>
        <v>211</v>
      </c>
      <c r="AB1002" s="49"/>
      <c r="AC1002" s="100"/>
      <c r="AD1002" s="100"/>
      <c r="AE1002" s="54" t="n">
        <f aca="false">Y1002+AB1002</f>
        <v>205</v>
      </c>
      <c r="AF1002" s="54" t="n">
        <f aca="false">Z1002+AC1002</f>
        <v>0</v>
      </c>
      <c r="AG1002" s="54" t="n">
        <f aca="false">AA1002+AD1002</f>
        <v>211</v>
      </c>
      <c r="AH1002" s="49"/>
      <c r="AI1002" s="100"/>
      <c r="AJ1002" s="100"/>
      <c r="AK1002" s="49" t="n">
        <f aca="false">AE1002+AH1002</f>
        <v>205</v>
      </c>
      <c r="AL1002" s="49" t="n">
        <f aca="false">AF1002+AI1002</f>
        <v>0</v>
      </c>
      <c r="AM1002" s="49" t="n">
        <f aca="false">AG1002+AJ1002</f>
        <v>211</v>
      </c>
    </row>
    <row r="1003" customFormat="false" ht="17.4" hidden="false" customHeight="false" outlineLevel="0" collapsed="false">
      <c r="A1003" s="163" t="s">
        <v>306</v>
      </c>
      <c r="B1003" s="164" t="s">
        <v>564</v>
      </c>
      <c r="C1003" s="164" t="s">
        <v>103</v>
      </c>
      <c r="D1003" s="164" t="s">
        <v>46</v>
      </c>
      <c r="E1003" s="164"/>
      <c r="F1003" s="164"/>
      <c r="G1003" s="165" t="n">
        <f aca="false">G1004+G1014</f>
        <v>215</v>
      </c>
      <c r="H1003" s="165" t="n">
        <f aca="false">H1004+H1014</f>
        <v>0</v>
      </c>
      <c r="I1003" s="165" t="n">
        <f aca="false">I1004+I1014</f>
        <v>222</v>
      </c>
      <c r="J1003" s="165" t="n">
        <f aca="false">J1004+J1014</f>
        <v>0</v>
      </c>
      <c r="K1003" s="165" t="n">
        <f aca="false">K1004+K1014</f>
        <v>0</v>
      </c>
      <c r="L1003" s="165" t="n">
        <f aca="false">L1004+L1014</f>
        <v>0</v>
      </c>
      <c r="M1003" s="165" t="n">
        <f aca="false">M1004+M1014</f>
        <v>215</v>
      </c>
      <c r="N1003" s="49" t="n">
        <f aca="false">N1004+N1014</f>
        <v>0</v>
      </c>
      <c r="O1003" s="165" t="n">
        <f aca="false">O1004+O1014</f>
        <v>222</v>
      </c>
      <c r="P1003" s="166" t="n">
        <f aca="false">P1004+P1014</f>
        <v>0</v>
      </c>
      <c r="Q1003" s="166" t="n">
        <f aca="false">Q1004+Q1014</f>
        <v>0</v>
      </c>
      <c r="R1003" s="166" t="n">
        <f aca="false">R1004+R1014</f>
        <v>0</v>
      </c>
      <c r="S1003" s="165" t="n">
        <f aca="false">S1004+S1014</f>
        <v>215</v>
      </c>
      <c r="T1003" s="49" t="n">
        <f aca="false">T1004+T1014</f>
        <v>0</v>
      </c>
      <c r="U1003" s="165" t="n">
        <f aca="false">U1004+U1014</f>
        <v>222</v>
      </c>
      <c r="V1003" s="165" t="n">
        <f aca="false">V1004+V1014</f>
        <v>0</v>
      </c>
      <c r="W1003" s="165" t="n">
        <f aca="false">W1004+W1014</f>
        <v>0</v>
      </c>
      <c r="X1003" s="165" t="n">
        <f aca="false">X1004+X1014</f>
        <v>0</v>
      </c>
      <c r="Y1003" s="167" t="n">
        <f aca="false">Y1004+Y1014</f>
        <v>215</v>
      </c>
      <c r="Z1003" s="167" t="n">
        <f aca="false">Z1004+Z1014</f>
        <v>0</v>
      </c>
      <c r="AA1003" s="167" t="n">
        <f aca="false">AA1004+AA1014</f>
        <v>222</v>
      </c>
      <c r="AB1003" s="165" t="n">
        <f aca="false">AB1004+AB1014</f>
        <v>0</v>
      </c>
      <c r="AC1003" s="165" t="n">
        <f aca="false">AC1004+AC1014</f>
        <v>0</v>
      </c>
      <c r="AD1003" s="165" t="n">
        <f aca="false">AD1004+AD1014</f>
        <v>0</v>
      </c>
      <c r="AE1003" s="167" t="n">
        <f aca="false">AE1004+AE1014</f>
        <v>215</v>
      </c>
      <c r="AF1003" s="167" t="n">
        <f aca="false">AF1004+AF1014</f>
        <v>0</v>
      </c>
      <c r="AG1003" s="167" t="n">
        <f aca="false">AG1004+AG1014</f>
        <v>222</v>
      </c>
      <c r="AH1003" s="165" t="n">
        <f aca="false">AH1004+AH1014+AH1009</f>
        <v>0</v>
      </c>
      <c r="AI1003" s="165" t="n">
        <f aca="false">AI1004+AI1014+AI1009</f>
        <v>0</v>
      </c>
      <c r="AJ1003" s="165" t="n">
        <f aca="false">AJ1004+AJ1014+AJ1009</f>
        <v>0</v>
      </c>
      <c r="AK1003" s="165" t="n">
        <f aca="false">AK1004+AK1014+AK1009</f>
        <v>215</v>
      </c>
      <c r="AL1003" s="165" t="n">
        <f aca="false">AL1004+AL1014+AL1009</f>
        <v>0</v>
      </c>
      <c r="AM1003" s="165" t="n">
        <f aca="false">AM1004+AM1014+AM1009</f>
        <v>222</v>
      </c>
    </row>
    <row r="1004" s="92" customFormat="true" ht="67.2" hidden="true" customHeight="false" outlineLevel="0" collapsed="false">
      <c r="A1004" s="101" t="s">
        <v>307</v>
      </c>
      <c r="B1004" s="103" t="s">
        <v>564</v>
      </c>
      <c r="C1004" s="102" t="n">
        <v>10</v>
      </c>
      <c r="D1004" s="103" t="s">
        <v>46</v>
      </c>
      <c r="E1004" s="103" t="s">
        <v>308</v>
      </c>
      <c r="F1004" s="103"/>
      <c r="G1004" s="93" t="n">
        <f aca="false">G1005</f>
        <v>215</v>
      </c>
      <c r="H1004" s="93"/>
      <c r="I1004" s="93" t="n">
        <f aca="false">I1005</f>
        <v>0</v>
      </c>
      <c r="J1004" s="93" t="n">
        <f aca="false">J1005</f>
        <v>0</v>
      </c>
      <c r="K1004" s="93" t="n">
        <f aca="false">K1005</f>
        <v>0</v>
      </c>
      <c r="L1004" s="93" t="n">
        <f aca="false">L1005</f>
        <v>0</v>
      </c>
      <c r="M1004" s="93" t="n">
        <f aca="false">M1005</f>
        <v>215</v>
      </c>
      <c r="N1004" s="93"/>
      <c r="O1004" s="93" t="n">
        <f aca="false">O1005</f>
        <v>0</v>
      </c>
      <c r="P1004" s="91" t="n">
        <f aca="false">P1005</f>
        <v>0</v>
      </c>
      <c r="Q1004" s="91" t="n">
        <f aca="false">Q1005</f>
        <v>0</v>
      </c>
      <c r="R1004" s="91" t="n">
        <f aca="false">R1005</f>
        <v>0</v>
      </c>
      <c r="S1004" s="93" t="n">
        <f aca="false">S1005</f>
        <v>215</v>
      </c>
      <c r="T1004" s="93"/>
      <c r="U1004" s="93" t="n">
        <f aca="false">U1005</f>
        <v>0</v>
      </c>
      <c r="V1004" s="93" t="n">
        <f aca="false">V1005</f>
        <v>0</v>
      </c>
      <c r="W1004" s="93" t="n">
        <f aca="false">W1005</f>
        <v>0</v>
      </c>
      <c r="X1004" s="93" t="n">
        <f aca="false">X1005</f>
        <v>0</v>
      </c>
      <c r="Y1004" s="93" t="n">
        <f aca="false">Y1005</f>
        <v>215</v>
      </c>
      <c r="Z1004" s="93" t="n">
        <f aca="false">Z1005</f>
        <v>0</v>
      </c>
      <c r="AA1004" s="93" t="n">
        <f aca="false">AA1005</f>
        <v>0</v>
      </c>
      <c r="AB1004" s="93" t="n">
        <f aca="false">AB1005</f>
        <v>0</v>
      </c>
      <c r="AC1004" s="93" t="n">
        <f aca="false">AC1005</f>
        <v>0</v>
      </c>
      <c r="AD1004" s="93" t="n">
        <f aca="false">AD1005</f>
        <v>0</v>
      </c>
      <c r="AE1004" s="93" t="n">
        <f aca="false">AE1005</f>
        <v>215</v>
      </c>
      <c r="AF1004" s="93" t="n">
        <f aca="false">AF1005</f>
        <v>0</v>
      </c>
      <c r="AG1004" s="93" t="n">
        <f aca="false">AG1005</f>
        <v>0</v>
      </c>
      <c r="AH1004" s="93" t="n">
        <f aca="false">AH1005</f>
        <v>-215</v>
      </c>
      <c r="AI1004" s="93" t="n">
        <f aca="false">AI1005</f>
        <v>0</v>
      </c>
      <c r="AJ1004" s="93" t="n">
        <f aca="false">AJ1005</f>
        <v>0</v>
      </c>
      <c r="AK1004" s="93" t="n">
        <f aca="false">AK1005</f>
        <v>0</v>
      </c>
      <c r="AL1004" s="93" t="n">
        <f aca="false">AL1005</f>
        <v>0</v>
      </c>
      <c r="AM1004" s="93" t="n">
        <f aca="false">AM1005</f>
        <v>0</v>
      </c>
    </row>
    <row r="1005" s="92" customFormat="true" ht="16.8" hidden="true" customHeight="false" outlineLevel="0" collapsed="false">
      <c r="A1005" s="136" t="s">
        <v>53</v>
      </c>
      <c r="B1005" s="103" t="s">
        <v>564</v>
      </c>
      <c r="C1005" s="186" t="s">
        <v>103</v>
      </c>
      <c r="D1005" s="186" t="s">
        <v>46</v>
      </c>
      <c r="E1005" s="186" t="s">
        <v>309</v>
      </c>
      <c r="F1005" s="186"/>
      <c r="G1005" s="105" t="n">
        <f aca="false">G1006+G1031</f>
        <v>215</v>
      </c>
      <c r="H1005" s="105" t="n">
        <f aca="false">H1006+H1031</f>
        <v>0</v>
      </c>
      <c r="I1005" s="105" t="n">
        <f aca="false">I1006+I1031</f>
        <v>0</v>
      </c>
      <c r="J1005" s="105" t="n">
        <f aca="false">J1006+J1031</f>
        <v>0</v>
      </c>
      <c r="K1005" s="105" t="n">
        <f aca="false">K1006+K1031</f>
        <v>0</v>
      </c>
      <c r="L1005" s="105" t="n">
        <f aca="false">L1006+L1031</f>
        <v>0</v>
      </c>
      <c r="M1005" s="105" t="n">
        <f aca="false">M1006</f>
        <v>215</v>
      </c>
      <c r="N1005" s="93" t="n">
        <f aca="false">N1006+N1031</f>
        <v>0</v>
      </c>
      <c r="O1005" s="105" t="n">
        <f aca="false">O1006+O1031</f>
        <v>0</v>
      </c>
      <c r="P1005" s="106" t="n">
        <f aca="false">P1006+P1031</f>
        <v>0</v>
      </c>
      <c r="Q1005" s="106" t="n">
        <f aca="false">Q1006+Q1031</f>
        <v>0</v>
      </c>
      <c r="R1005" s="106" t="n">
        <f aca="false">R1006+R1031</f>
        <v>0</v>
      </c>
      <c r="S1005" s="105" t="n">
        <f aca="false">S1006</f>
        <v>215</v>
      </c>
      <c r="T1005" s="93" t="n">
        <f aca="false">T1006+T1031</f>
        <v>0</v>
      </c>
      <c r="U1005" s="105" t="n">
        <f aca="false">U1006+U1031</f>
        <v>0</v>
      </c>
      <c r="V1005" s="105" t="n">
        <f aca="false">V1006+V1031</f>
        <v>0</v>
      </c>
      <c r="W1005" s="105" t="n">
        <f aca="false">W1006+W1031</f>
        <v>0</v>
      </c>
      <c r="X1005" s="105" t="n">
        <f aca="false">X1006+X1031</f>
        <v>0</v>
      </c>
      <c r="Y1005" s="105" t="n">
        <f aca="false">Y1006+Y1031</f>
        <v>215</v>
      </c>
      <c r="Z1005" s="105" t="n">
        <f aca="false">Z1006+Z1031</f>
        <v>0</v>
      </c>
      <c r="AA1005" s="105" t="n">
        <f aca="false">AA1006+AA1031</f>
        <v>0</v>
      </c>
      <c r="AB1005" s="105" t="n">
        <f aca="false">AB1006+AB1031</f>
        <v>0</v>
      </c>
      <c r="AC1005" s="105" t="n">
        <f aca="false">AC1006+AC1031</f>
        <v>0</v>
      </c>
      <c r="AD1005" s="105" t="n">
        <f aca="false">AD1006+AD1031</f>
        <v>0</v>
      </c>
      <c r="AE1005" s="105" t="n">
        <f aca="false">AE1006+AE1031</f>
        <v>215</v>
      </c>
      <c r="AF1005" s="105" t="n">
        <f aca="false">AF1006+AF1031</f>
        <v>0</v>
      </c>
      <c r="AG1005" s="105" t="n">
        <f aca="false">AG1006+AG1031</f>
        <v>0</v>
      </c>
      <c r="AH1005" s="105" t="n">
        <f aca="false">AH1006+AH1031</f>
        <v>-215</v>
      </c>
      <c r="AI1005" s="105" t="n">
        <f aca="false">AI1006+AI1031</f>
        <v>0</v>
      </c>
      <c r="AJ1005" s="105" t="n">
        <f aca="false">AJ1006+AJ1031</f>
        <v>0</v>
      </c>
      <c r="AK1005" s="105" t="n">
        <f aca="false">AK1006+AK1031</f>
        <v>0</v>
      </c>
      <c r="AL1005" s="105" t="n">
        <f aca="false">AL1006+AL1031</f>
        <v>0</v>
      </c>
      <c r="AM1005" s="105" t="n">
        <f aca="false">AM1006+AM1031</f>
        <v>0</v>
      </c>
    </row>
    <row r="1006" s="92" customFormat="true" ht="16.8" hidden="true" customHeight="false" outlineLevel="0" collapsed="false">
      <c r="A1006" s="101" t="s">
        <v>372</v>
      </c>
      <c r="B1006" s="103" t="s">
        <v>564</v>
      </c>
      <c r="C1006" s="103" t="s">
        <v>103</v>
      </c>
      <c r="D1006" s="103" t="s">
        <v>46</v>
      </c>
      <c r="E1006" s="102" t="s">
        <v>370</v>
      </c>
      <c r="F1006" s="102"/>
      <c r="G1006" s="105" t="n">
        <f aca="false">G1007</f>
        <v>215</v>
      </c>
      <c r="H1006" s="105" t="n">
        <f aca="false">H1007</f>
        <v>0</v>
      </c>
      <c r="I1006" s="105" t="n">
        <f aca="false">I1007</f>
        <v>0</v>
      </c>
      <c r="J1006" s="105" t="n">
        <f aca="false">J1007</f>
        <v>0</v>
      </c>
      <c r="K1006" s="105" t="n">
        <f aca="false">K1007</f>
        <v>0</v>
      </c>
      <c r="L1006" s="105" t="n">
        <f aca="false">L1007</f>
        <v>0</v>
      </c>
      <c r="M1006" s="105" t="n">
        <f aca="false">M1007</f>
        <v>215</v>
      </c>
      <c r="N1006" s="93" t="n">
        <f aca="false">N1007</f>
        <v>0</v>
      </c>
      <c r="O1006" s="105" t="n">
        <f aca="false">O1007</f>
        <v>0</v>
      </c>
      <c r="P1006" s="187" t="n">
        <f aca="false">P1007</f>
        <v>0</v>
      </c>
      <c r="Q1006" s="187" t="n">
        <f aca="false">Q1007</f>
        <v>0</v>
      </c>
      <c r="R1006" s="187" t="n">
        <f aca="false">R1007</f>
        <v>0</v>
      </c>
      <c r="S1006" s="188" t="n">
        <f aca="false">S1007</f>
        <v>215</v>
      </c>
      <c r="T1006" s="93" t="n">
        <f aca="false">T1007</f>
        <v>0</v>
      </c>
      <c r="U1006" s="188" t="n">
        <f aca="false">U1007</f>
        <v>0</v>
      </c>
      <c r="V1006" s="188" t="n">
        <f aca="false">V1007</f>
        <v>0</v>
      </c>
      <c r="W1006" s="188" t="n">
        <f aca="false">W1007</f>
        <v>0</v>
      </c>
      <c r="X1006" s="188" t="n">
        <f aca="false">X1007</f>
        <v>0</v>
      </c>
      <c r="Y1006" s="188" t="n">
        <f aca="false">Y1007</f>
        <v>215</v>
      </c>
      <c r="Z1006" s="188" t="n">
        <f aca="false">Z1007</f>
        <v>0</v>
      </c>
      <c r="AA1006" s="188" t="n">
        <f aca="false">AA1007</f>
        <v>0</v>
      </c>
      <c r="AB1006" s="188" t="n">
        <f aca="false">AB1007</f>
        <v>0</v>
      </c>
      <c r="AC1006" s="188" t="n">
        <f aca="false">AC1007</f>
        <v>0</v>
      </c>
      <c r="AD1006" s="188" t="n">
        <f aca="false">AD1007</f>
        <v>0</v>
      </c>
      <c r="AE1006" s="188" t="n">
        <f aca="false">AE1007</f>
        <v>215</v>
      </c>
      <c r="AF1006" s="188" t="n">
        <f aca="false">AF1007</f>
        <v>0</v>
      </c>
      <c r="AG1006" s="188" t="n">
        <f aca="false">AG1007</f>
        <v>0</v>
      </c>
      <c r="AH1006" s="188" t="n">
        <f aca="false">AH1007</f>
        <v>-215</v>
      </c>
      <c r="AI1006" s="188" t="n">
        <f aca="false">AI1007</f>
        <v>0</v>
      </c>
      <c r="AJ1006" s="188" t="n">
        <f aca="false">AJ1007</f>
        <v>0</v>
      </c>
      <c r="AK1006" s="188" t="n">
        <f aca="false">AK1007</f>
        <v>0</v>
      </c>
      <c r="AL1006" s="188" t="n">
        <f aca="false">AL1007</f>
        <v>0</v>
      </c>
      <c r="AM1006" s="188" t="n">
        <f aca="false">AM1007</f>
        <v>0</v>
      </c>
    </row>
    <row r="1007" s="92" customFormat="true" ht="33.6" hidden="true" customHeight="false" outlineLevel="0" collapsed="false">
      <c r="A1007" s="101" t="s">
        <v>34</v>
      </c>
      <c r="B1007" s="103" t="s">
        <v>564</v>
      </c>
      <c r="C1007" s="103" t="s">
        <v>103</v>
      </c>
      <c r="D1007" s="103" t="s">
        <v>46</v>
      </c>
      <c r="E1007" s="102" t="s">
        <v>370</v>
      </c>
      <c r="F1007" s="102" t="n">
        <v>200</v>
      </c>
      <c r="G1007" s="105" t="n">
        <f aca="false">G1008</f>
        <v>215</v>
      </c>
      <c r="H1007" s="105" t="n">
        <f aca="false">H1008</f>
        <v>0</v>
      </c>
      <c r="I1007" s="105" t="n">
        <f aca="false">I1008</f>
        <v>0</v>
      </c>
      <c r="J1007" s="105" t="n">
        <f aca="false">J1008</f>
        <v>0</v>
      </c>
      <c r="K1007" s="105" t="n">
        <f aca="false">K1008</f>
        <v>0</v>
      </c>
      <c r="L1007" s="105" t="n">
        <f aca="false">L1008</f>
        <v>0</v>
      </c>
      <c r="M1007" s="105" t="n">
        <f aca="false">M1008</f>
        <v>215</v>
      </c>
      <c r="N1007" s="93" t="n">
        <f aca="false">N1008</f>
        <v>0</v>
      </c>
      <c r="O1007" s="105" t="n">
        <f aca="false">O1008</f>
        <v>0</v>
      </c>
      <c r="P1007" s="187" t="n">
        <f aca="false">P1008</f>
        <v>0</v>
      </c>
      <c r="Q1007" s="187" t="n">
        <f aca="false">Q1008</f>
        <v>0</v>
      </c>
      <c r="R1007" s="187" t="n">
        <f aca="false">R1008</f>
        <v>0</v>
      </c>
      <c r="S1007" s="188" t="n">
        <f aca="false">S1008</f>
        <v>215</v>
      </c>
      <c r="T1007" s="93" t="n">
        <f aca="false">T1008</f>
        <v>0</v>
      </c>
      <c r="U1007" s="188" t="n">
        <f aca="false">U1008</f>
        <v>0</v>
      </c>
      <c r="V1007" s="188" t="n">
        <f aca="false">V1008</f>
        <v>0</v>
      </c>
      <c r="W1007" s="188" t="n">
        <f aca="false">W1008</f>
        <v>0</v>
      </c>
      <c r="X1007" s="188" t="n">
        <f aca="false">X1008</f>
        <v>0</v>
      </c>
      <c r="Y1007" s="188" t="n">
        <f aca="false">Y1008</f>
        <v>215</v>
      </c>
      <c r="Z1007" s="188" t="n">
        <f aca="false">Z1008</f>
        <v>0</v>
      </c>
      <c r="AA1007" s="188" t="n">
        <f aca="false">AA1008</f>
        <v>0</v>
      </c>
      <c r="AB1007" s="188" t="n">
        <f aca="false">AB1008</f>
        <v>0</v>
      </c>
      <c r="AC1007" s="188" t="n">
        <f aca="false">AC1008</f>
        <v>0</v>
      </c>
      <c r="AD1007" s="188" t="n">
        <f aca="false">AD1008</f>
        <v>0</v>
      </c>
      <c r="AE1007" s="188" t="n">
        <f aca="false">AE1008</f>
        <v>215</v>
      </c>
      <c r="AF1007" s="188" t="n">
        <f aca="false">AF1008</f>
        <v>0</v>
      </c>
      <c r="AG1007" s="188" t="n">
        <f aca="false">AG1008</f>
        <v>0</v>
      </c>
      <c r="AH1007" s="188" t="n">
        <f aca="false">AH1008</f>
        <v>-215</v>
      </c>
      <c r="AI1007" s="188" t="n">
        <f aca="false">AI1008</f>
        <v>0</v>
      </c>
      <c r="AJ1007" s="188" t="n">
        <f aca="false">AJ1008</f>
        <v>0</v>
      </c>
      <c r="AK1007" s="188" t="n">
        <f aca="false">AK1008</f>
        <v>0</v>
      </c>
      <c r="AL1007" s="188" t="n">
        <f aca="false">AL1008</f>
        <v>0</v>
      </c>
      <c r="AM1007" s="188" t="n">
        <f aca="false">AM1008</f>
        <v>0</v>
      </c>
    </row>
    <row r="1008" s="92" customFormat="true" ht="33.6" hidden="true" customHeight="false" outlineLevel="0" collapsed="false">
      <c r="A1008" s="101" t="s">
        <v>36</v>
      </c>
      <c r="B1008" s="103" t="s">
        <v>564</v>
      </c>
      <c r="C1008" s="103" t="s">
        <v>103</v>
      </c>
      <c r="D1008" s="103" t="s">
        <v>46</v>
      </c>
      <c r="E1008" s="102" t="s">
        <v>370</v>
      </c>
      <c r="F1008" s="102" t="n">
        <v>240</v>
      </c>
      <c r="G1008" s="93" t="n">
        <v>215</v>
      </c>
      <c r="H1008" s="93"/>
      <c r="I1008" s="93"/>
      <c r="J1008" s="93"/>
      <c r="K1008" s="93"/>
      <c r="L1008" s="93"/>
      <c r="M1008" s="93" t="n">
        <f aca="false">G1008+J1008</f>
        <v>215</v>
      </c>
      <c r="N1008" s="93" t="n">
        <f aca="false">H1008+K1008</f>
        <v>0</v>
      </c>
      <c r="O1008" s="93" t="n">
        <f aca="false">I1008+L1008</f>
        <v>0</v>
      </c>
      <c r="P1008" s="91"/>
      <c r="Q1008" s="91"/>
      <c r="R1008" s="91"/>
      <c r="S1008" s="93" t="n">
        <f aca="false">M1008+P1008</f>
        <v>215</v>
      </c>
      <c r="T1008" s="93" t="n">
        <f aca="false">N1008+Q1008</f>
        <v>0</v>
      </c>
      <c r="U1008" s="93" t="n">
        <f aca="false">O1008+R1008</f>
        <v>0</v>
      </c>
      <c r="V1008" s="93"/>
      <c r="W1008" s="135"/>
      <c r="X1008" s="135"/>
      <c r="Y1008" s="93" t="n">
        <f aca="false">S1008+V1008</f>
        <v>215</v>
      </c>
      <c r="Z1008" s="93" t="n">
        <f aca="false">T1008+W1008</f>
        <v>0</v>
      </c>
      <c r="AA1008" s="93" t="n">
        <f aca="false">U1008+X1008</f>
        <v>0</v>
      </c>
      <c r="AB1008" s="93"/>
      <c r="AC1008" s="135"/>
      <c r="AD1008" s="135"/>
      <c r="AE1008" s="93" t="n">
        <f aca="false">Y1008+AB1008</f>
        <v>215</v>
      </c>
      <c r="AF1008" s="93" t="n">
        <f aca="false">Z1008+AC1008</f>
        <v>0</v>
      </c>
      <c r="AG1008" s="93" t="n">
        <f aca="false">AA1008+AD1008</f>
        <v>0</v>
      </c>
      <c r="AH1008" s="93" t="n">
        <v>-215</v>
      </c>
      <c r="AI1008" s="135"/>
      <c r="AJ1008" s="135"/>
      <c r="AK1008" s="93" t="n">
        <f aca="false">AE1008+AH1008</f>
        <v>0</v>
      </c>
      <c r="AL1008" s="93" t="n">
        <f aca="false">AF1008+AI1008</f>
        <v>0</v>
      </c>
      <c r="AM1008" s="93" t="n">
        <f aca="false">AG1008+AJ1008</f>
        <v>0</v>
      </c>
    </row>
    <row r="1009" customFormat="false" ht="67.2" hidden="false" customHeight="false" outlineLevel="0" collapsed="false">
      <c r="A1009" s="113" t="s">
        <v>126</v>
      </c>
      <c r="B1009" s="69" t="s">
        <v>564</v>
      </c>
      <c r="C1009" s="70" t="s">
        <v>103</v>
      </c>
      <c r="D1009" s="70" t="s">
        <v>46</v>
      </c>
      <c r="E1009" s="69" t="s">
        <v>127</v>
      </c>
      <c r="F1009" s="70"/>
      <c r="G1009" s="49"/>
      <c r="H1009" s="49"/>
      <c r="I1009" s="49"/>
      <c r="J1009" s="49"/>
      <c r="K1009" s="49"/>
      <c r="L1009" s="49"/>
      <c r="M1009" s="49"/>
      <c r="N1009" s="49"/>
      <c r="O1009" s="49"/>
      <c r="P1009" s="53"/>
      <c r="Q1009" s="53"/>
      <c r="R1009" s="53"/>
      <c r="S1009" s="49"/>
      <c r="T1009" s="49"/>
      <c r="U1009" s="49"/>
      <c r="V1009" s="49"/>
      <c r="W1009" s="100"/>
      <c r="X1009" s="100"/>
      <c r="Y1009" s="54"/>
      <c r="Z1009" s="54"/>
      <c r="AA1009" s="54"/>
      <c r="AB1009" s="49"/>
      <c r="AC1009" s="100"/>
      <c r="AD1009" s="100"/>
      <c r="AE1009" s="54" t="n">
        <f aca="false">AE1010</f>
        <v>0</v>
      </c>
      <c r="AF1009" s="54"/>
      <c r="AG1009" s="54"/>
      <c r="AH1009" s="49" t="n">
        <f aca="false">AH1010</f>
        <v>215</v>
      </c>
      <c r="AI1009" s="49" t="n">
        <f aca="false">AI1010</f>
        <v>0</v>
      </c>
      <c r="AJ1009" s="49" t="n">
        <f aca="false">AJ1010</f>
        <v>222</v>
      </c>
      <c r="AK1009" s="49" t="n">
        <f aca="false">AK1010</f>
        <v>215</v>
      </c>
      <c r="AL1009" s="49" t="n">
        <f aca="false">AL1010</f>
        <v>0</v>
      </c>
      <c r="AM1009" s="49" t="n">
        <f aca="false">AM1010</f>
        <v>222</v>
      </c>
    </row>
    <row r="1010" customFormat="false" ht="16.8" hidden="false" customHeight="false" outlineLevel="0" collapsed="false">
      <c r="A1010" s="47" t="s">
        <v>53</v>
      </c>
      <c r="B1010" s="69" t="s">
        <v>564</v>
      </c>
      <c r="C1010" s="70" t="s">
        <v>103</v>
      </c>
      <c r="D1010" s="70" t="s">
        <v>46</v>
      </c>
      <c r="E1010" s="69" t="s">
        <v>568</v>
      </c>
      <c r="F1010" s="70"/>
      <c r="G1010" s="49"/>
      <c r="H1010" s="49"/>
      <c r="I1010" s="49"/>
      <c r="J1010" s="49"/>
      <c r="K1010" s="49"/>
      <c r="L1010" s="49"/>
      <c r="M1010" s="49"/>
      <c r="N1010" s="49"/>
      <c r="O1010" s="49"/>
      <c r="P1010" s="53"/>
      <c r="Q1010" s="53"/>
      <c r="R1010" s="53"/>
      <c r="S1010" s="49"/>
      <c r="T1010" s="49"/>
      <c r="U1010" s="49"/>
      <c r="V1010" s="49"/>
      <c r="W1010" s="100"/>
      <c r="X1010" s="100"/>
      <c r="Y1010" s="54"/>
      <c r="Z1010" s="54"/>
      <c r="AA1010" s="54"/>
      <c r="AB1010" s="49"/>
      <c r="AC1010" s="100"/>
      <c r="AD1010" s="100"/>
      <c r="AE1010" s="54" t="n">
        <f aca="false">AE1011</f>
        <v>0</v>
      </c>
      <c r="AF1010" s="54"/>
      <c r="AG1010" s="54"/>
      <c r="AH1010" s="49" t="n">
        <f aca="false">AH1011</f>
        <v>215</v>
      </c>
      <c r="AI1010" s="49" t="n">
        <f aca="false">AI1011</f>
        <v>0</v>
      </c>
      <c r="AJ1010" s="49" t="n">
        <f aca="false">AJ1011</f>
        <v>222</v>
      </c>
      <c r="AK1010" s="49" t="n">
        <f aca="false">AK1011</f>
        <v>215</v>
      </c>
      <c r="AL1010" s="49" t="n">
        <f aca="false">AL1011</f>
        <v>0</v>
      </c>
      <c r="AM1010" s="49" t="n">
        <f aca="false">AM1011</f>
        <v>222</v>
      </c>
    </row>
    <row r="1011" customFormat="false" ht="16.8" hidden="false" customHeight="false" outlineLevel="0" collapsed="false">
      <c r="A1011" s="47" t="s">
        <v>369</v>
      </c>
      <c r="B1011" s="69" t="s">
        <v>564</v>
      </c>
      <c r="C1011" s="70" t="s">
        <v>103</v>
      </c>
      <c r="D1011" s="70" t="s">
        <v>46</v>
      </c>
      <c r="E1011" s="69" t="s">
        <v>569</v>
      </c>
      <c r="F1011" s="70"/>
      <c r="G1011" s="49"/>
      <c r="H1011" s="49"/>
      <c r="I1011" s="49"/>
      <c r="J1011" s="49"/>
      <c r="K1011" s="49"/>
      <c r="L1011" s="49"/>
      <c r="M1011" s="49"/>
      <c r="N1011" s="49"/>
      <c r="O1011" s="49"/>
      <c r="P1011" s="53"/>
      <c r="Q1011" s="53"/>
      <c r="R1011" s="53"/>
      <c r="S1011" s="49"/>
      <c r="T1011" s="49"/>
      <c r="U1011" s="49"/>
      <c r="V1011" s="49"/>
      <c r="W1011" s="100"/>
      <c r="X1011" s="100"/>
      <c r="Y1011" s="54"/>
      <c r="Z1011" s="54"/>
      <c r="AA1011" s="54"/>
      <c r="AB1011" s="49"/>
      <c r="AC1011" s="100"/>
      <c r="AD1011" s="100"/>
      <c r="AE1011" s="54" t="n">
        <f aca="false">AE1012</f>
        <v>0</v>
      </c>
      <c r="AF1011" s="54"/>
      <c r="AG1011" s="54"/>
      <c r="AH1011" s="49" t="n">
        <f aca="false">AH1012</f>
        <v>215</v>
      </c>
      <c r="AI1011" s="49" t="n">
        <f aca="false">AI1012</f>
        <v>0</v>
      </c>
      <c r="AJ1011" s="49" t="n">
        <f aca="false">AJ1012</f>
        <v>222</v>
      </c>
      <c r="AK1011" s="49" t="n">
        <f aca="false">AK1012</f>
        <v>215</v>
      </c>
      <c r="AL1011" s="49" t="n">
        <f aca="false">AL1012</f>
        <v>0</v>
      </c>
      <c r="AM1011" s="49" t="n">
        <f aca="false">AM1012</f>
        <v>222</v>
      </c>
    </row>
    <row r="1012" customFormat="false" ht="33.6" hidden="false" customHeight="false" outlineLevel="0" collapsed="false">
      <c r="A1012" s="47" t="s">
        <v>34</v>
      </c>
      <c r="B1012" s="69" t="s">
        <v>564</v>
      </c>
      <c r="C1012" s="70" t="s">
        <v>103</v>
      </c>
      <c r="D1012" s="70" t="s">
        <v>46</v>
      </c>
      <c r="E1012" s="69" t="s">
        <v>569</v>
      </c>
      <c r="F1012" s="70" t="n">
        <v>200</v>
      </c>
      <c r="G1012" s="49"/>
      <c r="H1012" s="49"/>
      <c r="I1012" s="49"/>
      <c r="J1012" s="49"/>
      <c r="K1012" s="49"/>
      <c r="L1012" s="49"/>
      <c r="M1012" s="49"/>
      <c r="N1012" s="49"/>
      <c r="O1012" s="49"/>
      <c r="P1012" s="53"/>
      <c r="Q1012" s="53"/>
      <c r="R1012" s="53"/>
      <c r="S1012" s="49"/>
      <c r="T1012" s="49"/>
      <c r="U1012" s="49"/>
      <c r="V1012" s="49"/>
      <c r="W1012" s="100"/>
      <c r="X1012" s="100"/>
      <c r="Y1012" s="54"/>
      <c r="Z1012" s="54"/>
      <c r="AA1012" s="54"/>
      <c r="AB1012" s="49"/>
      <c r="AC1012" s="100"/>
      <c r="AD1012" s="100"/>
      <c r="AE1012" s="54" t="n">
        <f aca="false">AE1013</f>
        <v>0</v>
      </c>
      <c r="AF1012" s="54"/>
      <c r="AG1012" s="54"/>
      <c r="AH1012" s="49" t="n">
        <f aca="false">AH1013</f>
        <v>215</v>
      </c>
      <c r="AI1012" s="49" t="n">
        <f aca="false">AI1013</f>
        <v>0</v>
      </c>
      <c r="AJ1012" s="49" t="n">
        <f aca="false">AJ1013</f>
        <v>222</v>
      </c>
      <c r="AK1012" s="49" t="n">
        <f aca="false">AK1013</f>
        <v>215</v>
      </c>
      <c r="AL1012" s="49" t="n">
        <f aca="false">AL1013</f>
        <v>0</v>
      </c>
      <c r="AM1012" s="49" t="n">
        <f aca="false">AM1013</f>
        <v>222</v>
      </c>
    </row>
    <row r="1013" customFormat="false" ht="33.6" hidden="false" customHeight="false" outlineLevel="0" collapsed="false">
      <c r="A1013" s="47" t="s">
        <v>36</v>
      </c>
      <c r="B1013" s="69" t="s">
        <v>564</v>
      </c>
      <c r="C1013" s="70" t="s">
        <v>103</v>
      </c>
      <c r="D1013" s="70" t="s">
        <v>46</v>
      </c>
      <c r="E1013" s="69" t="s">
        <v>569</v>
      </c>
      <c r="F1013" s="70" t="n">
        <v>240</v>
      </c>
      <c r="G1013" s="49"/>
      <c r="H1013" s="49"/>
      <c r="I1013" s="49"/>
      <c r="J1013" s="49"/>
      <c r="K1013" s="49"/>
      <c r="L1013" s="49"/>
      <c r="M1013" s="49"/>
      <c r="N1013" s="49"/>
      <c r="O1013" s="49"/>
      <c r="P1013" s="53"/>
      <c r="Q1013" s="53"/>
      <c r="R1013" s="53"/>
      <c r="S1013" s="49"/>
      <c r="T1013" s="49"/>
      <c r="U1013" s="49"/>
      <c r="V1013" s="49"/>
      <c r="W1013" s="100"/>
      <c r="X1013" s="100"/>
      <c r="Y1013" s="54"/>
      <c r="Z1013" s="54"/>
      <c r="AA1013" s="54"/>
      <c r="AB1013" s="49"/>
      <c r="AC1013" s="100"/>
      <c r="AD1013" s="100"/>
      <c r="AE1013" s="54"/>
      <c r="AF1013" s="54"/>
      <c r="AG1013" s="54"/>
      <c r="AH1013" s="49" t="n">
        <v>215</v>
      </c>
      <c r="AI1013" s="100"/>
      <c r="AJ1013" s="49" t="n">
        <v>222</v>
      </c>
      <c r="AK1013" s="49" t="n">
        <f aca="false">AE1013+AH1013</f>
        <v>215</v>
      </c>
      <c r="AL1013" s="49" t="n">
        <f aca="false">AF1013+AI1013</f>
        <v>0</v>
      </c>
      <c r="AM1013" s="49" t="n">
        <f aca="false">AG1013+AJ1013</f>
        <v>222</v>
      </c>
    </row>
    <row r="1014" s="92" customFormat="true" ht="16.8" hidden="true" customHeight="false" outlineLevel="0" collapsed="false">
      <c r="A1014" s="101" t="s">
        <v>570</v>
      </c>
      <c r="B1014" s="103" t="s">
        <v>564</v>
      </c>
      <c r="C1014" s="102" t="n">
        <v>10</v>
      </c>
      <c r="D1014" s="103" t="s">
        <v>46</v>
      </c>
      <c r="E1014" s="103" t="s">
        <v>21</v>
      </c>
      <c r="F1014" s="103"/>
      <c r="G1014" s="93" t="n">
        <f aca="false">G1015</f>
        <v>0</v>
      </c>
      <c r="H1014" s="93" t="n">
        <f aca="false">H1015</f>
        <v>0</v>
      </c>
      <c r="I1014" s="93" t="n">
        <f aca="false">I1015</f>
        <v>222</v>
      </c>
      <c r="J1014" s="93" t="n">
        <f aca="false">J1015</f>
        <v>0</v>
      </c>
      <c r="K1014" s="93" t="n">
        <f aca="false">K1015</f>
        <v>0</v>
      </c>
      <c r="L1014" s="93" t="n">
        <f aca="false">L1015</f>
        <v>0</v>
      </c>
      <c r="M1014" s="93" t="n">
        <f aca="false">M1015</f>
        <v>0</v>
      </c>
      <c r="N1014" s="93" t="n">
        <f aca="false">N1015</f>
        <v>0</v>
      </c>
      <c r="O1014" s="93" t="n">
        <f aca="false">O1015</f>
        <v>222</v>
      </c>
      <c r="P1014" s="91" t="n">
        <f aca="false">P1015</f>
        <v>0</v>
      </c>
      <c r="Q1014" s="91" t="n">
        <f aca="false">Q1015</f>
        <v>0</v>
      </c>
      <c r="R1014" s="91" t="n">
        <f aca="false">R1015</f>
        <v>0</v>
      </c>
      <c r="S1014" s="93" t="n">
        <f aca="false">S1015</f>
        <v>0</v>
      </c>
      <c r="T1014" s="93" t="n">
        <f aca="false">T1015</f>
        <v>0</v>
      </c>
      <c r="U1014" s="93" t="n">
        <f aca="false">U1015</f>
        <v>222</v>
      </c>
      <c r="V1014" s="93" t="n">
        <f aca="false">V1015</f>
        <v>0</v>
      </c>
      <c r="W1014" s="93" t="n">
        <f aca="false">W1015</f>
        <v>0</v>
      </c>
      <c r="X1014" s="93" t="n">
        <f aca="false">X1015</f>
        <v>0</v>
      </c>
      <c r="Y1014" s="93" t="n">
        <f aca="false">Y1015</f>
        <v>0</v>
      </c>
      <c r="Z1014" s="93" t="n">
        <f aca="false">Z1015</f>
        <v>0</v>
      </c>
      <c r="AA1014" s="93" t="n">
        <f aca="false">AA1015</f>
        <v>222</v>
      </c>
      <c r="AB1014" s="93" t="n">
        <f aca="false">AB1015</f>
        <v>0</v>
      </c>
      <c r="AC1014" s="93" t="n">
        <f aca="false">AC1015</f>
        <v>0</v>
      </c>
      <c r="AD1014" s="93" t="n">
        <f aca="false">AD1015</f>
        <v>0</v>
      </c>
      <c r="AE1014" s="93" t="n">
        <f aca="false">AE1015</f>
        <v>0</v>
      </c>
      <c r="AF1014" s="93" t="n">
        <f aca="false">AF1015</f>
        <v>0</v>
      </c>
      <c r="AG1014" s="93" t="n">
        <f aca="false">AG1015</f>
        <v>222</v>
      </c>
      <c r="AH1014" s="93" t="n">
        <f aca="false">AH1015</f>
        <v>0</v>
      </c>
      <c r="AI1014" s="93" t="n">
        <f aca="false">AI1015</f>
        <v>0</v>
      </c>
      <c r="AJ1014" s="93" t="n">
        <f aca="false">AJ1015</f>
        <v>-222</v>
      </c>
      <c r="AK1014" s="93" t="n">
        <f aca="false">AK1015</f>
        <v>0</v>
      </c>
      <c r="AL1014" s="93" t="n">
        <f aca="false">AL1015</f>
        <v>0</v>
      </c>
      <c r="AM1014" s="93" t="n">
        <f aca="false">AM1015</f>
        <v>0</v>
      </c>
    </row>
    <row r="1015" s="92" customFormat="true" ht="16.8" hidden="true" customHeight="false" outlineLevel="0" collapsed="false">
      <c r="A1015" s="136" t="s">
        <v>53</v>
      </c>
      <c r="B1015" s="103" t="s">
        <v>564</v>
      </c>
      <c r="C1015" s="186" t="s">
        <v>103</v>
      </c>
      <c r="D1015" s="186" t="s">
        <v>46</v>
      </c>
      <c r="E1015" s="186" t="s">
        <v>57</v>
      </c>
      <c r="F1015" s="186"/>
      <c r="G1015" s="105" t="n">
        <f aca="false">G1016</f>
        <v>0</v>
      </c>
      <c r="H1015" s="105" t="n">
        <f aca="false">H1016</f>
        <v>0</v>
      </c>
      <c r="I1015" s="105" t="n">
        <f aca="false">I1016</f>
        <v>222</v>
      </c>
      <c r="J1015" s="105" t="n">
        <f aca="false">J1016</f>
        <v>0</v>
      </c>
      <c r="K1015" s="105" t="n">
        <f aca="false">K1016</f>
        <v>0</v>
      </c>
      <c r="L1015" s="105" t="n">
        <f aca="false">L1016</f>
        <v>0</v>
      </c>
      <c r="M1015" s="105" t="n">
        <f aca="false">M1016</f>
        <v>0</v>
      </c>
      <c r="N1015" s="93" t="n">
        <f aca="false">N1016</f>
        <v>0</v>
      </c>
      <c r="O1015" s="105" t="n">
        <f aca="false">O1016</f>
        <v>222</v>
      </c>
      <c r="P1015" s="106" t="n">
        <f aca="false">P1016</f>
        <v>0</v>
      </c>
      <c r="Q1015" s="106" t="n">
        <f aca="false">Q1016</f>
        <v>0</v>
      </c>
      <c r="R1015" s="106" t="n">
        <f aca="false">R1016</f>
        <v>0</v>
      </c>
      <c r="S1015" s="105" t="n">
        <f aca="false">S1016</f>
        <v>0</v>
      </c>
      <c r="T1015" s="93" t="n">
        <f aca="false">T1016</f>
        <v>0</v>
      </c>
      <c r="U1015" s="105" t="n">
        <f aca="false">U1016</f>
        <v>222</v>
      </c>
      <c r="V1015" s="105" t="n">
        <f aca="false">V1016</f>
        <v>0</v>
      </c>
      <c r="W1015" s="105" t="n">
        <f aca="false">W1016</f>
        <v>0</v>
      </c>
      <c r="X1015" s="105" t="n">
        <f aca="false">X1016</f>
        <v>0</v>
      </c>
      <c r="Y1015" s="105" t="n">
        <f aca="false">Y1016</f>
        <v>0</v>
      </c>
      <c r="Z1015" s="105" t="n">
        <f aca="false">Z1016</f>
        <v>0</v>
      </c>
      <c r="AA1015" s="105" t="n">
        <f aca="false">AA1016</f>
        <v>222</v>
      </c>
      <c r="AB1015" s="105" t="n">
        <f aca="false">AB1016</f>
        <v>0</v>
      </c>
      <c r="AC1015" s="105" t="n">
        <f aca="false">AC1016</f>
        <v>0</v>
      </c>
      <c r="AD1015" s="105" t="n">
        <f aca="false">AD1016</f>
        <v>0</v>
      </c>
      <c r="AE1015" s="105" t="n">
        <f aca="false">AE1016</f>
        <v>0</v>
      </c>
      <c r="AF1015" s="105" t="n">
        <f aca="false">AF1016</f>
        <v>0</v>
      </c>
      <c r="AG1015" s="105" t="n">
        <f aca="false">AG1016</f>
        <v>222</v>
      </c>
      <c r="AH1015" s="105" t="n">
        <f aca="false">AH1016</f>
        <v>0</v>
      </c>
      <c r="AI1015" s="105" t="n">
        <f aca="false">AI1016</f>
        <v>0</v>
      </c>
      <c r="AJ1015" s="105" t="n">
        <f aca="false">AJ1016</f>
        <v>-222</v>
      </c>
      <c r="AK1015" s="105" t="n">
        <f aca="false">AK1016</f>
        <v>0</v>
      </c>
      <c r="AL1015" s="105" t="n">
        <f aca="false">AL1016</f>
        <v>0</v>
      </c>
      <c r="AM1015" s="105" t="n">
        <f aca="false">AM1016</f>
        <v>0</v>
      </c>
    </row>
    <row r="1016" s="92" customFormat="true" ht="16.8" hidden="true" customHeight="false" outlineLevel="0" collapsed="false">
      <c r="A1016" s="101" t="s">
        <v>372</v>
      </c>
      <c r="B1016" s="103" t="s">
        <v>564</v>
      </c>
      <c r="C1016" s="103" t="s">
        <v>103</v>
      </c>
      <c r="D1016" s="103" t="s">
        <v>46</v>
      </c>
      <c r="E1016" s="102" t="s">
        <v>373</v>
      </c>
      <c r="F1016" s="102"/>
      <c r="G1016" s="105" t="n">
        <f aca="false">G1017</f>
        <v>0</v>
      </c>
      <c r="H1016" s="105" t="n">
        <f aca="false">H1017</f>
        <v>0</v>
      </c>
      <c r="I1016" s="105" t="n">
        <f aca="false">I1017</f>
        <v>222</v>
      </c>
      <c r="J1016" s="105" t="n">
        <f aca="false">J1017</f>
        <v>0</v>
      </c>
      <c r="K1016" s="105" t="n">
        <f aca="false">K1017</f>
        <v>0</v>
      </c>
      <c r="L1016" s="105" t="n">
        <f aca="false">L1017</f>
        <v>0</v>
      </c>
      <c r="M1016" s="105" t="n">
        <f aca="false">M1017</f>
        <v>0</v>
      </c>
      <c r="N1016" s="93" t="n">
        <f aca="false">N1017</f>
        <v>0</v>
      </c>
      <c r="O1016" s="105" t="n">
        <f aca="false">O1017</f>
        <v>222</v>
      </c>
      <c r="P1016" s="187" t="n">
        <f aca="false">P1017</f>
        <v>0</v>
      </c>
      <c r="Q1016" s="187" t="n">
        <f aca="false">Q1017</f>
        <v>0</v>
      </c>
      <c r="R1016" s="187" t="n">
        <f aca="false">R1017</f>
        <v>0</v>
      </c>
      <c r="S1016" s="188" t="n">
        <f aca="false">S1017</f>
        <v>0</v>
      </c>
      <c r="T1016" s="93" t="n">
        <f aca="false">T1017</f>
        <v>0</v>
      </c>
      <c r="U1016" s="188" t="n">
        <f aca="false">U1017</f>
        <v>222</v>
      </c>
      <c r="V1016" s="188" t="n">
        <f aca="false">V1017</f>
        <v>0</v>
      </c>
      <c r="W1016" s="188" t="n">
        <f aca="false">W1017</f>
        <v>0</v>
      </c>
      <c r="X1016" s="188" t="n">
        <f aca="false">X1017</f>
        <v>0</v>
      </c>
      <c r="Y1016" s="188" t="n">
        <f aca="false">Y1017</f>
        <v>0</v>
      </c>
      <c r="Z1016" s="188" t="n">
        <f aca="false">Z1017</f>
        <v>0</v>
      </c>
      <c r="AA1016" s="188" t="n">
        <f aca="false">AA1017</f>
        <v>222</v>
      </c>
      <c r="AB1016" s="188" t="n">
        <f aca="false">AB1017</f>
        <v>0</v>
      </c>
      <c r="AC1016" s="188" t="n">
        <f aca="false">AC1017</f>
        <v>0</v>
      </c>
      <c r="AD1016" s="188" t="n">
        <f aca="false">AD1017</f>
        <v>0</v>
      </c>
      <c r="AE1016" s="188" t="n">
        <f aca="false">AE1017</f>
        <v>0</v>
      </c>
      <c r="AF1016" s="188" t="n">
        <f aca="false">AF1017</f>
        <v>0</v>
      </c>
      <c r="AG1016" s="188" t="n">
        <f aca="false">AG1017</f>
        <v>222</v>
      </c>
      <c r="AH1016" s="188" t="n">
        <f aca="false">AH1017</f>
        <v>0</v>
      </c>
      <c r="AI1016" s="188" t="n">
        <f aca="false">AI1017</f>
        <v>0</v>
      </c>
      <c r="AJ1016" s="188" t="n">
        <f aca="false">AJ1017</f>
        <v>-222</v>
      </c>
      <c r="AK1016" s="188" t="n">
        <f aca="false">AK1017</f>
        <v>0</v>
      </c>
      <c r="AL1016" s="188" t="n">
        <f aca="false">AL1017</f>
        <v>0</v>
      </c>
      <c r="AM1016" s="188" t="n">
        <f aca="false">AM1017</f>
        <v>0</v>
      </c>
    </row>
    <row r="1017" s="92" customFormat="true" ht="33.6" hidden="true" customHeight="false" outlineLevel="0" collapsed="false">
      <c r="A1017" s="101" t="s">
        <v>34</v>
      </c>
      <c r="B1017" s="103" t="s">
        <v>564</v>
      </c>
      <c r="C1017" s="103" t="s">
        <v>103</v>
      </c>
      <c r="D1017" s="103" t="s">
        <v>46</v>
      </c>
      <c r="E1017" s="102" t="s">
        <v>373</v>
      </c>
      <c r="F1017" s="102" t="n">
        <v>200</v>
      </c>
      <c r="G1017" s="105" t="n">
        <f aca="false">G1018</f>
        <v>0</v>
      </c>
      <c r="H1017" s="105" t="n">
        <f aca="false">H1018</f>
        <v>0</v>
      </c>
      <c r="I1017" s="105" t="n">
        <f aca="false">I1018</f>
        <v>222</v>
      </c>
      <c r="J1017" s="105" t="n">
        <f aca="false">J1018</f>
        <v>0</v>
      </c>
      <c r="K1017" s="105" t="n">
        <f aca="false">K1018</f>
        <v>0</v>
      </c>
      <c r="L1017" s="105" t="n">
        <f aca="false">L1018</f>
        <v>0</v>
      </c>
      <c r="M1017" s="105" t="n">
        <f aca="false">M1018</f>
        <v>0</v>
      </c>
      <c r="N1017" s="93" t="n">
        <f aca="false">N1018</f>
        <v>0</v>
      </c>
      <c r="O1017" s="105" t="n">
        <f aca="false">O1018</f>
        <v>222</v>
      </c>
      <c r="P1017" s="187" t="n">
        <f aca="false">P1018</f>
        <v>0</v>
      </c>
      <c r="Q1017" s="187" t="n">
        <f aca="false">Q1018</f>
        <v>0</v>
      </c>
      <c r="R1017" s="187" t="n">
        <f aca="false">R1018</f>
        <v>0</v>
      </c>
      <c r="S1017" s="188" t="n">
        <f aca="false">S1018</f>
        <v>0</v>
      </c>
      <c r="T1017" s="93" t="n">
        <f aca="false">T1018</f>
        <v>0</v>
      </c>
      <c r="U1017" s="188" t="n">
        <f aca="false">U1018</f>
        <v>222</v>
      </c>
      <c r="V1017" s="188" t="n">
        <f aca="false">V1018</f>
        <v>0</v>
      </c>
      <c r="W1017" s="188" t="n">
        <f aca="false">W1018</f>
        <v>0</v>
      </c>
      <c r="X1017" s="188" t="n">
        <f aca="false">X1018</f>
        <v>0</v>
      </c>
      <c r="Y1017" s="188" t="n">
        <f aca="false">Y1018</f>
        <v>0</v>
      </c>
      <c r="Z1017" s="188" t="n">
        <f aca="false">Z1018</f>
        <v>0</v>
      </c>
      <c r="AA1017" s="188" t="n">
        <f aca="false">AA1018</f>
        <v>222</v>
      </c>
      <c r="AB1017" s="188" t="n">
        <f aca="false">AB1018</f>
        <v>0</v>
      </c>
      <c r="AC1017" s="188" t="n">
        <f aca="false">AC1018</f>
        <v>0</v>
      </c>
      <c r="AD1017" s="188" t="n">
        <f aca="false">AD1018</f>
        <v>0</v>
      </c>
      <c r="AE1017" s="188" t="n">
        <f aca="false">AE1018</f>
        <v>0</v>
      </c>
      <c r="AF1017" s="188" t="n">
        <f aca="false">AF1018</f>
        <v>0</v>
      </c>
      <c r="AG1017" s="188" t="n">
        <f aca="false">AG1018</f>
        <v>222</v>
      </c>
      <c r="AH1017" s="188" t="n">
        <f aca="false">AH1018</f>
        <v>0</v>
      </c>
      <c r="AI1017" s="188" t="n">
        <f aca="false">AI1018</f>
        <v>0</v>
      </c>
      <c r="AJ1017" s="188" t="n">
        <f aca="false">AJ1018</f>
        <v>-222</v>
      </c>
      <c r="AK1017" s="188" t="n">
        <f aca="false">AK1018</f>
        <v>0</v>
      </c>
      <c r="AL1017" s="188" t="n">
        <f aca="false">AL1018</f>
        <v>0</v>
      </c>
      <c r="AM1017" s="188" t="n">
        <f aca="false">AM1018</f>
        <v>0</v>
      </c>
    </row>
    <row r="1018" s="92" customFormat="true" ht="33.6" hidden="true" customHeight="false" outlineLevel="0" collapsed="false">
      <c r="A1018" s="101" t="s">
        <v>36</v>
      </c>
      <c r="B1018" s="103" t="s">
        <v>564</v>
      </c>
      <c r="C1018" s="103" t="s">
        <v>103</v>
      </c>
      <c r="D1018" s="103" t="s">
        <v>46</v>
      </c>
      <c r="E1018" s="102" t="s">
        <v>373</v>
      </c>
      <c r="F1018" s="102" t="n">
        <v>240</v>
      </c>
      <c r="G1018" s="93"/>
      <c r="H1018" s="93"/>
      <c r="I1018" s="93" t="n">
        <v>222</v>
      </c>
      <c r="J1018" s="93"/>
      <c r="K1018" s="93"/>
      <c r="L1018" s="93"/>
      <c r="M1018" s="93" t="n">
        <f aca="false">G1018+J1018</f>
        <v>0</v>
      </c>
      <c r="N1018" s="93" t="n">
        <f aca="false">H1018+K1018</f>
        <v>0</v>
      </c>
      <c r="O1018" s="93" t="n">
        <f aca="false">I1018+L1018</f>
        <v>222</v>
      </c>
      <c r="P1018" s="91"/>
      <c r="Q1018" s="91"/>
      <c r="R1018" s="91"/>
      <c r="S1018" s="93" t="n">
        <f aca="false">M1018+P1018</f>
        <v>0</v>
      </c>
      <c r="T1018" s="93" t="n">
        <f aca="false">N1018+Q1018</f>
        <v>0</v>
      </c>
      <c r="U1018" s="93" t="n">
        <f aca="false">O1018+R1018</f>
        <v>222</v>
      </c>
      <c r="V1018" s="93"/>
      <c r="W1018" s="135"/>
      <c r="X1018" s="135"/>
      <c r="Y1018" s="93" t="n">
        <f aca="false">S1018+V1018</f>
        <v>0</v>
      </c>
      <c r="Z1018" s="93" t="n">
        <f aca="false">T1018+W1018</f>
        <v>0</v>
      </c>
      <c r="AA1018" s="93" t="n">
        <f aca="false">U1018+X1018</f>
        <v>222</v>
      </c>
      <c r="AB1018" s="93"/>
      <c r="AC1018" s="135"/>
      <c r="AD1018" s="135"/>
      <c r="AE1018" s="93" t="n">
        <f aca="false">Y1018+AB1018</f>
        <v>0</v>
      </c>
      <c r="AF1018" s="93" t="n">
        <f aca="false">Z1018+AC1018</f>
        <v>0</v>
      </c>
      <c r="AG1018" s="93" t="n">
        <f aca="false">AA1018+AD1018</f>
        <v>222</v>
      </c>
      <c r="AH1018" s="93"/>
      <c r="AI1018" s="135"/>
      <c r="AJ1018" s="93" t="n">
        <v>-222</v>
      </c>
      <c r="AK1018" s="93" t="n">
        <f aca="false">AE1018+AH1018</f>
        <v>0</v>
      </c>
      <c r="AL1018" s="93" t="n">
        <f aca="false">AF1018+AI1018</f>
        <v>0</v>
      </c>
      <c r="AM1018" s="93" t="n">
        <f aca="false">AG1018+AJ1018</f>
        <v>0</v>
      </c>
    </row>
    <row r="1019" customFormat="false" ht="61.2" hidden="false" customHeight="false" outlineLevel="0" collapsed="false">
      <c r="A1019" s="33" t="s">
        <v>571</v>
      </c>
      <c r="B1019" s="34" t="s">
        <v>572</v>
      </c>
      <c r="C1019" s="34"/>
      <c r="D1019" s="34"/>
      <c r="E1019" s="36"/>
      <c r="F1019" s="34"/>
      <c r="G1019" s="81" t="n">
        <f aca="false">G1020</f>
        <v>2825</v>
      </c>
      <c r="H1019" s="81"/>
      <c r="I1019" s="81" t="n">
        <f aca="false">I1020</f>
        <v>2912</v>
      </c>
      <c r="J1019" s="81" t="n">
        <f aca="false">J1020</f>
        <v>0</v>
      </c>
      <c r="K1019" s="81" t="n">
        <f aca="false">K1020</f>
        <v>0</v>
      </c>
      <c r="L1019" s="81" t="n">
        <f aca="false">L1020</f>
        <v>0</v>
      </c>
      <c r="M1019" s="81" t="n">
        <f aca="false">M1020</f>
        <v>2825</v>
      </c>
      <c r="N1019" s="49"/>
      <c r="O1019" s="81" t="n">
        <f aca="false">O1020</f>
        <v>2912</v>
      </c>
      <c r="P1019" s="82" t="n">
        <f aca="false">P1020</f>
        <v>0</v>
      </c>
      <c r="Q1019" s="82" t="n">
        <f aca="false">Q1020</f>
        <v>0</v>
      </c>
      <c r="R1019" s="82" t="n">
        <f aca="false">R1020</f>
        <v>0</v>
      </c>
      <c r="S1019" s="81" t="n">
        <f aca="false">S1020</f>
        <v>2825</v>
      </c>
      <c r="T1019" s="49"/>
      <c r="U1019" s="81" t="n">
        <f aca="false">U1020</f>
        <v>2912</v>
      </c>
      <c r="V1019" s="81" t="n">
        <f aca="false">V1020</f>
        <v>0</v>
      </c>
      <c r="W1019" s="81" t="n">
        <f aca="false">W1020</f>
        <v>0</v>
      </c>
      <c r="X1019" s="81" t="n">
        <f aca="false">X1020</f>
        <v>0</v>
      </c>
      <c r="Y1019" s="83" t="n">
        <f aca="false">Y1020</f>
        <v>2825</v>
      </c>
      <c r="Z1019" s="83" t="n">
        <f aca="false">Z1020</f>
        <v>0</v>
      </c>
      <c r="AA1019" s="83" t="n">
        <f aca="false">AA1020</f>
        <v>2912</v>
      </c>
      <c r="AB1019" s="81" t="n">
        <f aca="false">AB1020</f>
        <v>0</v>
      </c>
      <c r="AC1019" s="81" t="n">
        <f aca="false">AC1020</f>
        <v>0</v>
      </c>
      <c r="AD1019" s="81" t="n">
        <f aca="false">AD1020</f>
        <v>0</v>
      </c>
      <c r="AE1019" s="83" t="n">
        <f aca="false">AE1020</f>
        <v>2825</v>
      </c>
      <c r="AF1019" s="83" t="n">
        <f aca="false">AF1020</f>
        <v>0</v>
      </c>
      <c r="AG1019" s="83" t="n">
        <f aca="false">AG1020</f>
        <v>2912</v>
      </c>
      <c r="AH1019" s="81" t="n">
        <f aca="false">AH1020</f>
        <v>0</v>
      </c>
      <c r="AI1019" s="81" t="n">
        <f aca="false">AI1020</f>
        <v>0</v>
      </c>
      <c r="AJ1019" s="81" t="n">
        <f aca="false">AJ1020</f>
        <v>0</v>
      </c>
      <c r="AK1019" s="81" t="n">
        <f aca="false">AK1020</f>
        <v>2825</v>
      </c>
      <c r="AL1019" s="81" t="n">
        <f aca="false">AL1020</f>
        <v>0</v>
      </c>
      <c r="AM1019" s="81" t="n">
        <f aca="false">AM1020</f>
        <v>2912</v>
      </c>
    </row>
    <row r="1020" customFormat="false" ht="17.4" hidden="false" customHeight="false" outlineLevel="0" collapsed="false">
      <c r="A1020" s="40" t="s">
        <v>47</v>
      </c>
      <c r="B1020" s="41" t="str">
        <f aca="false">B1019</f>
        <v>926</v>
      </c>
      <c r="C1020" s="41" t="s">
        <v>18</v>
      </c>
      <c r="D1020" s="41" t="s">
        <v>48</v>
      </c>
      <c r="E1020" s="42"/>
      <c r="F1020" s="41"/>
      <c r="G1020" s="43" t="n">
        <f aca="false">G1026+G1021</f>
        <v>2825</v>
      </c>
      <c r="H1020" s="43"/>
      <c r="I1020" s="43" t="n">
        <f aca="false">I1026+I1021</f>
        <v>2912</v>
      </c>
      <c r="J1020" s="43" t="n">
        <f aca="false">J1026+J1021</f>
        <v>0</v>
      </c>
      <c r="K1020" s="43" t="n">
        <f aca="false">K1026+K1021</f>
        <v>0</v>
      </c>
      <c r="L1020" s="43" t="n">
        <f aca="false">L1026+L1021</f>
        <v>0</v>
      </c>
      <c r="M1020" s="43" t="n">
        <f aca="false">M1026+M1021</f>
        <v>2825</v>
      </c>
      <c r="N1020" s="49"/>
      <c r="O1020" s="43" t="n">
        <f aca="false">O1026+O1021</f>
        <v>2912</v>
      </c>
      <c r="P1020" s="44" t="n">
        <f aca="false">P1026+P1021</f>
        <v>0</v>
      </c>
      <c r="Q1020" s="44" t="n">
        <f aca="false">Q1026+Q1021</f>
        <v>0</v>
      </c>
      <c r="R1020" s="44" t="n">
        <f aca="false">R1026+R1021</f>
        <v>0</v>
      </c>
      <c r="S1020" s="43" t="n">
        <f aca="false">S1026+S1021</f>
        <v>2825</v>
      </c>
      <c r="T1020" s="49"/>
      <c r="U1020" s="43" t="n">
        <f aca="false">U1026+U1021</f>
        <v>2912</v>
      </c>
      <c r="V1020" s="43" t="n">
        <f aca="false">V1026+V1021</f>
        <v>0</v>
      </c>
      <c r="W1020" s="43" t="n">
        <f aca="false">W1026+W1021</f>
        <v>0</v>
      </c>
      <c r="X1020" s="43" t="n">
        <f aca="false">X1026+X1021</f>
        <v>0</v>
      </c>
      <c r="Y1020" s="45" t="n">
        <f aca="false">Y1026+Y1021</f>
        <v>2825</v>
      </c>
      <c r="Z1020" s="45" t="n">
        <f aca="false">Z1026+Z1021</f>
        <v>0</v>
      </c>
      <c r="AA1020" s="45" t="n">
        <f aca="false">AA1026+AA1021</f>
        <v>2912</v>
      </c>
      <c r="AB1020" s="43" t="n">
        <f aca="false">AB1026+AB1021</f>
        <v>0</v>
      </c>
      <c r="AC1020" s="43" t="n">
        <f aca="false">AC1026+AC1021</f>
        <v>0</v>
      </c>
      <c r="AD1020" s="43" t="n">
        <f aca="false">AD1026+AD1021</f>
        <v>0</v>
      </c>
      <c r="AE1020" s="45" t="n">
        <f aca="false">AE1026+AE1021</f>
        <v>2825</v>
      </c>
      <c r="AF1020" s="45" t="n">
        <f aca="false">AF1026+AF1021</f>
        <v>0</v>
      </c>
      <c r="AG1020" s="45" t="n">
        <f aca="false">AG1026+AG1021</f>
        <v>2912</v>
      </c>
      <c r="AH1020" s="43" t="n">
        <f aca="false">AH1026+AH1021</f>
        <v>0</v>
      </c>
      <c r="AI1020" s="43" t="n">
        <f aca="false">AI1026+AI1021</f>
        <v>0</v>
      </c>
      <c r="AJ1020" s="43" t="n">
        <f aca="false">AJ1026+AJ1021</f>
        <v>0</v>
      </c>
      <c r="AK1020" s="43" t="n">
        <f aca="false">AK1026+AK1021</f>
        <v>2825</v>
      </c>
      <c r="AL1020" s="43" t="n">
        <f aca="false">AL1026+AL1021</f>
        <v>0</v>
      </c>
      <c r="AM1020" s="43" t="n">
        <f aca="false">AM1026+AM1021</f>
        <v>2912</v>
      </c>
    </row>
    <row r="1021" customFormat="false" ht="33.6" hidden="false" customHeight="false" outlineLevel="0" collapsed="false">
      <c r="A1021" s="47" t="s">
        <v>573</v>
      </c>
      <c r="B1021" s="48" t="s">
        <v>572</v>
      </c>
      <c r="C1021" s="48" t="s">
        <v>18</v>
      </c>
      <c r="D1021" s="48" t="s">
        <v>48</v>
      </c>
      <c r="E1021" s="107" t="s">
        <v>574</v>
      </c>
      <c r="F1021" s="48"/>
      <c r="G1021" s="57" t="n">
        <f aca="false">G1022</f>
        <v>2162</v>
      </c>
      <c r="H1021" s="57"/>
      <c r="I1021" s="57" t="n">
        <f aca="false">I1022</f>
        <v>2162</v>
      </c>
      <c r="J1021" s="57" t="n">
        <f aca="false">J1022</f>
        <v>0</v>
      </c>
      <c r="K1021" s="57" t="n">
        <f aca="false">K1022</f>
        <v>0</v>
      </c>
      <c r="L1021" s="57" t="n">
        <f aca="false">L1022</f>
        <v>0</v>
      </c>
      <c r="M1021" s="57" t="n">
        <f aca="false">M1022</f>
        <v>2162</v>
      </c>
      <c r="N1021" s="49"/>
      <c r="O1021" s="57" t="n">
        <f aca="false">O1022</f>
        <v>2162</v>
      </c>
      <c r="P1021" s="138" t="n">
        <f aca="false">P1022</f>
        <v>0</v>
      </c>
      <c r="Q1021" s="138" t="n">
        <f aca="false">Q1022</f>
        <v>0</v>
      </c>
      <c r="R1021" s="138" t="n">
        <f aca="false">R1022</f>
        <v>0</v>
      </c>
      <c r="S1021" s="57" t="n">
        <f aca="false">S1022</f>
        <v>2162</v>
      </c>
      <c r="T1021" s="49"/>
      <c r="U1021" s="57" t="n">
        <f aca="false">U1022</f>
        <v>2162</v>
      </c>
      <c r="V1021" s="57" t="n">
        <f aca="false">V1022</f>
        <v>0</v>
      </c>
      <c r="W1021" s="57" t="n">
        <f aca="false">W1022</f>
        <v>0</v>
      </c>
      <c r="X1021" s="57" t="n">
        <f aca="false">X1022</f>
        <v>0</v>
      </c>
      <c r="Y1021" s="59" t="n">
        <f aca="false">Y1022</f>
        <v>2162</v>
      </c>
      <c r="Z1021" s="59" t="n">
        <f aca="false">Z1022</f>
        <v>0</v>
      </c>
      <c r="AA1021" s="59" t="n">
        <f aca="false">AA1022</f>
        <v>2162</v>
      </c>
      <c r="AB1021" s="57" t="n">
        <f aca="false">AB1022</f>
        <v>0</v>
      </c>
      <c r="AC1021" s="57" t="n">
        <f aca="false">AC1022</f>
        <v>0</v>
      </c>
      <c r="AD1021" s="57" t="n">
        <f aca="false">AD1022</f>
        <v>0</v>
      </c>
      <c r="AE1021" s="59" t="n">
        <f aca="false">AE1022</f>
        <v>2162</v>
      </c>
      <c r="AF1021" s="59" t="n">
        <f aca="false">AF1022</f>
        <v>0</v>
      </c>
      <c r="AG1021" s="59" t="n">
        <f aca="false">AG1022</f>
        <v>2162</v>
      </c>
      <c r="AH1021" s="57" t="n">
        <f aca="false">AH1022</f>
        <v>0</v>
      </c>
      <c r="AI1021" s="57" t="n">
        <f aca="false">AI1022</f>
        <v>0</v>
      </c>
      <c r="AJ1021" s="57" t="n">
        <f aca="false">AJ1022</f>
        <v>0</v>
      </c>
      <c r="AK1021" s="57" t="n">
        <f aca="false">AK1022</f>
        <v>2162</v>
      </c>
      <c r="AL1021" s="57" t="n">
        <f aca="false">AL1022</f>
        <v>0</v>
      </c>
      <c r="AM1021" s="57" t="n">
        <f aca="false">AM1022</f>
        <v>2162</v>
      </c>
    </row>
    <row r="1022" customFormat="false" ht="16.8" hidden="false" customHeight="false" outlineLevel="0" collapsed="false">
      <c r="A1022" s="47" t="s">
        <v>53</v>
      </c>
      <c r="B1022" s="48" t="s">
        <v>572</v>
      </c>
      <c r="C1022" s="48" t="s">
        <v>18</v>
      </c>
      <c r="D1022" s="48" t="s">
        <v>48</v>
      </c>
      <c r="E1022" s="107" t="s">
        <v>575</v>
      </c>
      <c r="F1022" s="48"/>
      <c r="G1022" s="57" t="n">
        <f aca="false">G1023</f>
        <v>2162</v>
      </c>
      <c r="H1022" s="57"/>
      <c r="I1022" s="57" t="n">
        <f aca="false">I1023</f>
        <v>2162</v>
      </c>
      <c r="J1022" s="57" t="n">
        <f aca="false">J1023</f>
        <v>0</v>
      </c>
      <c r="K1022" s="57" t="n">
        <f aca="false">K1023</f>
        <v>0</v>
      </c>
      <c r="L1022" s="57" t="n">
        <f aca="false">L1023</f>
        <v>0</v>
      </c>
      <c r="M1022" s="57" t="n">
        <f aca="false">M1023</f>
        <v>2162</v>
      </c>
      <c r="N1022" s="49"/>
      <c r="O1022" s="57" t="n">
        <f aca="false">O1023</f>
        <v>2162</v>
      </c>
      <c r="P1022" s="138" t="n">
        <f aca="false">P1023</f>
        <v>0</v>
      </c>
      <c r="Q1022" s="138" t="n">
        <f aca="false">Q1023</f>
        <v>0</v>
      </c>
      <c r="R1022" s="138" t="n">
        <f aca="false">R1023</f>
        <v>0</v>
      </c>
      <c r="S1022" s="57" t="n">
        <f aca="false">S1023</f>
        <v>2162</v>
      </c>
      <c r="T1022" s="49"/>
      <c r="U1022" s="57" t="n">
        <f aca="false">U1023</f>
        <v>2162</v>
      </c>
      <c r="V1022" s="57" t="n">
        <f aca="false">V1023</f>
        <v>0</v>
      </c>
      <c r="W1022" s="57" t="n">
        <f aca="false">W1023</f>
        <v>0</v>
      </c>
      <c r="X1022" s="57" t="n">
        <f aca="false">X1023</f>
        <v>0</v>
      </c>
      <c r="Y1022" s="59" t="n">
        <f aca="false">Y1023</f>
        <v>2162</v>
      </c>
      <c r="Z1022" s="59" t="n">
        <f aca="false">Z1023</f>
        <v>0</v>
      </c>
      <c r="AA1022" s="59" t="n">
        <f aca="false">AA1023</f>
        <v>2162</v>
      </c>
      <c r="AB1022" s="57" t="n">
        <f aca="false">AB1023</f>
        <v>0</v>
      </c>
      <c r="AC1022" s="57" t="n">
        <f aca="false">AC1023</f>
        <v>0</v>
      </c>
      <c r="AD1022" s="57" t="n">
        <f aca="false">AD1023</f>
        <v>0</v>
      </c>
      <c r="AE1022" s="59" t="n">
        <f aca="false">AE1023</f>
        <v>2162</v>
      </c>
      <c r="AF1022" s="59" t="n">
        <f aca="false">AF1023</f>
        <v>0</v>
      </c>
      <c r="AG1022" s="59" t="n">
        <f aca="false">AG1023</f>
        <v>2162</v>
      </c>
      <c r="AH1022" s="57" t="n">
        <f aca="false">AH1023</f>
        <v>0</v>
      </c>
      <c r="AI1022" s="57" t="n">
        <f aca="false">AI1023</f>
        <v>0</v>
      </c>
      <c r="AJ1022" s="57" t="n">
        <f aca="false">AJ1023</f>
        <v>0</v>
      </c>
      <c r="AK1022" s="57" t="n">
        <f aca="false">AK1023</f>
        <v>2162</v>
      </c>
      <c r="AL1022" s="57" t="n">
        <f aca="false">AL1023</f>
        <v>0</v>
      </c>
      <c r="AM1022" s="57" t="n">
        <f aca="false">AM1023</f>
        <v>2162</v>
      </c>
    </row>
    <row r="1023" customFormat="false" ht="33.6" hidden="false" customHeight="false" outlineLevel="0" collapsed="false">
      <c r="A1023" s="47" t="s">
        <v>58</v>
      </c>
      <c r="B1023" s="48" t="s">
        <v>572</v>
      </c>
      <c r="C1023" s="48" t="s">
        <v>18</v>
      </c>
      <c r="D1023" s="48" t="s">
        <v>48</v>
      </c>
      <c r="E1023" s="107" t="s">
        <v>576</v>
      </c>
      <c r="F1023" s="48"/>
      <c r="G1023" s="57" t="n">
        <f aca="false">G1024</f>
        <v>2162</v>
      </c>
      <c r="H1023" s="57"/>
      <c r="I1023" s="57" t="n">
        <f aca="false">I1024</f>
        <v>2162</v>
      </c>
      <c r="J1023" s="57" t="n">
        <f aca="false">J1024</f>
        <v>0</v>
      </c>
      <c r="K1023" s="57" t="n">
        <f aca="false">K1024</f>
        <v>0</v>
      </c>
      <c r="L1023" s="57" t="n">
        <f aca="false">L1024</f>
        <v>0</v>
      </c>
      <c r="M1023" s="57" t="n">
        <f aca="false">M1024</f>
        <v>2162</v>
      </c>
      <c r="N1023" s="49"/>
      <c r="O1023" s="57" t="n">
        <f aca="false">O1024</f>
        <v>2162</v>
      </c>
      <c r="P1023" s="138" t="n">
        <f aca="false">P1024</f>
        <v>0</v>
      </c>
      <c r="Q1023" s="138" t="n">
        <f aca="false">Q1024</f>
        <v>0</v>
      </c>
      <c r="R1023" s="138" t="n">
        <f aca="false">R1024</f>
        <v>0</v>
      </c>
      <c r="S1023" s="57" t="n">
        <f aca="false">S1024</f>
        <v>2162</v>
      </c>
      <c r="T1023" s="49"/>
      <c r="U1023" s="57" t="n">
        <f aca="false">U1024</f>
        <v>2162</v>
      </c>
      <c r="V1023" s="57" t="n">
        <f aca="false">V1024</f>
        <v>0</v>
      </c>
      <c r="W1023" s="57" t="n">
        <f aca="false">W1024</f>
        <v>0</v>
      </c>
      <c r="X1023" s="57" t="n">
        <f aca="false">X1024</f>
        <v>0</v>
      </c>
      <c r="Y1023" s="59" t="n">
        <f aca="false">Y1024</f>
        <v>2162</v>
      </c>
      <c r="Z1023" s="59" t="n">
        <f aca="false">Z1024</f>
        <v>0</v>
      </c>
      <c r="AA1023" s="59" t="n">
        <f aca="false">AA1024</f>
        <v>2162</v>
      </c>
      <c r="AB1023" s="57" t="n">
        <f aca="false">AB1024</f>
        <v>0</v>
      </c>
      <c r="AC1023" s="57" t="n">
        <f aca="false">AC1024</f>
        <v>0</v>
      </c>
      <c r="AD1023" s="57" t="n">
        <f aca="false">AD1024</f>
        <v>0</v>
      </c>
      <c r="AE1023" s="59" t="n">
        <f aca="false">AE1024</f>
        <v>2162</v>
      </c>
      <c r="AF1023" s="59" t="n">
        <f aca="false">AF1024</f>
        <v>0</v>
      </c>
      <c r="AG1023" s="59" t="n">
        <f aca="false">AG1024</f>
        <v>2162</v>
      </c>
      <c r="AH1023" s="57" t="n">
        <f aca="false">AH1024</f>
        <v>0</v>
      </c>
      <c r="AI1023" s="57" t="n">
        <f aca="false">AI1024</f>
        <v>0</v>
      </c>
      <c r="AJ1023" s="57" t="n">
        <f aca="false">AJ1024</f>
        <v>0</v>
      </c>
      <c r="AK1023" s="57" t="n">
        <f aca="false">AK1024</f>
        <v>2162</v>
      </c>
      <c r="AL1023" s="57" t="n">
        <f aca="false">AL1024</f>
        <v>0</v>
      </c>
      <c r="AM1023" s="57" t="n">
        <f aca="false">AM1024</f>
        <v>2162</v>
      </c>
    </row>
    <row r="1024" customFormat="false" ht="33.6" hidden="false" customHeight="false" outlineLevel="0" collapsed="false">
      <c r="A1024" s="47" t="s">
        <v>34</v>
      </c>
      <c r="B1024" s="48" t="s">
        <v>572</v>
      </c>
      <c r="C1024" s="48" t="s">
        <v>18</v>
      </c>
      <c r="D1024" s="48" t="s">
        <v>48</v>
      </c>
      <c r="E1024" s="107" t="s">
        <v>576</v>
      </c>
      <c r="F1024" s="48" t="s">
        <v>35</v>
      </c>
      <c r="G1024" s="57" t="n">
        <f aca="false">G1025</f>
        <v>2162</v>
      </c>
      <c r="H1024" s="57"/>
      <c r="I1024" s="57" t="n">
        <f aca="false">I1025</f>
        <v>2162</v>
      </c>
      <c r="J1024" s="57" t="n">
        <f aca="false">J1025</f>
        <v>0</v>
      </c>
      <c r="K1024" s="57" t="n">
        <f aca="false">K1025</f>
        <v>0</v>
      </c>
      <c r="L1024" s="57" t="n">
        <f aca="false">L1025</f>
        <v>0</v>
      </c>
      <c r="M1024" s="57" t="n">
        <f aca="false">M1025</f>
        <v>2162</v>
      </c>
      <c r="N1024" s="49"/>
      <c r="O1024" s="57" t="n">
        <f aca="false">O1025</f>
        <v>2162</v>
      </c>
      <c r="P1024" s="138" t="n">
        <f aca="false">P1025</f>
        <v>0</v>
      </c>
      <c r="Q1024" s="138" t="n">
        <f aca="false">Q1025</f>
        <v>0</v>
      </c>
      <c r="R1024" s="138" t="n">
        <f aca="false">R1025</f>
        <v>0</v>
      </c>
      <c r="S1024" s="57" t="n">
        <f aca="false">S1025</f>
        <v>2162</v>
      </c>
      <c r="T1024" s="49"/>
      <c r="U1024" s="57" t="n">
        <f aca="false">U1025</f>
        <v>2162</v>
      </c>
      <c r="V1024" s="57" t="n">
        <f aca="false">V1025</f>
        <v>0</v>
      </c>
      <c r="W1024" s="57" t="n">
        <f aca="false">W1025</f>
        <v>0</v>
      </c>
      <c r="X1024" s="57" t="n">
        <f aca="false">X1025</f>
        <v>0</v>
      </c>
      <c r="Y1024" s="59" t="n">
        <f aca="false">Y1025</f>
        <v>2162</v>
      </c>
      <c r="Z1024" s="59" t="n">
        <f aca="false">Z1025</f>
        <v>0</v>
      </c>
      <c r="AA1024" s="59" t="n">
        <f aca="false">AA1025</f>
        <v>2162</v>
      </c>
      <c r="AB1024" s="57" t="n">
        <f aca="false">AB1025</f>
        <v>0</v>
      </c>
      <c r="AC1024" s="57" t="n">
        <f aca="false">AC1025</f>
        <v>0</v>
      </c>
      <c r="AD1024" s="57" t="n">
        <f aca="false">AD1025</f>
        <v>0</v>
      </c>
      <c r="AE1024" s="59" t="n">
        <f aca="false">AE1025</f>
        <v>2162</v>
      </c>
      <c r="AF1024" s="59" t="n">
        <f aca="false">AF1025</f>
        <v>0</v>
      </c>
      <c r="AG1024" s="59" t="n">
        <f aca="false">AG1025</f>
        <v>2162</v>
      </c>
      <c r="AH1024" s="57" t="n">
        <f aca="false">AH1025</f>
        <v>0</v>
      </c>
      <c r="AI1024" s="57" t="n">
        <f aca="false">AI1025</f>
        <v>0</v>
      </c>
      <c r="AJ1024" s="57" t="n">
        <f aca="false">AJ1025</f>
        <v>0</v>
      </c>
      <c r="AK1024" s="57" t="n">
        <f aca="false">AK1025</f>
        <v>2162</v>
      </c>
      <c r="AL1024" s="57" t="n">
        <f aca="false">AL1025</f>
        <v>0</v>
      </c>
      <c r="AM1024" s="57" t="n">
        <f aca="false">AM1025</f>
        <v>2162</v>
      </c>
    </row>
    <row r="1025" customFormat="false" ht="33.6" hidden="false" customHeight="false" outlineLevel="0" collapsed="false">
      <c r="A1025" s="47" t="s">
        <v>36</v>
      </c>
      <c r="B1025" s="48" t="str">
        <f aca="false">B1019</f>
        <v>926</v>
      </c>
      <c r="C1025" s="48" t="s">
        <v>18</v>
      </c>
      <c r="D1025" s="48" t="s">
        <v>48</v>
      </c>
      <c r="E1025" s="107" t="s">
        <v>576</v>
      </c>
      <c r="F1025" s="48" t="s">
        <v>37</v>
      </c>
      <c r="G1025" s="50" t="n">
        <v>2162</v>
      </c>
      <c r="H1025" s="50"/>
      <c r="I1025" s="50" t="n">
        <v>2162</v>
      </c>
      <c r="J1025" s="50"/>
      <c r="K1025" s="50"/>
      <c r="L1025" s="50"/>
      <c r="M1025" s="50" t="n">
        <f aca="false">G1025+J1025</f>
        <v>2162</v>
      </c>
      <c r="N1025" s="49" t="n">
        <f aca="false">H1025+K1025</f>
        <v>0</v>
      </c>
      <c r="O1025" s="50" t="n">
        <f aca="false">I1025+L1025</f>
        <v>2162</v>
      </c>
      <c r="P1025" s="51"/>
      <c r="Q1025" s="51"/>
      <c r="R1025" s="51"/>
      <c r="S1025" s="50" t="n">
        <f aca="false">M1025+P1025</f>
        <v>2162</v>
      </c>
      <c r="T1025" s="49" t="n">
        <f aca="false">N1025+Q1025</f>
        <v>0</v>
      </c>
      <c r="U1025" s="50" t="n">
        <f aca="false">O1025+R1025</f>
        <v>2162</v>
      </c>
      <c r="V1025" s="50"/>
      <c r="W1025" s="189"/>
      <c r="X1025" s="189"/>
      <c r="Y1025" s="54" t="n">
        <f aca="false">S1025+V1025</f>
        <v>2162</v>
      </c>
      <c r="Z1025" s="54" t="n">
        <f aca="false">T1025+W1025</f>
        <v>0</v>
      </c>
      <c r="AA1025" s="54" t="n">
        <f aca="false">U1025+X1025</f>
        <v>2162</v>
      </c>
      <c r="AB1025" s="50"/>
      <c r="AC1025" s="189"/>
      <c r="AD1025" s="189"/>
      <c r="AE1025" s="54" t="n">
        <f aca="false">Y1025+AB1025</f>
        <v>2162</v>
      </c>
      <c r="AF1025" s="54" t="n">
        <f aca="false">Z1025+AC1025</f>
        <v>0</v>
      </c>
      <c r="AG1025" s="54" t="n">
        <f aca="false">AA1025+AD1025</f>
        <v>2162</v>
      </c>
      <c r="AH1025" s="50"/>
      <c r="AI1025" s="189"/>
      <c r="AJ1025" s="189"/>
      <c r="AK1025" s="49" t="n">
        <f aca="false">AE1025+AH1025</f>
        <v>2162</v>
      </c>
      <c r="AL1025" s="49" t="n">
        <f aca="false">AF1025+AI1025</f>
        <v>0</v>
      </c>
      <c r="AM1025" s="49" t="n">
        <f aca="false">AG1025+AJ1025</f>
        <v>2162</v>
      </c>
    </row>
    <row r="1026" customFormat="false" ht="16.8" hidden="false" customHeight="false" outlineLevel="0" collapsed="false">
      <c r="A1026" s="47" t="s">
        <v>20</v>
      </c>
      <c r="B1026" s="48" t="str">
        <f aca="false">B1020</f>
        <v>926</v>
      </c>
      <c r="C1026" s="48" t="s">
        <v>18</v>
      </c>
      <c r="D1026" s="48" t="s">
        <v>48</v>
      </c>
      <c r="E1026" s="107" t="s">
        <v>21</v>
      </c>
      <c r="F1026" s="48"/>
      <c r="G1026" s="50" t="n">
        <f aca="false">G1027</f>
        <v>663</v>
      </c>
      <c r="H1026" s="50"/>
      <c r="I1026" s="50" t="n">
        <f aca="false">I1027</f>
        <v>750</v>
      </c>
      <c r="J1026" s="50" t="n">
        <f aca="false">J1027</f>
        <v>0</v>
      </c>
      <c r="K1026" s="50" t="n">
        <f aca="false">K1027</f>
        <v>0</v>
      </c>
      <c r="L1026" s="50" t="n">
        <f aca="false">L1027</f>
        <v>0</v>
      </c>
      <c r="M1026" s="50" t="n">
        <f aca="false">M1027</f>
        <v>663</v>
      </c>
      <c r="N1026" s="49"/>
      <c r="O1026" s="50" t="n">
        <f aca="false">O1027</f>
        <v>750</v>
      </c>
      <c r="P1026" s="51" t="n">
        <f aca="false">P1027</f>
        <v>0</v>
      </c>
      <c r="Q1026" s="51" t="n">
        <f aca="false">Q1027</f>
        <v>0</v>
      </c>
      <c r="R1026" s="51" t="n">
        <f aca="false">R1027</f>
        <v>0</v>
      </c>
      <c r="S1026" s="50" t="n">
        <f aca="false">S1027</f>
        <v>663</v>
      </c>
      <c r="T1026" s="49"/>
      <c r="U1026" s="50" t="n">
        <f aca="false">U1027</f>
        <v>750</v>
      </c>
      <c r="V1026" s="50" t="n">
        <f aca="false">V1027</f>
        <v>0</v>
      </c>
      <c r="W1026" s="50" t="n">
        <f aca="false">W1027</f>
        <v>0</v>
      </c>
      <c r="X1026" s="50" t="n">
        <f aca="false">X1027</f>
        <v>0</v>
      </c>
      <c r="Y1026" s="52" t="n">
        <f aca="false">Y1027</f>
        <v>663</v>
      </c>
      <c r="Z1026" s="52" t="n">
        <f aca="false">Z1027</f>
        <v>0</v>
      </c>
      <c r="AA1026" s="52" t="n">
        <f aca="false">AA1027</f>
        <v>750</v>
      </c>
      <c r="AB1026" s="50" t="n">
        <f aca="false">AB1027</f>
        <v>0</v>
      </c>
      <c r="AC1026" s="50" t="n">
        <f aca="false">AC1027</f>
        <v>0</v>
      </c>
      <c r="AD1026" s="50" t="n">
        <f aca="false">AD1027</f>
        <v>0</v>
      </c>
      <c r="AE1026" s="52" t="n">
        <f aca="false">AE1027</f>
        <v>663</v>
      </c>
      <c r="AF1026" s="52" t="n">
        <f aca="false">AF1027</f>
        <v>0</v>
      </c>
      <c r="AG1026" s="52" t="n">
        <f aca="false">AG1027</f>
        <v>750</v>
      </c>
      <c r="AH1026" s="50" t="n">
        <f aca="false">AH1027</f>
        <v>0</v>
      </c>
      <c r="AI1026" s="50" t="n">
        <f aca="false">AI1027</f>
        <v>0</v>
      </c>
      <c r="AJ1026" s="50" t="n">
        <f aca="false">AJ1027</f>
        <v>0</v>
      </c>
      <c r="AK1026" s="50" t="n">
        <f aca="false">AK1027</f>
        <v>663</v>
      </c>
      <c r="AL1026" s="50" t="n">
        <f aca="false">AL1027</f>
        <v>0</v>
      </c>
      <c r="AM1026" s="50" t="n">
        <f aca="false">AM1027</f>
        <v>750</v>
      </c>
    </row>
    <row r="1027" customFormat="false" ht="16.8" hidden="false" customHeight="false" outlineLevel="0" collapsed="false">
      <c r="A1027" s="47" t="s">
        <v>53</v>
      </c>
      <c r="B1027" s="48" t="str">
        <f aca="false">B1026</f>
        <v>926</v>
      </c>
      <c r="C1027" s="48" t="s">
        <v>18</v>
      </c>
      <c r="D1027" s="48" t="s">
        <v>48</v>
      </c>
      <c r="E1027" s="107" t="s">
        <v>57</v>
      </c>
      <c r="F1027" s="48"/>
      <c r="G1027" s="50" t="n">
        <f aca="false">G1028</f>
        <v>663</v>
      </c>
      <c r="H1027" s="50"/>
      <c r="I1027" s="50" t="n">
        <f aca="false">I1028</f>
        <v>750</v>
      </c>
      <c r="J1027" s="50" t="n">
        <f aca="false">J1028</f>
        <v>0</v>
      </c>
      <c r="K1027" s="50" t="n">
        <f aca="false">K1028</f>
        <v>0</v>
      </c>
      <c r="L1027" s="50" t="n">
        <f aca="false">L1028</f>
        <v>0</v>
      </c>
      <c r="M1027" s="50" t="n">
        <f aca="false">M1028</f>
        <v>663</v>
      </c>
      <c r="N1027" s="49"/>
      <c r="O1027" s="50" t="n">
        <f aca="false">O1028</f>
        <v>750</v>
      </c>
      <c r="P1027" s="51" t="n">
        <f aca="false">P1028</f>
        <v>0</v>
      </c>
      <c r="Q1027" s="51" t="n">
        <f aca="false">Q1028</f>
        <v>0</v>
      </c>
      <c r="R1027" s="51" t="n">
        <f aca="false">R1028</f>
        <v>0</v>
      </c>
      <c r="S1027" s="50" t="n">
        <f aca="false">S1028</f>
        <v>663</v>
      </c>
      <c r="T1027" s="49"/>
      <c r="U1027" s="50" t="n">
        <f aca="false">U1028</f>
        <v>750</v>
      </c>
      <c r="V1027" s="50" t="n">
        <f aca="false">V1028</f>
        <v>0</v>
      </c>
      <c r="W1027" s="50" t="n">
        <f aca="false">W1028</f>
        <v>0</v>
      </c>
      <c r="X1027" s="50" t="n">
        <f aca="false">X1028</f>
        <v>0</v>
      </c>
      <c r="Y1027" s="52" t="n">
        <f aca="false">Y1028</f>
        <v>663</v>
      </c>
      <c r="Z1027" s="52" t="n">
        <f aca="false">Z1028</f>
        <v>0</v>
      </c>
      <c r="AA1027" s="52" t="n">
        <f aca="false">AA1028</f>
        <v>750</v>
      </c>
      <c r="AB1027" s="50" t="n">
        <f aca="false">AB1028</f>
        <v>0</v>
      </c>
      <c r="AC1027" s="50" t="n">
        <f aca="false">AC1028</f>
        <v>0</v>
      </c>
      <c r="AD1027" s="50" t="n">
        <f aca="false">AD1028</f>
        <v>0</v>
      </c>
      <c r="AE1027" s="52" t="n">
        <f aca="false">AE1028</f>
        <v>663</v>
      </c>
      <c r="AF1027" s="52" t="n">
        <f aca="false">AF1028</f>
        <v>0</v>
      </c>
      <c r="AG1027" s="52" t="n">
        <f aca="false">AG1028</f>
        <v>750</v>
      </c>
      <c r="AH1027" s="50" t="n">
        <f aca="false">AH1028</f>
        <v>0</v>
      </c>
      <c r="AI1027" s="50" t="n">
        <f aca="false">AI1028</f>
        <v>0</v>
      </c>
      <c r="AJ1027" s="50" t="n">
        <f aca="false">AJ1028</f>
        <v>0</v>
      </c>
      <c r="AK1027" s="50" t="n">
        <f aca="false">AK1028</f>
        <v>663</v>
      </c>
      <c r="AL1027" s="50" t="n">
        <f aca="false">AL1028</f>
        <v>0</v>
      </c>
      <c r="AM1027" s="50" t="n">
        <f aca="false">AM1028</f>
        <v>750</v>
      </c>
    </row>
    <row r="1028" customFormat="false" ht="33.6" hidden="false" customHeight="false" outlineLevel="0" collapsed="false">
      <c r="A1028" s="47" t="s">
        <v>58</v>
      </c>
      <c r="B1028" s="48" t="str">
        <f aca="false">B1027</f>
        <v>926</v>
      </c>
      <c r="C1028" s="48" t="s">
        <v>18</v>
      </c>
      <c r="D1028" s="48" t="s">
        <v>48</v>
      </c>
      <c r="E1028" s="107" t="s">
        <v>59</v>
      </c>
      <c r="F1028" s="48"/>
      <c r="G1028" s="50" t="n">
        <f aca="false">G1029</f>
        <v>663</v>
      </c>
      <c r="H1028" s="50" t="n">
        <f aca="false">H1029</f>
        <v>0</v>
      </c>
      <c r="I1028" s="50" t="n">
        <f aca="false">I1029</f>
        <v>750</v>
      </c>
      <c r="J1028" s="50" t="n">
        <f aca="false">J1029</f>
        <v>0</v>
      </c>
      <c r="K1028" s="50" t="n">
        <f aca="false">K1029</f>
        <v>0</v>
      </c>
      <c r="L1028" s="50" t="n">
        <f aca="false">L1029</f>
        <v>0</v>
      </c>
      <c r="M1028" s="50" t="n">
        <f aca="false">M1029</f>
        <v>663</v>
      </c>
      <c r="N1028" s="50" t="n">
        <f aca="false">N1029</f>
        <v>0</v>
      </c>
      <c r="O1028" s="50" t="n">
        <f aca="false">O1029</f>
        <v>750</v>
      </c>
      <c r="P1028" s="50" t="n">
        <f aca="false">P1029</f>
        <v>0</v>
      </c>
      <c r="Q1028" s="50" t="n">
        <f aca="false">Q1029</f>
        <v>0</v>
      </c>
      <c r="R1028" s="50" t="n">
        <f aca="false">R1029</f>
        <v>0</v>
      </c>
      <c r="S1028" s="50" t="n">
        <f aca="false">S1029</f>
        <v>663</v>
      </c>
      <c r="T1028" s="50" t="n">
        <f aca="false">T1029</f>
        <v>0</v>
      </c>
      <c r="U1028" s="50" t="n">
        <f aca="false">U1029</f>
        <v>750</v>
      </c>
      <c r="V1028" s="50" t="n">
        <f aca="false">V1029</f>
        <v>0</v>
      </c>
      <c r="W1028" s="50" t="n">
        <f aca="false">W1029</f>
        <v>0</v>
      </c>
      <c r="X1028" s="50" t="n">
        <f aca="false">X1029</f>
        <v>0</v>
      </c>
      <c r="Y1028" s="52" t="n">
        <f aca="false">Y1029</f>
        <v>663</v>
      </c>
      <c r="Z1028" s="52" t="n">
        <f aca="false">Z1029</f>
        <v>0</v>
      </c>
      <c r="AA1028" s="52" t="n">
        <f aca="false">AA1029</f>
        <v>750</v>
      </c>
      <c r="AB1028" s="50" t="n">
        <f aca="false">AB1029</f>
        <v>0</v>
      </c>
      <c r="AC1028" s="50" t="n">
        <f aca="false">AC1029</f>
        <v>0</v>
      </c>
      <c r="AD1028" s="50" t="n">
        <f aca="false">AD1029</f>
        <v>0</v>
      </c>
      <c r="AE1028" s="52" t="n">
        <f aca="false">AE1029</f>
        <v>663</v>
      </c>
      <c r="AF1028" s="52" t="n">
        <f aca="false">AF1029</f>
        <v>0</v>
      </c>
      <c r="AG1028" s="52" t="n">
        <f aca="false">AG1029</f>
        <v>750</v>
      </c>
      <c r="AH1028" s="50" t="n">
        <f aca="false">AH1029</f>
        <v>0</v>
      </c>
      <c r="AI1028" s="50" t="n">
        <f aca="false">AI1029</f>
        <v>0</v>
      </c>
      <c r="AJ1028" s="50" t="n">
        <f aca="false">AJ1029</f>
        <v>0</v>
      </c>
      <c r="AK1028" s="50" t="n">
        <f aca="false">AK1029</f>
        <v>663</v>
      </c>
      <c r="AL1028" s="50" t="n">
        <f aca="false">AL1029</f>
        <v>0</v>
      </c>
      <c r="AM1028" s="50" t="n">
        <f aca="false">AM1029</f>
        <v>750</v>
      </c>
    </row>
    <row r="1029" customFormat="false" ht="16.8" hidden="false" customHeight="false" outlineLevel="0" collapsed="false">
      <c r="A1029" s="47" t="s">
        <v>42</v>
      </c>
      <c r="B1029" s="48" t="str">
        <f aca="false">B1028</f>
        <v>926</v>
      </c>
      <c r="C1029" s="48" t="s">
        <v>18</v>
      </c>
      <c r="D1029" s="48" t="s">
        <v>48</v>
      </c>
      <c r="E1029" s="107" t="s">
        <v>59</v>
      </c>
      <c r="F1029" s="48" t="s">
        <v>43</v>
      </c>
      <c r="G1029" s="49" t="n">
        <f aca="false">G1030</f>
        <v>663</v>
      </c>
      <c r="H1029" s="49"/>
      <c r="I1029" s="49" t="n">
        <f aca="false">I1030</f>
        <v>750</v>
      </c>
      <c r="J1029" s="49" t="n">
        <f aca="false">J1030</f>
        <v>0</v>
      </c>
      <c r="K1029" s="49" t="n">
        <f aca="false">K1030</f>
        <v>0</v>
      </c>
      <c r="L1029" s="49" t="n">
        <f aca="false">L1030</f>
        <v>0</v>
      </c>
      <c r="M1029" s="49" t="n">
        <f aca="false">M1030</f>
        <v>663</v>
      </c>
      <c r="N1029" s="49"/>
      <c r="O1029" s="49" t="n">
        <f aca="false">O1030</f>
        <v>750</v>
      </c>
      <c r="P1029" s="53" t="n">
        <f aca="false">P1030</f>
        <v>0</v>
      </c>
      <c r="Q1029" s="53" t="n">
        <f aca="false">Q1030</f>
        <v>0</v>
      </c>
      <c r="R1029" s="53" t="n">
        <f aca="false">R1030</f>
        <v>0</v>
      </c>
      <c r="S1029" s="49" t="n">
        <f aca="false">S1030</f>
        <v>663</v>
      </c>
      <c r="T1029" s="49"/>
      <c r="U1029" s="49" t="n">
        <f aca="false">U1030</f>
        <v>750</v>
      </c>
      <c r="V1029" s="49" t="n">
        <f aca="false">V1030</f>
        <v>0</v>
      </c>
      <c r="W1029" s="49" t="n">
        <f aca="false">W1030</f>
        <v>0</v>
      </c>
      <c r="X1029" s="49" t="n">
        <f aca="false">X1030</f>
        <v>0</v>
      </c>
      <c r="Y1029" s="54" t="n">
        <f aca="false">Y1030</f>
        <v>663</v>
      </c>
      <c r="Z1029" s="54" t="n">
        <f aca="false">Z1030</f>
        <v>0</v>
      </c>
      <c r="AA1029" s="54" t="n">
        <f aca="false">AA1030</f>
        <v>750</v>
      </c>
      <c r="AB1029" s="49" t="n">
        <f aca="false">AB1030</f>
        <v>0</v>
      </c>
      <c r="AC1029" s="49" t="n">
        <f aca="false">AC1030</f>
        <v>0</v>
      </c>
      <c r="AD1029" s="49" t="n">
        <f aca="false">AD1030</f>
        <v>0</v>
      </c>
      <c r="AE1029" s="54" t="n">
        <f aca="false">AE1030</f>
        <v>663</v>
      </c>
      <c r="AF1029" s="54" t="n">
        <f aca="false">AF1030</f>
        <v>0</v>
      </c>
      <c r="AG1029" s="54" t="n">
        <f aca="false">AG1030</f>
        <v>750</v>
      </c>
      <c r="AH1029" s="49" t="n">
        <f aca="false">AH1030</f>
        <v>0</v>
      </c>
      <c r="AI1029" s="49" t="n">
        <f aca="false">AI1030</f>
        <v>0</v>
      </c>
      <c r="AJ1029" s="49" t="n">
        <f aca="false">AJ1030</f>
        <v>0</v>
      </c>
      <c r="AK1029" s="49" t="n">
        <f aca="false">AK1030</f>
        <v>663</v>
      </c>
      <c r="AL1029" s="49" t="n">
        <f aca="false">AL1030</f>
        <v>0</v>
      </c>
      <c r="AM1029" s="49" t="n">
        <f aca="false">AM1030</f>
        <v>750</v>
      </c>
    </row>
    <row r="1030" customFormat="false" ht="16.8" hidden="false" customHeight="false" outlineLevel="0" collapsed="false">
      <c r="A1030" s="55" t="s">
        <v>44</v>
      </c>
      <c r="B1030" s="48" t="str">
        <f aca="false">B1029</f>
        <v>926</v>
      </c>
      <c r="C1030" s="48" t="s">
        <v>18</v>
      </c>
      <c r="D1030" s="48" t="s">
        <v>48</v>
      </c>
      <c r="E1030" s="107" t="s">
        <v>59</v>
      </c>
      <c r="F1030" s="48" t="s">
        <v>72</v>
      </c>
      <c r="G1030" s="49" t="n">
        <v>663</v>
      </c>
      <c r="H1030" s="49"/>
      <c r="I1030" s="49" t="n">
        <v>750</v>
      </c>
      <c r="J1030" s="49"/>
      <c r="K1030" s="49"/>
      <c r="L1030" s="49"/>
      <c r="M1030" s="49" t="n">
        <f aca="false">G1030+J1030</f>
        <v>663</v>
      </c>
      <c r="N1030" s="49" t="n">
        <f aca="false">H1030+K1030</f>
        <v>0</v>
      </c>
      <c r="O1030" s="49" t="n">
        <f aca="false">I1030+L1030</f>
        <v>750</v>
      </c>
      <c r="P1030" s="53"/>
      <c r="Q1030" s="53"/>
      <c r="R1030" s="53"/>
      <c r="S1030" s="49" t="n">
        <f aca="false">M1030+P1030</f>
        <v>663</v>
      </c>
      <c r="T1030" s="49" t="n">
        <f aca="false">N1030+Q1030</f>
        <v>0</v>
      </c>
      <c r="U1030" s="49" t="n">
        <f aca="false">O1030+R1030</f>
        <v>750</v>
      </c>
      <c r="V1030" s="49"/>
      <c r="W1030" s="100"/>
      <c r="X1030" s="100"/>
      <c r="Y1030" s="54" t="n">
        <f aca="false">S1030+V1030</f>
        <v>663</v>
      </c>
      <c r="Z1030" s="54" t="n">
        <f aca="false">T1030+W1030</f>
        <v>0</v>
      </c>
      <c r="AA1030" s="54" t="n">
        <f aca="false">U1030+X1030</f>
        <v>750</v>
      </c>
      <c r="AB1030" s="49"/>
      <c r="AC1030" s="100"/>
      <c r="AD1030" s="100"/>
      <c r="AE1030" s="54" t="n">
        <f aca="false">Y1030+AB1030</f>
        <v>663</v>
      </c>
      <c r="AF1030" s="54" t="n">
        <f aca="false">Z1030+AC1030</f>
        <v>0</v>
      </c>
      <c r="AG1030" s="54" t="n">
        <f aca="false">AA1030+AD1030</f>
        <v>750</v>
      </c>
      <c r="AH1030" s="49"/>
      <c r="AI1030" s="100"/>
      <c r="AJ1030" s="100"/>
      <c r="AK1030" s="49" t="n">
        <f aca="false">AE1030+AH1030</f>
        <v>663</v>
      </c>
      <c r="AL1030" s="49" t="n">
        <f aca="false">AF1030+AI1030</f>
        <v>0</v>
      </c>
      <c r="AM1030" s="49" t="n">
        <f aca="false">AG1030+AJ1030</f>
        <v>750</v>
      </c>
    </row>
    <row r="1031" customFormat="false" ht="17.4" hidden="false" customHeight="false" outlineLevel="0" collapsed="false">
      <c r="A1031" s="163"/>
      <c r="B1031" s="164"/>
      <c r="C1031" s="164"/>
      <c r="D1031" s="164"/>
      <c r="E1031" s="164"/>
      <c r="F1031" s="164"/>
      <c r="G1031" s="165"/>
      <c r="H1031" s="165"/>
      <c r="I1031" s="165"/>
      <c r="J1031" s="165"/>
      <c r="K1031" s="165"/>
      <c r="L1031" s="165"/>
      <c r="M1031" s="165"/>
      <c r="N1031" s="165"/>
      <c r="O1031" s="165"/>
      <c r="P1031" s="166"/>
      <c r="Q1031" s="166"/>
      <c r="R1031" s="166"/>
      <c r="S1031" s="165"/>
      <c r="T1031" s="165"/>
      <c r="U1031" s="165"/>
      <c r="V1031" s="165"/>
      <c r="W1031" s="100"/>
      <c r="X1031" s="100"/>
      <c r="Y1031" s="190"/>
      <c r="Z1031" s="190"/>
      <c r="AA1031" s="190"/>
      <c r="AB1031" s="165"/>
      <c r="AC1031" s="100"/>
      <c r="AD1031" s="100"/>
      <c r="AE1031" s="190"/>
      <c r="AF1031" s="190"/>
      <c r="AG1031" s="190"/>
      <c r="AH1031" s="165"/>
      <c r="AI1031" s="100"/>
      <c r="AJ1031" s="100"/>
      <c r="AK1031" s="100"/>
      <c r="AL1031" s="100"/>
      <c r="AM1031" s="100"/>
    </row>
    <row r="1032" customFormat="false" ht="17.4" hidden="false" customHeight="false" outlineLevel="0" collapsed="false">
      <c r="A1032" s="40" t="s">
        <v>577</v>
      </c>
      <c r="B1032" s="41"/>
      <c r="C1032" s="41"/>
      <c r="D1032" s="41"/>
      <c r="E1032" s="41"/>
      <c r="F1032" s="115"/>
      <c r="G1032" s="115" t="n">
        <v>174133</v>
      </c>
      <c r="H1032" s="115"/>
      <c r="I1032" s="115" t="n">
        <v>480699</v>
      </c>
      <c r="J1032" s="115" t="n">
        <v>81950</v>
      </c>
      <c r="K1032" s="115"/>
      <c r="L1032" s="115" t="n">
        <v>-67283</v>
      </c>
      <c r="M1032" s="115" t="n">
        <f aca="false">G1032+J1032</f>
        <v>256083</v>
      </c>
      <c r="N1032" s="115" t="n">
        <f aca="false">H1032+K1032</f>
        <v>0</v>
      </c>
      <c r="O1032" s="115" t="n">
        <f aca="false">I1032+L1032</f>
        <v>413416</v>
      </c>
      <c r="P1032" s="32"/>
      <c r="Q1032" s="32"/>
      <c r="R1032" s="32"/>
      <c r="S1032" s="115" t="n">
        <f aca="false">M1032+P1032</f>
        <v>256083</v>
      </c>
      <c r="T1032" s="115" t="n">
        <f aca="false">N1032+Q1032</f>
        <v>0</v>
      </c>
      <c r="U1032" s="115" t="n">
        <f aca="false">O1032+R1032</f>
        <v>413416</v>
      </c>
      <c r="V1032" s="115" t="n">
        <f aca="false">-14824+600</f>
        <v>-14224</v>
      </c>
      <c r="W1032" s="100"/>
      <c r="X1032" s="100"/>
      <c r="Y1032" s="116" t="n">
        <f aca="false">S1032+V1032</f>
        <v>241859</v>
      </c>
      <c r="Z1032" s="116" t="n">
        <f aca="false">T1032+W1032</f>
        <v>0</v>
      </c>
      <c r="AA1032" s="116" t="n">
        <f aca="false">U1032+X1032</f>
        <v>413416</v>
      </c>
      <c r="AB1032" s="115"/>
      <c r="AC1032" s="100"/>
      <c r="AD1032" s="100"/>
      <c r="AE1032" s="116" t="n">
        <f aca="false">Y1032+AB1032</f>
        <v>241859</v>
      </c>
      <c r="AF1032" s="116" t="n">
        <f aca="false">Z1032+AC1032</f>
        <v>0</v>
      </c>
      <c r="AG1032" s="116" t="n">
        <f aca="false">AA1032+AD1032</f>
        <v>413416</v>
      </c>
      <c r="AH1032" s="115"/>
      <c r="AI1032" s="100"/>
      <c r="AJ1032" s="100"/>
      <c r="AK1032" s="115" t="n">
        <f aca="false">AE1032+AH1032+22524</f>
        <v>264383</v>
      </c>
      <c r="AL1032" s="115" t="n">
        <f aca="false">AF1032+AI1032</f>
        <v>0</v>
      </c>
      <c r="AM1032" s="115" t="n">
        <f aca="false">AG1032+AJ1032+23425</f>
        <v>436841</v>
      </c>
    </row>
    <row r="1033" s="193" customFormat="true" ht="20.4" hidden="false" customHeight="false" outlineLevel="0" collapsed="false">
      <c r="A1033" s="33" t="s">
        <v>578</v>
      </c>
      <c r="B1033" s="60"/>
      <c r="C1033" s="191"/>
      <c r="D1033" s="191"/>
      <c r="E1033" s="192"/>
      <c r="F1033" s="191"/>
      <c r="G1033" s="61" t="n">
        <f aca="false">G15+G61+G85+G116+G1019+G154+G217+G280+G307+G366+G460+G558+G600+G607+G748+G493+G938+G992+G1032</f>
        <v>6705518</v>
      </c>
      <c r="H1033" s="61" t="n">
        <f aca="false">H15+H61+H85+H116+H1019+H154+H217+H280+H307+H366+H460+H558+H600+H607+H748+H493+H938+H992+H1032</f>
        <v>0</v>
      </c>
      <c r="I1033" s="61" t="n">
        <f aca="false">I15+I61+I85+I116+I1019+I154+I217+I280+I307+I366+I460+I558+I600+I607+I748+I493+I938+I992+I1032</f>
        <v>6849455</v>
      </c>
      <c r="J1033" s="61" t="n">
        <f aca="false">J15+J61+J85+J116+J1019+J154+J217+J280+J307+J366+J460+J558+J600+J607+J748+J493+J938+J992+J1032</f>
        <v>88177</v>
      </c>
      <c r="K1033" s="61" t="n">
        <f aca="false">K15+K61+K85+K116+K1019+K154+K217+K280+K307+K366+K460+K558+K600+K607+K748+K493+K938+K992+K1032</f>
        <v>0</v>
      </c>
      <c r="L1033" s="61" t="n">
        <f aca="false">L15+L61+L85+L116+L1019+L154+L217+L280+L307+L366+L460+L558+L600+L607+L748+L493+L938+L992+L1032</f>
        <v>92851</v>
      </c>
      <c r="M1033" s="61" t="n">
        <f aca="false">M15+M61+M85+M116+M1019+M154+M217+M280+M307+M366+M460+M558+M600+M607+M748+M493+M938+M992+M1032</f>
        <v>6793695</v>
      </c>
      <c r="N1033" s="61" t="n">
        <f aca="false">N15+N61+N85+N116+N1019+N154+N217+N280+N307+N366+N460+N558+N600+N607+N748+N493+N938+N992+N1032</f>
        <v>0</v>
      </c>
      <c r="O1033" s="61" t="n">
        <f aca="false">O15+O61+O85+O116+O1019+O154+O217+O280+O307+O366+O460+O558+O600+O607+O748+O493+O938+O992+O1032</f>
        <v>6942306</v>
      </c>
      <c r="P1033" s="62" t="n">
        <f aca="false">P15+P61+P85+P116+P1019+P154+P217+P280+P307+P366+P460+P558+P600+P607+P748+P493+P938+P992+P1032</f>
        <v>0</v>
      </c>
      <c r="Q1033" s="62" t="n">
        <f aca="false">Q15+Q61+Q85+Q116+Q1019+Q154+Q217+Q280+Q307+Q366+Q460+Q558+Q600+Q607+Q748+Q493+Q938+Q992+Q1032</f>
        <v>0</v>
      </c>
      <c r="R1033" s="62" t="n">
        <f aca="false">R15+R61+R85+R116+R1019+R154+R217+R280+R307+R366+R460+R558+R600+R607+R748+R493+R938+R992+R1032</f>
        <v>0</v>
      </c>
      <c r="S1033" s="61" t="n">
        <f aca="false">S15+S61+S85+S116+S1019+S154+S217+S280+S307+S366+S460+S558+S600+S607+S748+S493+S938+S992+S1032</f>
        <v>6793695</v>
      </c>
      <c r="T1033" s="61" t="n">
        <f aca="false">T15+T61+T85+T116+T1019+T154+T217+T280+T307+T366+T460+T558+T600+T607+T748+T493+T938+T992+T1032</f>
        <v>0</v>
      </c>
      <c r="U1033" s="61" t="n">
        <f aca="false">U15+U61+U85+U116+U1019+U154+U217+U280+U307+U366+U460+U558+U600+U607+U748+U493+U938+U992+U1032</f>
        <v>6942306</v>
      </c>
      <c r="V1033" s="61" t="n">
        <f aca="false">V15+V61+V85+V116+V1019+V154+V217+V280+V307+V366+V460+V558+V600+V607+V748+V493+V938+V992+V1032</f>
        <v>276148</v>
      </c>
      <c r="W1033" s="61" t="n">
        <f aca="false">W15+W61+W85+W116+W1019+W154+W217+W280+W307+W366+W460+W558+W600+W607+W748+W493+W938+W992+W1032</f>
        <v>281648</v>
      </c>
      <c r="X1033" s="61" t="n">
        <f aca="false">X15+X61+X85+X116+X1019+X154+X217+X280+X307+X366+X460+X558+X600+X607+X748+X493+X938+X992+X1032</f>
        <v>-5500</v>
      </c>
      <c r="Y1033" s="63" t="n">
        <f aca="false">Y15+Y61+Y85+Y116+Y1019+Y154+Y217+Y280+Y307+Y366+Y460+Y558+Y600+Y607+Y748+Y493+Y938+Y992+Y1032</f>
        <v>7069843</v>
      </c>
      <c r="Z1033" s="63" t="n">
        <f aca="false">Z15+Z61+Z85+Z116+Z1019+Z154+Z217+Z280+Z307+Z366+Z460+Z558+Z600+Z607+Z748+Z493+Z938+Z992+Z1032</f>
        <v>281648</v>
      </c>
      <c r="AA1033" s="63" t="n">
        <f aca="false">AA15+AA61+AA85+AA116+AA1019+AA154+AA217+AA280+AA307+AA366+AA460+AA558+AA600+AA607+AA748+AA493+AA938+AA992+AA1032</f>
        <v>6936806</v>
      </c>
      <c r="AB1033" s="61" t="n">
        <f aca="false">AB15+AB61+AB85+AB116+AB1019+AB154+AB217+AB280+AB307+AB366+AB460+AB558+AB600+AB607+AB748+AB493+AB938+AB992+AB1032</f>
        <v>0</v>
      </c>
      <c r="AC1033" s="61" t="n">
        <f aca="false">AC15+AC61+AC85+AC116+AC1019+AC154+AC217+AC280+AC307+AC366+AC460+AC558+AC600+AC607+AC748+AC493+AC938+AC992+AC1032</f>
        <v>0</v>
      </c>
      <c r="AD1033" s="61" t="n">
        <f aca="false">AD15+AD61+AD85+AD116+AD1019+AD154+AD217+AD280+AD307+AD366+AD460+AD558+AD600+AD607+AD748+AD493+AD938+AD992+AD1032</f>
        <v>0</v>
      </c>
      <c r="AE1033" s="63" t="n">
        <f aca="false">AE15+AE61+AE85+AE116+AE1019+AE154+AE217+AE280+AE307+AE366+AE460+AE558+AE600+AE607+AE748+AE493+AE938+AE992+AE1032</f>
        <v>7069843</v>
      </c>
      <c r="AF1033" s="63" t="n">
        <f aca="false">AF15+AF61+AF85+AF116+AF1019+AF154+AF217+AF280+AF307+AF366+AF460+AF558+AF600+AF607+AF748+AF493+AF938+AF992+AF1032</f>
        <v>281648</v>
      </c>
      <c r="AG1033" s="63" t="n">
        <f aca="false">AG15+AG61+AG85+AG116+AG1019+AG154+AG217+AG280+AG307+AG366+AG460+AG558+AG600+AG607+AG748+AG493+AG938+AG992+AG1032</f>
        <v>6936806</v>
      </c>
      <c r="AH1033" s="61" t="n">
        <f aca="false">AH15+AH61+AH85+AH116+AH1019+AH154+AH217+AH280+AH307+AH366+AH460+AH558+AH600+AH607+AH748+AH493+AH938+AH992+AH1032</f>
        <v>-5381</v>
      </c>
      <c r="AI1033" s="61" t="n">
        <f aca="false">AI15+AI61+AI85+AI116+AI1019+AI154+AI217+AI280+AI307+AI366+AI460+AI558+AI600+AI607+AI748+AI493+AI938+AI992+AI1032</f>
        <v>0</v>
      </c>
      <c r="AJ1033" s="61" t="n">
        <f aca="false">AJ15+AJ61+AJ85+AJ116+AJ1019+AJ154+AJ217+AJ280+AJ307+AJ366+AJ460+AJ558+AJ600+AJ607+AJ748+AJ493+AJ938+AJ992+AJ1032</f>
        <v>0</v>
      </c>
      <c r="AK1033" s="61" t="n">
        <f aca="false">AK15+AK61+AK85+AK116+AK1019+AK154+AK217+AK280+AK307+AK366+AK460+AK558+AK600+AK607+AK748+AK493+AK938+AK992+AK1032</f>
        <v>7086986</v>
      </c>
      <c r="AL1033" s="61" t="n">
        <f aca="false">AL15+AL61+AL85+AL116+AL1019+AL154+AL217+AL280+AL307+AL366+AL460+AL558+AL600+AL607+AL748+AL493+AL938+AL992+AL1032</f>
        <v>281648</v>
      </c>
      <c r="AM1033" s="61" t="n">
        <f aca="false">AM15+AM61+AM85+AM116+AM1019+AM154+AM217+AM280+AM307+AM366+AM460+AM558+AM600+AM607+AM748+AM493+AM938+AM992+AM1032</f>
        <v>6960231</v>
      </c>
    </row>
    <row r="1035" customFormat="false" ht="16.8" hidden="false" customHeight="false" outlineLevel="0" collapsed="false">
      <c r="Y1035" s="194"/>
      <c r="Z1035" s="194"/>
      <c r="AA1035" s="194"/>
    </row>
  </sheetData>
  <autoFilter ref="A11:AA1033"/>
  <mergeCells count="65">
    <mergeCell ref="A1:AM1"/>
    <mergeCell ref="A2:AM2"/>
    <mergeCell ref="A3:AM3"/>
    <mergeCell ref="A4:U4"/>
    <mergeCell ref="A5:AM5"/>
    <mergeCell ref="A6:AM6"/>
    <mergeCell ref="A7:AM7"/>
    <mergeCell ref="B8:F8"/>
    <mergeCell ref="G8:I8"/>
    <mergeCell ref="A10:AM10"/>
    <mergeCell ref="A11:A14"/>
    <mergeCell ref="B11:B14"/>
    <mergeCell ref="C11:C14"/>
    <mergeCell ref="D11:D14"/>
    <mergeCell ref="E11:E14"/>
    <mergeCell ref="F11:F14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G12:H14"/>
    <mergeCell ref="I12:I14"/>
    <mergeCell ref="J12:K12"/>
    <mergeCell ref="L12:L14"/>
    <mergeCell ref="M12:N14"/>
    <mergeCell ref="O12:O14"/>
    <mergeCell ref="P12:Q12"/>
    <mergeCell ref="R12:R14"/>
    <mergeCell ref="S12:T14"/>
    <mergeCell ref="U12:U14"/>
    <mergeCell ref="V12:W12"/>
    <mergeCell ref="X12:X14"/>
    <mergeCell ref="Y12:Z12"/>
    <mergeCell ref="AA12:AA14"/>
    <mergeCell ref="AB12:AC12"/>
    <mergeCell ref="AD12:AD14"/>
    <mergeCell ref="AE12:AF12"/>
    <mergeCell ref="AG12:AG14"/>
    <mergeCell ref="AH12:AI12"/>
    <mergeCell ref="AJ12:AJ14"/>
    <mergeCell ref="AK12:AL12"/>
    <mergeCell ref="AM12:AM14"/>
    <mergeCell ref="J13:J14"/>
    <mergeCell ref="K13:K14"/>
    <mergeCell ref="P13:P14"/>
    <mergeCell ref="Q13:Q14"/>
    <mergeCell ref="V13:V14"/>
    <mergeCell ref="W13:W14"/>
    <mergeCell ref="Y13:Y14"/>
    <mergeCell ref="Z13:Z14"/>
    <mergeCell ref="AB13:AB14"/>
    <mergeCell ref="AC13:AC14"/>
    <mergeCell ref="AE13:AE14"/>
    <mergeCell ref="AF13:AF14"/>
    <mergeCell ref="AH13:AH14"/>
    <mergeCell ref="AI13:AI14"/>
    <mergeCell ref="AK13:AK14"/>
    <mergeCell ref="AL13:AL14"/>
  </mergeCells>
  <printOptions headings="false" gridLines="false" gridLinesSet="true" horizontalCentered="false" verticalCentered="false"/>
  <pageMargins left="0.472222222222222" right="0.179861111111111" top="0.550694444444445" bottom="0.329861111111111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Калашникова Галина Владимировна</cp:lastModifiedBy>
  <cp:lastPrinted>2018-04-19T09:25:23Z</cp:lastPrinted>
  <dcterms:modified xsi:type="dcterms:W3CDTF">2018-04-19T12:27:36Z</dcterms:modified>
  <cp:revision>0</cp:revision>
  <dc:subject/>
  <dc:title/>
</cp:coreProperties>
</file>