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08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C$108</definedName>
    <definedName function="false" hidden="false" localSheetId="0" name="Z_0E7D6FB0_89ED_4CA2_8A46_395DE0EEF218__wvu_FilterData" vbProcedure="false">Лист1!$A$10:$C$108</definedName>
    <definedName function="false" hidden="false" localSheetId="0" name="Z_0E7D6FB0_89ED_4CA2_8A46_395DE0EEF218__wvu_PrintArea" vbProcedure="false">Лист1!$A$5:$C$108</definedName>
    <definedName function="false" hidden="false" localSheetId="0" name="Z_0E7D6FB0_89ED_4CA2_8A46_395DE0EEF218__wvu_PrintTitles" vbProcedure="false">Лист1!$10:$10</definedName>
    <definedName function="false" hidden="false" localSheetId="0" name="Z_3138DDCF_607D_436F_8387_9A91194A9663__wvu_FilterData" vbProcedure="false">Лист1!$A$10:$C$108</definedName>
    <definedName function="false" hidden="false" localSheetId="0" name="Z_3138DDCF_607D_436F_8387_9A91194A9663__wvu_PrintArea" vbProcedure="false">Лист1!$A$5:$C$108</definedName>
    <definedName function="false" hidden="false" localSheetId="0" name="Z_3138DDCF_607D_436F_8387_9A91194A9663__wvu_PrintTitles" vbProcedure="false">Лист1!$10:$10</definedName>
    <definedName function="false" hidden="false" localSheetId="0" name="Z_32BFBB00_2C96_4039_A067_829533CF91D8__wvu_FilterData" vbProcedure="false">Лист1!$A$10:$C$108</definedName>
    <definedName function="false" hidden="false" localSheetId="0" name="Z_4CF2844F_BD9E_4345_9DAC_FE6143A67D4E__wvu_FilterData" vbProcedure="false">Лист1!$A$10:$C$108</definedName>
    <definedName function="false" hidden="false" localSheetId="0" name="Z_54FD0BF2_5B65_4DCA_B3B0_92B0A1324D4D__wvu_FilterData" vbProcedure="false">Лист1!$A$10:$C$108</definedName>
    <definedName function="false" hidden="false" localSheetId="0" name="Z_54FD0BF2_5B65_4DCA_B3B0_92B0A1324D4D__wvu_PrintArea" vbProcedure="false">Лист1!$A$5:$C$108</definedName>
    <definedName function="false" hidden="false" localSheetId="0" name="Z_54FD0BF2_5B65_4DCA_B3B0_92B0A1324D4D__wvu_PrintTitles" vbProcedure="false">Лист1!$10:$10</definedName>
    <definedName function="false" hidden="false" localSheetId="0" name="Z_59257022_7E1D_43D6_923E_29B12F5BA58B__wvu_FilterData" vbProcedure="false">Лист1!$A$10:$C$108</definedName>
    <definedName function="false" hidden="false" localSheetId="0" name="Z_59257022_7E1D_43D6_923E_29B12F5BA58B__wvu_PrintArea" vbProcedure="false">Лист1!$A$5:$C$108</definedName>
    <definedName function="false" hidden="false" localSheetId="0" name="Z_59257022_7E1D_43D6_923E_29B12F5BA58B__wvu_PrintTitles" vbProcedure="false">Лист1!$10:$10</definedName>
    <definedName function="false" hidden="false" localSheetId="0" name="Z_5E970965_EBAA_4583_9113_2F1FD408C7E6__wvu_FilterData" vbProcedure="false">Лист1!$A$10:$C$108</definedName>
    <definedName function="false" hidden="false" localSheetId="0" name="Z_5E970965_EBAA_4583_9113_2F1FD408C7E6__wvu_PrintArea" vbProcedure="false">Лист1!$A$5:$C$108</definedName>
    <definedName function="false" hidden="false" localSheetId="0" name="Z_5E970965_EBAA_4583_9113_2F1FD408C7E6__wvu_PrintTitles" vbProcedure="false">Лист1!$10:$10</definedName>
    <definedName function="false" hidden="false" localSheetId="0" name="Z_7A45C43F_9537_4146_8FDF_DCA0DA1BE2B0__wvu_FilterData" vbProcedure="false">Лист1!$A$10:$C$108</definedName>
    <definedName function="false" hidden="false" localSheetId="0" name="Z_8655FF0B_4243_413D_8CE2_6702EB75BC19__wvu_FilterData" vbProcedure="false">Лист1!$A$10:$C$108</definedName>
    <definedName function="false" hidden="false" localSheetId="0" name="Z_A6552C71_D375_4749_8F82_5AAB4D2B8CD6__wvu_FilterData" vbProcedure="false">Лист1!$A$10:$C$108</definedName>
    <definedName function="false" hidden="false" localSheetId="0" name="Z_C2787407_F562_4D03_8970_D113AD41CB6E__wvu_FilterData" vbProcedure="false">Лист1!$A$10:$C$108</definedName>
    <definedName function="false" hidden="false" localSheetId="0" name="Z_C2787407_F562_4D03_8970_D113AD41CB6E__wvu_PrintArea" vbProcedure="false">Лист1!$A$5:$C$108</definedName>
    <definedName function="false" hidden="false" localSheetId="0" name="Z_C2787407_F562_4D03_8970_D113AD41CB6E__wvu_PrintTitles" vbProcedure="false">Лист1!$10:$10</definedName>
    <definedName function="false" hidden="false" localSheetId="0" name="Z_C7094EE5_B36C_4632_AB1C_596D174E3E9E__wvu_FilterData" vbProcedure="false">Лист1!$A$10:$C$108</definedName>
    <definedName function="false" hidden="false" localSheetId="0" name="Z_C7094EE5_B36C_4632_AB1C_596D174E3E9E__wvu_PrintArea" vbProcedure="false">Лист1!$A$5:$C$108</definedName>
    <definedName function="false" hidden="false" localSheetId="0" name="Z_C7094EE5_B36C_4632_AB1C_596D174E3E9E__wvu_PrintTitles" vbProcedure="false">Лист1!$10:$10</definedName>
    <definedName function="false" hidden="false" localSheetId="0" name="Z_CA4B4EEB_F128_451D_B748_F8A0B6B583E3__wvu_FilterData" vbProcedure="false">Лист1!$A$10:$C$108</definedName>
    <definedName function="false" hidden="false" localSheetId="0" name="Z_CA868468_5F28_4D57_8281_DB2CFB777ABB__wvu_FilterData" vbProcedure="false">Лист1!$A$10:$C$108</definedName>
    <definedName function="false" hidden="false" localSheetId="0" name="Z_CA868468_5F28_4D57_8281_DB2CFB777ABB__wvu_PrintArea" vbProcedure="false">Лист1!$A$5:$C$108</definedName>
    <definedName function="false" hidden="false" localSheetId="0" name="Z_CA868468_5F28_4D57_8281_DB2CFB777ABB__wvu_PrintTitles" vbProcedure="false">Лист1!$10:$10</definedName>
    <definedName function="false" hidden="false" localSheetId="0" name="Z_E384BB54_08B7_4524_9B81_6B409778423D__wvu_FilterData" vbProcedure="false">Лист1!$A$10:$C$108</definedName>
    <definedName function="false" hidden="false" localSheetId="0" name="Z_FB426408_1504_4C94_8330_7A94EB21337F__wvu_FilterData" vbProcedure="false">Лист1!$A$10:$C$108</definedName>
    <definedName function="false" hidden="false" localSheetId="0" name="Z_FBBBD24F_996C_4A19_924F_61E8D8FFB91E__wvu_FilterData" vbProcedure="false">Лист1!$A$10:$C$108</definedName>
    <definedName function="false" hidden="false" localSheetId="0" name="Z_FC7E265B_5628_49CC_B922_47845EDE3806__wvu_FilterData" vbProcedure="false">Лист1!$A$10:$C$108</definedName>
    <definedName function="false" hidden="false" localSheetId="0" name="Z_FC7E265B_5628_49CC_B922_47845EDE3806__wvu_PrintArea" vbProcedure="false">Лист1!$A$5:$C$108</definedName>
    <definedName function="false" hidden="false" localSheetId="0" name="Z_FC7E265B_5628_49CC_B922_47845EDE3806__wvu_Print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5">
  <si>
    <t xml:space="preserve">Приложение 11</t>
  </si>
  <si>
    <t xml:space="preserve">к решению Думы</t>
  </si>
  <si>
    <t xml:space="preserve">от                 №______ </t>
  </si>
  <si>
    <t xml:space="preserve">Приложение 13</t>
  </si>
  <si>
    <t xml:space="preserve">от 06.12.2017 № 1607</t>
  </si>
  <si>
    <t xml:space="preserve">ПЕРЕЧЕНЬ ПРИОРИТЕТНЫХ РАСХОДОВ, ВОЗМОЖНЫХ К УТВЕРЖДЕНИЮ В БЮДЖЕТЕ ГОРОДСКОГО ОКРУГА ТОЛЬЯТТИ ПРИ УСЛОВИИ ПЕРЕВЫПОЛНЕНИЯ ДОХОДНОЙ ЧАСТИ БЮДЖЕТА, НА 2018 ГОД</t>
  </si>
  <si>
    <t xml:space="preserve">тыс.руб.</t>
  </si>
  <si>
    <t xml:space="preserve">№ п/п</t>
  </si>
  <si>
    <t xml:space="preserve">Наименование расходов</t>
  </si>
  <si>
    <t xml:space="preserve">Сумма</t>
  </si>
  <si>
    <t xml:space="preserve">Изменения 20.12</t>
  </si>
  <si>
    <t xml:space="preserve">Изменения 07.02</t>
  </si>
  <si>
    <t xml:space="preserve">Изменения 21.02</t>
  </si>
  <si>
    <t xml:space="preserve">Изменения 21.03</t>
  </si>
  <si>
    <t xml:space="preserve">Изменения 25.04</t>
  </si>
  <si>
    <t xml:space="preserve">Изменения 24.05</t>
  </si>
  <si>
    <r>
      <rPr>
        <b val="true"/>
        <sz val="12"/>
        <color rgb="FF000000"/>
        <rFont val="Times New Roman"/>
        <family val="1"/>
        <charset val="204"/>
      </rPr>
      <t xml:space="preserve">Изменения 20.06+</t>
    </r>
    <r>
      <rPr>
        <b val="true"/>
        <sz val="12"/>
        <color rgb="FFFF0000"/>
        <rFont val="Times New Roman"/>
        <family val="1"/>
        <charset val="204"/>
      </rPr>
      <t xml:space="preserve">04.07</t>
    </r>
  </si>
  <si>
    <t xml:space="preserve">Доведение уровня заработной платы до МРОТ (с 01.01.2018 - 9 489 рублей)</t>
  </si>
  <si>
    <t xml:space="preserve">Индексация должностных окладов на 4% с 01.01.2018 года</t>
  </si>
  <si>
    <t xml:space="preserve">Субсидии некоммерческим организациям, не являющимся государственными (муниципальными)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Проведение открытого чемпионата городского округа Тольятти по боксу среди мужчин 1999 г.р. и старше «Мемориал Н.Ф.Семизорова - Героя Социалистического труда, Заслуженного строителя РCФСР, почетного гражданина города Тольятти»</t>
  </si>
  <si>
    <t xml:space="preserve">Финансирование открытого турнира городского округа Тольятти по боксу среди юношей младшего возраста 2006 г.р. «Мемориал Ставропольчан - Героев Советского Союза» </t>
  </si>
  <si>
    <t xml:space="preserve">Проведение ремонтных работ и устранение предписаний надзорных органов в МБУДО СДЮСШОР № 4 «Шахматы» </t>
  </si>
  <si>
    <t xml:space="preserve">Финансирование структурного подразделения МБУ «Школа № 16» «Венец»</t>
  </si>
  <si>
    <t xml:space="preserve">Капитальный ремонт материально-технической базы детского оздоровительного лагеря «Звездочка»</t>
  </si>
  <si>
    <t xml:space="preserve">Ликвидация  несанкционированно возведенных объектов во исполнение решений судов и благоустройство территорий после сноса (для МБУ «Зеленстрой»)</t>
  </si>
  <si>
    <t xml:space="preserve">Расходы на санитарно-эпидемиологическое заключение для организации отдыха детей в детском лагере (загородном, палаточном, с дневным пребыванием)</t>
  </si>
  <si>
    <t xml:space="preserve">Разработка Правил землепользования и застройки городского округа Тольятти </t>
  </si>
  <si>
    <t xml:space="preserve">Разработка местных нормативов градостроительного проектирования </t>
  </si>
  <si>
    <t xml:space="preserve">Разработка проекта «Сквер памяти им. С.Ф.Жилкина»</t>
  </si>
  <si>
    <t xml:space="preserve">Спил аварийно-опасных деревьев на территориях учреждений образования</t>
  </si>
  <si>
    <t xml:space="preserve">Установка камер видеонаблюдения за транспортом,  въезжающим в город и выезжающим из города </t>
  </si>
  <si>
    <t xml:space="preserve">Введение дополнительных ставок инструкторов по работе с населением по месту жительства и обеспечение необходимым инвентарем </t>
  </si>
  <si>
    <t xml:space="preserve">Содержание 3-х противопожарных водоемов </t>
  </si>
  <si>
    <t xml:space="preserve">Очистка городских лесов от внелесосечной захламленности, ветровальных и буреломных деревьев </t>
  </si>
  <si>
    <t xml:space="preserve">Доведение уровня заработной платы до МРОТ в АНО дошкольного образования «Планета детства «Лада»</t>
  </si>
  <si>
    <t xml:space="preserve">Расходы  на оплату взносов на капитальный ремонт общего имущества МКД в доле муниципальной собственности</t>
  </si>
  <si>
    <t xml:space="preserve">Социальные выплаты семьям, возраст членов которых превысил 35 лет и имеющих непогашенный жилищный кредит (займ), оформленный до 01.01.2011 года</t>
  </si>
  <si>
    <t xml:space="preserve">Проведение оценки сетей электроснабжения в целях  заключения договоров аренды и концессионных соглашений</t>
  </si>
  <si>
    <t xml:space="preserve">Проведение выборов</t>
  </si>
  <si>
    <t xml:space="preserve">Содержание улично-дорожной сети городского округа Тольятти</t>
  </si>
  <si>
    <t xml:space="preserve">Отсыпка асфальтогранулятом дорог частного сектора</t>
  </si>
  <si>
    <t xml:space="preserve">Работы по отсыпке асфальтогранулятом дороги по ул. Казачья в мкр.Жигулевское море на участке земель, предназначенных для многодетных семей</t>
  </si>
  <si>
    <t xml:space="preserve">Проектно-изыскательские работы по устройству ливневой канализации по ул. Лесная и б-ру 50 лет Октября</t>
  </si>
  <si>
    <t xml:space="preserve">Пополнение библиотечного фонда муниципальных библиотек </t>
  </si>
  <si>
    <r>
      <rPr>
        <sz val="12"/>
        <rFont val="Times New Roman"/>
        <family val="1"/>
        <charset val="204"/>
      </rPr>
      <t xml:space="preserve">Капитальный ремонт учреждений, находящихся в ведомственном подчинении департамента культуры (МБУК ТЮЗ «Дилижанс», МБУК </t>
    </r>
    <r>
      <rPr>
        <sz val="11"/>
        <rFont val="Times New Roman"/>
        <family val="1"/>
        <charset val="204"/>
      </rPr>
      <t xml:space="preserve">«Театр кукол «Пилигрим», МБУК «Тольяттинский краеведческий музей»)</t>
    </r>
  </si>
  <si>
    <t xml:space="preserve">Расходы на закупку муниципальной разборной (передвижной) сцены для использования на открытых площадках</t>
  </si>
  <si>
    <t xml:space="preserve">Увеличение финансирования МОУ ДОД, находящихся в ведомственном подчинении департамента образования, до уровня 2017 года</t>
  </si>
  <si>
    <t xml:space="preserve">Предоставление субсидии в целях возмещения затрат по организации отдыха детей в каникулярное время на территории городского округа Тольятти (для Пансионата «Звездный»)</t>
  </si>
  <si>
    <t xml:space="preserve">Устранение предписаний надзорных органов, выданных муниципальным образовательным учреждениям</t>
  </si>
  <si>
    <t xml:space="preserve">Строительство общеобразовательной школы на 630 мест, расположенной по адресу: Самарская область, г.Тольятти, Автозаводский район, 18 квартал, севернее жилого дома №78 по ул.70 лет Октября</t>
  </si>
  <si>
    <t xml:space="preserve">Проектирование и строительство физкультурно-спортивного комплекса в 21 квартале Автозаводского района для МБУ ДО СДЮСШОР № 7 «Акробат»</t>
  </si>
  <si>
    <t xml:space="preserve">Проектирование и строительство физкультурно-спортивного комплекса с универсальным игровым залом (36х18м) по адресу: Самарская область, г.Тольятти, Автозаводский район, южнее здания №15 по б-ру Кулибина, для МБУДО СДЮСШОР № 8 «Союз»</t>
  </si>
  <si>
    <t xml:space="preserve">Выполнение мероприятий в рамках муниципальной программы «Развитие физической культуры и спорта в городском округе Тольятти на 2017-2021 годы» на проектирование и выполнение работ по возведению административно-бытового здания сборно-разборного типа на стадионе «Труд» и оснащению основными средствами </t>
  </si>
  <si>
    <t xml:space="preserve">Устранение предписаний надзорных органов, выданных учреждениям, находящимся в ведомственном подчинении управления физической культуры и спорта </t>
  </si>
  <si>
    <t xml:space="preserve">Проектные работы и ремонт фасада здания Думы </t>
  </si>
  <si>
    <t xml:space="preserve">Приобретение двух автомобилей для Думы </t>
  </si>
  <si>
    <t xml:space="preserve">Приобретение одного автомобиля для КСП</t>
  </si>
  <si>
    <t xml:space="preserve">Приобретение системы голосования для Думы </t>
  </si>
  <si>
    <t xml:space="preserve">Приобретение компьютерной техники и МФУ для Думы</t>
  </si>
  <si>
    <t xml:space="preserve">Приобретение значков для депутатов нового созыва </t>
  </si>
  <si>
    <t xml:space="preserve">Ремонт локальной компьютерной сети (проект и модернизация) в здании Думы </t>
  </si>
  <si>
    <t xml:space="preserve">Выполнение мероприятий по комплексному благоустройству внутриквартальных территорий</t>
  </si>
  <si>
    <t xml:space="preserve">Благоустройство общественных территорий: Аллея Славы, ул.Жилина, ул.Ушакова</t>
  </si>
  <si>
    <t xml:space="preserve">Содержание мест погребения (мест захоронения)</t>
  </si>
  <si>
    <t xml:space="preserve">Ликвидация несанкционированных свалок </t>
  </si>
  <si>
    <t xml:space="preserve">Благоустройство городских территорий по пути следования обзорного (кольцевого) туристического маршрута </t>
  </si>
  <si>
    <t xml:space="preserve">Ремонт находящихся в муниципальной собственности помещений и общего имущества многоквартирного дома по адресу: ул.Ворошилова, 55 </t>
  </si>
  <si>
    <t xml:space="preserve">Расходы на организацию электроснабжения для уличного освещения</t>
  </si>
  <si>
    <t xml:space="preserve">Закупка саженцев (6 000 ед.) для посадки участниками спартакиады «Непобедимая держава» (включая уход после посадки)</t>
  </si>
  <si>
    <t xml:space="preserve">Проектирование и ремонт сценических площадок </t>
  </si>
  <si>
    <t xml:space="preserve">Субсидия МБУ «ГИМЦ» на финансовое обеспечение выполнения муниципального задания на оказание муниципальных услуг (выполнение работ) на 2 полугодие 2018 года</t>
  </si>
  <si>
    <t xml:space="preserve">Оплата коммунальных услуг учреждений, находящихся в ведомственном подчинении департамента образования, департамента культуры и управления физической культуры и спорта</t>
  </si>
  <si>
    <r>
      <rPr>
        <sz val="12"/>
        <color rgb="FF000000"/>
        <rFont val="Times New Roman"/>
        <family val="1"/>
        <charset val="204"/>
      </rPr>
      <t xml:space="preserve">Подготовка экскурсоводов и гидов-переводчиков по маршруту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Жигулёвские выходные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 на территории городского округа Тольятти</t>
    </r>
  </si>
  <si>
    <t xml:space="preserve">Актуализация схем водоснабжения и водоотведения</t>
  </si>
  <si>
    <t xml:space="preserve">Содержание культур в дендропарке </t>
  </si>
  <si>
    <t xml:space="preserve">Дополнение лесных культур в дендропарке</t>
  </si>
  <si>
    <t xml:space="preserve">Актуализация схем теплоснабжения  </t>
  </si>
  <si>
    <t xml:space="preserve">Субсидии на возмещение затрат от перевозки пассажиров на нерентабельных рейсах по муниципальным маршрутам регулярных перевозок</t>
  </si>
  <si>
    <t xml:space="preserve">Восстановление благоустройства на разделительных полосах после демонтажа рекламных конструкций </t>
  </si>
  <si>
    <t xml:space="preserve">Диагностика путепроводов (по адресам: «Трасса М-5», ООТ «Жигулевское море», Автозаводское шоссе, ООТ «Детская многопрофильная больница») </t>
  </si>
  <si>
    <t xml:space="preserve">Установка бортового камня (по ул.Полякова от Южного шоссе до ул.Офицерской, парковочная площадка на ул.Ленина, в районе дома №80) </t>
  </si>
  <si>
    <t xml:space="preserve">Ремонт «картами» верхнего слоя дорожного покрытия Борковского проезда </t>
  </si>
  <si>
    <t xml:space="preserve">Устройство съездов для инвалидов и других маломобильных групп населения </t>
  </si>
  <si>
    <t xml:space="preserve">Расходы на выполнение экспертных  заключений по результатам проведения лабораторных испытаний асфальтобетонных покрытий проезжей части автодорог и тротуаров на объектах ремонта дорог</t>
  </si>
  <si>
    <r>
      <rPr>
        <sz val="12"/>
        <rFont val="Times New Roman"/>
        <family val="1"/>
        <charset val="204"/>
      </rPr>
      <t xml:space="preserve">Мероприятия в рамках подпрограммы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дорожного движения на период 2014-2020гг.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, в том числе:</t>
    </r>
  </si>
  <si>
    <t xml:space="preserve">- ликвидация аварийно-опасных участков дорог</t>
  </si>
  <si>
    <t xml:space="preserve">- обеспечение безопасности дорожного движения вблизи общеобразовательных учреждений</t>
  </si>
  <si>
    <t xml:space="preserve">- прочие расходы по обеспечению безопасности дорожного движения (светофоры, ИДН, ООТ, ограждения,парковки, пешеходные дорожки, освещение)</t>
  </si>
  <si>
    <r>
      <rPr>
        <sz val="12"/>
        <color rgb="FF000000"/>
        <rFont val="Times New Roman"/>
        <family val="1"/>
        <charset val="204"/>
      </rPr>
      <t xml:space="preserve">Приобретение аварийно-спасательного автомобиля для МКУ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ЦГЗ</t>
    </r>
    <r>
      <rPr>
        <sz val="12"/>
        <color rgb="FF000000"/>
        <rFont val="Calibri"/>
        <family val="2"/>
        <charset val="204"/>
      </rPr>
      <t xml:space="preserve">»</t>
    </r>
  </si>
  <si>
    <t xml:space="preserve">Оформление учреждений во время проведения праздничных мероприятий</t>
  </si>
  <si>
    <t xml:space="preserve">Расходы на ремонт асфальтового покрытия территорий учреждений образования</t>
  </si>
  <si>
    <t xml:space="preserve">Противопожарные мероприятия</t>
  </si>
  <si>
    <t xml:space="preserve">Приобретение инструментов и расходных материалов для проведения текущего ремонта помещений администрации силами МКУ «ЦХТО»</t>
  </si>
  <si>
    <t xml:space="preserve">Расходы на обеспечение жильем молодых семей в рамках  муниципальной программы «Молодой семье-доступное жилье» на 2014-2020гг.</t>
  </si>
  <si>
    <t xml:space="preserve">Проект планировки и межевание территории 8 квартала</t>
  </si>
  <si>
    <t xml:space="preserve">Проект планировки проект межевания территории линейного объекта ул.Тополиная от ул.70 лет Октября до Южного шоссе</t>
  </si>
  <si>
    <t xml:space="preserve">Расходы на капитальный ремонт кровли образовательных учреждений  </t>
  </si>
  <si>
    <t xml:space="preserve">Расходы на приобретение автобуса для МБУ «Школа № 25»</t>
  </si>
  <si>
    <t xml:space="preserve">Расходы  на увеличение размера месячного денежного содержания, из которого  исчислена пенсия за выслугу лет</t>
  </si>
  <si>
    <t xml:space="preserve">Расходы на модернизацию технического оборудования для проведения совещаний в конференц-зале администрации городского округа Тольятти, по адресу площадь Свободы,4</t>
  </si>
  <si>
    <r>
      <rPr>
        <sz val="12"/>
        <rFont val="Times New Roman"/>
        <family val="1"/>
        <charset val="204"/>
      </rPr>
      <t xml:space="preserve">Расходы на выполнение работ по предписаниям отдела надзорной деятельности и с требованиями федеральных законов № 69-ФЗ «О пожарной безопасности», № 123-ФЗ «Технический регламент требований пожарной безопасности</t>
    </r>
    <r>
      <rPr>
        <b val="true"/>
        <sz val="12"/>
        <rFont val="Times New Roman"/>
        <family val="1"/>
        <charset val="204"/>
      </rPr>
      <t xml:space="preserve">»</t>
    </r>
  </si>
  <si>
    <t xml:space="preserve">Проведение проектно-изыскательских работ по реконструкции и строительству МБОУДО «Гранит»</t>
  </si>
  <si>
    <t xml:space="preserve">Обеспечение безопасности учащихся в образовательных учреждениях, в том числе:</t>
  </si>
  <si>
    <t xml:space="preserve"> - видеонаблюдение, система оповещения, наружное освещение</t>
  </si>
  <si>
    <t xml:space="preserve">- ремонт и восстановление ограждений зданий образовательных учреждений</t>
  </si>
  <si>
    <t xml:space="preserve">- устройство системы оповещения людей о пожаре 4-ого типа</t>
  </si>
  <si>
    <t xml:space="preserve">Выполнение предписаний по оснащению медицинских кабинетов образовательных учреждений (172 медицинских блока в 124-х образовательных организациях)</t>
  </si>
  <si>
    <t xml:space="preserve">Приобретение 3-х льдоуборочных машин для спортивных объектов (дворец спорта «Волгарь», спортивный комплекс «Кристалл», стадион «Торпедо») </t>
  </si>
  <si>
    <t xml:space="preserve">Разработка проектно-сметной документации с положительным заключением государственной экспертизы на капитальный ремонт здания УСК «Олимп»</t>
  </si>
  <si>
    <t xml:space="preserve">Ремонт кровли  зданий и помещений учреждений, находящихся в ведомственном подчинении управления физической культуры и спорта</t>
  </si>
  <si>
    <t xml:space="preserve">Исполнение  требований по антитеррористической защищенности муниципальных объектов в сфере физической культуры и спорта</t>
  </si>
  <si>
    <t xml:space="preserve">Проведение муниципальных официальных физкультурных и спортивных мероприят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6" zoomScalePageLayoutView="100" workbookViewId="0">
      <selection pane="topLeft" activeCell="B97" activeCellId="0" sqref="B9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7.28"/>
    <col collapsed="false" customWidth="true" hidden="true" outlineLevel="0" max="3" min="3" style="2" width="12.85"/>
    <col collapsed="false" customWidth="true" hidden="true" outlineLevel="0" max="4" min="4" style="3" width="10.28"/>
    <col collapsed="false" customWidth="true" hidden="true" outlineLevel="0" max="5" min="5" style="4" width="14.99"/>
    <col collapsed="false" customWidth="true" hidden="true" outlineLevel="0" max="6" min="6" style="2" width="11.85"/>
    <col collapsed="false" customWidth="true" hidden="true" outlineLevel="0" max="7" min="7" style="2" width="13.85"/>
    <col collapsed="false" customWidth="true" hidden="true" outlineLevel="0" max="8" min="8" style="2" width="13.14"/>
    <col collapsed="false" customWidth="true" hidden="true" outlineLevel="0" max="9" min="9" style="2" width="12.99"/>
    <col collapsed="false" customWidth="true" hidden="true" outlineLevel="0" max="10" min="10" style="2" width="11.99"/>
    <col collapsed="false" customWidth="true" hidden="true" outlineLevel="0" max="11" min="11" style="5" width="12.42"/>
    <col collapsed="false" customWidth="true" hidden="true" outlineLevel="0" max="12" min="12" style="2" width="13.28"/>
    <col collapsed="false" customWidth="true" hidden="true" outlineLevel="0" max="13" min="13" style="5" width="12.7"/>
    <col collapsed="false" customWidth="true" hidden="true" outlineLevel="0" max="14" min="14" style="2" width="12.56"/>
    <col collapsed="false" customWidth="true" hidden="true" outlineLevel="0" max="15" min="15" style="5" width="16.99"/>
    <col collapsed="false" customWidth="true" hidden="true" outlineLevel="0" max="16" min="16" style="2" width="11.85"/>
    <col collapsed="false" customWidth="true" hidden="false" outlineLevel="0" max="17" min="17" style="2" width="14.41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.75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5.7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8"/>
      <c r="Q4" s="8"/>
    </row>
    <row r="5" customFormat="false" ht="15.75" hidden="false" customHeight="fals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.75" hidden="false" customHeight="false" outlineLevel="0" collapsed="false">
      <c r="A6" s="6"/>
      <c r="B6" s="7" t="s">
        <v>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5.75" hidden="false" customHeight="true" outlineLevel="0" collapsed="false">
      <c r="A7" s="6"/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68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30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Q9" s="11" t="s">
        <v>6</v>
      </c>
    </row>
    <row r="10" customFormat="false" ht="54" hidden="false" customHeight="true" outlineLevel="0" collapsed="false">
      <c r="A10" s="12" t="s">
        <v>7</v>
      </c>
      <c r="B10" s="13" t="s">
        <v>8</v>
      </c>
      <c r="C10" s="14" t="s">
        <v>9</v>
      </c>
      <c r="D10" s="15" t="s">
        <v>10</v>
      </c>
      <c r="E10" s="14" t="s">
        <v>9</v>
      </c>
      <c r="F10" s="15" t="s">
        <v>11</v>
      </c>
      <c r="G10" s="14" t="s">
        <v>9</v>
      </c>
      <c r="H10" s="15" t="s">
        <v>12</v>
      </c>
      <c r="I10" s="14" t="s">
        <v>9</v>
      </c>
      <c r="J10" s="15" t="s">
        <v>13</v>
      </c>
      <c r="K10" s="16" t="s">
        <v>9</v>
      </c>
      <c r="L10" s="15" t="s">
        <v>14</v>
      </c>
      <c r="M10" s="16" t="s">
        <v>9</v>
      </c>
      <c r="N10" s="15" t="s">
        <v>15</v>
      </c>
      <c r="O10" s="16" t="s">
        <v>9</v>
      </c>
      <c r="P10" s="15" t="s">
        <v>16</v>
      </c>
      <c r="Q10" s="14" t="s">
        <v>9</v>
      </c>
    </row>
    <row r="11" s="23" customFormat="true" ht="42" hidden="true" customHeight="true" outlineLevel="0" collapsed="false">
      <c r="A11" s="17"/>
      <c r="B11" s="18" t="s">
        <v>17</v>
      </c>
      <c r="C11" s="19" t="n">
        <v>251259</v>
      </c>
      <c r="D11" s="19" t="n">
        <v>-21842</v>
      </c>
      <c r="E11" s="20" t="n">
        <f aca="false">C11+D11</f>
        <v>229417</v>
      </c>
      <c r="F11" s="19"/>
      <c r="G11" s="20" t="n">
        <f aca="false">E11+F11</f>
        <v>229417</v>
      </c>
      <c r="H11" s="20" t="n">
        <v>-229417</v>
      </c>
      <c r="I11" s="20" t="n">
        <f aca="false">G11+H11</f>
        <v>0</v>
      </c>
      <c r="J11" s="20"/>
      <c r="K11" s="20" t="n">
        <f aca="false">I11+J11</f>
        <v>0</v>
      </c>
      <c r="L11" s="20"/>
      <c r="M11" s="21" t="n">
        <f aca="false">K11+L11</f>
        <v>0</v>
      </c>
      <c r="N11" s="20"/>
      <c r="O11" s="21" t="n">
        <f aca="false">M11+N11</f>
        <v>0</v>
      </c>
      <c r="P11" s="20"/>
      <c r="Q11" s="22" t="n">
        <f aca="false">O11+P11</f>
        <v>0</v>
      </c>
    </row>
    <row r="12" s="23" customFormat="true" ht="20.25" hidden="true" customHeight="true" outlineLevel="0" collapsed="false">
      <c r="A12" s="17"/>
      <c r="B12" s="18" t="s">
        <v>18</v>
      </c>
      <c r="C12" s="19" t="n">
        <v>80509</v>
      </c>
      <c r="D12" s="24" t="n">
        <v>-49943</v>
      </c>
      <c r="E12" s="20" t="n">
        <f aca="false">C12+D12</f>
        <v>30566</v>
      </c>
      <c r="F12" s="24"/>
      <c r="G12" s="20" t="n">
        <f aca="false">E12+F12</f>
        <v>30566</v>
      </c>
      <c r="H12" s="24"/>
      <c r="I12" s="20" t="n">
        <f aca="false">G12+H12</f>
        <v>30566</v>
      </c>
      <c r="J12" s="24" t="n">
        <v>-30566</v>
      </c>
      <c r="K12" s="20" t="n">
        <f aca="false">I12+J12</f>
        <v>0</v>
      </c>
      <c r="L12" s="24"/>
      <c r="M12" s="21" t="n">
        <f aca="false">K12+L12</f>
        <v>0</v>
      </c>
      <c r="N12" s="24"/>
      <c r="O12" s="21" t="n">
        <f aca="false">M12+N12</f>
        <v>0</v>
      </c>
      <c r="P12" s="24"/>
      <c r="Q12" s="22" t="n">
        <f aca="false">O12+P12</f>
        <v>0</v>
      </c>
    </row>
    <row r="13" s="29" customFormat="true" ht="47.25" hidden="false" customHeight="false" outlineLevel="0" collapsed="false">
      <c r="A13" s="25" t="n">
        <v>1</v>
      </c>
      <c r="B13" s="26" t="s">
        <v>19</v>
      </c>
      <c r="C13" s="22" t="n">
        <v>3463</v>
      </c>
      <c r="D13" s="27"/>
      <c r="E13" s="22" t="n">
        <f aca="false">C13+D13</f>
        <v>3463</v>
      </c>
      <c r="F13" s="27"/>
      <c r="G13" s="22" t="n">
        <f aca="false">E13+F13</f>
        <v>3463</v>
      </c>
      <c r="H13" s="27"/>
      <c r="I13" s="22" t="n">
        <f aca="false">G13+H13</f>
        <v>3463</v>
      </c>
      <c r="J13" s="27"/>
      <c r="K13" s="21" t="n">
        <f aca="false">I13+J13</f>
        <v>3463</v>
      </c>
      <c r="L13" s="27"/>
      <c r="M13" s="21" t="n">
        <f aca="false">K13+L13</f>
        <v>3463</v>
      </c>
      <c r="N13" s="28"/>
      <c r="O13" s="21" t="n">
        <f aca="false">M13+N13</f>
        <v>3463</v>
      </c>
      <c r="P13" s="28"/>
      <c r="Q13" s="22" t="n">
        <f aca="false">O13+P13</f>
        <v>3463</v>
      </c>
    </row>
    <row r="14" s="29" customFormat="true" ht="49.5" hidden="false" customHeight="true" outlineLevel="0" collapsed="false">
      <c r="A14" s="25" t="n">
        <v>2</v>
      </c>
      <c r="B14" s="26" t="s">
        <v>20</v>
      </c>
      <c r="C14" s="22" t="n">
        <v>2687</v>
      </c>
      <c r="D14" s="27"/>
      <c r="E14" s="22" t="n">
        <f aca="false">C14+D14</f>
        <v>2687</v>
      </c>
      <c r="F14" s="27"/>
      <c r="G14" s="22" t="n">
        <f aca="false">E14+F14</f>
        <v>2687</v>
      </c>
      <c r="H14" s="27"/>
      <c r="I14" s="22" t="n">
        <f aca="false">G14+H14</f>
        <v>2687</v>
      </c>
      <c r="J14" s="27"/>
      <c r="K14" s="21" t="n">
        <f aca="false">I14+J14</f>
        <v>2687</v>
      </c>
      <c r="L14" s="27"/>
      <c r="M14" s="21" t="n">
        <f aca="false">K14+L14</f>
        <v>2687</v>
      </c>
      <c r="N14" s="28"/>
      <c r="O14" s="21" t="n">
        <f aca="false">M14+N14</f>
        <v>2687</v>
      </c>
      <c r="P14" s="28"/>
      <c r="Q14" s="22" t="n">
        <f aca="false">O14+P14</f>
        <v>2687</v>
      </c>
    </row>
    <row r="15" s="29" customFormat="true" ht="47.25" hidden="false" customHeight="false" outlineLevel="0" collapsed="false">
      <c r="A15" s="25" t="n">
        <v>3</v>
      </c>
      <c r="B15" s="26" t="s">
        <v>21</v>
      </c>
      <c r="C15" s="22" t="n">
        <v>300</v>
      </c>
      <c r="D15" s="27"/>
      <c r="E15" s="22" t="n">
        <f aca="false">C15+D15</f>
        <v>300</v>
      </c>
      <c r="F15" s="27"/>
      <c r="G15" s="22" t="n">
        <f aca="false">E15+F15</f>
        <v>300</v>
      </c>
      <c r="H15" s="27"/>
      <c r="I15" s="22" t="n">
        <f aca="false">G15+H15</f>
        <v>300</v>
      </c>
      <c r="J15" s="27"/>
      <c r="K15" s="21" t="n">
        <f aca="false">I15+J15</f>
        <v>300</v>
      </c>
      <c r="L15" s="27"/>
      <c r="M15" s="21" t="n">
        <f aca="false">K15+L15</f>
        <v>300</v>
      </c>
      <c r="N15" s="28"/>
      <c r="O15" s="21" t="n">
        <f aca="false">M15+N15</f>
        <v>300</v>
      </c>
      <c r="P15" s="28"/>
      <c r="Q15" s="22" t="n">
        <f aca="false">O15+P15</f>
        <v>300</v>
      </c>
    </row>
    <row r="16" s="29" customFormat="true" ht="31.5" hidden="false" customHeight="false" outlineLevel="0" collapsed="false">
      <c r="A16" s="25" t="n">
        <v>4</v>
      </c>
      <c r="B16" s="26" t="s">
        <v>22</v>
      </c>
      <c r="C16" s="22" t="n">
        <v>233</v>
      </c>
      <c r="D16" s="27"/>
      <c r="E16" s="22" t="n">
        <f aca="false">C16+D16</f>
        <v>233</v>
      </c>
      <c r="F16" s="27"/>
      <c r="G16" s="22" t="n">
        <f aca="false">E16+F16</f>
        <v>233</v>
      </c>
      <c r="H16" s="27"/>
      <c r="I16" s="22" t="n">
        <f aca="false">G16+H16</f>
        <v>233</v>
      </c>
      <c r="J16" s="27"/>
      <c r="K16" s="21" t="n">
        <f aca="false">I16+J16</f>
        <v>233</v>
      </c>
      <c r="L16" s="27"/>
      <c r="M16" s="21" t="n">
        <f aca="false">K16+L16</f>
        <v>233</v>
      </c>
      <c r="N16" s="28"/>
      <c r="O16" s="21" t="n">
        <f aca="false">M16+N16</f>
        <v>233</v>
      </c>
      <c r="P16" s="28"/>
      <c r="Q16" s="22" t="n">
        <f aca="false">O16+P16</f>
        <v>233</v>
      </c>
    </row>
    <row r="17" customFormat="false" ht="31.5" hidden="false" customHeight="false" outlineLevel="0" collapsed="false">
      <c r="A17" s="25" t="n">
        <v>5</v>
      </c>
      <c r="B17" s="26" t="s">
        <v>23</v>
      </c>
      <c r="C17" s="22" t="n">
        <v>598</v>
      </c>
      <c r="D17" s="27"/>
      <c r="E17" s="22" t="n">
        <f aca="false">C17+D17</f>
        <v>598</v>
      </c>
      <c r="F17" s="27"/>
      <c r="G17" s="22" t="n">
        <f aca="false">E17+F17</f>
        <v>598</v>
      </c>
      <c r="H17" s="27"/>
      <c r="I17" s="22" t="n">
        <f aca="false">G17+H17</f>
        <v>598</v>
      </c>
      <c r="J17" s="27"/>
      <c r="K17" s="21" t="n">
        <f aca="false">I17+J17</f>
        <v>598</v>
      </c>
      <c r="L17" s="27"/>
      <c r="M17" s="21" t="n">
        <f aca="false">K17+L17</f>
        <v>598</v>
      </c>
      <c r="N17" s="28"/>
      <c r="O17" s="21" t="n">
        <f aca="false">M17+N17</f>
        <v>598</v>
      </c>
      <c r="P17" s="28"/>
      <c r="Q17" s="22" t="n">
        <f aca="false">O17+P17</f>
        <v>598</v>
      </c>
    </row>
    <row r="18" s="23" customFormat="true" ht="15.75" hidden="true" customHeight="false" outlineLevel="0" collapsed="false">
      <c r="A18" s="17"/>
      <c r="B18" s="18" t="s">
        <v>24</v>
      </c>
      <c r="C18" s="19" t="n">
        <v>6777</v>
      </c>
      <c r="D18" s="30"/>
      <c r="E18" s="20" t="n">
        <f aca="false">C18+D18</f>
        <v>6777</v>
      </c>
      <c r="F18" s="30"/>
      <c r="G18" s="20" t="n">
        <f aca="false">E18+F18</f>
        <v>6777</v>
      </c>
      <c r="H18" s="30"/>
      <c r="I18" s="20" t="n">
        <f aca="false">G18+H18</f>
        <v>6777</v>
      </c>
      <c r="J18" s="30"/>
      <c r="K18" s="20" t="n">
        <f aca="false">I18+J18</f>
        <v>6777</v>
      </c>
      <c r="L18" s="30" t="n">
        <v>-6777</v>
      </c>
      <c r="M18" s="21" t="n">
        <f aca="false">K18+L18</f>
        <v>0</v>
      </c>
      <c r="N18" s="24"/>
      <c r="O18" s="21" t="n">
        <f aca="false">M18+N18</f>
        <v>0</v>
      </c>
      <c r="P18" s="24"/>
      <c r="Q18" s="22" t="n">
        <f aca="false">O18+P18</f>
        <v>0</v>
      </c>
    </row>
    <row r="19" s="23" customFormat="true" ht="31.5" hidden="true" customHeight="false" outlineLevel="0" collapsed="false">
      <c r="A19" s="17"/>
      <c r="B19" s="18" t="s">
        <v>25</v>
      </c>
      <c r="C19" s="19" t="n">
        <v>2861</v>
      </c>
      <c r="D19" s="30"/>
      <c r="E19" s="20" t="n">
        <f aca="false">C19+D19</f>
        <v>2861</v>
      </c>
      <c r="F19" s="30"/>
      <c r="G19" s="20" t="n">
        <f aca="false">E19+F19</f>
        <v>2861</v>
      </c>
      <c r="H19" s="30"/>
      <c r="I19" s="20" t="n">
        <f aca="false">G19+H19</f>
        <v>2861</v>
      </c>
      <c r="J19" s="20" t="n">
        <v>-2861</v>
      </c>
      <c r="K19" s="20" t="n">
        <f aca="false">I19+J19</f>
        <v>0</v>
      </c>
      <c r="L19" s="20"/>
      <c r="M19" s="21" t="n">
        <f aca="false">K19+L19</f>
        <v>0</v>
      </c>
      <c r="N19" s="20"/>
      <c r="O19" s="21" t="n">
        <f aca="false">M19+N19</f>
        <v>0</v>
      </c>
      <c r="P19" s="20"/>
      <c r="Q19" s="22" t="n">
        <f aca="false">O19+P19</f>
        <v>0</v>
      </c>
    </row>
    <row r="20" customFormat="false" ht="31.5" hidden="false" customHeight="false" outlineLevel="0" collapsed="false">
      <c r="A20" s="25" t="n">
        <v>6</v>
      </c>
      <c r="B20" s="26" t="s">
        <v>26</v>
      </c>
      <c r="C20" s="22" t="n">
        <v>30511</v>
      </c>
      <c r="D20" s="27"/>
      <c r="E20" s="22" t="n">
        <f aca="false">C20+D20</f>
        <v>30511</v>
      </c>
      <c r="F20" s="27"/>
      <c r="G20" s="22" t="n">
        <f aca="false">E20+F20</f>
        <v>30511</v>
      </c>
      <c r="H20" s="27"/>
      <c r="I20" s="22" t="n">
        <f aca="false">G20+H20</f>
        <v>30511</v>
      </c>
      <c r="J20" s="27"/>
      <c r="K20" s="21" t="n">
        <f aca="false">I20+J20</f>
        <v>30511</v>
      </c>
      <c r="L20" s="27"/>
      <c r="M20" s="21" t="n">
        <f aca="false">K20+L20</f>
        <v>30511</v>
      </c>
      <c r="N20" s="28"/>
      <c r="O20" s="21" t="n">
        <f aca="false">M20+N20</f>
        <v>30511</v>
      </c>
      <c r="P20" s="28"/>
      <c r="Q20" s="22" t="n">
        <f aca="false">O20+P20</f>
        <v>30511</v>
      </c>
    </row>
    <row r="21" customFormat="false" ht="31.5" hidden="false" customHeight="false" outlineLevel="0" collapsed="false">
      <c r="A21" s="25" t="n">
        <v>7</v>
      </c>
      <c r="B21" s="31" t="s">
        <v>27</v>
      </c>
      <c r="C21" s="32" t="n">
        <v>948</v>
      </c>
      <c r="D21" s="27"/>
      <c r="E21" s="22" t="n">
        <f aca="false">C21+D21</f>
        <v>948</v>
      </c>
      <c r="F21" s="27"/>
      <c r="G21" s="22" t="n">
        <f aca="false">E21+F21</f>
        <v>948</v>
      </c>
      <c r="H21" s="27"/>
      <c r="I21" s="22" t="n">
        <f aca="false">G21+H21</f>
        <v>948</v>
      </c>
      <c r="J21" s="27"/>
      <c r="K21" s="21" t="n">
        <f aca="false">I21+J21</f>
        <v>948</v>
      </c>
      <c r="L21" s="27"/>
      <c r="M21" s="21" t="n">
        <f aca="false">K21+L21</f>
        <v>948</v>
      </c>
      <c r="N21" s="28"/>
      <c r="O21" s="21" t="n">
        <f aca="false">M21+N21</f>
        <v>948</v>
      </c>
      <c r="P21" s="28"/>
      <c r="Q21" s="22" t="n">
        <f aca="false">O21+P21</f>
        <v>948</v>
      </c>
    </row>
    <row r="22" customFormat="false" ht="19.5" hidden="false" customHeight="true" outlineLevel="0" collapsed="false">
      <c r="A22" s="25" t="n">
        <v>8</v>
      </c>
      <c r="B22" s="31" t="s">
        <v>28</v>
      </c>
      <c r="C22" s="32" t="n">
        <v>743</v>
      </c>
      <c r="D22" s="27"/>
      <c r="E22" s="22" t="n">
        <f aca="false">C22+D22</f>
        <v>743</v>
      </c>
      <c r="F22" s="27"/>
      <c r="G22" s="22" t="n">
        <f aca="false">E22+F22</f>
        <v>743</v>
      </c>
      <c r="H22" s="27"/>
      <c r="I22" s="22" t="n">
        <f aca="false">G22+H22</f>
        <v>743</v>
      </c>
      <c r="J22" s="27"/>
      <c r="K22" s="21" t="n">
        <f aca="false">I22+J22</f>
        <v>743</v>
      </c>
      <c r="L22" s="27"/>
      <c r="M22" s="21" t="n">
        <f aca="false">K22+L22</f>
        <v>743</v>
      </c>
      <c r="N22" s="28"/>
      <c r="O22" s="21" t="n">
        <f aca="false">M22+N22</f>
        <v>743</v>
      </c>
      <c r="P22" s="28"/>
      <c r="Q22" s="22" t="n">
        <f aca="false">O22+P22</f>
        <v>743</v>
      </c>
    </row>
    <row r="23" customFormat="false" ht="16.5" hidden="false" customHeight="true" outlineLevel="0" collapsed="false">
      <c r="A23" s="25" t="n">
        <v>9</v>
      </c>
      <c r="B23" s="31" t="s">
        <v>29</v>
      </c>
      <c r="C23" s="32" t="n">
        <v>100</v>
      </c>
      <c r="D23" s="27"/>
      <c r="E23" s="22" t="n">
        <f aca="false">C23+D23</f>
        <v>100</v>
      </c>
      <c r="F23" s="27"/>
      <c r="G23" s="22" t="n">
        <f aca="false">E23+F23</f>
        <v>100</v>
      </c>
      <c r="H23" s="27"/>
      <c r="I23" s="22" t="n">
        <f aca="false">G23+H23</f>
        <v>100</v>
      </c>
      <c r="J23" s="27"/>
      <c r="K23" s="21" t="n">
        <f aca="false">I23+J23</f>
        <v>100</v>
      </c>
      <c r="L23" s="27"/>
      <c r="M23" s="21" t="n">
        <f aca="false">K23+L23</f>
        <v>100</v>
      </c>
      <c r="N23" s="28"/>
      <c r="O23" s="21" t="n">
        <f aca="false">M23+N23</f>
        <v>100</v>
      </c>
      <c r="P23" s="28"/>
      <c r="Q23" s="22" t="n">
        <f aca="false">O23+P23</f>
        <v>100</v>
      </c>
    </row>
    <row r="24" customFormat="false" ht="19.5" hidden="false" customHeight="true" outlineLevel="0" collapsed="false">
      <c r="A24" s="25" t="n">
        <v>10</v>
      </c>
      <c r="B24" s="26" t="s">
        <v>30</v>
      </c>
      <c r="C24" s="22" t="n">
        <v>4000</v>
      </c>
      <c r="D24" s="27"/>
      <c r="E24" s="22" t="n">
        <f aca="false">C24+D24</f>
        <v>4000</v>
      </c>
      <c r="F24" s="27"/>
      <c r="G24" s="22" t="n">
        <f aca="false">E24+F24</f>
        <v>4000</v>
      </c>
      <c r="H24" s="27"/>
      <c r="I24" s="22" t="n">
        <f aca="false">G24+H24</f>
        <v>4000</v>
      </c>
      <c r="J24" s="27"/>
      <c r="K24" s="21" t="n">
        <f aca="false">I24+J24</f>
        <v>4000</v>
      </c>
      <c r="L24" s="27"/>
      <c r="M24" s="21" t="n">
        <f aca="false">K24+L24</f>
        <v>4000</v>
      </c>
      <c r="N24" s="28"/>
      <c r="O24" s="21" t="n">
        <f aca="false">M24+N24</f>
        <v>4000</v>
      </c>
      <c r="P24" s="28"/>
      <c r="Q24" s="22" t="n">
        <f aca="false">O24+P24</f>
        <v>4000</v>
      </c>
    </row>
    <row r="25" customFormat="false" ht="18.75" hidden="false" customHeight="true" outlineLevel="0" collapsed="false">
      <c r="A25" s="25" t="n">
        <v>11</v>
      </c>
      <c r="B25" s="26" t="s">
        <v>31</v>
      </c>
      <c r="C25" s="22" t="n">
        <v>42000</v>
      </c>
      <c r="D25" s="27"/>
      <c r="E25" s="22" t="n">
        <f aca="false">C25+D25</f>
        <v>42000</v>
      </c>
      <c r="F25" s="27"/>
      <c r="G25" s="22" t="n">
        <f aca="false">E25+F25</f>
        <v>42000</v>
      </c>
      <c r="H25" s="27"/>
      <c r="I25" s="22" t="n">
        <f aca="false">G25+H25</f>
        <v>42000</v>
      </c>
      <c r="J25" s="27"/>
      <c r="K25" s="21" t="n">
        <f aca="false">I25+J25</f>
        <v>42000</v>
      </c>
      <c r="L25" s="27"/>
      <c r="M25" s="21" t="n">
        <f aca="false">K25+L25</f>
        <v>42000</v>
      </c>
      <c r="N25" s="28"/>
      <c r="O25" s="21" t="n">
        <f aca="false">M25+N25</f>
        <v>42000</v>
      </c>
      <c r="P25" s="28"/>
      <c r="Q25" s="22" t="n">
        <f aca="false">O25+P25</f>
        <v>42000</v>
      </c>
    </row>
    <row r="26" s="23" customFormat="true" ht="30.75" hidden="true" customHeight="true" outlineLevel="0" collapsed="false">
      <c r="A26" s="17"/>
      <c r="B26" s="33" t="s">
        <v>32</v>
      </c>
      <c r="C26" s="20" t="n">
        <v>1852</v>
      </c>
      <c r="D26" s="30"/>
      <c r="E26" s="20" t="n">
        <f aca="false">C26+D26</f>
        <v>1852</v>
      </c>
      <c r="F26" s="30"/>
      <c r="G26" s="20" t="n">
        <f aca="false">E26+F26</f>
        <v>1852</v>
      </c>
      <c r="H26" s="30"/>
      <c r="I26" s="20" t="n">
        <f aca="false">G26+H26</f>
        <v>1852</v>
      </c>
      <c r="J26" s="20" t="n">
        <v>-1852</v>
      </c>
      <c r="K26" s="20" t="n">
        <f aca="false">I26+J26</f>
        <v>0</v>
      </c>
      <c r="L26" s="20"/>
      <c r="M26" s="21" t="n">
        <f aca="false">K26+L26</f>
        <v>0</v>
      </c>
      <c r="N26" s="20"/>
      <c r="O26" s="21" t="n">
        <f aca="false">M26+N26</f>
        <v>0</v>
      </c>
      <c r="P26" s="20"/>
      <c r="Q26" s="22" t="n">
        <f aca="false">O26+P26</f>
        <v>0</v>
      </c>
    </row>
    <row r="27" customFormat="false" ht="31.5" hidden="false" customHeight="false" outlineLevel="0" collapsed="false">
      <c r="A27" s="25" t="n">
        <v>12</v>
      </c>
      <c r="B27" s="26" t="s">
        <v>33</v>
      </c>
      <c r="C27" s="22" t="n">
        <v>3357</v>
      </c>
      <c r="D27" s="27"/>
      <c r="E27" s="22" t="n">
        <f aca="false">C27+D27</f>
        <v>3357</v>
      </c>
      <c r="F27" s="27"/>
      <c r="G27" s="22" t="n">
        <f aca="false">E27+F27</f>
        <v>3357</v>
      </c>
      <c r="H27" s="27"/>
      <c r="I27" s="22" t="n">
        <f aca="false">G27+H27</f>
        <v>3357</v>
      </c>
      <c r="J27" s="27"/>
      <c r="K27" s="21" t="n">
        <f aca="false">I27+J27</f>
        <v>3357</v>
      </c>
      <c r="L27" s="27"/>
      <c r="M27" s="21" t="n">
        <f aca="false">K27+L27</f>
        <v>3357</v>
      </c>
      <c r="N27" s="28"/>
      <c r="O27" s="21" t="n">
        <f aca="false">M27+N27</f>
        <v>3357</v>
      </c>
      <c r="P27" s="28"/>
      <c r="Q27" s="22" t="n">
        <f aca="false">O27+P27</f>
        <v>3357</v>
      </c>
    </row>
    <row r="28" customFormat="false" ht="20.25" hidden="false" customHeight="true" outlineLevel="0" collapsed="false">
      <c r="A28" s="25" t="n">
        <v>13</v>
      </c>
      <c r="B28" s="26" t="s">
        <v>34</v>
      </c>
      <c r="C28" s="22" t="n">
        <v>300</v>
      </c>
      <c r="D28" s="27"/>
      <c r="E28" s="22" t="n">
        <f aca="false">C28+D28</f>
        <v>300</v>
      </c>
      <c r="F28" s="27"/>
      <c r="G28" s="22" t="n">
        <f aca="false">E28+F28</f>
        <v>300</v>
      </c>
      <c r="H28" s="27"/>
      <c r="I28" s="22" t="n">
        <f aca="false">G28+H28</f>
        <v>300</v>
      </c>
      <c r="J28" s="27"/>
      <c r="K28" s="21" t="n">
        <f aca="false">I28+J28</f>
        <v>300</v>
      </c>
      <c r="L28" s="27"/>
      <c r="M28" s="21" t="n">
        <f aca="false">K28+L28</f>
        <v>300</v>
      </c>
      <c r="N28" s="28"/>
      <c r="O28" s="21" t="n">
        <f aca="false">M28+N28</f>
        <v>300</v>
      </c>
      <c r="P28" s="28"/>
      <c r="Q28" s="22" t="n">
        <f aca="false">O28+P28</f>
        <v>300</v>
      </c>
    </row>
    <row r="29" customFormat="false" ht="21.75" hidden="false" customHeight="true" outlineLevel="0" collapsed="false">
      <c r="A29" s="25" t="n">
        <v>14</v>
      </c>
      <c r="B29" s="26" t="s">
        <v>35</v>
      </c>
      <c r="C29" s="22" t="n">
        <v>34866</v>
      </c>
      <c r="D29" s="27"/>
      <c r="E29" s="22" t="n">
        <f aca="false">C29+D29</f>
        <v>34866</v>
      </c>
      <c r="F29" s="27"/>
      <c r="G29" s="22" t="n">
        <f aca="false">E29+F29</f>
        <v>34866</v>
      </c>
      <c r="H29" s="27"/>
      <c r="I29" s="22" t="n">
        <f aca="false">G29+H29</f>
        <v>34866</v>
      </c>
      <c r="J29" s="27"/>
      <c r="K29" s="21" t="n">
        <f aca="false">I29+J29</f>
        <v>34866</v>
      </c>
      <c r="L29" s="27"/>
      <c r="M29" s="21" t="n">
        <f aca="false">K29+L29</f>
        <v>34866</v>
      </c>
      <c r="N29" s="28"/>
      <c r="O29" s="21" t="n">
        <f aca="false">M29+N29</f>
        <v>34866</v>
      </c>
      <c r="P29" s="28"/>
      <c r="Q29" s="22" t="n">
        <f aca="false">O29+P29</f>
        <v>34866</v>
      </c>
    </row>
    <row r="30" s="23" customFormat="true" ht="31.5" hidden="true" customHeight="false" outlineLevel="0" collapsed="false">
      <c r="A30" s="17"/>
      <c r="B30" s="18" t="s">
        <v>36</v>
      </c>
      <c r="C30" s="19" t="n">
        <v>57330</v>
      </c>
      <c r="D30" s="30"/>
      <c r="E30" s="20" t="n">
        <f aca="false">C30+D30</f>
        <v>57330</v>
      </c>
      <c r="F30" s="20" t="n">
        <v>-11623</v>
      </c>
      <c r="G30" s="20" t="n">
        <f aca="false">E30+F30</f>
        <v>45707</v>
      </c>
      <c r="H30" s="20"/>
      <c r="I30" s="20" t="n">
        <f aca="false">G30+H30</f>
        <v>45707</v>
      </c>
      <c r="J30" s="20"/>
      <c r="K30" s="20" t="n">
        <f aca="false">I30+J30</f>
        <v>45707</v>
      </c>
      <c r="L30" s="20"/>
      <c r="M30" s="20" t="n">
        <f aca="false">K30+L30</f>
        <v>45707</v>
      </c>
      <c r="N30" s="20"/>
      <c r="O30" s="20" t="n">
        <f aca="false">M30+N30</f>
        <v>45707</v>
      </c>
      <c r="P30" s="34" t="n">
        <v>-45707</v>
      </c>
      <c r="Q30" s="20" t="n">
        <f aca="false">O30+P30</f>
        <v>0</v>
      </c>
    </row>
    <row r="31" s="23" customFormat="true" ht="30.75" hidden="true" customHeight="true" outlineLevel="0" collapsed="false">
      <c r="A31" s="17"/>
      <c r="B31" s="18" t="s">
        <v>37</v>
      </c>
      <c r="C31" s="19" t="n">
        <v>8028</v>
      </c>
      <c r="D31" s="30"/>
      <c r="E31" s="20" t="n">
        <f aca="false">C31+D31</f>
        <v>8028</v>
      </c>
      <c r="F31" s="30"/>
      <c r="G31" s="20" t="n">
        <f aca="false">E31+F31</f>
        <v>8028</v>
      </c>
      <c r="H31" s="30"/>
      <c r="I31" s="20" t="n">
        <f aca="false">G31+H31</f>
        <v>8028</v>
      </c>
      <c r="J31" s="30"/>
      <c r="K31" s="20" t="n">
        <f aca="false">I31+J31</f>
        <v>8028</v>
      </c>
      <c r="L31" s="30"/>
      <c r="M31" s="20" t="n">
        <f aca="false">K31+L31</f>
        <v>8028</v>
      </c>
      <c r="N31" s="20" t="n">
        <v>-8028</v>
      </c>
      <c r="O31" s="21" t="n">
        <f aca="false">M31+N31</f>
        <v>0</v>
      </c>
      <c r="P31" s="20"/>
      <c r="Q31" s="20" t="n">
        <f aca="false">O31+P31</f>
        <v>0</v>
      </c>
    </row>
    <row r="32" customFormat="false" ht="31.5" hidden="false" customHeight="true" outlineLevel="0" collapsed="false">
      <c r="A32" s="25" t="n">
        <v>15</v>
      </c>
      <c r="B32" s="26" t="s">
        <v>38</v>
      </c>
      <c r="C32" s="22" t="n">
        <v>15328</v>
      </c>
      <c r="D32" s="27"/>
      <c r="E32" s="22" t="n">
        <f aca="false">C32+D32</f>
        <v>15328</v>
      </c>
      <c r="F32" s="27"/>
      <c r="G32" s="22" t="n">
        <f aca="false">E32+F32</f>
        <v>15328</v>
      </c>
      <c r="H32" s="27"/>
      <c r="I32" s="22" t="n">
        <f aca="false">G32+H32</f>
        <v>15328</v>
      </c>
      <c r="J32" s="27"/>
      <c r="K32" s="21" t="n">
        <f aca="false">I32+J32</f>
        <v>15328</v>
      </c>
      <c r="L32" s="27"/>
      <c r="M32" s="21" t="n">
        <f aca="false">K32+L32</f>
        <v>15328</v>
      </c>
      <c r="N32" s="22"/>
      <c r="O32" s="21" t="n">
        <f aca="false">M32+N32</f>
        <v>15328</v>
      </c>
      <c r="P32" s="22"/>
      <c r="Q32" s="22" t="n">
        <f aca="false">O32+P32</f>
        <v>15328</v>
      </c>
    </row>
    <row r="33" customFormat="false" ht="35.25" hidden="false" customHeight="true" outlineLevel="0" collapsed="false">
      <c r="A33" s="25" t="n">
        <v>16</v>
      </c>
      <c r="B33" s="26" t="s">
        <v>39</v>
      </c>
      <c r="C33" s="22" t="n">
        <v>178</v>
      </c>
      <c r="D33" s="27"/>
      <c r="E33" s="22" t="n">
        <f aca="false">C33+D33</f>
        <v>178</v>
      </c>
      <c r="F33" s="27"/>
      <c r="G33" s="22" t="n">
        <f aca="false">E33+F33</f>
        <v>178</v>
      </c>
      <c r="H33" s="27"/>
      <c r="I33" s="22" t="n">
        <f aca="false">G33+H33</f>
        <v>178</v>
      </c>
      <c r="J33" s="27"/>
      <c r="K33" s="21" t="n">
        <f aca="false">I33+J33</f>
        <v>178</v>
      </c>
      <c r="L33" s="27"/>
      <c r="M33" s="21" t="n">
        <f aca="false">K33+L33</f>
        <v>178</v>
      </c>
      <c r="N33" s="28"/>
      <c r="O33" s="21" t="n">
        <f aca="false">M33+N33</f>
        <v>178</v>
      </c>
      <c r="P33" s="28"/>
      <c r="Q33" s="22" t="n">
        <f aca="false">O33+P33</f>
        <v>178</v>
      </c>
    </row>
    <row r="34" customFormat="false" ht="18" hidden="false" customHeight="true" outlineLevel="0" collapsed="false">
      <c r="A34" s="25" t="n">
        <v>17</v>
      </c>
      <c r="B34" s="26" t="s">
        <v>40</v>
      </c>
      <c r="C34" s="22" t="n">
        <v>11929</v>
      </c>
      <c r="D34" s="27"/>
      <c r="E34" s="22" t="n">
        <f aca="false">C34+D34</f>
        <v>11929</v>
      </c>
      <c r="F34" s="27"/>
      <c r="G34" s="22" t="n">
        <f aca="false">E34+F34</f>
        <v>11929</v>
      </c>
      <c r="H34" s="27"/>
      <c r="I34" s="22" t="n">
        <f aca="false">G34+H34</f>
        <v>11929</v>
      </c>
      <c r="J34" s="27"/>
      <c r="K34" s="21" t="n">
        <f aca="false">I34+J34</f>
        <v>11929</v>
      </c>
      <c r="L34" s="27"/>
      <c r="M34" s="21" t="n">
        <f aca="false">K34+L34</f>
        <v>11929</v>
      </c>
      <c r="N34" s="28"/>
      <c r="O34" s="21" t="n">
        <f aca="false">M34+N34</f>
        <v>11929</v>
      </c>
      <c r="P34" s="28" t="n">
        <v>-500</v>
      </c>
      <c r="Q34" s="22" t="n">
        <f aca="false">O34+P34</f>
        <v>11429</v>
      </c>
    </row>
    <row r="35" customFormat="false" ht="18" hidden="false" customHeight="true" outlineLevel="0" collapsed="false">
      <c r="A35" s="25" t="n">
        <v>18</v>
      </c>
      <c r="B35" s="35" t="s">
        <v>41</v>
      </c>
      <c r="C35" s="22" t="n">
        <v>34549</v>
      </c>
      <c r="D35" s="27"/>
      <c r="E35" s="22" t="n">
        <f aca="false">C35+D35</f>
        <v>34549</v>
      </c>
      <c r="F35" s="27"/>
      <c r="G35" s="22" t="n">
        <f aca="false">E35+F35</f>
        <v>34549</v>
      </c>
      <c r="H35" s="27"/>
      <c r="I35" s="22" t="n">
        <f aca="false">G35+H35</f>
        <v>34549</v>
      </c>
      <c r="J35" s="27"/>
      <c r="K35" s="21" t="n">
        <f aca="false">I35+J35</f>
        <v>34549</v>
      </c>
      <c r="L35" s="27"/>
      <c r="M35" s="21" t="n">
        <f aca="false">K35+L35</f>
        <v>34549</v>
      </c>
      <c r="N35" s="28"/>
      <c r="O35" s="21" t="n">
        <f aca="false">M35+N35</f>
        <v>34549</v>
      </c>
      <c r="P35" s="28"/>
      <c r="Q35" s="22" t="n">
        <f aca="false">O35+P35</f>
        <v>34549</v>
      </c>
    </row>
    <row r="36" customFormat="false" ht="18.75" hidden="false" customHeight="true" outlineLevel="0" collapsed="false">
      <c r="A36" s="25" t="n">
        <v>19</v>
      </c>
      <c r="B36" s="26" t="s">
        <v>42</v>
      </c>
      <c r="C36" s="22" t="n">
        <v>12460</v>
      </c>
      <c r="D36" s="27"/>
      <c r="E36" s="22" t="n">
        <f aca="false">C36+D36</f>
        <v>12460</v>
      </c>
      <c r="F36" s="27"/>
      <c r="G36" s="22" t="n">
        <f aca="false">E36+F36</f>
        <v>12460</v>
      </c>
      <c r="H36" s="27"/>
      <c r="I36" s="22" t="n">
        <f aca="false">G36+H36</f>
        <v>12460</v>
      </c>
      <c r="J36" s="27"/>
      <c r="K36" s="21" t="n">
        <f aca="false">I36+J36</f>
        <v>12460</v>
      </c>
      <c r="L36" s="27" t="n">
        <v>-1105</v>
      </c>
      <c r="M36" s="21" t="n">
        <f aca="false">K36+L36</f>
        <v>11355</v>
      </c>
      <c r="N36" s="28"/>
      <c r="O36" s="21" t="n">
        <f aca="false">M36+N36</f>
        <v>11355</v>
      </c>
      <c r="P36" s="28"/>
      <c r="Q36" s="22" t="n">
        <f aca="false">O36+P36</f>
        <v>11355</v>
      </c>
    </row>
    <row r="37" customFormat="false" ht="30.75" hidden="false" customHeight="true" outlineLevel="0" collapsed="false">
      <c r="A37" s="25" t="n">
        <v>20</v>
      </c>
      <c r="B37" s="35" t="s">
        <v>43</v>
      </c>
      <c r="C37" s="22" t="n">
        <v>1368</v>
      </c>
      <c r="D37" s="27"/>
      <c r="E37" s="22" t="n">
        <f aca="false">C37+D37</f>
        <v>1368</v>
      </c>
      <c r="F37" s="27"/>
      <c r="G37" s="22" t="n">
        <f aca="false">E37+F37</f>
        <v>1368</v>
      </c>
      <c r="H37" s="27"/>
      <c r="I37" s="22" t="n">
        <f aca="false">G37+H37</f>
        <v>1368</v>
      </c>
      <c r="J37" s="27"/>
      <c r="K37" s="21" t="n">
        <f aca="false">I37+J37</f>
        <v>1368</v>
      </c>
      <c r="L37" s="27"/>
      <c r="M37" s="21" t="n">
        <f aca="false">K37+L37</f>
        <v>1368</v>
      </c>
      <c r="N37" s="28"/>
      <c r="O37" s="21" t="n">
        <f aca="false">M37+N37</f>
        <v>1368</v>
      </c>
      <c r="P37" s="28"/>
      <c r="Q37" s="22" t="n">
        <f aca="false">O37+P37</f>
        <v>1368</v>
      </c>
    </row>
    <row r="38" customFormat="false" ht="30.75" hidden="false" customHeight="true" outlineLevel="0" collapsed="false">
      <c r="A38" s="25" t="n">
        <v>21</v>
      </c>
      <c r="B38" s="35" t="s">
        <v>44</v>
      </c>
      <c r="C38" s="22" t="n">
        <v>3781</v>
      </c>
      <c r="D38" s="27"/>
      <c r="E38" s="22" t="n">
        <f aca="false">C38+D38</f>
        <v>3781</v>
      </c>
      <c r="F38" s="27"/>
      <c r="G38" s="22" t="n">
        <f aca="false">E38+F38</f>
        <v>3781</v>
      </c>
      <c r="H38" s="27"/>
      <c r="I38" s="22" t="n">
        <f aca="false">G38+H38</f>
        <v>3781</v>
      </c>
      <c r="J38" s="27"/>
      <c r="K38" s="21" t="n">
        <f aca="false">I38+J38</f>
        <v>3781</v>
      </c>
      <c r="L38" s="27"/>
      <c r="M38" s="21" t="n">
        <f aca="false">K38+L38</f>
        <v>3781</v>
      </c>
      <c r="N38" s="28"/>
      <c r="O38" s="21" t="n">
        <f aca="false">M38+N38</f>
        <v>3781</v>
      </c>
      <c r="P38" s="28"/>
      <c r="Q38" s="22" t="n">
        <f aca="false">O38+P38</f>
        <v>3781</v>
      </c>
    </row>
    <row r="39" customFormat="false" ht="15.75" hidden="false" customHeight="false" outlineLevel="0" collapsed="false">
      <c r="A39" s="25" t="n">
        <v>22</v>
      </c>
      <c r="B39" s="31" t="s">
        <v>45</v>
      </c>
      <c r="C39" s="32" t="n">
        <v>600</v>
      </c>
      <c r="D39" s="27"/>
      <c r="E39" s="22" t="n">
        <f aca="false">C39+D39</f>
        <v>600</v>
      </c>
      <c r="F39" s="27"/>
      <c r="G39" s="22" t="n">
        <f aca="false">E39+F39</f>
        <v>600</v>
      </c>
      <c r="H39" s="27"/>
      <c r="I39" s="22" t="n">
        <f aca="false">G39+H39</f>
        <v>600</v>
      </c>
      <c r="J39" s="27"/>
      <c r="K39" s="21" t="n">
        <f aca="false">I39+J39</f>
        <v>600</v>
      </c>
      <c r="L39" s="27"/>
      <c r="M39" s="21" t="n">
        <f aca="false">K39+L39</f>
        <v>600</v>
      </c>
      <c r="N39" s="28"/>
      <c r="O39" s="21" t="n">
        <f aca="false">M39+N39</f>
        <v>600</v>
      </c>
      <c r="P39" s="28"/>
      <c r="Q39" s="22" t="n">
        <f aca="false">O39+P39</f>
        <v>600</v>
      </c>
    </row>
    <row r="40" customFormat="false" ht="46.5" hidden="false" customHeight="false" outlineLevel="0" collapsed="false">
      <c r="A40" s="25" t="n">
        <v>23</v>
      </c>
      <c r="B40" s="31" t="s">
        <v>46</v>
      </c>
      <c r="C40" s="32" t="n">
        <v>10795</v>
      </c>
      <c r="D40" s="27"/>
      <c r="E40" s="22" t="n">
        <f aca="false">C40+D40</f>
        <v>10795</v>
      </c>
      <c r="F40" s="27"/>
      <c r="G40" s="22" t="n">
        <f aca="false">E40+F40</f>
        <v>10795</v>
      </c>
      <c r="H40" s="27"/>
      <c r="I40" s="22" t="n">
        <f aca="false">G40+H40</f>
        <v>10795</v>
      </c>
      <c r="J40" s="27"/>
      <c r="K40" s="21" t="n">
        <f aca="false">I40+J40</f>
        <v>10795</v>
      </c>
      <c r="L40" s="27"/>
      <c r="M40" s="21" t="n">
        <f aca="false">K40+L40</f>
        <v>10795</v>
      </c>
      <c r="N40" s="22" t="n">
        <v>-288</v>
      </c>
      <c r="O40" s="21" t="n">
        <f aca="false">M40+N40</f>
        <v>10507</v>
      </c>
      <c r="P40" s="22"/>
      <c r="Q40" s="22" t="n">
        <f aca="false">O40+P40</f>
        <v>10507</v>
      </c>
    </row>
    <row r="41" customFormat="false" ht="31.5" hidden="false" customHeight="false" outlineLevel="0" collapsed="false">
      <c r="A41" s="25" t="n">
        <v>24</v>
      </c>
      <c r="B41" s="31" t="s">
        <v>47</v>
      </c>
      <c r="C41" s="32" t="n">
        <v>5806</v>
      </c>
      <c r="D41" s="27"/>
      <c r="E41" s="22" t="n">
        <f aca="false">C41+D41</f>
        <v>5806</v>
      </c>
      <c r="F41" s="27"/>
      <c r="G41" s="22" t="n">
        <f aca="false">E41+F41</f>
        <v>5806</v>
      </c>
      <c r="H41" s="27"/>
      <c r="I41" s="22" t="n">
        <f aca="false">G41+H41</f>
        <v>5806</v>
      </c>
      <c r="J41" s="27"/>
      <c r="K41" s="21" t="n">
        <f aca="false">I41+J41</f>
        <v>5806</v>
      </c>
      <c r="L41" s="27"/>
      <c r="M41" s="21" t="n">
        <f aca="false">K41+L41</f>
        <v>5806</v>
      </c>
      <c r="N41" s="28"/>
      <c r="O41" s="21" t="n">
        <f aca="false">M41+N41</f>
        <v>5806</v>
      </c>
      <c r="P41" s="28"/>
      <c r="Q41" s="22" t="n">
        <f aca="false">O41+P41</f>
        <v>5806</v>
      </c>
    </row>
    <row r="42" customFormat="false" ht="31.5" hidden="false" customHeight="false" outlineLevel="0" collapsed="false">
      <c r="A42" s="25" t="n">
        <v>25</v>
      </c>
      <c r="B42" s="31" t="s">
        <v>48</v>
      </c>
      <c r="C42" s="32" t="n">
        <v>20568</v>
      </c>
      <c r="D42" s="27"/>
      <c r="E42" s="22" t="n">
        <f aca="false">C42+D42</f>
        <v>20568</v>
      </c>
      <c r="F42" s="27"/>
      <c r="G42" s="22" t="n">
        <f aca="false">E42+F42</f>
        <v>20568</v>
      </c>
      <c r="H42" s="27"/>
      <c r="I42" s="22" t="n">
        <f aca="false">G42+H42</f>
        <v>20568</v>
      </c>
      <c r="J42" s="27"/>
      <c r="K42" s="21" t="n">
        <f aca="false">I42+J42</f>
        <v>20568</v>
      </c>
      <c r="L42" s="27"/>
      <c r="M42" s="21" t="n">
        <f aca="false">K42+L42</f>
        <v>20568</v>
      </c>
      <c r="N42" s="28"/>
      <c r="O42" s="21" t="n">
        <f aca="false">M42+N42</f>
        <v>20568</v>
      </c>
      <c r="P42" s="28"/>
      <c r="Q42" s="22" t="n">
        <f aca="false">O42+P42</f>
        <v>20568</v>
      </c>
    </row>
    <row r="43" customFormat="false" ht="31.5" hidden="false" customHeight="false" outlineLevel="0" collapsed="false">
      <c r="A43" s="25" t="n">
        <v>26</v>
      </c>
      <c r="B43" s="31" t="s">
        <v>49</v>
      </c>
      <c r="C43" s="32" t="n">
        <v>7100</v>
      </c>
      <c r="D43" s="27"/>
      <c r="E43" s="22" t="n">
        <f aca="false">C43+D43</f>
        <v>7100</v>
      </c>
      <c r="F43" s="27"/>
      <c r="G43" s="22" t="n">
        <f aca="false">E43+F43</f>
        <v>7100</v>
      </c>
      <c r="H43" s="27"/>
      <c r="I43" s="22" t="n">
        <f aca="false">G43+H43</f>
        <v>7100</v>
      </c>
      <c r="J43" s="27"/>
      <c r="K43" s="21" t="n">
        <f aca="false">I43+J43</f>
        <v>7100</v>
      </c>
      <c r="L43" s="27"/>
      <c r="M43" s="21" t="n">
        <f aca="false">K43+L43</f>
        <v>7100</v>
      </c>
      <c r="N43" s="28"/>
      <c r="O43" s="21" t="n">
        <f aca="false">M43+N43</f>
        <v>7100</v>
      </c>
      <c r="P43" s="28"/>
      <c r="Q43" s="22" t="n">
        <f aca="false">O43+P43</f>
        <v>7100</v>
      </c>
    </row>
    <row r="44" customFormat="false" ht="31.5" hidden="false" customHeight="false" outlineLevel="0" collapsed="false">
      <c r="A44" s="25" t="n">
        <v>27</v>
      </c>
      <c r="B44" s="31" t="s">
        <v>50</v>
      </c>
      <c r="C44" s="32" t="n">
        <v>330600</v>
      </c>
      <c r="D44" s="27"/>
      <c r="E44" s="22" t="n">
        <f aca="false">C44+D44</f>
        <v>330600</v>
      </c>
      <c r="F44" s="27"/>
      <c r="G44" s="22" t="n">
        <f aca="false">E44+F44</f>
        <v>330600</v>
      </c>
      <c r="H44" s="27"/>
      <c r="I44" s="22" t="n">
        <f aca="false">G44+H44</f>
        <v>330600</v>
      </c>
      <c r="J44" s="27"/>
      <c r="K44" s="21" t="n">
        <f aca="false">I44+J44</f>
        <v>330600</v>
      </c>
      <c r="L44" s="27"/>
      <c r="M44" s="21" t="n">
        <f aca="false">K44+L44</f>
        <v>330600</v>
      </c>
      <c r="N44" s="28"/>
      <c r="O44" s="21" t="n">
        <f aca="false">M44+N44</f>
        <v>330600</v>
      </c>
      <c r="P44" s="28"/>
      <c r="Q44" s="22" t="n">
        <f aca="false">O44+P44</f>
        <v>330600</v>
      </c>
    </row>
    <row r="45" customFormat="false" ht="51" hidden="false" customHeight="true" outlineLevel="0" collapsed="false">
      <c r="A45" s="25" t="n">
        <v>28</v>
      </c>
      <c r="B45" s="31" t="s">
        <v>51</v>
      </c>
      <c r="C45" s="32" t="n">
        <v>9906</v>
      </c>
      <c r="D45" s="27"/>
      <c r="E45" s="22" t="n">
        <f aca="false">C45+D45</f>
        <v>9906</v>
      </c>
      <c r="F45" s="27"/>
      <c r="G45" s="22" t="n">
        <f aca="false">E45+F45</f>
        <v>9906</v>
      </c>
      <c r="H45" s="27"/>
      <c r="I45" s="22" t="n">
        <f aca="false">G45+H45</f>
        <v>9906</v>
      </c>
      <c r="J45" s="27"/>
      <c r="K45" s="21" t="n">
        <f aca="false">I45+J45</f>
        <v>9906</v>
      </c>
      <c r="L45" s="27"/>
      <c r="M45" s="21" t="n">
        <f aca="false">K45+L45</f>
        <v>9906</v>
      </c>
      <c r="N45" s="28"/>
      <c r="O45" s="21" t="n">
        <f aca="false">M45+N45</f>
        <v>9906</v>
      </c>
      <c r="P45" s="28"/>
      <c r="Q45" s="22" t="n">
        <f aca="false">O45+P45</f>
        <v>9906</v>
      </c>
    </row>
    <row r="46" customFormat="false" ht="30.75" hidden="false" customHeight="true" outlineLevel="0" collapsed="false">
      <c r="A46" s="25" t="n">
        <v>29</v>
      </c>
      <c r="B46" s="31" t="s">
        <v>52</v>
      </c>
      <c r="C46" s="32" t="n">
        <v>4250</v>
      </c>
      <c r="D46" s="27"/>
      <c r="E46" s="22" t="n">
        <f aca="false">C46+D46</f>
        <v>4250</v>
      </c>
      <c r="F46" s="27"/>
      <c r="G46" s="22" t="n">
        <f aca="false">E46+F46</f>
        <v>4250</v>
      </c>
      <c r="H46" s="27"/>
      <c r="I46" s="22" t="n">
        <f aca="false">G46+H46</f>
        <v>4250</v>
      </c>
      <c r="J46" s="27"/>
      <c r="K46" s="21" t="n">
        <f aca="false">I46+J46</f>
        <v>4250</v>
      </c>
      <c r="L46" s="27"/>
      <c r="M46" s="21" t="n">
        <f aca="false">K46+L46</f>
        <v>4250</v>
      </c>
      <c r="N46" s="28"/>
      <c r="O46" s="21" t="n">
        <f aca="false">M46+N46</f>
        <v>4250</v>
      </c>
      <c r="P46" s="28"/>
      <c r="Q46" s="22" t="n">
        <f aca="false">O46+P46</f>
        <v>4250</v>
      </c>
    </row>
    <row r="47" customFormat="false" ht="48.75" hidden="false" customHeight="true" outlineLevel="0" collapsed="false">
      <c r="A47" s="25" t="n">
        <v>30</v>
      </c>
      <c r="B47" s="31" t="s">
        <v>53</v>
      </c>
      <c r="C47" s="32" t="n">
        <v>4709</v>
      </c>
      <c r="D47" s="27"/>
      <c r="E47" s="22" t="n">
        <f aca="false">C47+D47</f>
        <v>4709</v>
      </c>
      <c r="F47" s="27"/>
      <c r="G47" s="22" t="n">
        <f aca="false">E47+F47</f>
        <v>4709</v>
      </c>
      <c r="H47" s="27"/>
      <c r="I47" s="22" t="n">
        <f aca="false">G47+H47</f>
        <v>4709</v>
      </c>
      <c r="J47" s="27"/>
      <c r="K47" s="21" t="n">
        <f aca="false">I47+J47</f>
        <v>4709</v>
      </c>
      <c r="L47" s="27"/>
      <c r="M47" s="21" t="n">
        <f aca="false">K47+L47</f>
        <v>4709</v>
      </c>
      <c r="N47" s="28"/>
      <c r="O47" s="21" t="n">
        <f aca="false">M47+N47</f>
        <v>4709</v>
      </c>
      <c r="P47" s="28"/>
      <c r="Q47" s="22" t="n">
        <f aca="false">O47+P47</f>
        <v>4709</v>
      </c>
    </row>
    <row r="48" s="23" customFormat="true" ht="63" hidden="true" customHeight="false" outlineLevel="0" collapsed="false">
      <c r="A48" s="17"/>
      <c r="B48" s="33" t="s">
        <v>54</v>
      </c>
      <c r="C48" s="20" t="n">
        <f aca="false">9015+400</f>
        <v>9415</v>
      </c>
      <c r="D48" s="30"/>
      <c r="E48" s="20" t="n">
        <f aca="false">C48+D48</f>
        <v>9415</v>
      </c>
      <c r="F48" s="30"/>
      <c r="G48" s="20" t="n">
        <f aca="false">E48+F48</f>
        <v>9415</v>
      </c>
      <c r="H48" s="30"/>
      <c r="I48" s="20" t="n">
        <f aca="false">G48+H48</f>
        <v>9415</v>
      </c>
      <c r="J48" s="30"/>
      <c r="K48" s="20" t="n">
        <f aca="false">I48+J48</f>
        <v>9415</v>
      </c>
      <c r="L48" s="30"/>
      <c r="M48" s="20" t="n">
        <f aca="false">K48+L48</f>
        <v>9415</v>
      </c>
      <c r="N48" s="20" t="n">
        <v>-9415</v>
      </c>
      <c r="O48" s="21" t="n">
        <f aca="false">M48+N48</f>
        <v>0</v>
      </c>
      <c r="P48" s="20"/>
      <c r="Q48" s="20" t="n">
        <f aca="false">O48+P48</f>
        <v>0</v>
      </c>
    </row>
    <row r="49" customFormat="false" ht="31.5" hidden="false" customHeight="false" outlineLevel="0" collapsed="false">
      <c r="A49" s="25" t="n">
        <v>31</v>
      </c>
      <c r="B49" s="26" t="s">
        <v>55</v>
      </c>
      <c r="C49" s="22" t="n">
        <v>4640</v>
      </c>
      <c r="D49" s="27"/>
      <c r="E49" s="22" t="n">
        <f aca="false">C49+D49</f>
        <v>4640</v>
      </c>
      <c r="F49" s="27"/>
      <c r="G49" s="22" t="n">
        <f aca="false">E49+F49</f>
        <v>4640</v>
      </c>
      <c r="H49" s="27"/>
      <c r="I49" s="22" t="n">
        <f aca="false">G49+H49</f>
        <v>4640</v>
      </c>
      <c r="J49" s="27"/>
      <c r="K49" s="21" t="n">
        <f aca="false">I49+J49</f>
        <v>4640</v>
      </c>
      <c r="L49" s="27"/>
      <c r="M49" s="21" t="n">
        <f aca="false">K49+L49</f>
        <v>4640</v>
      </c>
      <c r="N49" s="28"/>
      <c r="O49" s="21" t="n">
        <f aca="false">M49+N49</f>
        <v>4640</v>
      </c>
      <c r="P49" s="28"/>
      <c r="Q49" s="22" t="n">
        <f aca="false">O49+P49</f>
        <v>4640</v>
      </c>
    </row>
    <row r="50" customFormat="false" ht="19.5" hidden="false" customHeight="true" outlineLevel="0" collapsed="false">
      <c r="A50" s="25" t="n">
        <v>32</v>
      </c>
      <c r="B50" s="31" t="s">
        <v>56</v>
      </c>
      <c r="C50" s="32" t="n">
        <v>2575</v>
      </c>
      <c r="D50" s="27"/>
      <c r="E50" s="22" t="n">
        <f aca="false">C50+D50</f>
        <v>2575</v>
      </c>
      <c r="F50" s="27"/>
      <c r="G50" s="22" t="n">
        <f aca="false">E50+F50</f>
        <v>2575</v>
      </c>
      <c r="H50" s="27"/>
      <c r="I50" s="22" t="n">
        <f aca="false">G50+H50</f>
        <v>2575</v>
      </c>
      <c r="J50" s="27"/>
      <c r="K50" s="21" t="n">
        <f aca="false">I50+J50</f>
        <v>2575</v>
      </c>
      <c r="L50" s="27"/>
      <c r="M50" s="21" t="n">
        <f aca="false">K50+L50</f>
        <v>2575</v>
      </c>
      <c r="N50" s="28"/>
      <c r="O50" s="21" t="n">
        <f aca="false">M50+N50</f>
        <v>2575</v>
      </c>
      <c r="P50" s="28"/>
      <c r="Q50" s="22" t="n">
        <f aca="false">O50+P50</f>
        <v>2575</v>
      </c>
    </row>
    <row r="51" customFormat="false" ht="19.5" hidden="false" customHeight="true" outlineLevel="0" collapsed="false">
      <c r="A51" s="25" t="n">
        <v>33</v>
      </c>
      <c r="B51" s="31" t="s">
        <v>57</v>
      </c>
      <c r="C51" s="32" t="n">
        <v>920</v>
      </c>
      <c r="D51" s="27"/>
      <c r="E51" s="22" t="n">
        <f aca="false">C51+D51</f>
        <v>920</v>
      </c>
      <c r="F51" s="27"/>
      <c r="G51" s="22" t="n">
        <f aca="false">E51+F51</f>
        <v>920</v>
      </c>
      <c r="H51" s="27"/>
      <c r="I51" s="22" t="n">
        <f aca="false">G51+H51</f>
        <v>920</v>
      </c>
      <c r="J51" s="27"/>
      <c r="K51" s="21" t="n">
        <f aca="false">I51+J51</f>
        <v>920</v>
      </c>
      <c r="L51" s="27"/>
      <c r="M51" s="21" t="n">
        <f aca="false">K51+L51</f>
        <v>920</v>
      </c>
      <c r="N51" s="28"/>
      <c r="O51" s="21" t="n">
        <f aca="false">M51+N51</f>
        <v>920</v>
      </c>
      <c r="P51" s="28"/>
      <c r="Q51" s="22" t="n">
        <f aca="false">O51+P51</f>
        <v>920</v>
      </c>
    </row>
    <row r="52" customFormat="false" ht="19.5" hidden="false" customHeight="true" outlineLevel="0" collapsed="false">
      <c r="A52" s="25" t="n">
        <v>34</v>
      </c>
      <c r="B52" s="31" t="s">
        <v>58</v>
      </c>
      <c r="C52" s="32" t="n">
        <v>460</v>
      </c>
      <c r="D52" s="27"/>
      <c r="E52" s="22" t="n">
        <f aca="false">C52+D52</f>
        <v>460</v>
      </c>
      <c r="F52" s="27"/>
      <c r="G52" s="22" t="n">
        <f aca="false">E52+F52</f>
        <v>460</v>
      </c>
      <c r="H52" s="27"/>
      <c r="I52" s="22" t="n">
        <f aca="false">G52+H52</f>
        <v>460</v>
      </c>
      <c r="J52" s="27"/>
      <c r="K52" s="21" t="n">
        <f aca="false">I52+J52</f>
        <v>460</v>
      </c>
      <c r="L52" s="27"/>
      <c r="M52" s="21" t="n">
        <f aca="false">K52+L52</f>
        <v>460</v>
      </c>
      <c r="N52" s="28"/>
      <c r="O52" s="21" t="n">
        <f aca="false">M52+N52</f>
        <v>460</v>
      </c>
      <c r="P52" s="28"/>
      <c r="Q52" s="22" t="n">
        <f aca="false">O52+P52</f>
        <v>460</v>
      </c>
    </row>
    <row r="53" customFormat="false" ht="19.5" hidden="false" customHeight="true" outlineLevel="0" collapsed="false">
      <c r="A53" s="25" t="n">
        <v>35</v>
      </c>
      <c r="B53" s="31" t="s">
        <v>59</v>
      </c>
      <c r="C53" s="32" t="n">
        <v>2200</v>
      </c>
      <c r="D53" s="27"/>
      <c r="E53" s="22" t="n">
        <f aca="false">C53+D53</f>
        <v>2200</v>
      </c>
      <c r="F53" s="27"/>
      <c r="G53" s="22" t="n">
        <f aca="false">E53+F53</f>
        <v>2200</v>
      </c>
      <c r="H53" s="27"/>
      <c r="I53" s="22" t="n">
        <f aca="false">G53+H53</f>
        <v>2200</v>
      </c>
      <c r="J53" s="27"/>
      <c r="K53" s="21" t="n">
        <f aca="false">I53+J53</f>
        <v>2200</v>
      </c>
      <c r="L53" s="27"/>
      <c r="M53" s="21" t="n">
        <f aca="false">K53+L53</f>
        <v>2200</v>
      </c>
      <c r="N53" s="28"/>
      <c r="O53" s="21" t="n">
        <f aca="false">M53+N53</f>
        <v>2200</v>
      </c>
      <c r="P53" s="28"/>
      <c r="Q53" s="22" t="n">
        <f aca="false">O53+P53</f>
        <v>2200</v>
      </c>
    </row>
    <row r="54" customFormat="false" ht="19.5" hidden="false" customHeight="true" outlineLevel="0" collapsed="false">
      <c r="A54" s="25" t="n">
        <v>36</v>
      </c>
      <c r="B54" s="31" t="s">
        <v>60</v>
      </c>
      <c r="C54" s="32" t="n">
        <v>350</v>
      </c>
      <c r="D54" s="27"/>
      <c r="E54" s="22" t="n">
        <f aca="false">C54+D54</f>
        <v>350</v>
      </c>
      <c r="F54" s="27"/>
      <c r="G54" s="22" t="n">
        <f aca="false">E54+F54</f>
        <v>350</v>
      </c>
      <c r="H54" s="27"/>
      <c r="I54" s="22" t="n">
        <f aca="false">G54+H54</f>
        <v>350</v>
      </c>
      <c r="J54" s="27"/>
      <c r="K54" s="21" t="n">
        <f aca="false">I54+J54</f>
        <v>350</v>
      </c>
      <c r="L54" s="27"/>
      <c r="M54" s="21" t="n">
        <f aca="false">K54+L54</f>
        <v>350</v>
      </c>
      <c r="N54" s="28"/>
      <c r="O54" s="21" t="n">
        <f aca="false">M54+N54</f>
        <v>350</v>
      </c>
      <c r="P54" s="28"/>
      <c r="Q54" s="22" t="n">
        <f aca="false">O54+P54</f>
        <v>350</v>
      </c>
    </row>
    <row r="55" customFormat="false" ht="19.5" hidden="false" customHeight="true" outlineLevel="0" collapsed="false">
      <c r="A55" s="25" t="n">
        <v>37</v>
      </c>
      <c r="B55" s="31" t="s">
        <v>61</v>
      </c>
      <c r="C55" s="32" t="n">
        <v>350</v>
      </c>
      <c r="D55" s="27"/>
      <c r="E55" s="22" t="n">
        <f aca="false">C55+D55</f>
        <v>350</v>
      </c>
      <c r="F55" s="27"/>
      <c r="G55" s="22" t="n">
        <f aca="false">E55+F55</f>
        <v>350</v>
      </c>
      <c r="H55" s="27"/>
      <c r="I55" s="22" t="n">
        <f aca="false">G55+H55</f>
        <v>350</v>
      </c>
      <c r="J55" s="27"/>
      <c r="K55" s="21" t="n">
        <f aca="false">I55+J55</f>
        <v>350</v>
      </c>
      <c r="L55" s="27"/>
      <c r="M55" s="21" t="n">
        <f aca="false">K55+L55</f>
        <v>350</v>
      </c>
      <c r="N55" s="28"/>
      <c r="O55" s="21" t="n">
        <f aca="false">M55+N55</f>
        <v>350</v>
      </c>
      <c r="P55" s="28"/>
      <c r="Q55" s="22" t="n">
        <f aca="false">O55+P55</f>
        <v>350</v>
      </c>
    </row>
    <row r="56" customFormat="false" ht="19.5" hidden="false" customHeight="true" outlineLevel="0" collapsed="false">
      <c r="A56" s="25" t="n">
        <v>38</v>
      </c>
      <c r="B56" s="31" t="s">
        <v>62</v>
      </c>
      <c r="C56" s="32" t="n">
        <v>1700</v>
      </c>
      <c r="D56" s="27"/>
      <c r="E56" s="22" t="n">
        <f aca="false">C56+D56</f>
        <v>1700</v>
      </c>
      <c r="F56" s="27"/>
      <c r="G56" s="22" t="n">
        <f aca="false">E56+F56</f>
        <v>1700</v>
      </c>
      <c r="H56" s="27"/>
      <c r="I56" s="22" t="n">
        <f aca="false">G56+H56</f>
        <v>1700</v>
      </c>
      <c r="J56" s="27"/>
      <c r="K56" s="21" t="n">
        <f aca="false">I56+J56</f>
        <v>1700</v>
      </c>
      <c r="L56" s="27"/>
      <c r="M56" s="21" t="n">
        <f aca="false">K56+L56</f>
        <v>1700</v>
      </c>
      <c r="N56" s="28"/>
      <c r="O56" s="21" t="n">
        <f aca="false">M56+N56</f>
        <v>1700</v>
      </c>
      <c r="P56" s="28"/>
      <c r="Q56" s="22" t="n">
        <f aca="false">O56+P56</f>
        <v>1700</v>
      </c>
    </row>
    <row r="57" customFormat="false" ht="17.25" hidden="false" customHeight="true" outlineLevel="0" collapsed="false">
      <c r="A57" s="25" t="n">
        <v>39</v>
      </c>
      <c r="B57" s="26" t="s">
        <v>63</v>
      </c>
      <c r="C57" s="22" t="n">
        <v>102000</v>
      </c>
      <c r="D57" s="27"/>
      <c r="E57" s="22" t="n">
        <f aca="false">C57+D57</f>
        <v>102000</v>
      </c>
      <c r="F57" s="27"/>
      <c r="G57" s="22" t="n">
        <f aca="false">E57+F57</f>
        <v>102000</v>
      </c>
      <c r="H57" s="27"/>
      <c r="I57" s="22" t="n">
        <f aca="false">G57+H57</f>
        <v>102000</v>
      </c>
      <c r="J57" s="27"/>
      <c r="K57" s="21" t="n">
        <f aca="false">I57+J57</f>
        <v>102000</v>
      </c>
      <c r="L57" s="27"/>
      <c r="M57" s="21" t="n">
        <f aca="false">K57+L57</f>
        <v>102000</v>
      </c>
      <c r="N57" s="28"/>
      <c r="O57" s="21" t="n">
        <f aca="false">M57+N57</f>
        <v>102000</v>
      </c>
      <c r="P57" s="28"/>
      <c r="Q57" s="22" t="n">
        <f aca="false">O57+P57</f>
        <v>102000</v>
      </c>
    </row>
    <row r="58" customFormat="false" ht="19.5" hidden="false" customHeight="true" outlineLevel="0" collapsed="false">
      <c r="A58" s="25" t="n">
        <v>40</v>
      </c>
      <c r="B58" s="26" t="s">
        <v>64</v>
      </c>
      <c r="C58" s="22" t="n">
        <v>130367</v>
      </c>
      <c r="D58" s="27"/>
      <c r="E58" s="22" t="n">
        <f aca="false">C58+D58</f>
        <v>130367</v>
      </c>
      <c r="F58" s="27"/>
      <c r="G58" s="22" t="n">
        <f aca="false">E58+F58</f>
        <v>130367</v>
      </c>
      <c r="H58" s="27"/>
      <c r="I58" s="22" t="n">
        <f aca="false">G58+H58</f>
        <v>130367</v>
      </c>
      <c r="J58" s="27"/>
      <c r="K58" s="21" t="n">
        <f aca="false">I58+J58</f>
        <v>130367</v>
      </c>
      <c r="L58" s="27"/>
      <c r="M58" s="21" t="n">
        <f aca="false">K58+L58</f>
        <v>130367</v>
      </c>
      <c r="N58" s="28"/>
      <c r="O58" s="21" t="n">
        <f aca="false">M58+N58</f>
        <v>130367</v>
      </c>
      <c r="P58" s="28"/>
      <c r="Q58" s="22" t="n">
        <f aca="false">O58+P58</f>
        <v>130367</v>
      </c>
    </row>
    <row r="59" customFormat="false" ht="20.25" hidden="false" customHeight="true" outlineLevel="0" collapsed="false">
      <c r="A59" s="25" t="n">
        <v>41</v>
      </c>
      <c r="B59" s="26" t="s">
        <v>65</v>
      </c>
      <c r="C59" s="22" t="n">
        <v>12287</v>
      </c>
      <c r="D59" s="27"/>
      <c r="E59" s="22" t="n">
        <f aca="false">C59+D59</f>
        <v>12287</v>
      </c>
      <c r="F59" s="27"/>
      <c r="G59" s="22" t="n">
        <f aca="false">E59+F59</f>
        <v>12287</v>
      </c>
      <c r="H59" s="27"/>
      <c r="I59" s="22" t="n">
        <f aca="false">G59+H59</f>
        <v>12287</v>
      </c>
      <c r="J59" s="27"/>
      <c r="K59" s="21" t="n">
        <f aca="false">I59+J59</f>
        <v>12287</v>
      </c>
      <c r="L59" s="27"/>
      <c r="M59" s="21" t="n">
        <f aca="false">K59+L59</f>
        <v>12287</v>
      </c>
      <c r="N59" s="28"/>
      <c r="O59" s="21" t="n">
        <f aca="false">M59+N59</f>
        <v>12287</v>
      </c>
      <c r="P59" s="28"/>
      <c r="Q59" s="22" t="n">
        <f aca="false">O59+P59</f>
        <v>12287</v>
      </c>
    </row>
    <row r="60" customFormat="false" ht="18" hidden="false" customHeight="true" outlineLevel="0" collapsed="false">
      <c r="A60" s="25" t="n">
        <v>42</v>
      </c>
      <c r="B60" s="26" t="s">
        <v>66</v>
      </c>
      <c r="C60" s="22" t="n">
        <v>57792</v>
      </c>
      <c r="D60" s="27"/>
      <c r="E60" s="22" t="n">
        <f aca="false">C60+D60</f>
        <v>57792</v>
      </c>
      <c r="F60" s="27"/>
      <c r="G60" s="22" t="n">
        <f aca="false">E60+F60</f>
        <v>57792</v>
      </c>
      <c r="H60" s="27"/>
      <c r="I60" s="22" t="n">
        <f aca="false">G60+H60</f>
        <v>57792</v>
      </c>
      <c r="J60" s="27"/>
      <c r="K60" s="21" t="n">
        <f aca="false">I60+J60</f>
        <v>57792</v>
      </c>
      <c r="L60" s="27"/>
      <c r="M60" s="21" t="n">
        <f aca="false">K60+L60</f>
        <v>57792</v>
      </c>
      <c r="N60" s="28"/>
      <c r="O60" s="21" t="n">
        <f aca="false">M60+N60</f>
        <v>57792</v>
      </c>
      <c r="P60" s="28"/>
      <c r="Q60" s="22" t="n">
        <f aca="false">O60+P60</f>
        <v>57792</v>
      </c>
    </row>
    <row r="61" customFormat="false" ht="33" hidden="false" customHeight="true" outlineLevel="0" collapsed="false">
      <c r="A61" s="25" t="n">
        <v>43</v>
      </c>
      <c r="B61" s="26" t="s">
        <v>67</v>
      </c>
      <c r="C61" s="22" t="n">
        <v>2268</v>
      </c>
      <c r="D61" s="27"/>
      <c r="E61" s="22" t="n">
        <f aca="false">C61+D61</f>
        <v>2268</v>
      </c>
      <c r="F61" s="27"/>
      <c r="G61" s="22" t="n">
        <f aca="false">E61+F61</f>
        <v>2268</v>
      </c>
      <c r="H61" s="27"/>
      <c r="I61" s="22" t="n">
        <f aca="false">G61+H61</f>
        <v>2268</v>
      </c>
      <c r="J61" s="27"/>
      <c r="K61" s="21" t="n">
        <f aca="false">I61+J61</f>
        <v>2268</v>
      </c>
      <c r="L61" s="27"/>
      <c r="M61" s="21" t="n">
        <f aca="false">K61+L61</f>
        <v>2268</v>
      </c>
      <c r="N61" s="28"/>
      <c r="O61" s="21" t="n">
        <f aca="false">M61+N61</f>
        <v>2268</v>
      </c>
      <c r="P61" s="28"/>
      <c r="Q61" s="22" t="n">
        <f aca="false">O61+P61</f>
        <v>2268</v>
      </c>
    </row>
    <row r="62" customFormat="false" ht="33" hidden="false" customHeight="true" outlineLevel="0" collapsed="false">
      <c r="A62" s="25" t="n">
        <v>44</v>
      </c>
      <c r="B62" s="26" t="s">
        <v>68</v>
      </c>
      <c r="C62" s="22" t="n">
        <v>17286</v>
      </c>
      <c r="D62" s="27"/>
      <c r="E62" s="22" t="n">
        <f aca="false">C62+D62</f>
        <v>17286</v>
      </c>
      <c r="F62" s="27"/>
      <c r="G62" s="22" t="n">
        <f aca="false">E62+F62</f>
        <v>17286</v>
      </c>
      <c r="H62" s="27"/>
      <c r="I62" s="22" t="n">
        <f aca="false">G62+H62</f>
        <v>17286</v>
      </c>
      <c r="J62" s="27"/>
      <c r="K62" s="21" t="n">
        <f aca="false">I62+J62</f>
        <v>17286</v>
      </c>
      <c r="L62" s="27"/>
      <c r="M62" s="21" t="n">
        <f aca="false">K62+L62</f>
        <v>17286</v>
      </c>
      <c r="N62" s="28"/>
      <c r="O62" s="21" t="n">
        <f aca="false">M62+N62</f>
        <v>17286</v>
      </c>
      <c r="P62" s="28"/>
      <c r="Q62" s="22" t="n">
        <f aca="false">O62+P62</f>
        <v>17286</v>
      </c>
    </row>
    <row r="63" customFormat="false" ht="19.5" hidden="false" customHeight="true" outlineLevel="0" collapsed="false">
      <c r="A63" s="25" t="n">
        <v>45</v>
      </c>
      <c r="B63" s="26" t="s">
        <v>69</v>
      </c>
      <c r="C63" s="22" t="n">
        <f aca="false">14394+13610+2694</f>
        <v>30698</v>
      </c>
      <c r="D63" s="27"/>
      <c r="E63" s="22" t="n">
        <f aca="false">C63+D63</f>
        <v>30698</v>
      </c>
      <c r="F63" s="27"/>
      <c r="G63" s="22" t="n">
        <f aca="false">E63+F63</f>
        <v>30698</v>
      </c>
      <c r="H63" s="27"/>
      <c r="I63" s="22" t="n">
        <f aca="false">G63+H63</f>
        <v>30698</v>
      </c>
      <c r="J63" s="27"/>
      <c r="K63" s="21" t="n">
        <f aca="false">I63+J63</f>
        <v>30698</v>
      </c>
      <c r="L63" s="27"/>
      <c r="M63" s="21" t="n">
        <f aca="false">K63+L63</f>
        <v>30698</v>
      </c>
      <c r="N63" s="28" t="n">
        <v>-14259</v>
      </c>
      <c r="O63" s="21" t="n">
        <f aca="false">M63+N63</f>
        <v>16439</v>
      </c>
      <c r="P63" s="36" t="n">
        <v>-8391</v>
      </c>
      <c r="Q63" s="22" t="n">
        <f aca="false">O63+P63</f>
        <v>8048</v>
      </c>
    </row>
    <row r="64" customFormat="false" ht="31.5" hidden="false" customHeight="false" outlineLevel="0" collapsed="false">
      <c r="A64" s="25" t="n">
        <v>46</v>
      </c>
      <c r="B64" s="26" t="s">
        <v>70</v>
      </c>
      <c r="C64" s="22" t="n">
        <v>2474</v>
      </c>
      <c r="D64" s="27"/>
      <c r="E64" s="22" t="n">
        <f aca="false">C64+D64</f>
        <v>2474</v>
      </c>
      <c r="F64" s="27"/>
      <c r="G64" s="22" t="n">
        <f aca="false">E64+F64</f>
        <v>2474</v>
      </c>
      <c r="H64" s="27"/>
      <c r="I64" s="22" t="n">
        <f aca="false">G64+H64</f>
        <v>2474</v>
      </c>
      <c r="J64" s="27"/>
      <c r="K64" s="21" t="n">
        <f aca="false">I64+J64</f>
        <v>2474</v>
      </c>
      <c r="L64" s="27"/>
      <c r="M64" s="21" t="n">
        <f aca="false">K64+L64</f>
        <v>2474</v>
      </c>
      <c r="N64" s="28"/>
      <c r="O64" s="21" t="n">
        <f aca="false">M64+N64</f>
        <v>2474</v>
      </c>
      <c r="P64" s="28"/>
      <c r="Q64" s="22" t="n">
        <f aca="false">O64+P64</f>
        <v>2474</v>
      </c>
    </row>
    <row r="65" customFormat="false" ht="19.5" hidden="false" customHeight="true" outlineLevel="0" collapsed="false">
      <c r="A65" s="25" t="n">
        <v>47</v>
      </c>
      <c r="B65" s="26" t="s">
        <v>71</v>
      </c>
      <c r="C65" s="22" t="n">
        <v>2670</v>
      </c>
      <c r="D65" s="27"/>
      <c r="E65" s="22" t="n">
        <f aca="false">C65+D65</f>
        <v>2670</v>
      </c>
      <c r="F65" s="27"/>
      <c r="G65" s="22" t="n">
        <f aca="false">E65+F65</f>
        <v>2670</v>
      </c>
      <c r="H65" s="27"/>
      <c r="I65" s="22" t="n">
        <f aca="false">G65+H65</f>
        <v>2670</v>
      </c>
      <c r="J65" s="27"/>
      <c r="K65" s="21" t="n">
        <f aca="false">I65+J65</f>
        <v>2670</v>
      </c>
      <c r="L65" s="27"/>
      <c r="M65" s="21" t="n">
        <f aca="false">K65+L65</f>
        <v>2670</v>
      </c>
      <c r="N65" s="28"/>
      <c r="O65" s="21" t="n">
        <f aca="false">M65+N65</f>
        <v>2670</v>
      </c>
      <c r="P65" s="28"/>
      <c r="Q65" s="22" t="n">
        <f aca="false">O65+P65</f>
        <v>2670</v>
      </c>
    </row>
    <row r="66" s="23" customFormat="true" ht="31.5" hidden="true" customHeight="false" outlineLevel="0" collapsed="false">
      <c r="A66" s="17"/>
      <c r="B66" s="18" t="s">
        <v>72</v>
      </c>
      <c r="C66" s="19" t="n">
        <v>3075</v>
      </c>
      <c r="D66" s="30"/>
      <c r="E66" s="20" t="n">
        <f aca="false">C66+D66</f>
        <v>3075</v>
      </c>
      <c r="F66" s="30"/>
      <c r="G66" s="20" t="n">
        <f aca="false">E66+F66</f>
        <v>3075</v>
      </c>
      <c r="H66" s="30"/>
      <c r="I66" s="20" t="n">
        <f aca="false">G66+H66</f>
        <v>3075</v>
      </c>
      <c r="J66" s="30"/>
      <c r="K66" s="20" t="n">
        <f aca="false">I66+J66</f>
        <v>3075</v>
      </c>
      <c r="L66" s="30"/>
      <c r="M66" s="20" t="n">
        <f aca="false">K66+L66</f>
        <v>3075</v>
      </c>
      <c r="N66" s="24"/>
      <c r="O66" s="20" t="n">
        <f aca="false">M66+N66</f>
        <v>3075</v>
      </c>
      <c r="P66" s="37" t="n">
        <v>-3075</v>
      </c>
      <c r="Q66" s="20" t="n">
        <f aca="false">O66+P66</f>
        <v>0</v>
      </c>
    </row>
    <row r="67" customFormat="false" ht="33" hidden="false" customHeight="true" outlineLevel="0" collapsed="false">
      <c r="A67" s="25" t="n">
        <v>48</v>
      </c>
      <c r="B67" s="38" t="s">
        <v>73</v>
      </c>
      <c r="C67" s="32" t="n">
        <f aca="false">59898+6534+5009</f>
        <v>71441</v>
      </c>
      <c r="D67" s="27"/>
      <c r="E67" s="22" t="n">
        <f aca="false">C67+D67</f>
        <v>71441</v>
      </c>
      <c r="F67" s="27"/>
      <c r="G67" s="22" t="n">
        <f aca="false">E67+F67</f>
        <v>71441</v>
      </c>
      <c r="H67" s="27"/>
      <c r="I67" s="22" t="n">
        <f aca="false">G67+H67</f>
        <v>71441</v>
      </c>
      <c r="J67" s="27"/>
      <c r="K67" s="21" t="n">
        <f aca="false">I67+J67</f>
        <v>71441</v>
      </c>
      <c r="L67" s="27"/>
      <c r="M67" s="21" t="n">
        <f aca="false">K67+L67</f>
        <v>71441</v>
      </c>
      <c r="N67" s="28"/>
      <c r="O67" s="21" t="n">
        <f aca="false">M67+N67</f>
        <v>71441</v>
      </c>
      <c r="P67" s="28"/>
      <c r="Q67" s="22" t="n">
        <f aca="false">O67+P67</f>
        <v>71441</v>
      </c>
    </row>
    <row r="68" customFormat="false" ht="36" hidden="false" customHeight="true" outlineLevel="0" collapsed="false">
      <c r="A68" s="25" t="n">
        <v>49</v>
      </c>
      <c r="B68" s="26" t="s">
        <v>74</v>
      </c>
      <c r="C68" s="22" t="n">
        <v>350</v>
      </c>
      <c r="D68" s="27"/>
      <c r="E68" s="22" t="n">
        <f aca="false">C68+D68</f>
        <v>350</v>
      </c>
      <c r="F68" s="27"/>
      <c r="G68" s="22" t="n">
        <f aca="false">E68+F68</f>
        <v>350</v>
      </c>
      <c r="H68" s="27"/>
      <c r="I68" s="22" t="n">
        <f aca="false">G68+H68</f>
        <v>350</v>
      </c>
      <c r="J68" s="27"/>
      <c r="K68" s="21" t="n">
        <f aca="false">I68+J68</f>
        <v>350</v>
      </c>
      <c r="L68" s="27"/>
      <c r="M68" s="21" t="n">
        <f aca="false">K68+L68</f>
        <v>350</v>
      </c>
      <c r="N68" s="28"/>
      <c r="O68" s="21" t="n">
        <f aca="false">M68+N68</f>
        <v>350</v>
      </c>
      <c r="P68" s="28"/>
      <c r="Q68" s="22" t="n">
        <f aca="false">O68+P68</f>
        <v>350</v>
      </c>
    </row>
    <row r="69" customFormat="false" ht="18.75" hidden="false" customHeight="true" outlineLevel="0" collapsed="false">
      <c r="A69" s="25" t="n">
        <v>50</v>
      </c>
      <c r="B69" s="26" t="s">
        <v>75</v>
      </c>
      <c r="C69" s="22" t="n">
        <v>4000</v>
      </c>
      <c r="D69" s="27"/>
      <c r="E69" s="22" t="n">
        <f aca="false">C69+D69</f>
        <v>4000</v>
      </c>
      <c r="F69" s="27"/>
      <c r="G69" s="22" t="n">
        <f aca="false">E69+F69</f>
        <v>4000</v>
      </c>
      <c r="H69" s="27"/>
      <c r="I69" s="22" t="n">
        <f aca="false">G69+H69</f>
        <v>4000</v>
      </c>
      <c r="J69" s="27"/>
      <c r="K69" s="21" t="n">
        <f aca="false">I69+J69</f>
        <v>4000</v>
      </c>
      <c r="L69" s="27"/>
      <c r="M69" s="21" t="n">
        <f aca="false">K69+L69</f>
        <v>4000</v>
      </c>
      <c r="N69" s="28"/>
      <c r="O69" s="21" t="n">
        <f aca="false">M69+N69</f>
        <v>4000</v>
      </c>
      <c r="P69" s="28"/>
      <c r="Q69" s="22" t="n">
        <f aca="false">O69+P69</f>
        <v>4000</v>
      </c>
    </row>
    <row r="70" customFormat="false" ht="21.75" hidden="false" customHeight="true" outlineLevel="0" collapsed="false">
      <c r="A70" s="25" t="n">
        <v>51</v>
      </c>
      <c r="B70" s="26" t="s">
        <v>76</v>
      </c>
      <c r="C70" s="22" t="n">
        <v>400</v>
      </c>
      <c r="D70" s="27"/>
      <c r="E70" s="22" t="n">
        <f aca="false">C70+D70</f>
        <v>400</v>
      </c>
      <c r="F70" s="27"/>
      <c r="G70" s="22" t="n">
        <f aca="false">E70+F70</f>
        <v>400</v>
      </c>
      <c r="H70" s="27"/>
      <c r="I70" s="22" t="n">
        <f aca="false">G70+H70</f>
        <v>400</v>
      </c>
      <c r="J70" s="27"/>
      <c r="K70" s="21" t="n">
        <f aca="false">I70+J70</f>
        <v>400</v>
      </c>
      <c r="L70" s="27"/>
      <c r="M70" s="21" t="n">
        <f aca="false">K70+L70</f>
        <v>400</v>
      </c>
      <c r="N70" s="28"/>
      <c r="O70" s="21" t="n">
        <f aca="false">M70+N70</f>
        <v>400</v>
      </c>
      <c r="P70" s="28"/>
      <c r="Q70" s="22" t="n">
        <f aca="false">O70+P70</f>
        <v>400</v>
      </c>
    </row>
    <row r="71" customFormat="false" ht="20.25" hidden="false" customHeight="true" outlineLevel="0" collapsed="false">
      <c r="A71" s="25" t="n">
        <v>52</v>
      </c>
      <c r="B71" s="26" t="s">
        <v>77</v>
      </c>
      <c r="C71" s="22" t="n">
        <v>11380</v>
      </c>
      <c r="D71" s="27"/>
      <c r="E71" s="22" t="n">
        <f aca="false">C71+D71</f>
        <v>11380</v>
      </c>
      <c r="F71" s="27"/>
      <c r="G71" s="22" t="n">
        <f aca="false">E71+F71</f>
        <v>11380</v>
      </c>
      <c r="H71" s="27"/>
      <c r="I71" s="22" t="n">
        <f aca="false">G71+H71</f>
        <v>11380</v>
      </c>
      <c r="J71" s="27"/>
      <c r="K71" s="21" t="n">
        <f aca="false">I71+J71</f>
        <v>11380</v>
      </c>
      <c r="L71" s="27"/>
      <c r="M71" s="21" t="n">
        <f aca="false">K71+L71</f>
        <v>11380</v>
      </c>
      <c r="N71" s="28"/>
      <c r="O71" s="21" t="n">
        <f aca="false">M71+N71</f>
        <v>11380</v>
      </c>
      <c r="P71" s="28"/>
      <c r="Q71" s="22" t="n">
        <f aca="false">O71+P71</f>
        <v>11380</v>
      </c>
    </row>
    <row r="72" customFormat="false" ht="21" hidden="false" customHeight="true" outlineLevel="0" collapsed="false">
      <c r="A72" s="25" t="n">
        <v>53</v>
      </c>
      <c r="B72" s="26" t="s">
        <v>78</v>
      </c>
      <c r="C72" s="22" t="n">
        <v>4981</v>
      </c>
      <c r="D72" s="27"/>
      <c r="E72" s="22" t="n">
        <f aca="false">C72+D72</f>
        <v>4981</v>
      </c>
      <c r="F72" s="27"/>
      <c r="G72" s="22" t="n">
        <f aca="false">E72+F72</f>
        <v>4981</v>
      </c>
      <c r="H72" s="27"/>
      <c r="I72" s="22" t="n">
        <f aca="false">G72+H72</f>
        <v>4981</v>
      </c>
      <c r="J72" s="27"/>
      <c r="K72" s="21" t="n">
        <f aca="false">I72+J72</f>
        <v>4981</v>
      </c>
      <c r="L72" s="27"/>
      <c r="M72" s="21" t="n">
        <f aca="false">K72+L72</f>
        <v>4981</v>
      </c>
      <c r="N72" s="28"/>
      <c r="O72" s="21" t="n">
        <f aca="false">M72+N72</f>
        <v>4981</v>
      </c>
      <c r="P72" s="28"/>
      <c r="Q72" s="22" t="n">
        <f aca="false">O72+P72</f>
        <v>4981</v>
      </c>
    </row>
    <row r="73" customFormat="false" ht="33" hidden="false" customHeight="true" outlineLevel="0" collapsed="false">
      <c r="A73" s="25" t="n">
        <v>54</v>
      </c>
      <c r="B73" s="26" t="s">
        <v>79</v>
      </c>
      <c r="C73" s="22" t="n">
        <f aca="false">11840+1747+21675-21675</f>
        <v>13587</v>
      </c>
      <c r="D73" s="27"/>
      <c r="E73" s="22" t="n">
        <f aca="false">C73+D73</f>
        <v>13587</v>
      </c>
      <c r="F73" s="27"/>
      <c r="G73" s="22" t="n">
        <f aca="false">E73+F73</f>
        <v>13587</v>
      </c>
      <c r="H73" s="27"/>
      <c r="I73" s="22" t="n">
        <f aca="false">G73+H73</f>
        <v>13587</v>
      </c>
      <c r="J73" s="27"/>
      <c r="K73" s="21" t="n">
        <f aca="false">I73+J73</f>
        <v>13587</v>
      </c>
      <c r="L73" s="27"/>
      <c r="M73" s="21" t="n">
        <f aca="false">K73+L73</f>
        <v>13587</v>
      </c>
      <c r="N73" s="28"/>
      <c r="O73" s="21" t="n">
        <f aca="false">M73+N73</f>
        <v>13587</v>
      </c>
      <c r="P73" s="28"/>
      <c r="Q73" s="22" t="n">
        <f aca="false">O73+P73</f>
        <v>13587</v>
      </c>
    </row>
    <row r="74" customFormat="false" ht="33" hidden="false" customHeight="true" outlineLevel="0" collapsed="false">
      <c r="A74" s="25" t="n">
        <v>55</v>
      </c>
      <c r="B74" s="26" t="s">
        <v>80</v>
      </c>
      <c r="C74" s="22" t="n">
        <v>2468</v>
      </c>
      <c r="D74" s="27"/>
      <c r="E74" s="22" t="n">
        <f aca="false">C74+D74</f>
        <v>2468</v>
      </c>
      <c r="F74" s="27"/>
      <c r="G74" s="22" t="n">
        <f aca="false">E74+F74</f>
        <v>2468</v>
      </c>
      <c r="H74" s="27"/>
      <c r="I74" s="22" t="n">
        <f aca="false">G74+H74</f>
        <v>2468</v>
      </c>
      <c r="J74" s="27"/>
      <c r="K74" s="21" t="n">
        <f aca="false">I74+J74</f>
        <v>2468</v>
      </c>
      <c r="L74" s="27"/>
      <c r="M74" s="21" t="n">
        <f aca="false">K74+L74</f>
        <v>2468</v>
      </c>
      <c r="N74" s="28"/>
      <c r="O74" s="21" t="n">
        <f aca="false">M74+N74</f>
        <v>2468</v>
      </c>
      <c r="P74" s="28"/>
      <c r="Q74" s="22" t="n">
        <f aca="false">O74+P74</f>
        <v>2468</v>
      </c>
    </row>
    <row r="75" customFormat="false" ht="33.75" hidden="false" customHeight="true" outlineLevel="0" collapsed="false">
      <c r="A75" s="25" t="n">
        <v>56</v>
      </c>
      <c r="B75" s="26" t="s">
        <v>81</v>
      </c>
      <c r="C75" s="22" t="n">
        <v>698</v>
      </c>
      <c r="D75" s="27"/>
      <c r="E75" s="22" t="n">
        <f aca="false">C75+D75</f>
        <v>698</v>
      </c>
      <c r="F75" s="27"/>
      <c r="G75" s="22" t="n">
        <f aca="false">E75+F75</f>
        <v>698</v>
      </c>
      <c r="H75" s="27"/>
      <c r="I75" s="22" t="n">
        <f aca="false">G75+H75</f>
        <v>698</v>
      </c>
      <c r="J75" s="27"/>
      <c r="K75" s="21" t="n">
        <f aca="false">I75+J75</f>
        <v>698</v>
      </c>
      <c r="L75" s="27"/>
      <c r="M75" s="21" t="n">
        <f aca="false">K75+L75</f>
        <v>698</v>
      </c>
      <c r="N75" s="28"/>
      <c r="O75" s="21" t="n">
        <f aca="false">M75+N75</f>
        <v>698</v>
      </c>
      <c r="P75" s="28"/>
      <c r="Q75" s="22" t="n">
        <f aca="false">O75+P75</f>
        <v>698</v>
      </c>
    </row>
    <row r="76" customFormat="false" ht="34.5" hidden="false" customHeight="true" outlineLevel="0" collapsed="false">
      <c r="A76" s="25" t="n">
        <v>57</v>
      </c>
      <c r="B76" s="26" t="s">
        <v>82</v>
      </c>
      <c r="C76" s="22" t="n">
        <v>5615</v>
      </c>
      <c r="D76" s="27"/>
      <c r="E76" s="22" t="n">
        <f aca="false">C76+D76</f>
        <v>5615</v>
      </c>
      <c r="F76" s="27"/>
      <c r="G76" s="22" t="n">
        <f aca="false">E76+F76</f>
        <v>5615</v>
      </c>
      <c r="H76" s="27"/>
      <c r="I76" s="22" t="n">
        <f aca="false">G76+H76</f>
        <v>5615</v>
      </c>
      <c r="J76" s="27"/>
      <c r="K76" s="21" t="n">
        <f aca="false">I76+J76</f>
        <v>5615</v>
      </c>
      <c r="L76" s="27"/>
      <c r="M76" s="21" t="n">
        <f aca="false">K76+L76</f>
        <v>5615</v>
      </c>
      <c r="N76" s="28"/>
      <c r="O76" s="21" t="n">
        <f aca="false">M76+N76</f>
        <v>5615</v>
      </c>
      <c r="P76" s="28"/>
      <c r="Q76" s="22" t="n">
        <f aca="false">O76+P76</f>
        <v>5615</v>
      </c>
    </row>
    <row r="77" customFormat="false" ht="18" hidden="false" customHeight="true" outlineLevel="0" collapsed="false">
      <c r="A77" s="25" t="n">
        <v>58</v>
      </c>
      <c r="B77" s="26" t="s">
        <v>83</v>
      </c>
      <c r="C77" s="22" t="n">
        <v>3063</v>
      </c>
      <c r="D77" s="27"/>
      <c r="E77" s="22" t="n">
        <f aca="false">C77+D77</f>
        <v>3063</v>
      </c>
      <c r="F77" s="27"/>
      <c r="G77" s="22" t="n">
        <f aca="false">E77+F77</f>
        <v>3063</v>
      </c>
      <c r="H77" s="27"/>
      <c r="I77" s="22" t="n">
        <f aca="false">G77+H77</f>
        <v>3063</v>
      </c>
      <c r="J77" s="27"/>
      <c r="K77" s="21" t="n">
        <f aca="false">I77+J77</f>
        <v>3063</v>
      </c>
      <c r="L77" s="27"/>
      <c r="M77" s="21" t="n">
        <f aca="false">K77+L77</f>
        <v>3063</v>
      </c>
      <c r="N77" s="28"/>
      <c r="O77" s="21" t="n">
        <f aca="false">M77+N77</f>
        <v>3063</v>
      </c>
      <c r="P77" s="28"/>
      <c r="Q77" s="22" t="n">
        <f aca="false">O77+P77</f>
        <v>3063</v>
      </c>
    </row>
    <row r="78" customFormat="false" ht="18" hidden="false" customHeight="true" outlineLevel="0" collapsed="false">
      <c r="A78" s="25" t="n">
        <v>59</v>
      </c>
      <c r="B78" s="26" t="s">
        <v>84</v>
      </c>
      <c r="C78" s="22" t="n">
        <v>400</v>
      </c>
      <c r="D78" s="27"/>
      <c r="E78" s="22" t="n">
        <f aca="false">C78+D78</f>
        <v>400</v>
      </c>
      <c r="F78" s="27"/>
      <c r="G78" s="22" t="n">
        <f aca="false">E78+F78</f>
        <v>400</v>
      </c>
      <c r="H78" s="27"/>
      <c r="I78" s="22" t="n">
        <f aca="false">G78+H78</f>
        <v>400</v>
      </c>
      <c r="J78" s="27"/>
      <c r="K78" s="21" t="n">
        <f aca="false">I78+J78</f>
        <v>400</v>
      </c>
      <c r="L78" s="27"/>
      <c r="M78" s="21" t="n">
        <f aca="false">K78+L78</f>
        <v>400</v>
      </c>
      <c r="N78" s="28"/>
      <c r="O78" s="21" t="n">
        <f aca="false">M78+N78</f>
        <v>400</v>
      </c>
      <c r="P78" s="28"/>
      <c r="Q78" s="22" t="n">
        <f aca="false">O78+P78</f>
        <v>400</v>
      </c>
    </row>
    <row r="79" customFormat="false" ht="49.5" hidden="false" customHeight="true" outlineLevel="0" collapsed="false">
      <c r="A79" s="25" t="n">
        <v>60</v>
      </c>
      <c r="B79" s="26" t="s">
        <v>85</v>
      </c>
      <c r="C79" s="22" t="n">
        <v>3744</v>
      </c>
      <c r="D79" s="27"/>
      <c r="E79" s="22" t="n">
        <f aca="false">C79+D79</f>
        <v>3744</v>
      </c>
      <c r="F79" s="27"/>
      <c r="G79" s="22" t="n">
        <f aca="false">E79+F79</f>
        <v>3744</v>
      </c>
      <c r="H79" s="27"/>
      <c r="I79" s="22" t="n">
        <f aca="false">G79+H79</f>
        <v>3744</v>
      </c>
      <c r="J79" s="39" t="n">
        <v>-2118</v>
      </c>
      <c r="K79" s="21" t="n">
        <f aca="false">I79+J79</f>
        <v>1626</v>
      </c>
      <c r="L79" s="39"/>
      <c r="M79" s="21" t="n">
        <f aca="false">K79+L79</f>
        <v>1626</v>
      </c>
      <c r="N79" s="22"/>
      <c r="O79" s="21" t="n">
        <f aca="false">M79+N79</f>
        <v>1626</v>
      </c>
      <c r="P79" s="22"/>
      <c r="Q79" s="22" t="n">
        <f aca="false">O79+P79</f>
        <v>1626</v>
      </c>
    </row>
    <row r="80" customFormat="false" ht="33.75" hidden="false" customHeight="true" outlineLevel="0" collapsed="false">
      <c r="A80" s="25" t="n">
        <v>61</v>
      </c>
      <c r="B80" s="31" t="s">
        <v>86</v>
      </c>
      <c r="C80" s="22" t="n">
        <f aca="false">SUM(C81:C83)</f>
        <v>307790</v>
      </c>
      <c r="D80" s="27"/>
      <c r="E80" s="22" t="n">
        <f aca="false">SUM(E81:E83)</f>
        <v>307790</v>
      </c>
      <c r="F80" s="22" t="n">
        <f aca="false">SUM(F81:F83)</f>
        <v>0</v>
      </c>
      <c r="G80" s="22" t="n">
        <f aca="false">SUM(G81:G83)</f>
        <v>307790</v>
      </c>
      <c r="H80" s="22" t="n">
        <f aca="false">SUM(H81:H83)</f>
        <v>0</v>
      </c>
      <c r="I80" s="22" t="n">
        <f aca="false">SUM(I81:I83)</f>
        <v>307790</v>
      </c>
      <c r="J80" s="22" t="n">
        <f aca="false">SUM(J81:J83)</f>
        <v>-1693</v>
      </c>
      <c r="K80" s="21" t="n">
        <f aca="false">SUM(K81:K83)</f>
        <v>306097</v>
      </c>
      <c r="L80" s="22"/>
      <c r="M80" s="21" t="n">
        <f aca="false">SUM(M81:M83)</f>
        <v>306097</v>
      </c>
      <c r="N80" s="22" t="n">
        <f aca="false">SUM(N81:N83)</f>
        <v>-15771</v>
      </c>
      <c r="O80" s="21" t="n">
        <f aca="false">SUM(O81:O83)</f>
        <v>290326</v>
      </c>
      <c r="P80" s="22" t="n">
        <f aca="false">SUM(P81:P83)</f>
        <v>0</v>
      </c>
      <c r="Q80" s="22" t="n">
        <f aca="false">SUM(Q81:Q83)</f>
        <v>290326</v>
      </c>
    </row>
    <row r="81" customFormat="false" ht="17.25" hidden="false" customHeight="true" outlineLevel="0" collapsed="false">
      <c r="A81" s="25"/>
      <c r="B81" s="40" t="s">
        <v>87</v>
      </c>
      <c r="C81" s="41" t="n">
        <v>41119</v>
      </c>
      <c r="D81" s="27"/>
      <c r="E81" s="41" t="n">
        <f aca="false">C81+D81</f>
        <v>41119</v>
      </c>
      <c r="F81" s="27"/>
      <c r="G81" s="41" t="n">
        <f aca="false">E81+F81</f>
        <v>41119</v>
      </c>
      <c r="H81" s="27"/>
      <c r="I81" s="41" t="n">
        <f aca="false">G81+H81</f>
        <v>41119</v>
      </c>
      <c r="J81" s="27"/>
      <c r="K81" s="42" t="n">
        <f aca="false">I81+J81</f>
        <v>41119</v>
      </c>
      <c r="L81" s="27"/>
      <c r="M81" s="42" t="n">
        <f aca="false">K81+L81</f>
        <v>41119</v>
      </c>
      <c r="N81" s="28"/>
      <c r="O81" s="42" t="n">
        <f aca="false">M81+N81</f>
        <v>41119</v>
      </c>
      <c r="P81" s="28"/>
      <c r="Q81" s="41" t="n">
        <f aca="false">O81+P81</f>
        <v>41119</v>
      </c>
    </row>
    <row r="82" customFormat="false" ht="16.5" hidden="false" customHeight="true" outlineLevel="0" collapsed="false">
      <c r="A82" s="25"/>
      <c r="B82" s="40" t="s">
        <v>88</v>
      </c>
      <c r="C82" s="41" t="n">
        <v>55666</v>
      </c>
      <c r="D82" s="27"/>
      <c r="E82" s="41" t="n">
        <f aca="false">C82+D82</f>
        <v>55666</v>
      </c>
      <c r="F82" s="27"/>
      <c r="G82" s="41" t="n">
        <f aca="false">E82+F82</f>
        <v>55666</v>
      </c>
      <c r="H82" s="27"/>
      <c r="I82" s="41" t="n">
        <f aca="false">G82+H82</f>
        <v>55666</v>
      </c>
      <c r="J82" s="27"/>
      <c r="K82" s="42" t="n">
        <f aca="false">I82+J82</f>
        <v>55666</v>
      </c>
      <c r="L82" s="27"/>
      <c r="M82" s="42" t="n">
        <f aca="false">K82+L82</f>
        <v>55666</v>
      </c>
      <c r="N82" s="43" t="n">
        <v>-15771</v>
      </c>
      <c r="O82" s="42" t="n">
        <f aca="false">M82+N82</f>
        <v>39895</v>
      </c>
      <c r="P82" s="43"/>
      <c r="Q82" s="41" t="n">
        <f aca="false">O82+P82</f>
        <v>39895</v>
      </c>
    </row>
    <row r="83" customFormat="false" ht="30.75" hidden="false" customHeight="true" outlineLevel="0" collapsed="false">
      <c r="A83" s="25"/>
      <c r="B83" s="40" t="s">
        <v>89</v>
      </c>
      <c r="C83" s="41" t="n">
        <f aca="false">307790-41119-55666</f>
        <v>211005</v>
      </c>
      <c r="D83" s="27"/>
      <c r="E83" s="41" t="n">
        <f aca="false">C83+D83</f>
        <v>211005</v>
      </c>
      <c r="F83" s="27"/>
      <c r="G83" s="41" t="n">
        <f aca="false">E83+F83</f>
        <v>211005</v>
      </c>
      <c r="H83" s="27"/>
      <c r="I83" s="41" t="n">
        <f aca="false">G83+H83</f>
        <v>211005</v>
      </c>
      <c r="J83" s="39" t="n">
        <v>-1693</v>
      </c>
      <c r="K83" s="42" t="n">
        <f aca="false">I83+J83</f>
        <v>209312</v>
      </c>
      <c r="L83" s="39"/>
      <c r="M83" s="42" t="n">
        <f aca="false">K83+L83</f>
        <v>209312</v>
      </c>
      <c r="N83" s="22"/>
      <c r="O83" s="42" t="n">
        <f aca="false">M83+N83</f>
        <v>209312</v>
      </c>
      <c r="P83" s="22"/>
      <c r="Q83" s="41" t="n">
        <f aca="false">O83+P83</f>
        <v>209312</v>
      </c>
    </row>
    <row r="84" customFormat="false" ht="17.25" hidden="false" customHeight="true" outlineLevel="0" collapsed="false">
      <c r="A84" s="25" t="n">
        <v>62</v>
      </c>
      <c r="B84" s="26" t="s">
        <v>90</v>
      </c>
      <c r="C84" s="22" t="n">
        <v>1200</v>
      </c>
      <c r="D84" s="27"/>
      <c r="E84" s="22" t="n">
        <f aca="false">C84+D84</f>
        <v>1200</v>
      </c>
      <c r="F84" s="27"/>
      <c r="G84" s="22" t="n">
        <f aca="false">E84+F84</f>
        <v>1200</v>
      </c>
      <c r="H84" s="27"/>
      <c r="I84" s="22" t="n">
        <f aca="false">G84+H84</f>
        <v>1200</v>
      </c>
      <c r="J84" s="27"/>
      <c r="K84" s="21" t="n">
        <f aca="false">I84+J84</f>
        <v>1200</v>
      </c>
      <c r="L84" s="27"/>
      <c r="M84" s="21" t="n">
        <f aca="false">K84+L84</f>
        <v>1200</v>
      </c>
      <c r="N84" s="28"/>
      <c r="O84" s="21" t="n">
        <f aca="false">M84+N84</f>
        <v>1200</v>
      </c>
      <c r="P84" s="28"/>
      <c r="Q84" s="22" t="n">
        <f aca="false">O84+P84</f>
        <v>1200</v>
      </c>
    </row>
    <row r="85" customFormat="false" ht="20.25" hidden="false" customHeight="true" outlineLevel="0" collapsed="false">
      <c r="A85" s="25" t="n">
        <v>63</v>
      </c>
      <c r="B85" s="31" t="s">
        <v>91</v>
      </c>
      <c r="C85" s="32" t="n">
        <f aca="false">1228+344+3000</f>
        <v>4572</v>
      </c>
      <c r="D85" s="27"/>
      <c r="E85" s="22" t="n">
        <f aca="false">C85+D85</f>
        <v>4572</v>
      </c>
      <c r="F85" s="27"/>
      <c r="G85" s="22" t="n">
        <f aca="false">E85+F85</f>
        <v>4572</v>
      </c>
      <c r="H85" s="27"/>
      <c r="I85" s="22" t="n">
        <f aca="false">G85+H85</f>
        <v>4572</v>
      </c>
      <c r="J85" s="27"/>
      <c r="K85" s="21" t="n">
        <f aca="false">I85+J85</f>
        <v>4572</v>
      </c>
      <c r="L85" s="27"/>
      <c r="M85" s="21" t="n">
        <f aca="false">K85+L85</f>
        <v>4572</v>
      </c>
      <c r="N85" s="28"/>
      <c r="O85" s="21" t="n">
        <f aca="false">M85+N85</f>
        <v>4572</v>
      </c>
      <c r="P85" s="28"/>
      <c r="Q85" s="22" t="n">
        <f aca="false">O85+P85</f>
        <v>4572</v>
      </c>
    </row>
    <row r="86" customFormat="false" ht="17.25" hidden="false" customHeight="true" outlineLevel="0" collapsed="false">
      <c r="A86" s="25" t="n">
        <v>64</v>
      </c>
      <c r="B86" s="31" t="s">
        <v>92</v>
      </c>
      <c r="C86" s="32" t="n">
        <v>41288</v>
      </c>
      <c r="D86" s="27"/>
      <c r="E86" s="22" t="n">
        <f aca="false">C86+D86</f>
        <v>41288</v>
      </c>
      <c r="F86" s="27"/>
      <c r="G86" s="22" t="n">
        <f aca="false">E86+F86</f>
        <v>41288</v>
      </c>
      <c r="H86" s="27"/>
      <c r="I86" s="22" t="n">
        <f aca="false">G86+H86</f>
        <v>41288</v>
      </c>
      <c r="J86" s="27"/>
      <c r="K86" s="21" t="n">
        <f aca="false">I86+J86</f>
        <v>41288</v>
      </c>
      <c r="L86" s="27"/>
      <c r="M86" s="21" t="n">
        <f aca="false">K86+L86</f>
        <v>41288</v>
      </c>
      <c r="N86" s="28"/>
      <c r="O86" s="21" t="n">
        <f aca="false">M86+N86</f>
        <v>41288</v>
      </c>
      <c r="P86" s="28"/>
      <c r="Q86" s="22" t="n">
        <f aca="false">O86+P86</f>
        <v>41288</v>
      </c>
    </row>
    <row r="87" customFormat="false" ht="18" hidden="false" customHeight="true" outlineLevel="0" collapsed="false">
      <c r="A87" s="25" t="n">
        <v>65</v>
      </c>
      <c r="B87" s="31" t="s">
        <v>93</v>
      </c>
      <c r="C87" s="32" t="n">
        <v>3469</v>
      </c>
      <c r="D87" s="27"/>
      <c r="E87" s="22" t="n">
        <f aca="false">C87+D87</f>
        <v>3469</v>
      </c>
      <c r="F87" s="27"/>
      <c r="G87" s="22" t="n">
        <f aca="false">E87+F87</f>
        <v>3469</v>
      </c>
      <c r="H87" s="27"/>
      <c r="I87" s="22" t="n">
        <f aca="false">G87+H87</f>
        <v>3469</v>
      </c>
      <c r="J87" s="39" t="n">
        <v>-570</v>
      </c>
      <c r="K87" s="21" t="n">
        <f aca="false">I87+J87</f>
        <v>2899</v>
      </c>
      <c r="L87" s="39"/>
      <c r="M87" s="21" t="n">
        <f aca="false">K87+L87</f>
        <v>2899</v>
      </c>
      <c r="N87" s="22"/>
      <c r="O87" s="21" t="n">
        <f aca="false">M87+N87</f>
        <v>2899</v>
      </c>
      <c r="P87" s="22"/>
      <c r="Q87" s="22" t="n">
        <f aca="false">O87+P87</f>
        <v>2899</v>
      </c>
    </row>
    <row r="88" customFormat="false" ht="31.5" hidden="false" customHeight="false" outlineLevel="0" collapsed="false">
      <c r="A88" s="25" t="n">
        <v>66</v>
      </c>
      <c r="B88" s="31" t="s">
        <v>94</v>
      </c>
      <c r="C88" s="32" t="n">
        <v>1000</v>
      </c>
      <c r="D88" s="27"/>
      <c r="E88" s="22" t="n">
        <f aca="false">C88+D88</f>
        <v>1000</v>
      </c>
      <c r="F88" s="27"/>
      <c r="G88" s="22" t="n">
        <f aca="false">E88+F88</f>
        <v>1000</v>
      </c>
      <c r="H88" s="27"/>
      <c r="I88" s="22" t="n">
        <f aca="false">G88+H88</f>
        <v>1000</v>
      </c>
      <c r="J88" s="27"/>
      <c r="K88" s="21" t="n">
        <f aca="false">I88+J88</f>
        <v>1000</v>
      </c>
      <c r="L88" s="27"/>
      <c r="M88" s="21" t="n">
        <f aca="false">K88+L88</f>
        <v>1000</v>
      </c>
      <c r="N88" s="28"/>
      <c r="O88" s="21" t="n">
        <f aca="false">M88+N88</f>
        <v>1000</v>
      </c>
      <c r="P88" s="28"/>
      <c r="Q88" s="22" t="n">
        <f aca="false">O88+P88</f>
        <v>1000</v>
      </c>
    </row>
    <row r="89" customFormat="false" ht="31.5" hidden="false" customHeight="false" outlineLevel="0" collapsed="false">
      <c r="A89" s="25" t="n">
        <v>67</v>
      </c>
      <c r="B89" s="31" t="s">
        <v>95</v>
      </c>
      <c r="C89" s="32" t="n">
        <v>17649</v>
      </c>
      <c r="D89" s="27"/>
      <c r="E89" s="22" t="n">
        <f aca="false">C89+D89</f>
        <v>17649</v>
      </c>
      <c r="F89" s="27"/>
      <c r="G89" s="22" t="n">
        <f aca="false">E89+F89</f>
        <v>17649</v>
      </c>
      <c r="H89" s="27"/>
      <c r="I89" s="22" t="n">
        <f aca="false">G89+H89</f>
        <v>17649</v>
      </c>
      <c r="J89" s="27"/>
      <c r="K89" s="21" t="n">
        <f aca="false">I89+J89</f>
        <v>17649</v>
      </c>
      <c r="L89" s="27"/>
      <c r="M89" s="21" t="n">
        <f aca="false">K89+L89</f>
        <v>17649</v>
      </c>
      <c r="N89" s="28"/>
      <c r="O89" s="21" t="n">
        <f aca="false">M89+N89</f>
        <v>17649</v>
      </c>
      <c r="P89" s="28"/>
      <c r="Q89" s="22" t="n">
        <f aca="false">O89+P89</f>
        <v>17649</v>
      </c>
    </row>
    <row r="90" customFormat="false" ht="18.75" hidden="false" customHeight="true" outlineLevel="0" collapsed="false">
      <c r="A90" s="25" t="n">
        <v>68</v>
      </c>
      <c r="B90" s="44" t="s">
        <v>96</v>
      </c>
      <c r="C90" s="32" t="n">
        <v>2612</v>
      </c>
      <c r="D90" s="27"/>
      <c r="E90" s="22" t="n">
        <f aca="false">C90+D90</f>
        <v>2612</v>
      </c>
      <c r="F90" s="27"/>
      <c r="G90" s="22" t="n">
        <f aca="false">E90+F90</f>
        <v>2612</v>
      </c>
      <c r="H90" s="27"/>
      <c r="I90" s="22" t="n">
        <f aca="false">G90+H90</f>
        <v>2612</v>
      </c>
      <c r="J90" s="27"/>
      <c r="K90" s="21" t="n">
        <f aca="false">I90+J90</f>
        <v>2612</v>
      </c>
      <c r="L90" s="27"/>
      <c r="M90" s="21" t="n">
        <f aca="false">K90+L90</f>
        <v>2612</v>
      </c>
      <c r="N90" s="28"/>
      <c r="O90" s="21" t="n">
        <f aca="false">M90+N90</f>
        <v>2612</v>
      </c>
      <c r="P90" s="28"/>
      <c r="Q90" s="22" t="n">
        <f aca="false">O90+P90</f>
        <v>2612</v>
      </c>
    </row>
    <row r="91" customFormat="false" ht="30.75" hidden="false" customHeight="true" outlineLevel="0" collapsed="false">
      <c r="A91" s="25" t="n">
        <v>69</v>
      </c>
      <c r="B91" s="31" t="s">
        <v>97</v>
      </c>
      <c r="C91" s="32" t="n">
        <v>1608</v>
      </c>
      <c r="D91" s="27"/>
      <c r="E91" s="22" t="n">
        <f aca="false">C91+D91</f>
        <v>1608</v>
      </c>
      <c r="F91" s="27"/>
      <c r="G91" s="22" t="n">
        <f aca="false">E91+F91</f>
        <v>1608</v>
      </c>
      <c r="H91" s="27"/>
      <c r="I91" s="22" t="n">
        <f aca="false">G91+H91</f>
        <v>1608</v>
      </c>
      <c r="J91" s="27"/>
      <c r="K91" s="21" t="n">
        <f aca="false">I91+J91</f>
        <v>1608</v>
      </c>
      <c r="L91" s="27"/>
      <c r="M91" s="21" t="n">
        <f aca="false">K91+L91</f>
        <v>1608</v>
      </c>
      <c r="N91" s="28"/>
      <c r="O91" s="21" t="n">
        <f aca="false">M91+N91</f>
        <v>1608</v>
      </c>
      <c r="P91" s="28"/>
      <c r="Q91" s="22" t="n">
        <f aca="false">O91+P91</f>
        <v>1608</v>
      </c>
    </row>
    <row r="92" customFormat="false" ht="18.75" hidden="false" customHeight="true" outlineLevel="0" collapsed="false">
      <c r="A92" s="25" t="n">
        <v>70</v>
      </c>
      <c r="B92" s="38" t="s">
        <v>98</v>
      </c>
      <c r="C92" s="32" t="n">
        <v>10000</v>
      </c>
      <c r="D92" s="27"/>
      <c r="E92" s="22" t="n">
        <f aca="false">C92+D92</f>
        <v>10000</v>
      </c>
      <c r="F92" s="27"/>
      <c r="G92" s="22" t="n">
        <f aca="false">E92+F92</f>
        <v>10000</v>
      </c>
      <c r="H92" s="27"/>
      <c r="I92" s="22" t="n">
        <f aca="false">G92+H92</f>
        <v>10000</v>
      </c>
      <c r="J92" s="27"/>
      <c r="K92" s="21" t="n">
        <f aca="false">I92+J92</f>
        <v>10000</v>
      </c>
      <c r="L92" s="27"/>
      <c r="M92" s="21" t="n">
        <f aca="false">K92+L92</f>
        <v>10000</v>
      </c>
      <c r="N92" s="28"/>
      <c r="O92" s="21" t="n">
        <f aca="false">M92+N92</f>
        <v>10000</v>
      </c>
      <c r="P92" s="28"/>
      <c r="Q92" s="22" t="n">
        <f aca="false">O92+P92</f>
        <v>10000</v>
      </c>
    </row>
    <row r="93" customFormat="false" ht="18" hidden="false" customHeight="true" outlineLevel="0" collapsed="false">
      <c r="A93" s="25" t="n">
        <v>71</v>
      </c>
      <c r="B93" s="31" t="s">
        <v>99</v>
      </c>
      <c r="C93" s="32" t="n">
        <v>3000</v>
      </c>
      <c r="D93" s="27"/>
      <c r="E93" s="22" t="n">
        <f aca="false">C93+D93</f>
        <v>3000</v>
      </c>
      <c r="F93" s="27"/>
      <c r="G93" s="22" t="n">
        <f aca="false">E93+F93</f>
        <v>3000</v>
      </c>
      <c r="H93" s="27"/>
      <c r="I93" s="22" t="n">
        <f aca="false">G93+H93</f>
        <v>3000</v>
      </c>
      <c r="J93" s="27"/>
      <c r="K93" s="21" t="n">
        <f aca="false">I93+J93</f>
        <v>3000</v>
      </c>
      <c r="L93" s="27"/>
      <c r="M93" s="21" t="n">
        <f aca="false">K93+L93</f>
        <v>3000</v>
      </c>
      <c r="N93" s="28"/>
      <c r="O93" s="21" t="n">
        <f aca="false">M93+N93</f>
        <v>3000</v>
      </c>
      <c r="P93" s="28"/>
      <c r="Q93" s="22" t="n">
        <f aca="false">O93+P93</f>
        <v>3000</v>
      </c>
    </row>
    <row r="94" s="23" customFormat="true" ht="31.5" hidden="true" customHeight="false" outlineLevel="0" collapsed="false">
      <c r="A94" s="17"/>
      <c r="B94" s="18" t="s">
        <v>100</v>
      </c>
      <c r="C94" s="19" t="n">
        <f aca="false">2021-1000</f>
        <v>1021</v>
      </c>
      <c r="D94" s="30"/>
      <c r="E94" s="20" t="n">
        <f aca="false">C94+D94</f>
        <v>1021</v>
      </c>
      <c r="F94" s="30"/>
      <c r="G94" s="20" t="n">
        <f aca="false">E94+F94</f>
        <v>1021</v>
      </c>
      <c r="H94" s="30"/>
      <c r="I94" s="20" t="n">
        <f aca="false">G94+H94</f>
        <v>1021</v>
      </c>
      <c r="J94" s="45" t="n">
        <v>-1021</v>
      </c>
      <c r="K94" s="20" t="n">
        <f aca="false">I94+J94</f>
        <v>0</v>
      </c>
      <c r="L94" s="45"/>
      <c r="M94" s="21" t="n">
        <f aca="false">K94+L94</f>
        <v>0</v>
      </c>
      <c r="N94" s="20"/>
      <c r="O94" s="21" t="n">
        <f aca="false">M94+N94</f>
        <v>0</v>
      </c>
      <c r="P94" s="20"/>
      <c r="Q94" s="22" t="n">
        <f aca="false">O94+P94</f>
        <v>0</v>
      </c>
    </row>
    <row r="95" customFormat="false" ht="31.5" hidden="false" customHeight="false" outlineLevel="0" collapsed="false">
      <c r="A95" s="25" t="n">
        <v>72</v>
      </c>
      <c r="B95" s="31" t="s">
        <v>101</v>
      </c>
      <c r="C95" s="32"/>
      <c r="D95" s="27"/>
      <c r="E95" s="22"/>
      <c r="F95" s="27"/>
      <c r="G95" s="22"/>
      <c r="H95" s="27"/>
      <c r="I95" s="22"/>
      <c r="J95" s="39" t="n">
        <v>1790</v>
      </c>
      <c r="K95" s="21" t="n">
        <f aca="false">I95+J95</f>
        <v>1790</v>
      </c>
      <c r="L95" s="39"/>
      <c r="M95" s="21" t="n">
        <f aca="false">K95+L95</f>
        <v>1790</v>
      </c>
      <c r="N95" s="22"/>
      <c r="O95" s="21" t="n">
        <f aca="false">M95+N95</f>
        <v>1790</v>
      </c>
      <c r="P95" s="22"/>
      <c r="Q95" s="22" t="n">
        <f aca="false">O95+P95</f>
        <v>1790</v>
      </c>
    </row>
    <row r="96" customFormat="false" ht="47.25" hidden="false" customHeight="false" outlineLevel="0" collapsed="false">
      <c r="A96" s="25" t="n">
        <v>73</v>
      </c>
      <c r="B96" s="31" t="s">
        <v>102</v>
      </c>
      <c r="C96" s="32" t="n">
        <v>10147</v>
      </c>
      <c r="D96" s="27"/>
      <c r="E96" s="22" t="n">
        <f aca="false">C96+D96</f>
        <v>10147</v>
      </c>
      <c r="F96" s="27"/>
      <c r="G96" s="22" t="n">
        <f aca="false">E96+F96</f>
        <v>10147</v>
      </c>
      <c r="H96" s="27"/>
      <c r="I96" s="22" t="n">
        <f aca="false">G96+H96</f>
        <v>10147</v>
      </c>
      <c r="J96" s="27"/>
      <c r="K96" s="21" t="n">
        <f aca="false">I96+J96</f>
        <v>10147</v>
      </c>
      <c r="L96" s="27"/>
      <c r="M96" s="21" t="n">
        <f aca="false">K96+L96</f>
        <v>10147</v>
      </c>
      <c r="N96" s="28"/>
      <c r="O96" s="21" t="n">
        <f aca="false">M96+N96</f>
        <v>10147</v>
      </c>
      <c r="P96" s="28"/>
      <c r="Q96" s="22" t="n">
        <f aca="false">O96+P96</f>
        <v>10147</v>
      </c>
    </row>
    <row r="97" customFormat="false" ht="31.5" hidden="false" customHeight="false" outlineLevel="0" collapsed="false">
      <c r="A97" s="25" t="n">
        <v>74</v>
      </c>
      <c r="B97" s="31" t="s">
        <v>103</v>
      </c>
      <c r="C97" s="32" t="n">
        <v>19377</v>
      </c>
      <c r="D97" s="27"/>
      <c r="E97" s="22" t="n">
        <f aca="false">C97+D97</f>
        <v>19377</v>
      </c>
      <c r="F97" s="27"/>
      <c r="G97" s="22" t="n">
        <f aca="false">E97+F97</f>
        <v>19377</v>
      </c>
      <c r="H97" s="27"/>
      <c r="I97" s="22" t="n">
        <f aca="false">G97+H97</f>
        <v>19377</v>
      </c>
      <c r="J97" s="27"/>
      <c r="K97" s="21" t="n">
        <f aca="false">I97+J97</f>
        <v>19377</v>
      </c>
      <c r="L97" s="27"/>
      <c r="M97" s="21" t="n">
        <f aca="false">K97+L97</f>
        <v>19377</v>
      </c>
      <c r="N97" s="28"/>
      <c r="O97" s="21" t="n">
        <f aca="false">M97+N97</f>
        <v>19377</v>
      </c>
      <c r="P97" s="28"/>
      <c r="Q97" s="22" t="n">
        <f aca="false">O97+P97</f>
        <v>19377</v>
      </c>
    </row>
    <row r="98" customFormat="false" ht="15.75" hidden="false" customHeight="false" outlineLevel="0" collapsed="false">
      <c r="A98" s="25" t="n">
        <v>75</v>
      </c>
      <c r="B98" s="31" t="s">
        <v>104</v>
      </c>
      <c r="C98" s="32" t="n">
        <f aca="false">C99+C100+C101</f>
        <v>51318</v>
      </c>
      <c r="D98" s="27"/>
      <c r="E98" s="22" t="n">
        <f aca="false">E99+E100+E101</f>
        <v>51318</v>
      </c>
      <c r="F98" s="22" t="n">
        <f aca="false">F99+F100+F101</f>
        <v>0</v>
      </c>
      <c r="G98" s="22" t="n">
        <f aca="false">G99+G100+G101</f>
        <v>51318</v>
      </c>
      <c r="H98" s="22" t="n">
        <f aca="false">H99+H100+H101</f>
        <v>0</v>
      </c>
      <c r="I98" s="22" t="n">
        <f aca="false">I99+I100+I101</f>
        <v>51318</v>
      </c>
      <c r="J98" s="22" t="n">
        <f aca="false">J99+J100+J101</f>
        <v>0</v>
      </c>
      <c r="K98" s="21" t="n">
        <f aca="false">K99+K100+K101</f>
        <v>51318</v>
      </c>
      <c r="L98" s="22"/>
      <c r="M98" s="21" t="n">
        <f aca="false">M99+M100+M101</f>
        <v>51318</v>
      </c>
      <c r="N98" s="22"/>
      <c r="O98" s="21" t="n">
        <f aca="false">O99+O100+O101</f>
        <v>51318</v>
      </c>
      <c r="P98" s="22"/>
      <c r="Q98" s="22" t="n">
        <f aca="false">Q99+Q100+Q101</f>
        <v>51318</v>
      </c>
    </row>
    <row r="99" customFormat="false" ht="15.75" hidden="false" customHeight="false" outlineLevel="0" collapsed="false">
      <c r="A99" s="25"/>
      <c r="B99" s="46" t="s">
        <v>105</v>
      </c>
      <c r="C99" s="47" t="n">
        <v>16368</v>
      </c>
      <c r="D99" s="27"/>
      <c r="E99" s="41" t="n">
        <f aca="false">C99+D99</f>
        <v>16368</v>
      </c>
      <c r="F99" s="27"/>
      <c r="G99" s="41" t="n">
        <f aca="false">E99+F99</f>
        <v>16368</v>
      </c>
      <c r="H99" s="27"/>
      <c r="I99" s="41" t="n">
        <f aca="false">G99+H99</f>
        <v>16368</v>
      </c>
      <c r="J99" s="27"/>
      <c r="K99" s="42" t="n">
        <f aca="false">I99+J99</f>
        <v>16368</v>
      </c>
      <c r="L99" s="27"/>
      <c r="M99" s="42" t="n">
        <f aca="false">K99+L99</f>
        <v>16368</v>
      </c>
      <c r="N99" s="28"/>
      <c r="O99" s="42" t="n">
        <f aca="false">M99+N99</f>
        <v>16368</v>
      </c>
      <c r="P99" s="28"/>
      <c r="Q99" s="41" t="n">
        <f aca="false">O99+P99</f>
        <v>16368</v>
      </c>
    </row>
    <row r="100" customFormat="false" ht="15.75" hidden="false" customHeight="false" outlineLevel="0" collapsed="false">
      <c r="A100" s="25"/>
      <c r="B100" s="40" t="s">
        <v>106</v>
      </c>
      <c r="C100" s="47" t="n">
        <v>9750</v>
      </c>
      <c r="D100" s="27"/>
      <c r="E100" s="41" t="n">
        <f aca="false">C100+D100</f>
        <v>9750</v>
      </c>
      <c r="F100" s="27"/>
      <c r="G100" s="41" t="n">
        <f aca="false">E100+F100</f>
        <v>9750</v>
      </c>
      <c r="H100" s="27"/>
      <c r="I100" s="41" t="n">
        <f aca="false">G100+H100</f>
        <v>9750</v>
      </c>
      <c r="J100" s="27"/>
      <c r="K100" s="42" t="n">
        <f aca="false">I100+J100</f>
        <v>9750</v>
      </c>
      <c r="L100" s="27"/>
      <c r="M100" s="42" t="n">
        <f aca="false">K100+L100</f>
        <v>9750</v>
      </c>
      <c r="N100" s="28"/>
      <c r="O100" s="42" t="n">
        <f aca="false">M100+N100</f>
        <v>9750</v>
      </c>
      <c r="P100" s="28"/>
      <c r="Q100" s="41" t="n">
        <f aca="false">O100+P100</f>
        <v>9750</v>
      </c>
    </row>
    <row r="101" customFormat="false" ht="15.75" hidden="false" customHeight="false" outlineLevel="0" collapsed="false">
      <c r="A101" s="25"/>
      <c r="B101" s="40" t="s">
        <v>107</v>
      </c>
      <c r="C101" s="47" t="n">
        <v>25200</v>
      </c>
      <c r="D101" s="27"/>
      <c r="E101" s="41" t="n">
        <f aca="false">C101+D101</f>
        <v>25200</v>
      </c>
      <c r="F101" s="27"/>
      <c r="G101" s="41" t="n">
        <f aca="false">E101+F101</f>
        <v>25200</v>
      </c>
      <c r="H101" s="27"/>
      <c r="I101" s="41" t="n">
        <f aca="false">G101+H101</f>
        <v>25200</v>
      </c>
      <c r="J101" s="27"/>
      <c r="K101" s="42" t="n">
        <f aca="false">I101+J101</f>
        <v>25200</v>
      </c>
      <c r="L101" s="27"/>
      <c r="M101" s="42" t="n">
        <f aca="false">K101+L101</f>
        <v>25200</v>
      </c>
      <c r="N101" s="28"/>
      <c r="O101" s="42" t="n">
        <f aca="false">M101+N101</f>
        <v>25200</v>
      </c>
      <c r="P101" s="28"/>
      <c r="Q101" s="41" t="n">
        <f aca="false">O101+P101</f>
        <v>25200</v>
      </c>
    </row>
    <row r="102" customFormat="false" ht="31.5" hidden="false" customHeight="true" outlineLevel="0" collapsed="false">
      <c r="A102" s="25" t="n">
        <v>76</v>
      </c>
      <c r="B102" s="31" t="s">
        <v>108</v>
      </c>
      <c r="C102" s="32" t="n">
        <v>14645</v>
      </c>
      <c r="D102" s="27"/>
      <c r="E102" s="22" t="n">
        <f aca="false">C102+D102</f>
        <v>14645</v>
      </c>
      <c r="F102" s="27"/>
      <c r="G102" s="22" t="n">
        <f aca="false">E102+F102</f>
        <v>14645</v>
      </c>
      <c r="H102" s="27"/>
      <c r="I102" s="22" t="n">
        <f aca="false">G102-H102</f>
        <v>14645</v>
      </c>
      <c r="J102" s="27"/>
      <c r="K102" s="21" t="n">
        <f aca="false">I102-J102</f>
        <v>14645</v>
      </c>
      <c r="L102" s="27"/>
      <c r="M102" s="21" t="n">
        <f aca="false">K102-L102</f>
        <v>14645</v>
      </c>
      <c r="N102" s="28"/>
      <c r="O102" s="21" t="n">
        <f aca="false">M102-N102</f>
        <v>14645</v>
      </c>
      <c r="P102" s="28"/>
      <c r="Q102" s="22" t="n">
        <f aca="false">O102-P102</f>
        <v>14645</v>
      </c>
    </row>
    <row r="103" customFormat="false" ht="34.5" hidden="false" customHeight="true" outlineLevel="0" collapsed="false">
      <c r="A103" s="25" t="n">
        <v>77</v>
      </c>
      <c r="B103" s="26" t="s">
        <v>109</v>
      </c>
      <c r="C103" s="22" t="n">
        <v>27026</v>
      </c>
      <c r="D103" s="27"/>
      <c r="E103" s="22" t="n">
        <f aca="false">C103+D103</f>
        <v>27026</v>
      </c>
      <c r="F103" s="27"/>
      <c r="G103" s="22" t="n">
        <f aca="false">E103+F103</f>
        <v>27026</v>
      </c>
      <c r="H103" s="27"/>
      <c r="I103" s="22" t="n">
        <f aca="false">G103-H103</f>
        <v>27026</v>
      </c>
      <c r="J103" s="27"/>
      <c r="K103" s="21" t="n">
        <f aca="false">I103-J103</f>
        <v>27026</v>
      </c>
      <c r="L103" s="27"/>
      <c r="M103" s="21" t="n">
        <f aca="false">K103-L103</f>
        <v>27026</v>
      </c>
      <c r="N103" s="28"/>
      <c r="O103" s="21" t="n">
        <f aca="false">M103-N103</f>
        <v>27026</v>
      </c>
      <c r="P103" s="36" t="n">
        <v>-18017</v>
      </c>
      <c r="Q103" s="22" t="n">
        <f aca="false">O103+P103</f>
        <v>9009</v>
      </c>
    </row>
    <row r="104" customFormat="false" ht="34.5" hidden="false" customHeight="true" outlineLevel="0" collapsed="false">
      <c r="A104" s="25" t="n">
        <v>78</v>
      </c>
      <c r="B104" s="26" t="s">
        <v>110</v>
      </c>
      <c r="C104" s="22" t="n">
        <v>20134</v>
      </c>
      <c r="D104" s="27"/>
      <c r="E104" s="22" t="n">
        <f aca="false">C104+D104</f>
        <v>20134</v>
      </c>
      <c r="F104" s="27"/>
      <c r="G104" s="22" t="n">
        <f aca="false">E104+F104</f>
        <v>20134</v>
      </c>
      <c r="H104" s="27"/>
      <c r="I104" s="22" t="n">
        <f aca="false">G104-H104</f>
        <v>20134</v>
      </c>
      <c r="J104" s="27"/>
      <c r="K104" s="21" t="n">
        <f aca="false">I104-J104</f>
        <v>20134</v>
      </c>
      <c r="L104" s="27"/>
      <c r="M104" s="21" t="n">
        <f aca="false">K104-L104</f>
        <v>20134</v>
      </c>
      <c r="N104" s="28"/>
      <c r="O104" s="21" t="n">
        <f aca="false">M104-N104</f>
        <v>20134</v>
      </c>
      <c r="P104" s="28"/>
      <c r="Q104" s="22" t="n">
        <f aca="false">O104-P104</f>
        <v>20134</v>
      </c>
    </row>
    <row r="105" customFormat="false" ht="31.5" hidden="false" customHeight="true" outlineLevel="0" collapsed="false">
      <c r="A105" s="25" t="n">
        <v>79</v>
      </c>
      <c r="B105" s="26" t="s">
        <v>111</v>
      </c>
      <c r="C105" s="22" t="n">
        <v>20152</v>
      </c>
      <c r="D105" s="27"/>
      <c r="E105" s="22" t="n">
        <f aca="false">C105+D105</f>
        <v>20152</v>
      </c>
      <c r="F105" s="27"/>
      <c r="G105" s="22" t="n">
        <f aca="false">E105+F105</f>
        <v>20152</v>
      </c>
      <c r="H105" s="27"/>
      <c r="I105" s="22" t="n">
        <f aca="false">G105-H105</f>
        <v>20152</v>
      </c>
      <c r="J105" s="27"/>
      <c r="K105" s="21" t="n">
        <f aca="false">I105-J105</f>
        <v>20152</v>
      </c>
      <c r="L105" s="27"/>
      <c r="M105" s="21" t="n">
        <f aca="false">K105-L105</f>
        <v>20152</v>
      </c>
      <c r="N105" s="28"/>
      <c r="O105" s="21" t="n">
        <f aca="false">M105-N105</f>
        <v>20152</v>
      </c>
      <c r="P105" s="28"/>
      <c r="Q105" s="22" t="n">
        <f aca="false">O105-P105</f>
        <v>20152</v>
      </c>
    </row>
    <row r="106" customFormat="false" ht="33" hidden="false" customHeight="true" outlineLevel="0" collapsed="false">
      <c r="A106" s="25" t="n">
        <v>80</v>
      </c>
      <c r="B106" s="26" t="s">
        <v>112</v>
      </c>
      <c r="C106" s="22" t="n">
        <v>80537</v>
      </c>
      <c r="D106" s="27"/>
      <c r="E106" s="22" t="n">
        <f aca="false">C106+D106</f>
        <v>80537</v>
      </c>
      <c r="F106" s="27"/>
      <c r="G106" s="22" t="n">
        <f aca="false">E106+F106</f>
        <v>80537</v>
      </c>
      <c r="H106" s="27"/>
      <c r="I106" s="22" t="n">
        <f aca="false">G106-H106</f>
        <v>80537</v>
      </c>
      <c r="J106" s="27"/>
      <c r="K106" s="21" t="n">
        <f aca="false">I106-J106</f>
        <v>80537</v>
      </c>
      <c r="L106" s="27"/>
      <c r="M106" s="21" t="n">
        <f aca="false">K106-L106</f>
        <v>80537</v>
      </c>
      <c r="N106" s="28"/>
      <c r="O106" s="21" t="n">
        <f aca="false">M106-N106</f>
        <v>80537</v>
      </c>
      <c r="P106" s="28"/>
      <c r="Q106" s="22" t="n">
        <f aca="false">O106-P106</f>
        <v>80537</v>
      </c>
    </row>
    <row r="107" customFormat="false" ht="18" hidden="false" customHeight="true" outlineLevel="0" collapsed="false">
      <c r="A107" s="25" t="n">
        <v>81</v>
      </c>
      <c r="B107" s="26" t="s">
        <v>113</v>
      </c>
      <c r="C107" s="22" t="n">
        <v>12913</v>
      </c>
      <c r="D107" s="27"/>
      <c r="E107" s="22" t="n">
        <f aca="false">C107+D107</f>
        <v>12913</v>
      </c>
      <c r="F107" s="27"/>
      <c r="G107" s="22" t="n">
        <f aca="false">E107+F107</f>
        <v>12913</v>
      </c>
      <c r="H107" s="27"/>
      <c r="I107" s="22" t="n">
        <f aca="false">G107-H107</f>
        <v>12913</v>
      </c>
      <c r="J107" s="27"/>
      <c r="K107" s="21" t="n">
        <f aca="false">I107-J107</f>
        <v>12913</v>
      </c>
      <c r="L107" s="27"/>
      <c r="M107" s="21" t="n">
        <f aca="false">K107-L107</f>
        <v>12913</v>
      </c>
      <c r="N107" s="28"/>
      <c r="O107" s="21" t="n">
        <f aca="false">M107-N107</f>
        <v>12913</v>
      </c>
      <c r="P107" s="28"/>
      <c r="Q107" s="22" t="n">
        <f aca="false">O107-P107</f>
        <v>12913</v>
      </c>
    </row>
    <row r="108" customFormat="false" ht="20.25" hidden="false" customHeight="true" outlineLevel="0" collapsed="false">
      <c r="A108" s="25"/>
      <c r="B108" s="48" t="s">
        <v>114</v>
      </c>
      <c r="C108" s="49" t="n">
        <f aca="false">C11+C12+C13+C14+C15+C16+C17+C18+C19+C20+C21+C22+C23+C24+C25+C26+C27+C28+C29+C30+C31+C32+C33+C34+C35+C36+C37+C38+C39+C40+C41+C42+C43+C44+C45+C46+C47+C48+C49+C50+C51+C52+C53+C54+C55+C56+C57+C58+C59+C60+C61+C62+C63+C64+C65+C66+C67+C68+C69+C70+C71++C72+C73+C74+C75+C76+C77+C78+C79+C80+C84+C85+C86+C87+C88+C89+C90+C91+C92+C93+C94+C96+C97+C98+C102+C103+C104+C105+C106+C107</f>
        <v>2163761</v>
      </c>
      <c r="D108" s="49" t="n">
        <f aca="false">D11+D12+D13+D14+D15+D16+D17+D18+D19+D20+D21+D22+D23+D24+D25+D26+D27+D28+D29+D30+D31+D32+D33+D34+D35+D36+D37+D38+D39+D40+D41+D42+D43+D44+D45+D46+D47+D48+D49+D50+D51+D52+D53+D54+D55+D56+D57+D58+D59+D60+D61+D62+D63+D64+D65+D66+D67+D68+D69+D70+D71++D72+D73+D74+D75+D76+D77+D78+D79+D80+D84+D85+D86+D87+D88+D89+D90+D91+D92+D93+D94+D96+D97+D98+D102+D103+D104+D105+D106+D107</f>
        <v>-71785</v>
      </c>
      <c r="E108" s="49" t="n">
        <f aca="false">E11+E12+E13+E14+E15+E16+E17+E18+E19+E20+E21+E22+E23+E24+E25+E26+E27+E28+E29+E30+E31+E32+E33+E34+E35+E36+E37+E38+E39+E40+E41+E42+E43+E44+E45+E46+E47+E48+E49+E50+E51+E52+E53+E54+E55+E56+E57+E58+E59+E60+E61+E62+E63+E64+E65+E66+E67+E68+E69+E70+E71++E72+E73+E74+E75+E76+E77+E78+E79+E80+E84+E85+E86+E87+E88+E89+E90+E91+E92+E93+E94+E96+E97+E98+E102+E103+E104+E105+E106+E107</f>
        <v>2091976</v>
      </c>
      <c r="F108" s="49" t="n">
        <f aca="false">F11+F12+F13+F14+F15+F16+F17+F18+F19+F20+F21+F22+F23+F24+F25+F26+F27+F28+F29+F30+F31+F32+F33+F34+F35+F36+F37+F38+F39+F40+F41+F42+F43+F44+F45+F46+F47+F48+F49+F50+F51+F52+F53+F54+F55+F56+F57+F58+F59+F60+F61+F62+F63+F64+F65+F66+F67+F68+F69+F70+F71++F72+F73+F74+F75+F76+F77+F78+F79+F80+F84+F85+F86+F87+F88+F89+F90+F91+F92+F93+F94+F96+F97+F98+F102+F103+F104+F105+F106+F107</f>
        <v>-11623</v>
      </c>
      <c r="G108" s="49" t="n">
        <f aca="false">G11+G12+G13+G14+G15+G16+G17+G18+G19+G20+G21+G22+G23+G24+G25+G26+G27+G28+G29+G30+G31+G32+G33+G34+G35+G36+G37+G38+G39+G40+G41+G42+G43+G44+G45+G46+G47+G48+G49+G50+G51+G52+G53+G54+G55+G56+G57+G58+G59+G60+G61+G62+G63+G64+G65+G66+G67+G68+G69+G70+G71++G72+G73+G74+G75+G76+G77+G78+G79+G80+G84+G85+G86+G87+G88+G89+G90+G91+G92+G93+G94+G96+G97+G98+G102+G103+G104+G105+G106+G107</f>
        <v>2080353</v>
      </c>
      <c r="H108" s="49" t="n">
        <f aca="false">H11+H12+H13+H14+H15+H16+H17+H18+H19+H20+H21+H22+H23+H24+H25+H26+H27+H28+H29+H30+H31+H32+H33+H34+H35+H36+H37+H38+H39+H40+H41+H42+H43+H44+H45+H46+H47+H48+H49+H50+H51+H52+H53+H54+H55+H56+H57+H58+H59+H60+H61+H62+H63+H64+H65+H66+H67+H68+H69+H70+H71++H72+H73+H74+H75+H76+H77+H78+H79+H80+H84+H85+H86+H87+H88+H89+H90+H91+H92+H93+H94+H96+H97+H98+H102+H103+H104+H105+H106+H107</f>
        <v>-229417</v>
      </c>
      <c r="I108" s="49" t="n">
        <f aca="false">I11+I12+I13+I14+I15+I16+I17+I18+I19+I20+I21+I22+I23+I24+I25+I26+I27+I28+I29+I30+I31+I32+I33+I34+I35+I36+I37+I38+I39+I40+I41+I42+I43+I44+I45+I46+I47+I48+I49+I50+I51+I52+I53+I54+I55+I56+I57+I58+I59+I60+I61+I62+I63+I64+I65+I66+I67+I68+I69+I70+I71++I72+I73+I74+I75+I76+I77+I78+I79+I80+I84+I85+I86+I87+I88+I89+I90+I91+I92+I93+I94+I95+I96+I97+I98+I102+I103+I104+I105+I106+I107</f>
        <v>1850936</v>
      </c>
      <c r="J108" s="49" t="n">
        <f aca="false">J11+J12+J13+J14+J15+J16+J17+J18+J19+J20+J21+J22+J23+J24+J25+J26+J27+J28+J29+J30+J31+J32+J33+J34+J35+J36+J37+J38+J39+J40+J41+J42+J43+J44+J45+J46+J47+J48+J49+J50+J51+J52+J53+J54+J55+J56+J57+J58+J59+J60+J61+J62+J63+J64+J65+J66+J67+J68+J69+J70+J71++J72+J73+J74+J75+J76+J77+J78+J79+J80+J84+J85+J86+J87+J88+J89+J90+J91+J92+J93+J94+J95+J96+J97+J98+J102+J103+J104+J105+J106+J107</f>
        <v>-38891</v>
      </c>
      <c r="K108" s="50" t="n">
        <f aca="false">K11+K12+K13+K14+K15+K16+K17+K18+K19+K20+K21+K22+K23+K24+K25+K26+K27+K28+K29+K30+K31+K32+K33+K34+K35+K36+K37+K38+K39+K40+K41+K42+K43+K44+K45+K46+K47+K48+K49+K50+K51+K52+K53+K54+K55+K56+K57+K58+K59+K60+K61+K62+K63+K64+K65+K66+K67+K68+K69+K70+K71++K72+K73+K74+K75+K76+K77+K78+K79+K80+K84+K85+K86+K87+K88+K89+K90+K91+K92+K93+K94+K95+K96+K97+K98+K102+K103+K104+K105+K106+K107</f>
        <v>1812045</v>
      </c>
      <c r="L108" s="49" t="n">
        <f aca="false">L11+L12+L13+L14+L15+L16+L17+L18+L19+L20+L21+L22+L23+L24+L25+L26+L27+L28+L29+L30+L31+L32+L33+L34+L35+L36+L37+L38+L39+L40+L41+L42+L43+L44+L45+L46+L47+L48+L49+L50+L51+L52+L53+L54+L55+L56+L57+L58+L59+L60+L61+L62+L63+L64+L65+L66+L67+L68+L69+L70+L71++L72+L73+L74+L75+L76+L77+L78+L79+L80+L84+L85+L86+L87+L88+L89+L90+L91+L92+L93+L94+L95+L96+L97+L98+L102+L103+L104+L105+L106+L107</f>
        <v>-7882</v>
      </c>
      <c r="M108" s="50" t="n">
        <f aca="false">M11+M12+M13+M14+M15+M16+M17+M18+M19+M20+M21+M22+M23+M24+M25+M26+M27+M28+M29+M30+M31+M32+M33+M34+M35+M36+M37+M38+M39+M40+M41+M42+M43+M44+M45+M46+M47+M48+M49+M50+M51+M52+M53+M54+M55+M56+M57+M58+M59+M60+M61+M62+M63+M64+M65+M66+M67+M68+M69+M70+M71++M72+M73+M74+M75+M76+M77+M78+M79+M80+M84+M85+M86+M87+M88+M89+M90+M91+M92+M93+M94+M95+M96+M97+M98+M102+M103+M104+M105+M106+M107</f>
        <v>1804163</v>
      </c>
      <c r="N108" s="49" t="n">
        <f aca="false">N11+N12+N13+N14+N15+N16+N17+N18+N19+N20+N21+N22+N23+N24+N25+N26+N27+N28+N29+N30+N31+N32+N33+N34+N35+N36+N37+N38+N39+N40+N41+N42+N43+N44+N45+N46+N47+N48+N49+N50+N51+N52+N53+N54+N55+N56+N57+N58+N59+N60+N61+N62+N63+N64+N65+N66+N67+N68+N69+N70+N71++N72+N73+N74+N75+N76+N77+N78+N79+N80+N84+N85+N86+N87+N88+N89+N90+N91+N92+N93+N94+N95+N96+N97+N98+N102+N103+N104+N105+N106+N107</f>
        <v>-47761</v>
      </c>
      <c r="O108" s="50" t="n">
        <f aca="false">O11+O12+O13+O14+O15+O16+O17+O18+O19+O20+O21+O22+O23+O24+O25+O26+O27+O28+O29+O30+O31+O32+O33+O34+O35+O36+O37+O38+O39+O40+O41+O42+O43+O44+O45+O46+O47+O48+O49+O50+O51+O52+O53+O54+O55+O56+O57+O58+O59+O60+O61+O62+O63+O64+O65+O66+O67+O68+O69+O70+O71++O72+O73+O74+O75+O76+O77+O78+O79+O80+O84+O85+O86+O87+O88+O89+O90+O91+O92+O93+O94+O95+O96+O97+O98+O102+O103+O104+O105+O106+O107</f>
        <v>1756402</v>
      </c>
      <c r="P108" s="49" t="n">
        <f aca="false">P11+P12+P13+P14+P15+P16+P17+P18+P19+P20+P21+P22+P23+P24+P25+P26+P27+P28+P29+P30+P31+P32+P33+P34+P35+P36+P37+P38+P39+P40+P41+P42+P43+P44+P45+P46+P47+P48+P49+P50+P51+P52+P53+P54+P55+P56+P57+P58+P59+P60+P61+P62+P63+P64+P65+P66+P67+P68+P69+P70+P71++P72+P73+P74+P75+P76+P77+P78+P79+P80+P84+P85+P86+P87+P88+P89+P90+P91+P92+P93+P94+P95+P96+P97+P98+P102+P103+P104+P105+P106+P107</f>
        <v>-75690</v>
      </c>
      <c r="Q108" s="49" t="n">
        <f aca="false">Q11+Q12+Q13+Q14+Q15+Q16+Q17+Q18+Q19+Q20+Q21+Q22+Q23+Q24+Q25+Q26+Q27+Q28+Q29+Q30+Q31+Q32+Q33+Q34+Q35+Q36+Q37+Q38+Q39+Q40+Q41+Q42+Q43+Q44+Q45+Q46+Q47+Q48+Q49+Q50+Q51+Q52+Q53+Q54+Q55+Q56+Q57+Q58+Q59+Q60+Q61+Q62+Q63+Q64+Q65+Q66+Q67+Q68+Q69+Q70+Q71++Q72+Q73+Q74+Q75+Q76+Q77+Q78+Q79+Q80+Q84+Q85+Q86+Q87+Q88+Q89+Q90+Q91+Q92+Q93+Q94+Q95+Q96+Q97+Q98+Q102+Q103+Q104+Q105+Q106+Q107</f>
        <v>1680712</v>
      </c>
    </row>
    <row r="109" customFormat="false" ht="15.75" hidden="false" customHeight="false" outlineLevel="0" collapsed="false">
      <c r="C109" s="51"/>
      <c r="E109" s="52"/>
      <c r="G109" s="51"/>
    </row>
    <row r="110" customFormat="false" ht="15.75" hidden="false" customHeight="false" outlineLevel="0" collapsed="false">
      <c r="E110" s="52"/>
    </row>
    <row r="113" customFormat="false" ht="15.75" hidden="false" customHeight="false" outlineLevel="0" collapsed="false">
      <c r="C113" s="51"/>
    </row>
  </sheetData>
  <mergeCells count="8">
    <mergeCell ref="B1:Q1"/>
    <mergeCell ref="B2:Q2"/>
    <mergeCell ref="B3:Q3"/>
    <mergeCell ref="B5:Q5"/>
    <mergeCell ref="B6:Q6"/>
    <mergeCell ref="B7:Q7"/>
    <mergeCell ref="A8:Q8"/>
    <mergeCell ref="A9:O9"/>
  </mergeCells>
  <printOptions headings="false" gridLines="false" gridLinesSet="true" horizontalCentered="false" verticalCentered="false"/>
  <pageMargins left="0.590277777777778" right="0.315277777777778" top="0.354166666666667" bottom="0.315277777777778" header="0.23611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09:53:06Z</dcterms:created>
  <dc:creator>Петрунькина Марина Александровна</dc:creator>
  <dc:description/>
  <dc:language>en-US</dc:language>
  <cp:lastModifiedBy>Трофимова Елена Анатольевна</cp:lastModifiedBy>
  <cp:lastPrinted>2018-06-29T07:20:51Z</cp:lastPrinted>
  <dcterms:modified xsi:type="dcterms:W3CDTF">2018-08-06T11:25:10Z</dcterms:modified>
  <cp:revision>0</cp:revision>
  <dc:subject/>
  <dc:title/>
</cp:coreProperties>
</file>