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на 2017-2021гг" sheetId="1" state="visible" r:id="rId2"/>
  </sheets>
  <definedNames>
    <definedName function="false" hidden="false" localSheetId="0" name="_xlnm.Print_Area" vbProcedure="false">'МП на 2017-2021гг'!$A$1:$AH$83</definedName>
    <definedName function="false" hidden="false" localSheetId="0" name="_xlnm.Print_Titles" vbProcedure="false">'МП на 2017-2021гг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7">
  <si>
    <t xml:space="preserve">Приложение № 1 </t>
  </si>
  <si>
    <t xml:space="preserve"> к концепции муниципальной программы 
</t>
  </si>
  <si>
    <t xml:space="preserve">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2017г -2018г</t>
  </si>
  <si>
    <t xml:space="preserve">2019г -2018г</t>
  </si>
  <si>
    <t xml:space="preserve">2020г - 2019г</t>
  </si>
  <si>
    <t xml:space="preserve">2021г - 2020г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.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мэрией и муниципальными учреждениями городского округа Тольятти в электронном виде</t>
  </si>
  <si>
    <t xml:space="preserve">Департамент информационных технологий и связи мэрии городского округа Тольятти  (далее- ДИТиС)</t>
  </si>
  <si>
    <t xml:space="preserve">2017-2021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сеть Интернет, использование Интернет-технологий по функциональному взаимодействию органов мэрии</t>
  </si>
  <si>
    <t xml:space="preserve">ДИТиС</t>
  </si>
  <si>
    <t xml:space="preserve">1.2.1</t>
  </si>
  <si>
    <t xml:space="preserve">Развитие официального портала мэрии городского округа Тольятти</t>
  </si>
  <si>
    <t xml:space="preserve">1.2.2</t>
  </si>
  <si>
    <t xml:space="preserve">Развитие  сайта  «Открытый город»</t>
  </si>
  <si>
    <t xml:space="preserve">1.2.3</t>
  </si>
  <si>
    <t xml:space="preserve">Разработка,модификация информационной системы, обеспечивающей  
функциональное
взаимодействие между   
подразделениями мэр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мэрии городского округа Тольятти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1-С</t>
  </si>
  <si>
    <t xml:space="preserve">2.1.7</t>
  </si>
  <si>
    <t xml:space="preserve">Консультант</t>
  </si>
  <si>
    <t xml:space="preserve">2.1.8</t>
  </si>
  <si>
    <t xml:space="preserve">ГОССТРОЙСМЕТА (Гранд-Смета)</t>
  </si>
  <si>
    <t xml:space="preserve">2.1.9</t>
  </si>
  <si>
    <t xml:space="preserve">NORMA GS</t>
  </si>
  <si>
    <t xml:space="preserve">2.1.10</t>
  </si>
  <si>
    <t xml:space="preserve">Сопровождение программы Калуга-Астрал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2.2.1</t>
  </si>
  <si>
    <t xml:space="preserve">Содержание и техническое обслуживание компьютерной техники </t>
  </si>
  <si>
    <t xml:space="preserve">2.2.5</t>
  </si>
  <si>
    <t xml:space="preserve">Приобретение компьютерной техники</t>
  </si>
  <si>
    <t xml:space="preserve">2.2.6</t>
  </si>
  <si>
    <t xml:space="preserve">Налог на имущество</t>
  </si>
  <si>
    <t xml:space="preserve">2.2.9</t>
  </si>
  <si>
    <t xml:space="preserve">Приобретение телефонных аппаратов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2.3.1</t>
  </si>
  <si>
    <t xml:space="preserve">Интернет</t>
  </si>
  <si>
    <t xml:space="preserve">2.3.2</t>
  </si>
  <si>
    <t xml:space="preserve">Услуги по аренде в проходном коллекторе</t>
  </si>
  <si>
    <t xml:space="preserve">2.3.3</t>
  </si>
  <si>
    <t xml:space="preserve">Техническое обслуживание волоконно-оптического кабеля</t>
  </si>
  <si>
    <t xml:space="preserve">2.3.4</t>
  </si>
  <si>
    <t xml:space="preserve">Ремонт волоконно-оптического кабеля</t>
  </si>
  <si>
    <t xml:space="preserve">2.3.5</t>
  </si>
  <si>
    <t xml:space="preserve">Размещение оборудования</t>
  </si>
  <si>
    <t xml:space="preserve">2.3.6</t>
  </si>
  <si>
    <t xml:space="preserve">Пользование кабельной канализацией под оптические линии связи</t>
  </si>
  <si>
    <t xml:space="preserve">2.4.1</t>
  </si>
  <si>
    <t xml:space="preserve">Тех.поддержка IP АТС</t>
  </si>
  <si>
    <t xml:space="preserve">ДИТиС, ДСПН</t>
  </si>
  <si>
    <t xml:space="preserve">2.4.2</t>
  </si>
  <si>
    <t xml:space="preserve">Оплата выделенных линий связи и Хайком</t>
  </si>
  <si>
    <t xml:space="preserve">2.4.3</t>
  </si>
  <si>
    <t xml:space="preserve">Оплата выделенных линии связи для IP телефонии</t>
  </si>
  <si>
    <t xml:space="preserve">2.4.4</t>
  </si>
  <si>
    <t xml:space="preserve">Отправка телеграмм</t>
  </si>
  <si>
    <t xml:space="preserve">2.4.5</t>
  </si>
  <si>
    <t xml:space="preserve">Обеспечение мэрии услугами междугородной связи</t>
  </si>
  <si>
    <t xml:space="preserve">2.4.6</t>
  </si>
  <si>
    <t xml:space="preserve">Обеспечение мэрии услугами внутризовоной связи</t>
  </si>
  <si>
    <t xml:space="preserve">2.4.7</t>
  </si>
  <si>
    <t xml:space="preserve">Обеспечение мэрии услугами городской связи</t>
  </si>
  <si>
    <t xml:space="preserve">2.4.8</t>
  </si>
  <si>
    <t xml:space="preserve">Обеспечение мэрии услугами сотовой связи</t>
  </si>
  <si>
    <t xml:space="preserve">2.4.9</t>
  </si>
  <si>
    <t xml:space="preserve">Обеспечение мэрии услугами междуна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выполнение работ по обеспечению необходимого уровня информационной безопасности информационно-телекоммуникационной инфраструктуры и муниципальных информационных ресурсов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3.1.1</t>
  </si>
  <si>
    <t xml:space="preserve">Приобретение дополнительных лицензий СЗИ НСД DALLAS LOCK</t>
  </si>
  <si>
    <t xml:space="preserve">3.1.2</t>
  </si>
  <si>
    <t xml:space="preserve">Техническая поддержка СЗИ НСД DALLAS LOCK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Внедрение средств анализа и контроля защищенности сетевых ресурсов</t>
  </si>
  <si>
    <t xml:space="preserve">3.1.5</t>
  </si>
  <si>
    <t xml:space="preserve">Проведение работ по аттестации информационных систем персональных данных</t>
  </si>
  <si>
    <t xml:space="preserve">3.2</t>
  </si>
  <si>
    <t xml:space="preserve">Продление лицензий на антивирусную защиту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Подсистема информирования жителей об ожидаемом времени прибытия автобусов</t>
  </si>
  <si>
    <t xml:space="preserve">ДИТиС
(МБУ "ГИМЦ")</t>
  </si>
  <si>
    <t xml:space="preserve">5.1.1</t>
  </si>
  <si>
    <t xml:space="preserve">Разработка программного модуля «Информационное табло»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мэрии городского округа Тольятти</t>
  </si>
  <si>
    <t xml:space="preserve">2017-2018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мэрии городского округа Тольятти</t>
  </si>
  <si>
    <t xml:space="preserve">6.2</t>
  </si>
  <si>
    <t xml:space="preserve">Настройка системы 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системы с целью обеспечения оптимизации процесса закупок городского округа Тольятти (Подсистема обеспечения доступа пользователей с использованием интернет-браузера («WEB-доступ»)</t>
  </si>
  <si>
    <t xml:space="preserve">Итого по задаче 6</t>
  </si>
  <si>
    <t xml:space="preserve">Задача 7</t>
  </si>
  <si>
    <t xml:space="preserve">Обеспечение социальных гарантий работникам  учреждений находящихся в  ведомственном подчинении департамента информационных технологий и связи мэрии , в соответствии с законодательством РФ </t>
  </si>
  <si>
    <t xml:space="preserve">7.1</t>
  </si>
  <si>
    <t xml:space="preserve">Ежемесячные доплаты, ежемесячные компенсационные выплаты    матерям (или другим родственникам, фактически осуществляющим уход за ребенком), находящимся в отпуске по уходу за ребенком и состоящим в трудовых отношениях на условиях трудового договора с муниципальными бюджетными или автономными учреждениями
</t>
  </si>
  <si>
    <t xml:space="preserve">ДИТиС
(МАУ "МФЦ", МБУ "ГИМ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епартамента информационных технологий и связи мэрии  городского округа Тольятти </t>
  </si>
  <si>
    <t xml:space="preserve">8.1</t>
  </si>
  <si>
    <t xml:space="preserve">Предоставление субсидий муниципальному автономному учреждению 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ДИТиС
(МАУ "МФЦ")</t>
  </si>
  <si>
    <t xml:space="preserve">8.2</t>
  </si>
  <si>
    <t xml:space="preserve">Предоставление субсидий муниципальному бюджетному учреждению  городского округа Тольятти "Городской информационный мониторинговый центр 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ГХ</t>
  </si>
  <si>
    <t xml:space="preserve">ДЭР</t>
  </si>
  <si>
    <t xml:space="preserve">мамы</t>
  </si>
  <si>
    <t xml:space="preserve">дитис+мфц+гимц+ма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66" zoomScalePageLayoutView="89" workbookViewId="0">
      <pane xSplit="0" ySplit="7" topLeftCell="A81" activePane="bottomLeft" state="frozen"/>
      <selection pane="topLeft" activeCell="A1" activeCellId="0" sqref="A1"/>
      <selection pane="bottomLeft" activeCell="A81" activeCellId="0" sqref="A81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7.85"/>
    <col collapsed="false" customWidth="true" hidden="false" outlineLevel="0" max="2" min="2" style="2" width="33.7"/>
    <col collapsed="false" customWidth="true" hidden="false" outlineLevel="0" max="3" min="3" style="2" width="16.28"/>
    <col collapsed="false" customWidth="false" hidden="false" outlineLevel="0" max="4" min="4" style="3" width="9.14"/>
    <col collapsed="false" customWidth="true" hidden="false" outlineLevel="1" max="5" min="5" style="4" width="11.56"/>
    <col collapsed="false" customWidth="true" hidden="false" outlineLevel="1" max="6" min="6" style="4" width="11.7"/>
    <col collapsed="false" customWidth="true" hidden="false" outlineLevel="1" max="7" min="7" style="4" width="9.41"/>
    <col collapsed="false" customWidth="true" hidden="false" outlineLevel="1" max="8" min="8" style="4" width="10.13"/>
    <col collapsed="false" customWidth="true" hidden="false" outlineLevel="1" max="9" min="9" style="4" width="9.41"/>
    <col collapsed="false" customWidth="true" hidden="false" outlineLevel="1" max="10" min="10" style="4" width="11.28"/>
    <col collapsed="false" customWidth="true" hidden="false" outlineLevel="1" max="11" min="11" style="5" width="11.28"/>
    <col collapsed="false" customWidth="true" hidden="false" outlineLevel="1" max="12" min="12" style="5" width="9.28"/>
    <col collapsed="false" customWidth="true" hidden="false" outlineLevel="1" max="13" min="13" style="4" width="8.7"/>
    <col collapsed="false" customWidth="true" hidden="false" outlineLevel="1" max="14" min="14" style="4" width="9.41"/>
    <col collapsed="false" customWidth="true" hidden="true" outlineLevel="1" max="15" min="15" style="6" width="11.28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8.99"/>
    <col collapsed="false" customWidth="true" hidden="false" outlineLevel="0" max="19" min="19" style="2" width="9.28"/>
    <col collapsed="false" customWidth="true" hidden="false" outlineLevel="0" max="20" min="20" style="2" width="10.13"/>
    <col collapsed="false" customWidth="true" hidden="true" outlineLevel="0" max="21" min="21" style="7" width="11.56"/>
    <col collapsed="false" customWidth="true" hidden="false" outlineLevel="0" max="22" min="22" style="2" width="11.56"/>
    <col collapsed="false" customWidth="true" hidden="false" outlineLevel="0" max="23" min="23" style="2" width="12.14"/>
    <col collapsed="false" customWidth="true" hidden="false" outlineLevel="0" max="24" min="24" style="2" width="9.85"/>
    <col collapsed="false" customWidth="true" hidden="false" outlineLevel="0" max="25" min="25" style="2" width="10.56"/>
    <col collapsed="false" customWidth="true" hidden="false" outlineLevel="0" max="26" min="26" style="2" width="10.41"/>
    <col collapsed="false" customWidth="true" hidden="true" outlineLevel="0" max="27" min="27" style="7" width="11.56"/>
    <col collapsed="false" customWidth="true" hidden="false" outlineLevel="0" max="28" min="28" style="2" width="11.28"/>
    <col collapsed="false" customWidth="true" hidden="false" outlineLevel="0" max="29" min="29" style="2" width="12.28"/>
    <col collapsed="false" customWidth="true" hidden="false" outlineLevel="0" max="30" min="30" style="2" width="10.13"/>
    <col collapsed="false" customWidth="true" hidden="false" outlineLevel="0" max="31" min="31" style="2" width="11.28"/>
    <col collapsed="false" customWidth="true" hidden="false" outlineLevel="0" max="32" min="32" style="2" width="8.41"/>
    <col collapsed="false" customWidth="true" hidden="true" outlineLevel="0" max="33" min="33" style="7" width="11.28"/>
    <col collapsed="false" customWidth="true" hidden="false" outlineLevel="0" max="34" min="34" style="2" width="11.56"/>
    <col collapsed="false" customWidth="true" hidden="false" outlineLevel="0" max="36" min="35" style="8" width="17.28"/>
    <col collapsed="false" customWidth="true" hidden="false" outlineLevel="0" max="38" min="37" style="2" width="17.28"/>
    <col collapsed="false" customWidth="false" hidden="false" outlineLevel="0" max="257" min="39" style="2" width="9.14"/>
  </cols>
  <sheetData>
    <row r="1" s="10" customFormat="true" ht="18.75" hidden="false" customHeight="true" outlineLevel="0" collapsed="false">
      <c r="A1" s="9"/>
      <c r="D1" s="11"/>
      <c r="E1" s="12"/>
      <c r="F1" s="12"/>
      <c r="G1" s="12"/>
      <c r="H1" s="12"/>
      <c r="I1" s="12"/>
      <c r="J1" s="12"/>
      <c r="K1" s="13"/>
      <c r="L1" s="13"/>
      <c r="M1" s="13"/>
      <c r="N1" s="13"/>
      <c r="O1" s="14"/>
      <c r="Q1" s="15"/>
      <c r="R1" s="15"/>
      <c r="S1" s="15"/>
      <c r="T1" s="15"/>
      <c r="U1" s="16"/>
      <c r="W1" s="13"/>
      <c r="X1" s="17"/>
      <c r="Y1" s="17"/>
      <c r="Z1" s="17"/>
      <c r="AA1" s="18"/>
      <c r="AB1" s="17"/>
      <c r="AC1" s="19" t="s">
        <v>0</v>
      </c>
      <c r="AD1" s="19"/>
      <c r="AE1" s="19"/>
      <c r="AF1" s="19"/>
      <c r="AG1" s="19"/>
      <c r="AH1" s="19"/>
      <c r="AI1" s="20"/>
      <c r="AJ1" s="20"/>
    </row>
    <row r="2" s="10" customFormat="true" ht="18.75" hidden="false" customHeight="true" outlineLevel="0" collapsed="false">
      <c r="A2" s="9"/>
      <c r="D2" s="11"/>
      <c r="E2" s="12"/>
      <c r="F2" s="12"/>
      <c r="G2" s="12"/>
      <c r="H2" s="12"/>
      <c r="I2" s="12"/>
      <c r="J2" s="12"/>
      <c r="K2" s="13"/>
      <c r="L2" s="13"/>
      <c r="M2" s="13"/>
      <c r="N2" s="13"/>
      <c r="O2" s="14"/>
      <c r="Q2" s="15"/>
      <c r="R2" s="15"/>
      <c r="S2" s="15"/>
      <c r="T2" s="15"/>
      <c r="U2" s="16"/>
      <c r="W2" s="13"/>
      <c r="X2" s="17"/>
      <c r="Y2" s="17"/>
      <c r="Z2" s="17"/>
      <c r="AA2" s="18"/>
      <c r="AB2" s="17"/>
      <c r="AC2" s="15" t="s">
        <v>1</v>
      </c>
      <c r="AD2" s="15"/>
      <c r="AE2" s="15"/>
      <c r="AF2" s="15"/>
      <c r="AG2" s="15"/>
      <c r="AH2" s="15"/>
      <c r="AI2" s="20"/>
      <c r="AJ2" s="20"/>
    </row>
    <row r="3" s="10" customFormat="true" ht="34.9" hidden="false" customHeight="true" outlineLevel="0" collapsed="false">
      <c r="A3" s="9"/>
      <c r="D3" s="11"/>
      <c r="E3" s="12"/>
      <c r="F3" s="12"/>
      <c r="G3" s="12"/>
      <c r="H3" s="12"/>
      <c r="I3" s="12"/>
      <c r="J3" s="12"/>
      <c r="K3" s="13"/>
      <c r="L3" s="13"/>
      <c r="M3" s="13"/>
      <c r="N3" s="13"/>
      <c r="O3" s="14"/>
      <c r="Q3" s="15"/>
      <c r="R3" s="15"/>
      <c r="S3" s="15"/>
      <c r="T3" s="15"/>
      <c r="U3" s="16"/>
      <c r="W3" s="13"/>
      <c r="X3" s="17"/>
      <c r="Y3" s="17"/>
      <c r="Z3" s="17"/>
      <c r="AA3" s="18"/>
      <c r="AB3" s="17"/>
      <c r="AC3" s="15" t="s">
        <v>2</v>
      </c>
      <c r="AD3" s="15"/>
      <c r="AE3" s="15"/>
      <c r="AF3" s="15"/>
      <c r="AG3" s="15"/>
      <c r="AH3" s="15"/>
      <c r="AI3" s="20"/>
      <c r="AJ3" s="20"/>
    </row>
    <row r="4" s="10" customFormat="true" ht="18" hidden="false" customHeight="true" outlineLevel="0" collapsed="false">
      <c r="A4" s="21" t="s">
        <v>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0"/>
      <c r="AJ4" s="20"/>
    </row>
    <row r="5" customFormat="false" ht="15.75" hidden="false" customHeight="true" outlineLevel="0" collapsed="false">
      <c r="A5" s="22" t="s">
        <v>4</v>
      </c>
      <c r="B5" s="23" t="s">
        <v>5</v>
      </c>
      <c r="C5" s="23" t="s">
        <v>6</v>
      </c>
      <c r="D5" s="23" t="s">
        <v>7</v>
      </c>
      <c r="E5" s="24" t="s">
        <v>8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</row>
    <row r="6" customFormat="false" ht="26.25" hidden="false" customHeight="true" outlineLevel="0" collapsed="false">
      <c r="A6" s="22"/>
      <c r="B6" s="23"/>
      <c r="C6" s="23"/>
      <c r="D6" s="23"/>
      <c r="E6" s="24" t="s">
        <v>9</v>
      </c>
      <c r="F6" s="24"/>
      <c r="G6" s="24"/>
      <c r="H6" s="24"/>
      <c r="I6" s="24"/>
      <c r="J6" s="24" t="s">
        <v>10</v>
      </c>
      <c r="K6" s="24"/>
      <c r="L6" s="24"/>
      <c r="M6" s="24"/>
      <c r="N6" s="24"/>
      <c r="O6" s="25"/>
      <c r="P6" s="24" t="s">
        <v>11</v>
      </c>
      <c r="Q6" s="24"/>
      <c r="R6" s="24"/>
      <c r="S6" s="24"/>
      <c r="T6" s="24"/>
      <c r="U6" s="25"/>
      <c r="V6" s="24" t="s">
        <v>12</v>
      </c>
      <c r="W6" s="24"/>
      <c r="X6" s="24"/>
      <c r="Y6" s="24"/>
      <c r="Z6" s="24"/>
      <c r="AA6" s="25"/>
      <c r="AB6" s="24" t="s">
        <v>13</v>
      </c>
      <c r="AC6" s="24"/>
      <c r="AD6" s="24"/>
      <c r="AE6" s="24"/>
      <c r="AF6" s="24"/>
      <c r="AG6" s="25"/>
      <c r="AH6" s="26" t="s">
        <v>14</v>
      </c>
    </row>
    <row r="7" customFormat="false" ht="68.25" hidden="false" customHeight="true" outlineLevel="0" collapsed="false">
      <c r="A7" s="22"/>
      <c r="B7" s="23"/>
      <c r="C7" s="23"/>
      <c r="D7" s="23"/>
      <c r="E7" s="27" t="s">
        <v>15</v>
      </c>
      <c r="F7" s="24" t="s">
        <v>16</v>
      </c>
      <c r="G7" s="24" t="s">
        <v>17</v>
      </c>
      <c r="H7" s="24" t="s">
        <v>18</v>
      </c>
      <c r="I7" s="27" t="s">
        <v>19</v>
      </c>
      <c r="J7" s="27" t="s">
        <v>15</v>
      </c>
      <c r="K7" s="24" t="s">
        <v>16</v>
      </c>
      <c r="L7" s="24" t="s">
        <v>17</v>
      </c>
      <c r="M7" s="24" t="s">
        <v>18</v>
      </c>
      <c r="N7" s="27" t="s">
        <v>19</v>
      </c>
      <c r="O7" s="28" t="s">
        <v>20</v>
      </c>
      <c r="P7" s="27" t="s">
        <v>15</v>
      </c>
      <c r="Q7" s="24" t="s">
        <v>16</v>
      </c>
      <c r="R7" s="24" t="s">
        <v>17</v>
      </c>
      <c r="S7" s="24" t="s">
        <v>18</v>
      </c>
      <c r="T7" s="27" t="s">
        <v>19</v>
      </c>
      <c r="U7" s="28" t="s">
        <v>21</v>
      </c>
      <c r="V7" s="27" t="s">
        <v>15</v>
      </c>
      <c r="W7" s="24" t="s">
        <v>16</v>
      </c>
      <c r="X7" s="24" t="s">
        <v>17</v>
      </c>
      <c r="Y7" s="24" t="s">
        <v>18</v>
      </c>
      <c r="Z7" s="27" t="s">
        <v>19</v>
      </c>
      <c r="AA7" s="28" t="s">
        <v>22</v>
      </c>
      <c r="AB7" s="27" t="s">
        <v>15</v>
      </c>
      <c r="AC7" s="24" t="s">
        <v>16</v>
      </c>
      <c r="AD7" s="24" t="s">
        <v>17</v>
      </c>
      <c r="AE7" s="24" t="s">
        <v>18</v>
      </c>
      <c r="AF7" s="27" t="s">
        <v>19</v>
      </c>
      <c r="AG7" s="28" t="s">
        <v>23</v>
      </c>
      <c r="AH7" s="26"/>
      <c r="AI7" s="29"/>
      <c r="AJ7" s="29"/>
    </row>
    <row r="8" s="32" customFormat="true" ht="21" hidden="false" customHeight="true" outlineLevel="0" collapsed="false">
      <c r="A8" s="30"/>
      <c r="B8" s="31" t="s">
        <v>24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</row>
    <row r="9" s="34" customFormat="true" ht="21.75" hidden="false" customHeight="true" outlineLevel="0" collapsed="false">
      <c r="A9" s="30" t="s">
        <v>25</v>
      </c>
      <c r="B9" s="31" t="s">
        <v>26</v>
      </c>
      <c r="C9" s="31" t="s">
        <v>27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3"/>
      <c r="AJ9" s="33"/>
    </row>
    <row r="10" s="41" customFormat="true" ht="126.75" hidden="false" customHeight="true" outlineLevel="0" collapsed="false">
      <c r="A10" s="35" t="s">
        <v>28</v>
      </c>
      <c r="B10" s="36" t="s">
        <v>29</v>
      </c>
      <c r="C10" s="37" t="s">
        <v>30</v>
      </c>
      <c r="D10" s="23" t="s">
        <v>31</v>
      </c>
      <c r="E10" s="38" t="n">
        <f aca="false">SUM(E11:E12)</f>
        <v>360</v>
      </c>
      <c r="F10" s="38" t="n">
        <f aca="false">SUM(F11:F12)</f>
        <v>360</v>
      </c>
      <c r="G10" s="38" t="n">
        <f aca="false">SUM(G11:G12)</f>
        <v>0</v>
      </c>
      <c r="H10" s="38" t="n">
        <f aca="false">SUM(H11:H12)</f>
        <v>0</v>
      </c>
      <c r="I10" s="38" t="n">
        <f aca="false">SUM(I11:I12)</f>
        <v>0</v>
      </c>
      <c r="J10" s="38" t="n">
        <f aca="false">SUM(J11:J12)</f>
        <v>375</v>
      </c>
      <c r="K10" s="38" t="n">
        <f aca="false">SUM(K11:K12)</f>
        <v>375</v>
      </c>
      <c r="L10" s="38" t="n">
        <f aca="false">SUM(L11:L12)</f>
        <v>0</v>
      </c>
      <c r="M10" s="38" t="n">
        <f aca="false">SUM(M11:M12)</f>
        <v>0</v>
      </c>
      <c r="N10" s="38" t="n">
        <f aca="false">SUM(N11:N12)</f>
        <v>0</v>
      </c>
      <c r="O10" s="28" t="n">
        <f aca="false">J10-E10</f>
        <v>15</v>
      </c>
      <c r="P10" s="38" t="n">
        <f aca="false">SUM(P11:P12)</f>
        <v>600</v>
      </c>
      <c r="Q10" s="38" t="n">
        <f aca="false">SUM(Q11:Q12)</f>
        <v>600</v>
      </c>
      <c r="R10" s="38" t="n">
        <f aca="false">SUM(R11:R12)</f>
        <v>0</v>
      </c>
      <c r="S10" s="38" t="n">
        <f aca="false">SUM(S11:S12)</f>
        <v>0</v>
      </c>
      <c r="T10" s="38" t="n">
        <f aca="false">SUM(T11:T12)</f>
        <v>0</v>
      </c>
      <c r="U10" s="28" t="n">
        <f aca="false">P10-J10</f>
        <v>225</v>
      </c>
      <c r="V10" s="38" t="n">
        <f aca="false">SUM(V11:V12)</f>
        <v>660</v>
      </c>
      <c r="W10" s="38" t="n">
        <f aca="false">SUM(W11:W12)</f>
        <v>660</v>
      </c>
      <c r="X10" s="38" t="n">
        <f aca="false">SUM(X11:X12)</f>
        <v>0</v>
      </c>
      <c r="Y10" s="38" t="n">
        <f aca="false">SUM(Y11:Y12)</f>
        <v>0</v>
      </c>
      <c r="Z10" s="38" t="n">
        <f aca="false">SUM(Z11:Z12)</f>
        <v>0</v>
      </c>
      <c r="AA10" s="28" t="n">
        <f aca="false">V10-P10</f>
        <v>60</v>
      </c>
      <c r="AB10" s="38" t="n">
        <f aca="false">SUM(AB11:AB12)</f>
        <v>730</v>
      </c>
      <c r="AC10" s="38" t="n">
        <f aca="false">SUM(AC11:AC12)</f>
        <v>730</v>
      </c>
      <c r="AD10" s="38" t="n">
        <f aca="false">SUM(AD11:AD12)</f>
        <v>0</v>
      </c>
      <c r="AE10" s="38" t="n">
        <f aca="false">SUM(AE11:AE12)</f>
        <v>0</v>
      </c>
      <c r="AF10" s="38" t="n">
        <f aca="false">SUM(AF11:AF12)</f>
        <v>0</v>
      </c>
      <c r="AG10" s="28" t="n">
        <f aca="false">AB10-V10</f>
        <v>70</v>
      </c>
      <c r="AH10" s="38" t="n">
        <f aca="false">AB10+V10+P10+J10+E10</f>
        <v>2725</v>
      </c>
      <c r="AI10" s="39"/>
      <c r="AJ10" s="40" t="n">
        <f aca="false">AG10+AA10+U10+O10</f>
        <v>370</v>
      </c>
    </row>
    <row r="11" s="48" customFormat="true" ht="47.25" hidden="true" customHeight="false" outlineLevel="1" collapsed="false">
      <c r="A11" s="42" t="s">
        <v>32</v>
      </c>
      <c r="B11" s="43" t="s">
        <v>33</v>
      </c>
      <c r="C11" s="43"/>
      <c r="D11" s="44"/>
      <c r="E11" s="45" t="n">
        <f aca="false">SUM(F11:I11)</f>
        <v>250</v>
      </c>
      <c r="F11" s="45" t="n">
        <v>250</v>
      </c>
      <c r="G11" s="45" t="n">
        <v>0</v>
      </c>
      <c r="H11" s="45" t="n">
        <v>0</v>
      </c>
      <c r="I11" s="45" t="n">
        <v>0</v>
      </c>
      <c r="J11" s="45" t="n">
        <f aca="false">SUM(K11:N11)</f>
        <v>250</v>
      </c>
      <c r="K11" s="46" t="n">
        <v>250</v>
      </c>
      <c r="L11" s="46" t="n">
        <v>0</v>
      </c>
      <c r="M11" s="46" t="n">
        <v>0</v>
      </c>
      <c r="N11" s="46" t="n">
        <v>0</v>
      </c>
      <c r="O11" s="28" t="n">
        <f aca="false">J11-E11</f>
        <v>0</v>
      </c>
      <c r="P11" s="45" t="n">
        <f aca="false">SUM(Q11:T11)</f>
        <v>350</v>
      </c>
      <c r="Q11" s="46" t="n">
        <v>350</v>
      </c>
      <c r="R11" s="46" t="n">
        <v>0</v>
      </c>
      <c r="S11" s="46" t="n">
        <v>0</v>
      </c>
      <c r="T11" s="46" t="n">
        <v>0</v>
      </c>
      <c r="U11" s="28" t="n">
        <f aca="false">P11-J11</f>
        <v>100</v>
      </c>
      <c r="V11" s="45" t="n">
        <f aca="false">SUM(W11:Z11)</f>
        <v>385</v>
      </c>
      <c r="W11" s="46" t="n">
        <v>385</v>
      </c>
      <c r="X11" s="46" t="n">
        <v>0</v>
      </c>
      <c r="Y11" s="46" t="n">
        <v>0</v>
      </c>
      <c r="Z11" s="46" t="n">
        <v>0</v>
      </c>
      <c r="AA11" s="28" t="n">
        <f aca="false">V11-P11</f>
        <v>35</v>
      </c>
      <c r="AB11" s="45" t="n">
        <f aca="false">SUM(AC11:AF11)</f>
        <v>400</v>
      </c>
      <c r="AC11" s="46" t="n">
        <v>400</v>
      </c>
      <c r="AD11" s="46" t="n">
        <v>0</v>
      </c>
      <c r="AE11" s="46" t="n">
        <v>0</v>
      </c>
      <c r="AF11" s="46" t="n">
        <v>0</v>
      </c>
      <c r="AG11" s="28" t="n">
        <f aca="false">AB11-V11</f>
        <v>15</v>
      </c>
      <c r="AH11" s="46" t="n">
        <f aca="false">AB11+V11+P11+J11+E11</f>
        <v>1635</v>
      </c>
      <c r="AI11" s="47"/>
      <c r="AJ11" s="40" t="n">
        <f aca="false">AG11+AA11+U11+O11</f>
        <v>150</v>
      </c>
    </row>
    <row r="12" s="48" customFormat="true" ht="42" hidden="true" customHeight="true" outlineLevel="1" collapsed="false">
      <c r="A12" s="42" t="s">
        <v>34</v>
      </c>
      <c r="B12" s="43" t="s">
        <v>35</v>
      </c>
      <c r="C12" s="43"/>
      <c r="D12" s="44"/>
      <c r="E12" s="45" t="n">
        <f aca="false">SUM(F12:I12)</f>
        <v>110</v>
      </c>
      <c r="F12" s="45" t="n">
        <v>110</v>
      </c>
      <c r="G12" s="45" t="n">
        <v>0</v>
      </c>
      <c r="H12" s="45" t="n">
        <v>0</v>
      </c>
      <c r="I12" s="45" t="n">
        <v>0</v>
      </c>
      <c r="J12" s="45" t="n">
        <f aca="false">SUM(K12:N12)</f>
        <v>125</v>
      </c>
      <c r="K12" s="46" t="n">
        <v>125</v>
      </c>
      <c r="L12" s="46" t="n">
        <v>0</v>
      </c>
      <c r="M12" s="46" t="n">
        <v>0</v>
      </c>
      <c r="N12" s="46" t="n">
        <v>0</v>
      </c>
      <c r="O12" s="28" t="n">
        <f aca="false">J12-E12</f>
        <v>15</v>
      </c>
      <c r="P12" s="45" t="n">
        <f aca="false">SUM(Q12:T12)</f>
        <v>250</v>
      </c>
      <c r="Q12" s="46" t="n">
        <v>250</v>
      </c>
      <c r="R12" s="46" t="n">
        <v>0</v>
      </c>
      <c r="S12" s="46" t="n">
        <v>0</v>
      </c>
      <c r="T12" s="46" t="n">
        <v>0</v>
      </c>
      <c r="U12" s="28" t="n">
        <f aca="false">P12-J12</f>
        <v>125</v>
      </c>
      <c r="V12" s="45" t="n">
        <f aca="false">SUM(W12:Z12)</f>
        <v>275</v>
      </c>
      <c r="W12" s="46" t="n">
        <v>275</v>
      </c>
      <c r="X12" s="46" t="n">
        <v>0</v>
      </c>
      <c r="Y12" s="46" t="n">
        <v>0</v>
      </c>
      <c r="Z12" s="46" t="n">
        <v>0</v>
      </c>
      <c r="AA12" s="28" t="n">
        <f aca="false">V12-P12</f>
        <v>25</v>
      </c>
      <c r="AB12" s="45" t="n">
        <f aca="false">SUM(AC12:AF12)</f>
        <v>330</v>
      </c>
      <c r="AC12" s="46" t="n">
        <v>330</v>
      </c>
      <c r="AD12" s="46" t="n">
        <v>0</v>
      </c>
      <c r="AE12" s="46" t="n">
        <v>0</v>
      </c>
      <c r="AF12" s="46" t="n">
        <v>0</v>
      </c>
      <c r="AG12" s="28" t="n">
        <f aca="false">AB12-V12</f>
        <v>55</v>
      </c>
      <c r="AH12" s="46" t="n">
        <f aca="false">AB12+V12+P12+J12+E12</f>
        <v>1090</v>
      </c>
      <c r="AI12" s="47"/>
      <c r="AJ12" s="40" t="n">
        <f aca="false">AG12+AA12+U12+O12</f>
        <v>220</v>
      </c>
    </row>
    <row r="13" s="41" customFormat="true" ht="129.6" hidden="false" customHeight="true" outlineLevel="0" collapsed="false">
      <c r="A13" s="35" t="s">
        <v>36</v>
      </c>
      <c r="B13" s="36" t="s">
        <v>37</v>
      </c>
      <c r="C13" s="36" t="s">
        <v>38</v>
      </c>
      <c r="D13" s="23" t="s">
        <v>31</v>
      </c>
      <c r="E13" s="38" t="n">
        <f aca="false">SUM(E14:E16)</f>
        <v>200</v>
      </c>
      <c r="F13" s="38" t="n">
        <f aca="false">SUM(F14:F16)</f>
        <v>200</v>
      </c>
      <c r="G13" s="38" t="n">
        <f aca="false">SUM(G14:G16)</f>
        <v>0</v>
      </c>
      <c r="H13" s="38" t="n">
        <f aca="false">SUM(H14:H16)</f>
        <v>0</v>
      </c>
      <c r="I13" s="38" t="n">
        <f aca="false">SUM(I14:I16)</f>
        <v>0</v>
      </c>
      <c r="J13" s="38" t="n">
        <f aca="false">SUM(J14:J16)</f>
        <v>250</v>
      </c>
      <c r="K13" s="38" t="n">
        <f aca="false">SUM(K14:K16)</f>
        <v>250</v>
      </c>
      <c r="L13" s="38" t="n">
        <f aca="false">SUM(L14:L16)</f>
        <v>0</v>
      </c>
      <c r="M13" s="38" t="n">
        <f aca="false">SUM(M14:M16)</f>
        <v>0</v>
      </c>
      <c r="N13" s="38" t="n">
        <f aca="false">SUM(N14:N16)</f>
        <v>0</v>
      </c>
      <c r="O13" s="28" t="n">
        <f aca="false">J13-E13</f>
        <v>50</v>
      </c>
      <c r="P13" s="38" t="n">
        <f aca="false">SUM(P14:P16)</f>
        <v>430</v>
      </c>
      <c r="Q13" s="38" t="n">
        <f aca="false">SUM(Q14:Q16)</f>
        <v>430</v>
      </c>
      <c r="R13" s="38" t="n">
        <f aca="false">SUM(R14:R16)</f>
        <v>0</v>
      </c>
      <c r="S13" s="38" t="n">
        <f aca="false">SUM(S14:S16)</f>
        <v>0</v>
      </c>
      <c r="T13" s="38" t="n">
        <f aca="false">SUM(T14:T16)</f>
        <v>0</v>
      </c>
      <c r="U13" s="28" t="n">
        <f aca="false">P13-J13</f>
        <v>180</v>
      </c>
      <c r="V13" s="38" t="n">
        <f aca="false">SUM(V14:V16)</f>
        <v>480</v>
      </c>
      <c r="W13" s="38" t="n">
        <f aca="false">SUM(W14:W16)</f>
        <v>480</v>
      </c>
      <c r="X13" s="38" t="n">
        <f aca="false">SUM(X14:X16)</f>
        <v>0</v>
      </c>
      <c r="Y13" s="38" t="n">
        <f aca="false">SUM(Y14:Y16)</f>
        <v>0</v>
      </c>
      <c r="Z13" s="38" t="n">
        <f aca="false">SUM(Z14:Z16)</f>
        <v>0</v>
      </c>
      <c r="AA13" s="28" t="n">
        <f aca="false">V13-P13</f>
        <v>50</v>
      </c>
      <c r="AB13" s="38" t="n">
        <f aca="false">SUM(AB14:AB16)</f>
        <v>530</v>
      </c>
      <c r="AC13" s="38" t="n">
        <f aca="false">SUM(AC14:AC16)</f>
        <v>530</v>
      </c>
      <c r="AD13" s="38" t="n">
        <f aca="false">SUM(AD14:AD16)</f>
        <v>0</v>
      </c>
      <c r="AE13" s="38" t="n">
        <f aca="false">SUM(AE14:AE16)</f>
        <v>0</v>
      </c>
      <c r="AF13" s="38" t="n">
        <f aca="false">SUM(AF14:AF16)</f>
        <v>0</v>
      </c>
      <c r="AG13" s="28" t="n">
        <f aca="false">AB13-V13</f>
        <v>50</v>
      </c>
      <c r="AH13" s="38" t="n">
        <f aca="false">AB13+V13+P13+J13+E13</f>
        <v>1890</v>
      </c>
      <c r="AI13" s="39"/>
      <c r="AJ13" s="40" t="n">
        <f aca="false">AG13+AA13+U13+O13</f>
        <v>330</v>
      </c>
    </row>
    <row r="14" s="48" customFormat="true" ht="47.25" hidden="true" customHeight="false" outlineLevel="1" collapsed="false">
      <c r="A14" s="42" t="s">
        <v>39</v>
      </c>
      <c r="B14" s="43" t="s">
        <v>40</v>
      </c>
      <c r="C14" s="43" t="s">
        <v>38</v>
      </c>
      <c r="D14" s="44"/>
      <c r="E14" s="45" t="n">
        <f aca="false">SUM(F14:I14)</f>
        <v>100</v>
      </c>
      <c r="F14" s="45" t="n">
        <v>100</v>
      </c>
      <c r="G14" s="45" t="n">
        <v>0</v>
      </c>
      <c r="H14" s="45" t="n">
        <v>0</v>
      </c>
      <c r="I14" s="45" t="n">
        <v>0</v>
      </c>
      <c r="J14" s="45" t="n">
        <f aca="false">SUM(K14:N14)</f>
        <v>100</v>
      </c>
      <c r="K14" s="46" t="n">
        <v>100</v>
      </c>
      <c r="L14" s="46" t="n">
        <v>0</v>
      </c>
      <c r="M14" s="46" t="n">
        <v>0</v>
      </c>
      <c r="N14" s="46" t="n">
        <v>0</v>
      </c>
      <c r="O14" s="28" t="n">
        <f aca="false">J14-E14</f>
        <v>0</v>
      </c>
      <c r="P14" s="45" t="n">
        <f aca="false">SUM(Q14:T14)</f>
        <v>130</v>
      </c>
      <c r="Q14" s="46" t="n">
        <v>130</v>
      </c>
      <c r="R14" s="46" t="n">
        <v>0</v>
      </c>
      <c r="S14" s="46" t="n">
        <v>0</v>
      </c>
      <c r="T14" s="46" t="n">
        <v>0</v>
      </c>
      <c r="U14" s="28" t="n">
        <f aca="false">P14-J14</f>
        <v>30</v>
      </c>
      <c r="V14" s="45" t="n">
        <f aca="false">SUM(W14:Z14)</f>
        <v>150</v>
      </c>
      <c r="W14" s="46" t="n">
        <v>150</v>
      </c>
      <c r="X14" s="46" t="n">
        <v>0</v>
      </c>
      <c r="Y14" s="46" t="n">
        <v>0</v>
      </c>
      <c r="Z14" s="46" t="n">
        <v>0</v>
      </c>
      <c r="AA14" s="28" t="n">
        <f aca="false">V14-P14</f>
        <v>20</v>
      </c>
      <c r="AB14" s="45" t="n">
        <f aca="false">SUM(AC14:AF14)</f>
        <v>170</v>
      </c>
      <c r="AC14" s="46" t="n">
        <v>170</v>
      </c>
      <c r="AD14" s="46" t="n">
        <v>0</v>
      </c>
      <c r="AE14" s="46" t="n">
        <v>0</v>
      </c>
      <c r="AF14" s="46" t="n">
        <v>0</v>
      </c>
      <c r="AG14" s="28" t="n">
        <f aca="false">AB14-V14</f>
        <v>20</v>
      </c>
      <c r="AH14" s="46" t="n">
        <f aca="false">AB14+V14+P14+J14+E14</f>
        <v>650</v>
      </c>
      <c r="AI14" s="47"/>
      <c r="AJ14" s="40" t="n">
        <f aca="false">AG14+AA14+U14+O14</f>
        <v>70</v>
      </c>
    </row>
    <row r="15" s="48" customFormat="true" ht="24" hidden="true" customHeight="true" outlineLevel="1" collapsed="false">
      <c r="A15" s="42" t="s">
        <v>41</v>
      </c>
      <c r="B15" s="43" t="s">
        <v>42</v>
      </c>
      <c r="C15" s="43" t="s">
        <v>38</v>
      </c>
      <c r="D15" s="44"/>
      <c r="E15" s="45" t="n">
        <f aca="false">SUM(F15:I15)</f>
        <v>100</v>
      </c>
      <c r="F15" s="45" t="n">
        <v>100</v>
      </c>
      <c r="G15" s="45" t="n">
        <v>0</v>
      </c>
      <c r="H15" s="45" t="n">
        <v>0</v>
      </c>
      <c r="I15" s="45" t="n">
        <v>0</v>
      </c>
      <c r="J15" s="45" t="n">
        <f aca="false">SUM(K15:N15)</f>
        <v>50</v>
      </c>
      <c r="K15" s="46" t="n">
        <v>50</v>
      </c>
      <c r="L15" s="46" t="n">
        <v>0</v>
      </c>
      <c r="M15" s="46" t="n">
        <v>0</v>
      </c>
      <c r="N15" s="46" t="n">
        <v>0</v>
      </c>
      <c r="O15" s="28" t="n">
        <f aca="false">J15-E15</f>
        <v>-50</v>
      </c>
      <c r="P15" s="45" t="n">
        <f aca="false">SUM(Q15:T15)</f>
        <v>300</v>
      </c>
      <c r="Q15" s="46" t="n">
        <v>300</v>
      </c>
      <c r="R15" s="46" t="n">
        <v>0</v>
      </c>
      <c r="S15" s="46" t="n">
        <v>0</v>
      </c>
      <c r="T15" s="46" t="n">
        <v>0</v>
      </c>
      <c r="U15" s="28" t="n">
        <f aca="false">P15-J15</f>
        <v>250</v>
      </c>
      <c r="V15" s="45" t="n">
        <f aca="false">SUM(W15:Z15)</f>
        <v>330</v>
      </c>
      <c r="W15" s="46" t="n">
        <v>330</v>
      </c>
      <c r="X15" s="46" t="n">
        <v>0</v>
      </c>
      <c r="Y15" s="46" t="n">
        <v>0</v>
      </c>
      <c r="Z15" s="46" t="n">
        <v>0</v>
      </c>
      <c r="AA15" s="28" t="n">
        <f aca="false">V15-P15</f>
        <v>30</v>
      </c>
      <c r="AB15" s="45" t="n">
        <f aca="false">SUM(AC15:AF15)</f>
        <v>360</v>
      </c>
      <c r="AC15" s="46" t="n">
        <v>360</v>
      </c>
      <c r="AD15" s="46" t="n">
        <v>0</v>
      </c>
      <c r="AE15" s="46" t="n">
        <v>0</v>
      </c>
      <c r="AF15" s="46" t="n">
        <v>0</v>
      </c>
      <c r="AG15" s="28" t="n">
        <f aca="false">AB15-V15</f>
        <v>30</v>
      </c>
      <c r="AH15" s="46" t="n">
        <f aca="false">AB15+V15+P15+J15+E15</f>
        <v>1140</v>
      </c>
      <c r="AI15" s="47"/>
      <c r="AJ15" s="40" t="n">
        <f aca="false">AG15+AA15+U15+O15</f>
        <v>260</v>
      </c>
    </row>
    <row r="16" s="48" customFormat="true" ht="117.75" hidden="true" customHeight="true" outlineLevel="1" collapsed="false">
      <c r="A16" s="42" t="s">
        <v>43</v>
      </c>
      <c r="B16" s="43" t="s">
        <v>44</v>
      </c>
      <c r="C16" s="43" t="s">
        <v>45</v>
      </c>
      <c r="D16" s="44"/>
      <c r="E16" s="45" t="n">
        <f aca="false">SUM(F16:I16)</f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f aca="false">SUM(K16:N16)</f>
        <v>100</v>
      </c>
      <c r="K16" s="45" t="n">
        <f aca="false">200-100</f>
        <v>100</v>
      </c>
      <c r="L16" s="46" t="n">
        <v>0</v>
      </c>
      <c r="M16" s="46" t="n">
        <v>0</v>
      </c>
      <c r="N16" s="46" t="n">
        <v>0</v>
      </c>
      <c r="O16" s="28" t="n">
        <f aca="false">J16-E16</f>
        <v>100</v>
      </c>
      <c r="P16" s="45" t="n">
        <f aca="false">SUM(Q16:T16)</f>
        <v>0</v>
      </c>
      <c r="Q16" s="45" t="n">
        <v>0</v>
      </c>
      <c r="R16" s="46" t="n">
        <v>0</v>
      </c>
      <c r="S16" s="46" t="n">
        <v>0</v>
      </c>
      <c r="T16" s="46" t="n">
        <v>0</v>
      </c>
      <c r="U16" s="28" t="n">
        <f aca="false">P16-J16</f>
        <v>-100</v>
      </c>
      <c r="V16" s="45" t="n">
        <f aca="false">SUM(W16:Z16)</f>
        <v>0</v>
      </c>
      <c r="W16" s="45" t="n">
        <v>0</v>
      </c>
      <c r="X16" s="46" t="n">
        <v>0</v>
      </c>
      <c r="Y16" s="46" t="n">
        <v>0</v>
      </c>
      <c r="Z16" s="46" t="n">
        <v>0</v>
      </c>
      <c r="AA16" s="28" t="n">
        <f aca="false">V16-P16</f>
        <v>0</v>
      </c>
      <c r="AB16" s="45" t="n">
        <f aca="false">SUM(AC16:AF16)</f>
        <v>0</v>
      </c>
      <c r="AC16" s="45" t="n">
        <v>0</v>
      </c>
      <c r="AD16" s="46" t="n">
        <v>0</v>
      </c>
      <c r="AE16" s="46" t="n">
        <v>0</v>
      </c>
      <c r="AF16" s="46" t="n">
        <v>0</v>
      </c>
      <c r="AG16" s="28" t="n">
        <f aca="false">AB16-V16</f>
        <v>0</v>
      </c>
      <c r="AH16" s="46" t="n">
        <f aca="false">AB16+V16+P16+J16+E16</f>
        <v>100</v>
      </c>
      <c r="AI16" s="47"/>
      <c r="AJ16" s="40" t="n">
        <f aca="false">AG16+AA16+U16+O16</f>
        <v>0</v>
      </c>
    </row>
    <row r="17" customFormat="false" ht="57.75" hidden="false" customHeight="true" outlineLevel="0" collapsed="false">
      <c r="A17" s="22" t="s">
        <v>46</v>
      </c>
      <c r="B17" s="37" t="s">
        <v>47</v>
      </c>
      <c r="C17" s="37" t="s">
        <v>38</v>
      </c>
      <c r="D17" s="23" t="s">
        <v>31</v>
      </c>
      <c r="E17" s="27" t="n">
        <f aca="false">SUM(F17:I17)</f>
        <v>2642</v>
      </c>
      <c r="F17" s="27" t="n">
        <v>2642</v>
      </c>
      <c r="G17" s="27" t="n">
        <v>0</v>
      </c>
      <c r="H17" s="27" t="n">
        <v>0</v>
      </c>
      <c r="I17" s="27" t="n">
        <v>0</v>
      </c>
      <c r="J17" s="27" t="n">
        <f aca="false">SUM(K17:N17)</f>
        <v>2539</v>
      </c>
      <c r="K17" s="38" t="n">
        <v>2539</v>
      </c>
      <c r="L17" s="27" t="n">
        <v>0</v>
      </c>
      <c r="M17" s="49" t="n">
        <v>0</v>
      </c>
      <c r="N17" s="49" t="n">
        <v>0</v>
      </c>
      <c r="O17" s="28" t="n">
        <f aca="false">J17-E17</f>
        <v>-103</v>
      </c>
      <c r="P17" s="27" t="n">
        <f aca="false">SUM(Q17:T17)</f>
        <v>2354.6</v>
      </c>
      <c r="Q17" s="27" t="n">
        <v>2354.6</v>
      </c>
      <c r="R17" s="27" t="n">
        <v>0</v>
      </c>
      <c r="S17" s="49" t="n">
        <v>0</v>
      </c>
      <c r="T17" s="49" t="n">
        <v>0</v>
      </c>
      <c r="U17" s="28" t="n">
        <f aca="false">P17-J17</f>
        <v>-184.4</v>
      </c>
      <c r="V17" s="27" t="n">
        <f aca="false">SUM(W17:Z17)</f>
        <v>2354.6</v>
      </c>
      <c r="W17" s="27" t="n">
        <v>2354.6</v>
      </c>
      <c r="X17" s="27" t="n">
        <v>0</v>
      </c>
      <c r="Y17" s="49" t="n">
        <v>0</v>
      </c>
      <c r="Z17" s="49" t="n">
        <v>0</v>
      </c>
      <c r="AA17" s="28" t="n">
        <f aca="false">V17-P17</f>
        <v>0</v>
      </c>
      <c r="AB17" s="27" t="n">
        <f aca="false">SUM(AC17:AF17)</f>
        <v>2354.6</v>
      </c>
      <c r="AC17" s="27" t="n">
        <v>2354.6</v>
      </c>
      <c r="AD17" s="27" t="n">
        <v>0</v>
      </c>
      <c r="AE17" s="49" t="n">
        <v>0</v>
      </c>
      <c r="AF17" s="49" t="n">
        <v>0</v>
      </c>
      <c r="AG17" s="28" t="n">
        <f aca="false">AB17-V17</f>
        <v>0</v>
      </c>
      <c r="AH17" s="38" t="n">
        <f aca="false">AB17+V17+P17+J17+E17</f>
        <v>12244.8</v>
      </c>
      <c r="AJ17" s="40" t="n">
        <f aca="false">AG17+AA17+U17+O17</f>
        <v>-287.4</v>
      </c>
    </row>
    <row r="18" s="34" customFormat="true" ht="22.5" hidden="false" customHeight="true" outlineLevel="0" collapsed="false">
      <c r="A18" s="31" t="s">
        <v>48</v>
      </c>
      <c r="B18" s="31"/>
      <c r="C18" s="31"/>
      <c r="D18" s="31"/>
      <c r="E18" s="50" t="n">
        <f aca="false">E10+E13+E17</f>
        <v>3202</v>
      </c>
      <c r="F18" s="50" t="n">
        <f aca="false">F10+F13+F17</f>
        <v>3202</v>
      </c>
      <c r="G18" s="50" t="n">
        <f aca="false">G10+G13+G17</f>
        <v>0</v>
      </c>
      <c r="H18" s="50" t="n">
        <f aca="false">H10+H13+H17</f>
        <v>0</v>
      </c>
      <c r="I18" s="50" t="n">
        <f aca="false">I10+I13+I17</f>
        <v>0</v>
      </c>
      <c r="J18" s="50" t="n">
        <f aca="false">J10+J13+J17</f>
        <v>3164</v>
      </c>
      <c r="K18" s="50" t="n">
        <f aca="false">K10+K13+K17</f>
        <v>3164</v>
      </c>
      <c r="L18" s="50" t="n">
        <f aca="false">L10+L13+L17</f>
        <v>0</v>
      </c>
      <c r="M18" s="50" t="n">
        <f aca="false">M10+M13+M17</f>
        <v>0</v>
      </c>
      <c r="N18" s="50" t="n">
        <f aca="false">N10+N13+N17</f>
        <v>0</v>
      </c>
      <c r="O18" s="28" t="n">
        <f aca="false">J18-E18</f>
        <v>-38</v>
      </c>
      <c r="P18" s="50" t="n">
        <f aca="false">P10+P13+P17</f>
        <v>3384.6</v>
      </c>
      <c r="Q18" s="50" t="n">
        <f aca="false">Q10+Q13+Q17</f>
        <v>3384.6</v>
      </c>
      <c r="R18" s="50" t="n">
        <f aca="false">R10+R13+R17</f>
        <v>0</v>
      </c>
      <c r="S18" s="50" t="n">
        <f aca="false">S10+S13+S17</f>
        <v>0</v>
      </c>
      <c r="T18" s="50" t="n">
        <f aca="false">T10+T13+T17</f>
        <v>0</v>
      </c>
      <c r="U18" s="28" t="n">
        <f aca="false">P18-J18</f>
        <v>220.6</v>
      </c>
      <c r="V18" s="50" t="n">
        <f aca="false">V10+V13+V17</f>
        <v>3494.6</v>
      </c>
      <c r="W18" s="50" t="n">
        <f aca="false">W10+W13+W17</f>
        <v>3494.6</v>
      </c>
      <c r="X18" s="50" t="n">
        <f aca="false">X10+X13+X17</f>
        <v>0</v>
      </c>
      <c r="Y18" s="50" t="n">
        <f aca="false">Y10+Y13+Y17</f>
        <v>0</v>
      </c>
      <c r="Z18" s="50" t="n">
        <f aca="false">Z10+Z13+Z17</f>
        <v>0</v>
      </c>
      <c r="AA18" s="28" t="n">
        <f aca="false">V18-P18</f>
        <v>110</v>
      </c>
      <c r="AB18" s="50" t="n">
        <f aca="false">AB10+AB13+AB17</f>
        <v>3614.6</v>
      </c>
      <c r="AC18" s="50" t="n">
        <f aca="false">AC10+AC13+AC17</f>
        <v>3614.6</v>
      </c>
      <c r="AD18" s="50" t="n">
        <f aca="false">AD10+AD13+AD17</f>
        <v>0</v>
      </c>
      <c r="AE18" s="50" t="n">
        <f aca="false">AE10+AE13+AE17</f>
        <v>0</v>
      </c>
      <c r="AF18" s="50" t="n">
        <f aca="false">AF10+AF13+AF17</f>
        <v>0</v>
      </c>
      <c r="AG18" s="28" t="n">
        <f aca="false">AB18-V18</f>
        <v>120</v>
      </c>
      <c r="AH18" s="51" t="n">
        <f aca="false">AB18+V18+P18+J18+E18</f>
        <v>16859.8</v>
      </c>
      <c r="AI18" s="52" t="n">
        <f aca="false">AH10+AH13+AH17</f>
        <v>16859.8</v>
      </c>
      <c r="AJ18" s="40" t="n">
        <f aca="false">AG18+AA18+U18+O18</f>
        <v>412.6</v>
      </c>
    </row>
    <row r="19" s="34" customFormat="true" ht="20.25" hidden="false" customHeight="true" outlineLevel="0" collapsed="false">
      <c r="A19" s="30" t="s">
        <v>49</v>
      </c>
      <c r="B19" s="31" t="s">
        <v>50</v>
      </c>
      <c r="C19" s="31" t="s">
        <v>51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53"/>
      <c r="AJ19" s="40" t="n">
        <f aca="false">AG19+AA19+U19+O19</f>
        <v>0</v>
      </c>
    </row>
    <row r="20" s="58" customFormat="true" ht="51" hidden="false" customHeight="true" outlineLevel="0" collapsed="false">
      <c r="A20" s="54" t="s">
        <v>52</v>
      </c>
      <c r="B20" s="55" t="s">
        <v>53</v>
      </c>
      <c r="C20" s="55" t="s">
        <v>38</v>
      </c>
      <c r="D20" s="56" t="s">
        <v>31</v>
      </c>
      <c r="E20" s="38" t="n">
        <f aca="false">SUM(E21:E30)</f>
        <v>3662</v>
      </c>
      <c r="F20" s="38" t="n">
        <f aca="false">SUM(F21:F30)</f>
        <v>3662</v>
      </c>
      <c r="G20" s="38" t="n">
        <f aca="false">SUM(G21:G30)</f>
        <v>0</v>
      </c>
      <c r="H20" s="38" t="n">
        <f aca="false">SUM(H21:H30)</f>
        <v>0</v>
      </c>
      <c r="I20" s="38" t="n">
        <f aca="false">SUM(I21:I30)</f>
        <v>0</v>
      </c>
      <c r="J20" s="38" t="n">
        <f aca="false">SUM(J21:J30)</f>
        <v>3957</v>
      </c>
      <c r="K20" s="38" t="n">
        <f aca="false">SUM(K21:K30)</f>
        <v>3957</v>
      </c>
      <c r="L20" s="38" t="n">
        <f aca="false">SUM(L21:L30)</f>
        <v>0</v>
      </c>
      <c r="M20" s="38" t="n">
        <f aca="false">SUM(M21:M30)</f>
        <v>0</v>
      </c>
      <c r="N20" s="38" t="n">
        <f aca="false">SUM(N21:N30)</f>
        <v>0</v>
      </c>
      <c r="O20" s="28" t="n">
        <f aca="false">J20-E20</f>
        <v>295</v>
      </c>
      <c r="P20" s="38" t="n">
        <f aca="false">SUM(P21:P30)</f>
        <v>4431</v>
      </c>
      <c r="Q20" s="38" t="n">
        <f aca="false">SUM(Q21:Q30)</f>
        <v>4431</v>
      </c>
      <c r="R20" s="38" t="n">
        <f aca="false">SUM(R21:R30)</f>
        <v>0</v>
      </c>
      <c r="S20" s="38" t="n">
        <f aca="false">SUM(S21:S30)</f>
        <v>0</v>
      </c>
      <c r="T20" s="38" t="n">
        <f aca="false">SUM(T21:T30)</f>
        <v>0</v>
      </c>
      <c r="U20" s="28" t="n">
        <f aca="false">P20-J20</f>
        <v>474</v>
      </c>
      <c r="V20" s="38" t="n">
        <f aca="false">SUM(V21:V30)</f>
        <v>4875.5</v>
      </c>
      <c r="W20" s="38" t="n">
        <f aca="false">SUM(W21:W30)</f>
        <v>4875.5</v>
      </c>
      <c r="X20" s="38" t="n">
        <f aca="false">SUM(X21:X30)</f>
        <v>0</v>
      </c>
      <c r="Y20" s="38" t="n">
        <f aca="false">SUM(Y21:Y30)</f>
        <v>0</v>
      </c>
      <c r="Z20" s="38" t="n">
        <f aca="false">SUM(Z21:Z30)</f>
        <v>0</v>
      </c>
      <c r="AA20" s="28" t="n">
        <f aca="false">V20-P20</f>
        <v>444.5</v>
      </c>
      <c r="AB20" s="38" t="n">
        <f aca="false">SUM(AB21:AB30)</f>
        <v>5363</v>
      </c>
      <c r="AC20" s="38" t="n">
        <f aca="false">SUM(AC21:AC30)</f>
        <v>5363</v>
      </c>
      <c r="AD20" s="38" t="n">
        <f aca="false">SUM(AD21:AD30)</f>
        <v>0</v>
      </c>
      <c r="AE20" s="38" t="n">
        <f aca="false">SUM(AE21:AE30)</f>
        <v>0</v>
      </c>
      <c r="AF20" s="38" t="n">
        <f aca="false">SUM(AF21:AF30)</f>
        <v>0</v>
      </c>
      <c r="AG20" s="28" t="n">
        <f aca="false">AB20-V20</f>
        <v>487.5</v>
      </c>
      <c r="AH20" s="38" t="n">
        <f aca="false">AB20+V20+P20+J20+E20</f>
        <v>22288.5</v>
      </c>
      <c r="AI20" s="57"/>
      <c r="AJ20" s="40" t="n">
        <f aca="false">AG20+AA20+U20+O20</f>
        <v>1701</v>
      </c>
    </row>
    <row r="21" s="48" customFormat="true" ht="24.75" hidden="true" customHeight="true" outlineLevel="1" collapsed="false">
      <c r="A21" s="42" t="s">
        <v>54</v>
      </c>
      <c r="B21" s="43" t="s">
        <v>55</v>
      </c>
      <c r="C21" s="43" t="s">
        <v>38</v>
      </c>
      <c r="D21" s="44"/>
      <c r="E21" s="45" t="n">
        <f aca="false">SUM(F21:I21)</f>
        <v>100</v>
      </c>
      <c r="F21" s="45" t="n">
        <v>100</v>
      </c>
      <c r="G21" s="45" t="n">
        <v>0</v>
      </c>
      <c r="H21" s="45" t="n">
        <v>0</v>
      </c>
      <c r="I21" s="45" t="n">
        <v>0</v>
      </c>
      <c r="J21" s="45" t="n">
        <f aca="false">SUM(K21:N21)</f>
        <v>100</v>
      </c>
      <c r="K21" s="45" t="n">
        <v>100</v>
      </c>
      <c r="L21" s="45" t="n">
        <v>0</v>
      </c>
      <c r="M21" s="45" t="n">
        <v>0</v>
      </c>
      <c r="N21" s="45" t="n">
        <v>0</v>
      </c>
      <c r="O21" s="28" t="n">
        <f aca="false">J21-E21</f>
        <v>0</v>
      </c>
      <c r="P21" s="45" t="n">
        <f aca="false">SUM(Q21:T21)</f>
        <v>121</v>
      </c>
      <c r="Q21" s="45" t="n">
        <v>121</v>
      </c>
      <c r="R21" s="45" t="n">
        <v>0</v>
      </c>
      <c r="S21" s="45" t="n">
        <v>0</v>
      </c>
      <c r="T21" s="45" t="n">
        <v>0</v>
      </c>
      <c r="U21" s="28" t="n">
        <f aca="false">P21-J21</f>
        <v>21</v>
      </c>
      <c r="V21" s="45" t="n">
        <f aca="false">SUM(W21:Z21)</f>
        <v>133</v>
      </c>
      <c r="W21" s="45" t="n">
        <v>133</v>
      </c>
      <c r="X21" s="45" t="n">
        <v>0</v>
      </c>
      <c r="Y21" s="45" t="n">
        <v>0</v>
      </c>
      <c r="Z21" s="45" t="n">
        <v>0</v>
      </c>
      <c r="AA21" s="28" t="n">
        <f aca="false">V21-P21</f>
        <v>12</v>
      </c>
      <c r="AB21" s="45" t="n">
        <f aca="false">SUM(AC21:AF21)</f>
        <v>146</v>
      </c>
      <c r="AC21" s="45" t="n">
        <v>146</v>
      </c>
      <c r="AD21" s="45" t="n">
        <v>0</v>
      </c>
      <c r="AE21" s="45" t="n">
        <v>0</v>
      </c>
      <c r="AF21" s="45" t="n">
        <v>0</v>
      </c>
      <c r="AG21" s="28" t="n">
        <f aca="false">AB21-V21</f>
        <v>13</v>
      </c>
      <c r="AH21" s="59" t="n">
        <f aca="false">AB21+V21+P21+J21+E21</f>
        <v>600</v>
      </c>
      <c r="AI21" s="47"/>
      <c r="AJ21" s="40" t="n">
        <f aca="false">AG21+AA21+U21+O21</f>
        <v>46</v>
      </c>
    </row>
    <row r="22" s="48" customFormat="true" ht="51.75" hidden="true" customHeight="true" outlineLevel="1" collapsed="false">
      <c r="A22" s="42" t="s">
        <v>56</v>
      </c>
      <c r="B22" s="43" t="s">
        <v>57</v>
      </c>
      <c r="C22" s="43" t="s">
        <v>38</v>
      </c>
      <c r="D22" s="44"/>
      <c r="E22" s="45" t="n">
        <f aca="false">SUM(F22:I22)</f>
        <v>535</v>
      </c>
      <c r="F22" s="45" t="n">
        <v>535</v>
      </c>
      <c r="G22" s="45" t="n">
        <v>0</v>
      </c>
      <c r="H22" s="45" t="n">
        <v>0</v>
      </c>
      <c r="I22" s="45" t="n">
        <v>0</v>
      </c>
      <c r="J22" s="45" t="n">
        <f aca="false">SUM(K22:N22)</f>
        <v>570</v>
      </c>
      <c r="K22" s="45" t="n">
        <v>570</v>
      </c>
      <c r="L22" s="45" t="n">
        <v>0</v>
      </c>
      <c r="M22" s="45" t="n">
        <v>0</v>
      </c>
      <c r="N22" s="45" t="n">
        <v>0</v>
      </c>
      <c r="O22" s="28" t="n">
        <f aca="false">J22-E22</f>
        <v>35</v>
      </c>
      <c r="P22" s="45" t="n">
        <f aca="false">SUM(Q22:T22)</f>
        <v>647</v>
      </c>
      <c r="Q22" s="45" t="n">
        <v>647</v>
      </c>
      <c r="R22" s="45" t="n">
        <v>0</v>
      </c>
      <c r="S22" s="45" t="n">
        <v>0</v>
      </c>
      <c r="T22" s="45" t="n">
        <v>0</v>
      </c>
      <c r="U22" s="28" t="n">
        <f aca="false">P22-J22</f>
        <v>77</v>
      </c>
      <c r="V22" s="45" t="n">
        <f aca="false">SUM(W22:Z22)</f>
        <v>712</v>
      </c>
      <c r="W22" s="45" t="n">
        <v>712</v>
      </c>
      <c r="X22" s="45" t="n">
        <v>0</v>
      </c>
      <c r="Y22" s="45" t="n">
        <v>0</v>
      </c>
      <c r="Z22" s="45" t="n">
        <v>0</v>
      </c>
      <c r="AA22" s="28" t="n">
        <f aca="false">V22-P22</f>
        <v>65</v>
      </c>
      <c r="AB22" s="45" t="n">
        <f aca="false">SUM(AC22:AF22)</f>
        <v>783</v>
      </c>
      <c r="AC22" s="45" t="n">
        <v>783</v>
      </c>
      <c r="AD22" s="45" t="n">
        <v>0</v>
      </c>
      <c r="AE22" s="45" t="n">
        <v>0</v>
      </c>
      <c r="AF22" s="45" t="n">
        <v>0</v>
      </c>
      <c r="AG22" s="28" t="n">
        <f aca="false">AB22-V22</f>
        <v>71</v>
      </c>
      <c r="AH22" s="59" t="n">
        <f aca="false">AB22+V22+P22+J22+E22</f>
        <v>3247</v>
      </c>
      <c r="AI22" s="47"/>
      <c r="AJ22" s="40" t="n">
        <f aca="false">AG22+AA22+U22+O22</f>
        <v>248</v>
      </c>
    </row>
    <row r="23" s="48" customFormat="true" ht="20.25" hidden="true" customHeight="true" outlineLevel="1" collapsed="false">
      <c r="A23" s="42" t="s">
        <v>58</v>
      </c>
      <c r="B23" s="43" t="s">
        <v>59</v>
      </c>
      <c r="C23" s="43" t="s">
        <v>38</v>
      </c>
      <c r="D23" s="44"/>
      <c r="E23" s="45" t="n">
        <f aca="false">SUM(F23:I23)</f>
        <v>17</v>
      </c>
      <c r="F23" s="45" t="n">
        <v>17</v>
      </c>
      <c r="G23" s="45" t="n">
        <v>0</v>
      </c>
      <c r="H23" s="45" t="n">
        <v>0</v>
      </c>
      <c r="I23" s="45" t="n">
        <v>0</v>
      </c>
      <c r="J23" s="45" t="n">
        <f aca="false">SUM(K23:N23)</f>
        <v>19</v>
      </c>
      <c r="K23" s="45" t="n">
        <v>19</v>
      </c>
      <c r="L23" s="46" t="n">
        <v>0</v>
      </c>
      <c r="M23" s="46" t="n">
        <v>0</v>
      </c>
      <c r="N23" s="46" t="n">
        <v>0</v>
      </c>
      <c r="O23" s="28" t="n">
        <f aca="false">J23-E23</f>
        <v>2</v>
      </c>
      <c r="P23" s="45" t="n">
        <f aca="false">SUM(Q23:T23)</f>
        <v>21</v>
      </c>
      <c r="Q23" s="45" t="n">
        <v>21</v>
      </c>
      <c r="R23" s="46" t="n">
        <v>0</v>
      </c>
      <c r="S23" s="46" t="n">
        <v>0</v>
      </c>
      <c r="T23" s="46" t="n">
        <v>0</v>
      </c>
      <c r="U23" s="28" t="n">
        <f aca="false">P23-J23</f>
        <v>2</v>
      </c>
      <c r="V23" s="45" t="n">
        <f aca="false">SUM(W23:Z23)</f>
        <v>23</v>
      </c>
      <c r="W23" s="45" t="n">
        <v>23</v>
      </c>
      <c r="X23" s="46" t="n">
        <v>0</v>
      </c>
      <c r="Y23" s="46" t="n">
        <v>0</v>
      </c>
      <c r="Z23" s="46" t="n">
        <v>0</v>
      </c>
      <c r="AA23" s="28" t="n">
        <f aca="false">V23-P23</f>
        <v>2</v>
      </c>
      <c r="AB23" s="45" t="n">
        <f aca="false">SUM(AC23:AF23)</f>
        <v>25</v>
      </c>
      <c r="AC23" s="45" t="n">
        <v>25</v>
      </c>
      <c r="AD23" s="46" t="n">
        <v>0</v>
      </c>
      <c r="AE23" s="46" t="n">
        <v>0</v>
      </c>
      <c r="AF23" s="46" t="n">
        <v>0</v>
      </c>
      <c r="AG23" s="28" t="n">
        <f aca="false">AB23-V23</f>
        <v>2</v>
      </c>
      <c r="AH23" s="59" t="n">
        <f aca="false">AB23+V23+P23+J23+E23</f>
        <v>105</v>
      </c>
      <c r="AI23" s="47"/>
      <c r="AJ23" s="40" t="n">
        <f aca="false">AG23+AA23+U23+O23</f>
        <v>8</v>
      </c>
    </row>
    <row r="24" s="48" customFormat="true" ht="21" hidden="true" customHeight="true" outlineLevel="1" collapsed="false">
      <c r="A24" s="42" t="s">
        <v>60</v>
      </c>
      <c r="B24" s="43" t="s">
        <v>61</v>
      </c>
      <c r="C24" s="43" t="s">
        <v>38</v>
      </c>
      <c r="D24" s="44"/>
      <c r="E24" s="45" t="n">
        <f aca="false">SUM(F24:I24)</f>
        <v>70</v>
      </c>
      <c r="F24" s="45" t="n">
        <v>70</v>
      </c>
      <c r="G24" s="45" t="n">
        <v>0</v>
      </c>
      <c r="H24" s="45" t="n">
        <v>0</v>
      </c>
      <c r="I24" s="45" t="n">
        <v>0</v>
      </c>
      <c r="J24" s="45" t="n">
        <f aca="false">SUM(K24:N24)</f>
        <v>74</v>
      </c>
      <c r="K24" s="45" t="n">
        <v>74</v>
      </c>
      <c r="L24" s="46" t="n">
        <v>0</v>
      </c>
      <c r="M24" s="46" t="n">
        <v>0</v>
      </c>
      <c r="N24" s="46" t="n">
        <v>0</v>
      </c>
      <c r="O24" s="28" t="n">
        <f aca="false">J24-E24</f>
        <v>4</v>
      </c>
      <c r="P24" s="45" t="n">
        <f aca="false">SUM(Q24:T24)</f>
        <v>85</v>
      </c>
      <c r="Q24" s="45" t="n">
        <v>85</v>
      </c>
      <c r="R24" s="46" t="n">
        <v>0</v>
      </c>
      <c r="S24" s="46" t="n">
        <v>0</v>
      </c>
      <c r="T24" s="46" t="n">
        <v>0</v>
      </c>
      <c r="U24" s="28" t="n">
        <f aca="false">P24-J24</f>
        <v>11</v>
      </c>
      <c r="V24" s="45" t="n">
        <f aca="false">SUM(W24:Z24)</f>
        <v>93.5</v>
      </c>
      <c r="W24" s="45" t="n">
        <v>93.5</v>
      </c>
      <c r="X24" s="46" t="n">
        <v>0</v>
      </c>
      <c r="Y24" s="46" t="n">
        <v>0</v>
      </c>
      <c r="Z24" s="46" t="n">
        <v>0</v>
      </c>
      <c r="AA24" s="28" t="n">
        <f aca="false">V24-P24</f>
        <v>8.5</v>
      </c>
      <c r="AB24" s="45" t="n">
        <f aca="false">SUM(AC24:AF24)</f>
        <v>103</v>
      </c>
      <c r="AC24" s="45" t="n">
        <v>103</v>
      </c>
      <c r="AD24" s="46" t="n">
        <v>0</v>
      </c>
      <c r="AE24" s="46" t="n">
        <v>0</v>
      </c>
      <c r="AF24" s="46" t="n">
        <v>0</v>
      </c>
      <c r="AG24" s="28" t="n">
        <f aca="false">AB24-V24</f>
        <v>9.5</v>
      </c>
      <c r="AH24" s="59" t="n">
        <f aca="false">AB24+V24+P24+J24+E24</f>
        <v>425.5</v>
      </c>
      <c r="AI24" s="47"/>
      <c r="AJ24" s="40" t="n">
        <f aca="false">AG24+AA24+U24+O24</f>
        <v>33</v>
      </c>
    </row>
    <row r="25" s="48" customFormat="true" ht="20.25" hidden="true" customHeight="true" outlineLevel="1" collapsed="false">
      <c r="A25" s="42" t="s">
        <v>62</v>
      </c>
      <c r="B25" s="43" t="s">
        <v>63</v>
      </c>
      <c r="C25" s="43" t="s">
        <v>38</v>
      </c>
      <c r="D25" s="44"/>
      <c r="E25" s="45" t="n">
        <f aca="false">SUM(F25:I25)</f>
        <v>1700</v>
      </c>
      <c r="F25" s="45" t="n">
        <v>1700</v>
      </c>
      <c r="G25" s="45" t="n">
        <v>0</v>
      </c>
      <c r="H25" s="45" t="n">
        <v>0</v>
      </c>
      <c r="I25" s="45" t="n">
        <v>0</v>
      </c>
      <c r="J25" s="45" t="n">
        <f aca="false">SUM(K25:N25)</f>
        <v>1833</v>
      </c>
      <c r="K25" s="45" t="n">
        <v>1833</v>
      </c>
      <c r="L25" s="46" t="n">
        <v>0</v>
      </c>
      <c r="M25" s="46" t="n">
        <v>0</v>
      </c>
      <c r="N25" s="46" t="n">
        <v>0</v>
      </c>
      <c r="O25" s="28" t="n">
        <f aca="false">J25-E25</f>
        <v>133</v>
      </c>
      <c r="P25" s="45" t="n">
        <f aca="false">SUM(Q25:T25)</f>
        <v>2057</v>
      </c>
      <c r="Q25" s="45" t="n">
        <v>2057</v>
      </c>
      <c r="R25" s="46" t="n">
        <v>0</v>
      </c>
      <c r="S25" s="46" t="n">
        <v>0</v>
      </c>
      <c r="T25" s="46" t="n">
        <v>0</v>
      </c>
      <c r="U25" s="28" t="n">
        <f aca="false">P25-J25</f>
        <v>224</v>
      </c>
      <c r="V25" s="45" t="n">
        <f aca="false">SUM(W25:Z25)</f>
        <v>2263</v>
      </c>
      <c r="W25" s="45" t="n">
        <v>2263</v>
      </c>
      <c r="X25" s="46" t="n">
        <v>0</v>
      </c>
      <c r="Y25" s="46" t="n">
        <v>0</v>
      </c>
      <c r="Z25" s="46" t="n">
        <v>0</v>
      </c>
      <c r="AA25" s="28" t="n">
        <f aca="false">V25-P25</f>
        <v>206</v>
      </c>
      <c r="AB25" s="45" t="n">
        <f aca="false">SUM(AC25:AF25)</f>
        <v>2490</v>
      </c>
      <c r="AC25" s="45" t="n">
        <v>2490</v>
      </c>
      <c r="AD25" s="46" t="n">
        <v>0</v>
      </c>
      <c r="AE25" s="46" t="n">
        <v>0</v>
      </c>
      <c r="AF25" s="46" t="n">
        <v>0</v>
      </c>
      <c r="AG25" s="28" t="n">
        <f aca="false">AB25-V25</f>
        <v>227</v>
      </c>
      <c r="AH25" s="59" t="n">
        <f aca="false">AB25+V25+P25+J25+E25</f>
        <v>10343</v>
      </c>
      <c r="AI25" s="47"/>
      <c r="AJ25" s="40" t="n">
        <f aca="false">AG25+AA25+U25+O25</f>
        <v>790</v>
      </c>
    </row>
    <row r="26" s="48" customFormat="true" ht="18.75" hidden="true" customHeight="true" outlineLevel="1" collapsed="false">
      <c r="A26" s="42" t="s">
        <v>64</v>
      </c>
      <c r="B26" s="43" t="s">
        <v>65</v>
      </c>
      <c r="C26" s="43" t="s">
        <v>38</v>
      </c>
      <c r="D26" s="44"/>
      <c r="E26" s="45" t="n">
        <f aca="false">SUM(F26:I26)</f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f aca="false">SUM(K26:N26)</f>
        <v>0</v>
      </c>
      <c r="K26" s="45" t="n">
        <v>0</v>
      </c>
      <c r="L26" s="46" t="n">
        <v>0</v>
      </c>
      <c r="M26" s="46" t="n">
        <v>0</v>
      </c>
      <c r="N26" s="46" t="n">
        <v>0</v>
      </c>
      <c r="O26" s="28" t="n">
        <f aca="false">J26-E26</f>
        <v>0</v>
      </c>
      <c r="P26" s="45" t="n">
        <f aca="false">SUM(Q26:T26)</f>
        <v>0</v>
      </c>
      <c r="Q26" s="45" t="n">
        <v>0</v>
      </c>
      <c r="R26" s="46" t="n">
        <v>0</v>
      </c>
      <c r="S26" s="46" t="n">
        <v>0</v>
      </c>
      <c r="T26" s="46" t="n">
        <v>0</v>
      </c>
      <c r="U26" s="28" t="n">
        <f aca="false">P26-J26</f>
        <v>0</v>
      </c>
      <c r="V26" s="45" t="n">
        <f aca="false">SUM(W26:Z26)</f>
        <v>0</v>
      </c>
      <c r="W26" s="45" t="n">
        <v>0</v>
      </c>
      <c r="X26" s="46" t="n">
        <v>0</v>
      </c>
      <c r="Y26" s="46" t="n">
        <v>0</v>
      </c>
      <c r="Z26" s="46" t="n">
        <v>0</v>
      </c>
      <c r="AA26" s="28" t="n">
        <f aca="false">V26-P26</f>
        <v>0</v>
      </c>
      <c r="AB26" s="45" t="n">
        <f aca="false">SUM(AC26:AF26)</f>
        <v>0</v>
      </c>
      <c r="AC26" s="45" t="n">
        <v>0</v>
      </c>
      <c r="AD26" s="46" t="n">
        <v>0</v>
      </c>
      <c r="AE26" s="46" t="n">
        <v>0</v>
      </c>
      <c r="AF26" s="46" t="n">
        <v>0</v>
      </c>
      <c r="AG26" s="28" t="n">
        <f aca="false">AB26-V26</f>
        <v>0</v>
      </c>
      <c r="AH26" s="59" t="n">
        <f aca="false">AB26+V26+P26+J26+E26</f>
        <v>0</v>
      </c>
      <c r="AI26" s="47"/>
      <c r="AJ26" s="40" t="n">
        <f aca="false">AG26+AA26+U26+O26</f>
        <v>0</v>
      </c>
    </row>
    <row r="27" s="48" customFormat="true" ht="20.25" hidden="true" customHeight="true" outlineLevel="1" collapsed="false">
      <c r="A27" s="42" t="s">
        <v>66</v>
      </c>
      <c r="B27" s="43" t="s">
        <v>67</v>
      </c>
      <c r="C27" s="43" t="s">
        <v>38</v>
      </c>
      <c r="D27" s="44"/>
      <c r="E27" s="45" t="n">
        <f aca="false">SUM(F27:I27)</f>
        <v>600</v>
      </c>
      <c r="F27" s="45" t="n">
        <v>600</v>
      </c>
      <c r="G27" s="45" t="n">
        <v>0</v>
      </c>
      <c r="H27" s="45" t="n">
        <v>0</v>
      </c>
      <c r="I27" s="45" t="n">
        <v>0</v>
      </c>
      <c r="J27" s="45" t="n">
        <f aca="false">SUM(K27:N27)</f>
        <v>657.5</v>
      </c>
      <c r="K27" s="45" t="n">
        <v>657.5</v>
      </c>
      <c r="L27" s="46" t="n">
        <v>0</v>
      </c>
      <c r="M27" s="46" t="n">
        <v>0</v>
      </c>
      <c r="N27" s="46" t="n">
        <v>0</v>
      </c>
      <c r="O27" s="28" t="n">
        <f aca="false">J27-E27</f>
        <v>57.5</v>
      </c>
      <c r="P27" s="45" t="n">
        <f aca="false">SUM(Q27:T27)</f>
        <v>726</v>
      </c>
      <c r="Q27" s="45" t="n">
        <v>726</v>
      </c>
      <c r="R27" s="46" t="n">
        <v>0</v>
      </c>
      <c r="S27" s="46" t="n">
        <v>0</v>
      </c>
      <c r="T27" s="46" t="n">
        <v>0</v>
      </c>
      <c r="U27" s="28" t="n">
        <f aca="false">P27-J27</f>
        <v>68.5</v>
      </c>
      <c r="V27" s="45" t="n">
        <f aca="false">SUM(W27:Z27)</f>
        <v>800</v>
      </c>
      <c r="W27" s="45" t="n">
        <v>800</v>
      </c>
      <c r="X27" s="46" t="n">
        <v>0</v>
      </c>
      <c r="Y27" s="46" t="n">
        <v>0</v>
      </c>
      <c r="Z27" s="46" t="n">
        <v>0</v>
      </c>
      <c r="AA27" s="28" t="n">
        <f aca="false">V27-P27</f>
        <v>74</v>
      </c>
      <c r="AB27" s="45" t="n">
        <f aca="false">SUM(AC27:AF27)</f>
        <v>880</v>
      </c>
      <c r="AC27" s="45" t="n">
        <v>880</v>
      </c>
      <c r="AD27" s="46" t="n">
        <v>0</v>
      </c>
      <c r="AE27" s="46" t="n">
        <v>0</v>
      </c>
      <c r="AF27" s="46" t="n">
        <v>0</v>
      </c>
      <c r="AG27" s="28" t="n">
        <f aca="false">AB27-V27</f>
        <v>80</v>
      </c>
      <c r="AH27" s="59" t="n">
        <f aca="false">AB27+V27+P27+J27+E27</f>
        <v>3663.5</v>
      </c>
      <c r="AI27" s="47"/>
      <c r="AJ27" s="40" t="n">
        <f aca="false">AG27+AA27+U27+O27</f>
        <v>280</v>
      </c>
    </row>
    <row r="28" s="48" customFormat="true" ht="32.25" hidden="true" customHeight="true" outlineLevel="1" collapsed="false">
      <c r="A28" s="42" t="s">
        <v>68</v>
      </c>
      <c r="B28" s="43" t="s">
        <v>69</v>
      </c>
      <c r="C28" s="43" t="s">
        <v>38</v>
      </c>
      <c r="D28" s="44"/>
      <c r="E28" s="45" t="n">
        <f aca="false">SUM(F28:I28)</f>
        <v>514</v>
      </c>
      <c r="F28" s="45" t="n">
        <v>514</v>
      </c>
      <c r="G28" s="45" t="n">
        <v>0</v>
      </c>
      <c r="H28" s="45" t="n">
        <v>0</v>
      </c>
      <c r="I28" s="45" t="n">
        <v>0</v>
      </c>
      <c r="J28" s="45" t="n">
        <f aca="false">SUM(K28:N28)</f>
        <v>565</v>
      </c>
      <c r="K28" s="45" t="n">
        <v>565</v>
      </c>
      <c r="L28" s="46" t="n">
        <v>0</v>
      </c>
      <c r="M28" s="46" t="n">
        <v>0</v>
      </c>
      <c r="N28" s="46" t="n">
        <v>0</v>
      </c>
      <c r="O28" s="28" t="n">
        <f aca="false">J28-E28</f>
        <v>51</v>
      </c>
      <c r="P28" s="45" t="n">
        <f aca="false">SUM(Q28:T28)</f>
        <v>622</v>
      </c>
      <c r="Q28" s="45" t="n">
        <v>622</v>
      </c>
      <c r="R28" s="46" t="n">
        <v>0</v>
      </c>
      <c r="S28" s="46" t="n">
        <v>0</v>
      </c>
      <c r="T28" s="46" t="n">
        <v>0</v>
      </c>
      <c r="U28" s="28" t="n">
        <f aca="false">P28-J28</f>
        <v>57</v>
      </c>
      <c r="V28" s="45" t="n">
        <f aca="false">SUM(W28:Z28)</f>
        <v>684</v>
      </c>
      <c r="W28" s="45" t="n">
        <v>684</v>
      </c>
      <c r="X28" s="46" t="n">
        <v>0</v>
      </c>
      <c r="Y28" s="46" t="n">
        <v>0</v>
      </c>
      <c r="Z28" s="46" t="n">
        <v>0</v>
      </c>
      <c r="AA28" s="28" t="n">
        <f aca="false">V28-P28</f>
        <v>62</v>
      </c>
      <c r="AB28" s="45" t="n">
        <f aca="false">SUM(AC28:AF28)</f>
        <v>752</v>
      </c>
      <c r="AC28" s="45" t="n">
        <v>752</v>
      </c>
      <c r="AD28" s="46" t="n">
        <v>0</v>
      </c>
      <c r="AE28" s="46" t="n">
        <v>0</v>
      </c>
      <c r="AF28" s="46" t="n">
        <v>0</v>
      </c>
      <c r="AG28" s="28" t="n">
        <f aca="false">AB28-V28</f>
        <v>68</v>
      </c>
      <c r="AH28" s="59" t="n">
        <f aca="false">AB28+V28+P28+J28+E28</f>
        <v>3137</v>
      </c>
      <c r="AI28" s="47"/>
      <c r="AJ28" s="40" t="n">
        <f aca="false">AG28+AA28+U28+O28</f>
        <v>238</v>
      </c>
    </row>
    <row r="29" s="48" customFormat="true" ht="18.75" hidden="true" customHeight="true" outlineLevel="1" collapsed="false">
      <c r="A29" s="42" t="s">
        <v>70</v>
      </c>
      <c r="B29" s="43" t="s">
        <v>71</v>
      </c>
      <c r="C29" s="43" t="s">
        <v>38</v>
      </c>
      <c r="D29" s="44"/>
      <c r="E29" s="45" t="n">
        <f aca="false">SUM(F29:I29)</f>
        <v>126</v>
      </c>
      <c r="F29" s="45" t="n">
        <v>126</v>
      </c>
      <c r="G29" s="45" t="n">
        <v>0</v>
      </c>
      <c r="H29" s="45" t="n">
        <v>0</v>
      </c>
      <c r="I29" s="45" t="n">
        <v>0</v>
      </c>
      <c r="J29" s="45" t="n">
        <f aca="false">SUM(K29:N29)</f>
        <v>138.5</v>
      </c>
      <c r="K29" s="45" t="n">
        <v>138.5</v>
      </c>
      <c r="L29" s="46" t="n">
        <v>0</v>
      </c>
      <c r="M29" s="46" t="n">
        <v>0</v>
      </c>
      <c r="N29" s="46" t="n">
        <v>0</v>
      </c>
      <c r="O29" s="28" t="n">
        <f aca="false">J29-E29</f>
        <v>12.5</v>
      </c>
      <c r="P29" s="45" t="n">
        <f aca="false">SUM(Q29:T29)</f>
        <v>152</v>
      </c>
      <c r="Q29" s="45" t="n">
        <v>152</v>
      </c>
      <c r="R29" s="46" t="n">
        <v>0</v>
      </c>
      <c r="S29" s="46" t="n">
        <v>0</v>
      </c>
      <c r="T29" s="46" t="n">
        <v>0</v>
      </c>
      <c r="U29" s="28" t="n">
        <f aca="false">P29-J29</f>
        <v>13.5</v>
      </c>
      <c r="V29" s="45" t="n">
        <f aca="false">SUM(W29:Z29)</f>
        <v>167</v>
      </c>
      <c r="W29" s="45" t="n">
        <v>167</v>
      </c>
      <c r="X29" s="46" t="n">
        <v>0</v>
      </c>
      <c r="Y29" s="46" t="n">
        <v>0</v>
      </c>
      <c r="Z29" s="46" t="n">
        <v>0</v>
      </c>
      <c r="AA29" s="28" t="n">
        <f aca="false">V29-P29</f>
        <v>15</v>
      </c>
      <c r="AB29" s="45" t="n">
        <f aca="false">SUM(AC29:AF29)</f>
        <v>184</v>
      </c>
      <c r="AC29" s="45" t="n">
        <v>184</v>
      </c>
      <c r="AD29" s="46" t="n">
        <v>0</v>
      </c>
      <c r="AE29" s="46" t="n">
        <v>0</v>
      </c>
      <c r="AF29" s="46" t="n">
        <v>0</v>
      </c>
      <c r="AG29" s="28" t="n">
        <f aca="false">AB29-V29</f>
        <v>17</v>
      </c>
      <c r="AH29" s="59" t="n">
        <f aca="false">AB29+V29+P29+J29+E29</f>
        <v>767.5</v>
      </c>
      <c r="AI29" s="47"/>
      <c r="AJ29" s="40" t="n">
        <f aca="false">AG29+AA29+U29+O29</f>
        <v>58</v>
      </c>
    </row>
    <row r="30" s="48" customFormat="true" ht="43.5" hidden="true" customHeight="true" outlineLevel="1" collapsed="false">
      <c r="A30" s="42" t="s">
        <v>72</v>
      </c>
      <c r="B30" s="43" t="s">
        <v>73</v>
      </c>
      <c r="C30" s="43" t="s">
        <v>38</v>
      </c>
      <c r="D30" s="44"/>
      <c r="E30" s="45" t="n">
        <f aca="false">SUM(F30:I30)</f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f aca="false">SUM(K30:N30)</f>
        <v>0</v>
      </c>
      <c r="K30" s="45" t="n">
        <v>0</v>
      </c>
      <c r="L30" s="46" t="n">
        <v>0</v>
      </c>
      <c r="M30" s="46" t="n">
        <v>0</v>
      </c>
      <c r="N30" s="46" t="n">
        <v>0</v>
      </c>
      <c r="O30" s="28" t="n">
        <f aca="false">J30-E30</f>
        <v>0</v>
      </c>
      <c r="P30" s="45" t="n">
        <f aca="false">SUM(Q30:T30)</f>
        <v>0</v>
      </c>
      <c r="Q30" s="45" t="n">
        <v>0</v>
      </c>
      <c r="R30" s="46" t="n">
        <v>0</v>
      </c>
      <c r="S30" s="46" t="n">
        <v>0</v>
      </c>
      <c r="T30" s="46" t="n">
        <v>0</v>
      </c>
      <c r="U30" s="28" t="n">
        <f aca="false">P30-J30</f>
        <v>0</v>
      </c>
      <c r="V30" s="45" t="n">
        <f aca="false">SUM(W30:Z30)</f>
        <v>0</v>
      </c>
      <c r="W30" s="45" t="n">
        <v>0</v>
      </c>
      <c r="X30" s="46" t="n">
        <v>0</v>
      </c>
      <c r="Y30" s="46" t="n">
        <v>0</v>
      </c>
      <c r="Z30" s="46" t="n">
        <v>0</v>
      </c>
      <c r="AA30" s="28" t="n">
        <f aca="false">V30-P30</f>
        <v>0</v>
      </c>
      <c r="AB30" s="45" t="n">
        <f aca="false">SUM(AC30:AF30)</f>
        <v>0</v>
      </c>
      <c r="AC30" s="45" t="n">
        <v>0</v>
      </c>
      <c r="AD30" s="46" t="n">
        <v>0</v>
      </c>
      <c r="AE30" s="46" t="n">
        <v>0</v>
      </c>
      <c r="AF30" s="46" t="n">
        <v>0</v>
      </c>
      <c r="AG30" s="28" t="n">
        <f aca="false">AB30-V30</f>
        <v>0</v>
      </c>
      <c r="AH30" s="59" t="n">
        <f aca="false">AB30+V30+P30+J30+E30</f>
        <v>0</v>
      </c>
      <c r="AI30" s="47"/>
      <c r="AJ30" s="40" t="n">
        <f aca="false">AG30+AA30+U30+O30</f>
        <v>0</v>
      </c>
    </row>
    <row r="31" s="58" customFormat="true" ht="121.5" hidden="false" customHeight="true" outlineLevel="0" collapsed="false">
      <c r="A31" s="54" t="s">
        <v>74</v>
      </c>
      <c r="B31" s="55" t="s">
        <v>75</v>
      </c>
      <c r="C31" s="55" t="s">
        <v>38</v>
      </c>
      <c r="D31" s="56" t="s">
        <v>31</v>
      </c>
      <c r="E31" s="38" t="n">
        <f aca="false">SUM(E32:E35)</f>
        <v>3123</v>
      </c>
      <c r="F31" s="38" t="n">
        <f aca="false">SUM(F32:F35)</f>
        <v>3123</v>
      </c>
      <c r="G31" s="38" t="n">
        <f aca="false">SUM(G32:G35)</f>
        <v>0</v>
      </c>
      <c r="H31" s="38" t="n">
        <f aca="false">SUM(H32:H35)</f>
        <v>0</v>
      </c>
      <c r="I31" s="38" t="n">
        <f aca="false">SUM(I32:I35)</f>
        <v>0</v>
      </c>
      <c r="J31" s="38" t="n">
        <f aca="false">SUM(J32:J35)</f>
        <v>2942</v>
      </c>
      <c r="K31" s="38" t="n">
        <f aca="false">SUM(K32:K35)</f>
        <v>2942</v>
      </c>
      <c r="L31" s="38" t="n">
        <f aca="false">SUM(L32:L35)</f>
        <v>0</v>
      </c>
      <c r="M31" s="38" t="n">
        <f aca="false">SUM(M32:M35)</f>
        <v>0</v>
      </c>
      <c r="N31" s="38" t="n">
        <f aca="false">SUM(N32:N35)</f>
        <v>0</v>
      </c>
      <c r="O31" s="28" t="n">
        <f aca="false">J31-E31</f>
        <v>-181</v>
      </c>
      <c r="P31" s="38" t="n">
        <f aca="false">SUM(P32:P35)</f>
        <v>3950</v>
      </c>
      <c r="Q31" s="38" t="n">
        <f aca="false">SUM(Q32:Q35)</f>
        <v>3950</v>
      </c>
      <c r="R31" s="38" t="n">
        <f aca="false">SUM(R32:R35)</f>
        <v>0</v>
      </c>
      <c r="S31" s="38" t="n">
        <f aca="false">SUM(S32:S35)</f>
        <v>0</v>
      </c>
      <c r="T31" s="38" t="n">
        <f aca="false">SUM(T32:T35)</f>
        <v>0</v>
      </c>
      <c r="U31" s="28" t="n">
        <f aca="false">P31-J31</f>
        <v>1008</v>
      </c>
      <c r="V31" s="38" t="n">
        <f aca="false">SUM(V32:V35)</f>
        <v>4340</v>
      </c>
      <c r="W31" s="38" t="n">
        <f aca="false">SUM(W32:W35)</f>
        <v>4340</v>
      </c>
      <c r="X31" s="38" t="n">
        <f aca="false">SUM(X32:X35)</f>
        <v>0</v>
      </c>
      <c r="Y31" s="38" t="n">
        <f aca="false">SUM(Y32:Y35)</f>
        <v>0</v>
      </c>
      <c r="Z31" s="38" t="n">
        <f aca="false">SUM(Z32:Z35)</f>
        <v>0</v>
      </c>
      <c r="AA31" s="28" t="n">
        <f aca="false">V31-P31</f>
        <v>390</v>
      </c>
      <c r="AB31" s="38" t="n">
        <f aca="false">SUM(AB32:AB35)</f>
        <v>4910</v>
      </c>
      <c r="AC31" s="38" t="n">
        <f aca="false">SUM(AC32:AC35)</f>
        <v>4910</v>
      </c>
      <c r="AD31" s="38" t="n">
        <f aca="false">SUM(AD32:AD35)</f>
        <v>0</v>
      </c>
      <c r="AE31" s="38" t="n">
        <f aca="false">SUM(AE32:AE35)</f>
        <v>0</v>
      </c>
      <c r="AF31" s="38" t="n">
        <f aca="false">SUM(AF32:AF35)</f>
        <v>0</v>
      </c>
      <c r="AG31" s="28" t="n">
        <f aca="false">AB31-V31</f>
        <v>570</v>
      </c>
      <c r="AH31" s="38" t="n">
        <f aca="false">AB31+V31+P31+J31+E31</f>
        <v>19265</v>
      </c>
      <c r="AI31" s="60"/>
      <c r="AJ31" s="40" t="n">
        <f aca="false">AG31+AA31+U31+O31</f>
        <v>1787</v>
      </c>
    </row>
    <row r="32" s="48" customFormat="true" ht="37.5" hidden="true" customHeight="true" outlineLevel="1" collapsed="false">
      <c r="A32" s="42" t="s">
        <v>76</v>
      </c>
      <c r="B32" s="43" t="s">
        <v>77</v>
      </c>
      <c r="C32" s="43" t="s">
        <v>38</v>
      </c>
      <c r="D32" s="44"/>
      <c r="E32" s="45" t="n">
        <f aca="false">SUM(F32:I32)</f>
        <v>1630</v>
      </c>
      <c r="F32" s="46" t="n">
        <v>1630</v>
      </c>
      <c r="G32" s="45"/>
      <c r="H32" s="45"/>
      <c r="I32" s="45" t="n">
        <v>0</v>
      </c>
      <c r="J32" s="45" t="n">
        <f aca="false">SUM(K32:N32)</f>
        <v>1600</v>
      </c>
      <c r="K32" s="46" t="n">
        <v>1600</v>
      </c>
      <c r="L32" s="61"/>
      <c r="M32" s="46" t="n">
        <v>0</v>
      </c>
      <c r="N32" s="46" t="n">
        <v>0</v>
      </c>
      <c r="O32" s="28" t="n">
        <f aca="false">J32-E32</f>
        <v>-30</v>
      </c>
      <c r="P32" s="45" t="n">
        <f aca="false">SUM(Q32:T32)</f>
        <v>1760</v>
      </c>
      <c r="Q32" s="46" t="n">
        <v>1760</v>
      </c>
      <c r="R32" s="46"/>
      <c r="S32" s="46" t="n">
        <v>0</v>
      </c>
      <c r="T32" s="46" t="n">
        <v>0</v>
      </c>
      <c r="U32" s="28" t="n">
        <f aca="false">P32-J32</f>
        <v>160</v>
      </c>
      <c r="V32" s="45" t="n">
        <f aca="false">SUM(W32:Z32)</f>
        <v>1920</v>
      </c>
      <c r="W32" s="46" t="n">
        <v>1920</v>
      </c>
      <c r="X32" s="46"/>
      <c r="Y32" s="46" t="n">
        <v>0</v>
      </c>
      <c r="Z32" s="46" t="n">
        <v>0</v>
      </c>
      <c r="AA32" s="28" t="n">
        <f aca="false">V32-P32</f>
        <v>160</v>
      </c>
      <c r="AB32" s="45" t="n">
        <f aca="false">SUM(AC32:AF32)</f>
        <v>2100</v>
      </c>
      <c r="AC32" s="46" t="n">
        <v>2100</v>
      </c>
      <c r="AD32" s="46"/>
      <c r="AE32" s="46" t="n">
        <v>0</v>
      </c>
      <c r="AF32" s="46" t="n">
        <v>0</v>
      </c>
      <c r="AG32" s="28" t="n">
        <f aca="false">AB32-V32</f>
        <v>180</v>
      </c>
      <c r="AH32" s="59" t="n">
        <f aca="false">AB32+V32+P32+J32+E32</f>
        <v>9010</v>
      </c>
      <c r="AI32" s="47"/>
      <c r="AJ32" s="40" t="n">
        <f aca="false">AG32+AA32+U32+O32</f>
        <v>470</v>
      </c>
    </row>
    <row r="33" s="48" customFormat="true" ht="25.5" hidden="true" customHeight="true" outlineLevel="1" collapsed="false">
      <c r="A33" s="42" t="s">
        <v>78</v>
      </c>
      <c r="B33" s="43" t="s">
        <v>79</v>
      </c>
      <c r="C33" s="43" t="s">
        <v>38</v>
      </c>
      <c r="D33" s="44"/>
      <c r="E33" s="45" t="n">
        <f aca="false">SUM(F33:I33)</f>
        <v>1200</v>
      </c>
      <c r="F33" s="45" t="n">
        <v>1200</v>
      </c>
      <c r="G33" s="45"/>
      <c r="H33" s="45"/>
      <c r="I33" s="45" t="n">
        <v>0</v>
      </c>
      <c r="J33" s="45" t="n">
        <f aca="false">SUM(K33:N33)</f>
        <v>1047</v>
      </c>
      <c r="K33" s="45" t="n">
        <v>1047</v>
      </c>
      <c r="L33" s="62"/>
      <c r="M33" s="46" t="n">
        <v>0</v>
      </c>
      <c r="N33" s="46" t="n">
        <v>0</v>
      </c>
      <c r="O33" s="28" t="n">
        <f aca="false">J33-E33</f>
        <v>-153</v>
      </c>
      <c r="P33" s="45" t="n">
        <f aca="false">SUM(Q33:T33)</f>
        <v>1800</v>
      </c>
      <c r="Q33" s="45" t="n">
        <v>1800</v>
      </c>
      <c r="R33" s="46"/>
      <c r="S33" s="46" t="n">
        <v>0</v>
      </c>
      <c r="T33" s="46" t="n">
        <v>0</v>
      </c>
      <c r="U33" s="28" t="n">
        <f aca="false">P33-J33</f>
        <v>753</v>
      </c>
      <c r="V33" s="45" t="n">
        <f aca="false">SUM(W33:Z33)</f>
        <v>2100</v>
      </c>
      <c r="W33" s="45" t="n">
        <v>2100</v>
      </c>
      <c r="X33" s="46"/>
      <c r="Y33" s="46" t="n">
        <v>0</v>
      </c>
      <c r="Z33" s="46" t="n">
        <v>0</v>
      </c>
      <c r="AA33" s="28" t="n">
        <f aca="false">V33-P33</f>
        <v>300</v>
      </c>
      <c r="AB33" s="45" t="n">
        <f aca="false">SUM(AC33:AF33)</f>
        <v>2500</v>
      </c>
      <c r="AC33" s="45" t="n">
        <v>2500</v>
      </c>
      <c r="AD33" s="46"/>
      <c r="AE33" s="46" t="n">
        <v>0</v>
      </c>
      <c r="AF33" s="46" t="n">
        <v>0</v>
      </c>
      <c r="AG33" s="28" t="n">
        <f aca="false">AB33-V33</f>
        <v>400</v>
      </c>
      <c r="AH33" s="59" t="n">
        <f aca="false">AB33+V33+P33+J33+E33</f>
        <v>8647</v>
      </c>
      <c r="AI33" s="47"/>
      <c r="AJ33" s="40" t="n">
        <f aca="false">AG33+AA33+U33+O33</f>
        <v>1300</v>
      </c>
    </row>
    <row r="34" s="48" customFormat="true" ht="27" hidden="true" customHeight="true" outlineLevel="1" collapsed="false">
      <c r="A34" s="42" t="s">
        <v>80</v>
      </c>
      <c r="B34" s="43" t="s">
        <v>81</v>
      </c>
      <c r="C34" s="43" t="s">
        <v>38</v>
      </c>
      <c r="D34" s="44"/>
      <c r="E34" s="45" t="n">
        <f aca="false">SUM(F34:I34)</f>
        <v>293</v>
      </c>
      <c r="F34" s="46" t="n">
        <v>293</v>
      </c>
      <c r="G34" s="45"/>
      <c r="H34" s="45"/>
      <c r="I34" s="45" t="n">
        <v>0</v>
      </c>
      <c r="J34" s="45" t="n">
        <f aca="false">SUM(K34:N34)</f>
        <v>295</v>
      </c>
      <c r="K34" s="46" t="n">
        <v>295</v>
      </c>
      <c r="L34" s="61"/>
      <c r="M34" s="46" t="n">
        <v>0</v>
      </c>
      <c r="N34" s="46" t="n">
        <v>0</v>
      </c>
      <c r="O34" s="28" t="n">
        <f aca="false">J34-E34</f>
        <v>2</v>
      </c>
      <c r="P34" s="45" t="n">
        <f aca="false">SUM(Q34:T34)</f>
        <v>300</v>
      </c>
      <c r="Q34" s="46" t="n">
        <v>300</v>
      </c>
      <c r="R34" s="46"/>
      <c r="S34" s="46" t="n">
        <v>0</v>
      </c>
      <c r="T34" s="46" t="n">
        <v>0</v>
      </c>
      <c r="U34" s="28" t="n">
        <f aca="false">P34-J34</f>
        <v>5</v>
      </c>
      <c r="V34" s="45" t="n">
        <f aca="false">SUM(W34:Z34)</f>
        <v>300</v>
      </c>
      <c r="W34" s="46" t="n">
        <v>300</v>
      </c>
      <c r="X34" s="46"/>
      <c r="Y34" s="46" t="n">
        <v>0</v>
      </c>
      <c r="Z34" s="46" t="n">
        <v>0</v>
      </c>
      <c r="AA34" s="28" t="n">
        <f aca="false">V34-P34</f>
        <v>0</v>
      </c>
      <c r="AB34" s="45" t="n">
        <f aca="false">SUM(AC34:AF34)</f>
        <v>300</v>
      </c>
      <c r="AC34" s="46" t="n">
        <v>300</v>
      </c>
      <c r="AD34" s="46"/>
      <c r="AE34" s="46" t="n">
        <v>0</v>
      </c>
      <c r="AF34" s="46" t="n">
        <v>0</v>
      </c>
      <c r="AG34" s="28" t="n">
        <f aca="false">AB34-V34</f>
        <v>0</v>
      </c>
      <c r="AH34" s="59" t="n">
        <f aca="false">AB34+V34+P34+J34+E34</f>
        <v>1488</v>
      </c>
      <c r="AI34" s="47"/>
      <c r="AJ34" s="40" t="n">
        <f aca="false">AG34+AA34+U34+O34</f>
        <v>7</v>
      </c>
    </row>
    <row r="35" s="63" customFormat="true" ht="26.25" hidden="true" customHeight="true" outlineLevel="1" collapsed="false">
      <c r="A35" s="42" t="s">
        <v>82</v>
      </c>
      <c r="B35" s="43" t="s">
        <v>83</v>
      </c>
      <c r="C35" s="43" t="s">
        <v>38</v>
      </c>
      <c r="D35" s="44"/>
      <c r="E35" s="45" t="n">
        <f aca="false">SUM(F35:I35)</f>
        <v>0</v>
      </c>
      <c r="F35" s="46" t="n">
        <v>0</v>
      </c>
      <c r="G35" s="45" t="n">
        <v>0</v>
      </c>
      <c r="H35" s="45"/>
      <c r="I35" s="45"/>
      <c r="J35" s="45" t="n">
        <f aca="false">SUM(K35:N35)</f>
        <v>0</v>
      </c>
      <c r="K35" s="46" t="n">
        <v>0</v>
      </c>
      <c r="L35" s="61" t="n">
        <v>0</v>
      </c>
      <c r="M35" s="46"/>
      <c r="N35" s="46"/>
      <c r="O35" s="28" t="n">
        <f aca="false">J35-E35</f>
        <v>0</v>
      </c>
      <c r="P35" s="45" t="n">
        <f aca="false">SUM(Q35:T35)</f>
        <v>90</v>
      </c>
      <c r="Q35" s="46" t="n">
        <v>90</v>
      </c>
      <c r="R35" s="46"/>
      <c r="S35" s="46"/>
      <c r="T35" s="46"/>
      <c r="U35" s="28" t="n">
        <f aca="false">P35-J35</f>
        <v>90</v>
      </c>
      <c r="V35" s="45" t="n">
        <f aca="false">SUM(W35:Z35)</f>
        <v>20</v>
      </c>
      <c r="W35" s="46" t="n">
        <v>20</v>
      </c>
      <c r="X35" s="46"/>
      <c r="Y35" s="46"/>
      <c r="Z35" s="46"/>
      <c r="AA35" s="28" t="n">
        <f aca="false">V35-P35</f>
        <v>-70</v>
      </c>
      <c r="AB35" s="45" t="n">
        <f aca="false">SUM(AC35:AF35)</f>
        <v>10</v>
      </c>
      <c r="AC35" s="46" t="n">
        <v>10</v>
      </c>
      <c r="AD35" s="46"/>
      <c r="AE35" s="46"/>
      <c r="AF35" s="46"/>
      <c r="AG35" s="28" t="n">
        <f aca="false">AB35-V35</f>
        <v>-10</v>
      </c>
      <c r="AH35" s="59" t="n">
        <f aca="false">AB35+V35+P35+J35+E35</f>
        <v>120</v>
      </c>
      <c r="AI35" s="47"/>
      <c r="AJ35" s="40" t="n">
        <f aca="false">AG35+AA35+U35+O35</f>
        <v>10</v>
      </c>
    </row>
    <row r="36" s="58" customFormat="true" ht="72" hidden="false" customHeight="true" outlineLevel="0" collapsed="false">
      <c r="A36" s="54" t="s">
        <v>84</v>
      </c>
      <c r="B36" s="55" t="s">
        <v>85</v>
      </c>
      <c r="C36" s="55" t="s">
        <v>38</v>
      </c>
      <c r="D36" s="56" t="s">
        <v>31</v>
      </c>
      <c r="E36" s="38" t="n">
        <f aca="false">SUM(E37:E51)</f>
        <v>5375</v>
      </c>
      <c r="F36" s="38" t="n">
        <f aca="false">SUM(F37:F51)</f>
        <v>5375</v>
      </c>
      <c r="G36" s="38" t="n">
        <f aca="false">SUM(G37:G51)</f>
        <v>0</v>
      </c>
      <c r="H36" s="38" t="n">
        <f aca="false">SUM(H37:H51)</f>
        <v>0</v>
      </c>
      <c r="I36" s="38" t="n">
        <f aca="false">SUM(I37:I51)</f>
        <v>0</v>
      </c>
      <c r="J36" s="38" t="n">
        <f aca="false">SUM(J37:J51)</f>
        <v>5346</v>
      </c>
      <c r="K36" s="38" t="n">
        <f aca="false">SUM(K37:K51)</f>
        <v>5346</v>
      </c>
      <c r="L36" s="38" t="n">
        <f aca="false">SUM(L37:L51)</f>
        <v>0</v>
      </c>
      <c r="M36" s="38" t="n">
        <f aca="false">SUM(M37:M51)</f>
        <v>0</v>
      </c>
      <c r="N36" s="38" t="n">
        <f aca="false">SUM(N37:N51)</f>
        <v>0</v>
      </c>
      <c r="O36" s="28" t="n">
        <f aca="false">J36-E36</f>
        <v>-29</v>
      </c>
      <c r="P36" s="38" t="n">
        <f aca="false">SUM(P37:P51)</f>
        <v>5689</v>
      </c>
      <c r="Q36" s="38" t="n">
        <f aca="false">SUM(Q37:Q51)</f>
        <v>5689</v>
      </c>
      <c r="R36" s="38" t="n">
        <f aca="false">SUM(R37:R51)</f>
        <v>0</v>
      </c>
      <c r="S36" s="38" t="n">
        <f aca="false">SUM(S37:S51)</f>
        <v>0</v>
      </c>
      <c r="T36" s="38" t="n">
        <f aca="false">SUM(T37:T51)</f>
        <v>0</v>
      </c>
      <c r="U36" s="28" t="n">
        <f aca="false">P36-J36</f>
        <v>343</v>
      </c>
      <c r="V36" s="38" t="n">
        <f aca="false">SUM(V37:V51)</f>
        <v>5733</v>
      </c>
      <c r="W36" s="38" t="n">
        <f aca="false">SUM(W37:W51)</f>
        <v>5733</v>
      </c>
      <c r="X36" s="38" t="n">
        <f aca="false">SUM(X37:X51)</f>
        <v>0</v>
      </c>
      <c r="Y36" s="38" t="n">
        <f aca="false">SUM(Y37:Y51)</f>
        <v>0</v>
      </c>
      <c r="Z36" s="38" t="n">
        <f aca="false">SUM(Z37:Z51)</f>
        <v>0</v>
      </c>
      <c r="AA36" s="28" t="n">
        <f aca="false">V36-P36</f>
        <v>44</v>
      </c>
      <c r="AB36" s="38" t="n">
        <f aca="false">SUM(AB37:AB51)</f>
        <v>5942.4</v>
      </c>
      <c r="AC36" s="38" t="n">
        <f aca="false">SUM(AC37:AC51)</f>
        <v>5942.4</v>
      </c>
      <c r="AD36" s="38" t="n">
        <f aca="false">SUM(AD37:AD51)</f>
        <v>0</v>
      </c>
      <c r="AE36" s="38" t="n">
        <f aca="false">SUM(AE37:AE51)</f>
        <v>0</v>
      </c>
      <c r="AF36" s="38" t="n">
        <f aca="false">SUM(AF37:AF51)</f>
        <v>0</v>
      </c>
      <c r="AG36" s="28" t="n">
        <f aca="false">AB36-V36</f>
        <v>209.4</v>
      </c>
      <c r="AH36" s="38" t="n">
        <f aca="false">AB36+V36+P36+J36+E36</f>
        <v>28085.4</v>
      </c>
      <c r="AI36" s="60"/>
      <c r="AJ36" s="40" t="n">
        <f aca="false">AG36+AA36+U36+O36</f>
        <v>567.4</v>
      </c>
    </row>
    <row r="37" s="48" customFormat="true" ht="26.25" hidden="true" customHeight="true" outlineLevel="1" collapsed="false">
      <c r="A37" s="42" t="s">
        <v>86</v>
      </c>
      <c r="B37" s="43" t="s">
        <v>87</v>
      </c>
      <c r="C37" s="43" t="s">
        <v>38</v>
      </c>
      <c r="D37" s="44"/>
      <c r="E37" s="45" t="n">
        <f aca="false">SUM(F37:I37)</f>
        <v>916</v>
      </c>
      <c r="F37" s="46" t="n">
        <f aca="false">420+496</f>
        <v>916</v>
      </c>
      <c r="G37" s="45"/>
      <c r="H37" s="45"/>
      <c r="I37" s="45" t="n">
        <v>0</v>
      </c>
      <c r="J37" s="45" t="n">
        <f aca="false">SUM(K37:N37)</f>
        <v>916</v>
      </c>
      <c r="K37" s="46" t="n">
        <f aca="false">420+496</f>
        <v>916</v>
      </c>
      <c r="L37" s="61"/>
      <c r="M37" s="46" t="n">
        <v>0</v>
      </c>
      <c r="N37" s="46" t="n">
        <v>0</v>
      </c>
      <c r="O37" s="28" t="n">
        <f aca="false">J37-E37</f>
        <v>0</v>
      </c>
      <c r="P37" s="45" t="n">
        <f aca="false">SUM(Q37:T37)</f>
        <v>940</v>
      </c>
      <c r="Q37" s="46" t="n">
        <v>940</v>
      </c>
      <c r="R37" s="46"/>
      <c r="S37" s="46" t="n">
        <v>0</v>
      </c>
      <c r="T37" s="46" t="n">
        <v>0</v>
      </c>
      <c r="U37" s="28" t="n">
        <f aca="false">P37-J37</f>
        <v>24</v>
      </c>
      <c r="V37" s="45" t="n">
        <f aca="false">SUM(W37:Z37)</f>
        <v>965</v>
      </c>
      <c r="W37" s="46" t="n">
        <v>965</v>
      </c>
      <c r="X37" s="46"/>
      <c r="Y37" s="46" t="n">
        <v>0</v>
      </c>
      <c r="Z37" s="46" t="n">
        <v>0</v>
      </c>
      <c r="AA37" s="28" t="n">
        <f aca="false">V37-P37</f>
        <v>25</v>
      </c>
      <c r="AB37" s="45" t="n">
        <f aca="false">SUM(AC37:AF37)</f>
        <v>995.4</v>
      </c>
      <c r="AC37" s="46" t="n">
        <f aca="false">417+500+78.4</f>
        <v>995.4</v>
      </c>
      <c r="AD37" s="46"/>
      <c r="AE37" s="46" t="n">
        <v>0</v>
      </c>
      <c r="AF37" s="46" t="n">
        <v>0</v>
      </c>
      <c r="AG37" s="28" t="n">
        <f aca="false">AB37-V37</f>
        <v>30.4</v>
      </c>
      <c r="AH37" s="59" t="n">
        <f aca="false">AB37+V37+P37+J37+E37</f>
        <v>4732.4</v>
      </c>
      <c r="AI37" s="47"/>
      <c r="AJ37" s="40" t="n">
        <f aca="false">AG37+AA37+U37+O37</f>
        <v>79.4</v>
      </c>
    </row>
    <row r="38" s="48" customFormat="true" ht="36" hidden="true" customHeight="true" outlineLevel="1" collapsed="false">
      <c r="A38" s="42" t="s">
        <v>88</v>
      </c>
      <c r="B38" s="43" t="s">
        <v>89</v>
      </c>
      <c r="C38" s="43" t="s">
        <v>38</v>
      </c>
      <c r="D38" s="44"/>
      <c r="E38" s="45" t="n">
        <f aca="false">SUM(F38:I38)</f>
        <v>62</v>
      </c>
      <c r="F38" s="46" t="n">
        <v>62</v>
      </c>
      <c r="G38" s="45"/>
      <c r="H38" s="45"/>
      <c r="I38" s="45" t="n">
        <v>0</v>
      </c>
      <c r="J38" s="45" t="n">
        <f aca="false">SUM(K38:N38)</f>
        <v>62</v>
      </c>
      <c r="K38" s="46" t="n">
        <v>62</v>
      </c>
      <c r="L38" s="61"/>
      <c r="M38" s="46" t="n">
        <v>0</v>
      </c>
      <c r="N38" s="46" t="n">
        <v>0</v>
      </c>
      <c r="O38" s="28" t="n">
        <f aca="false">J38-E38</f>
        <v>0</v>
      </c>
      <c r="P38" s="45" t="n">
        <f aca="false">SUM(Q38:T38)</f>
        <v>64</v>
      </c>
      <c r="Q38" s="46" t="n">
        <v>64</v>
      </c>
      <c r="R38" s="46"/>
      <c r="S38" s="46" t="n">
        <v>0</v>
      </c>
      <c r="T38" s="46" t="n">
        <v>0</v>
      </c>
      <c r="U38" s="28" t="n">
        <f aca="false">P38-J38</f>
        <v>2</v>
      </c>
      <c r="V38" s="45" t="n">
        <f aca="false">SUM(W38:Z38)</f>
        <v>64</v>
      </c>
      <c r="W38" s="46" t="n">
        <v>64</v>
      </c>
      <c r="X38" s="46"/>
      <c r="Y38" s="46" t="n">
        <v>0</v>
      </c>
      <c r="Z38" s="46" t="n">
        <v>0</v>
      </c>
      <c r="AA38" s="28" t="n">
        <f aca="false">V38-P38</f>
        <v>0</v>
      </c>
      <c r="AB38" s="45" t="n">
        <f aca="false">SUM(AC38:AF38)</f>
        <v>65</v>
      </c>
      <c r="AC38" s="46" t="n">
        <v>65</v>
      </c>
      <c r="AD38" s="46"/>
      <c r="AE38" s="46" t="n">
        <v>0</v>
      </c>
      <c r="AF38" s="46" t="n">
        <v>0</v>
      </c>
      <c r="AG38" s="28" t="n">
        <f aca="false">AB38-V38</f>
        <v>1</v>
      </c>
      <c r="AH38" s="59" t="n">
        <f aca="false">AB38+V38+P38+J38+E38</f>
        <v>317</v>
      </c>
      <c r="AI38" s="47"/>
      <c r="AJ38" s="40" t="n">
        <f aca="false">AG38+AA38+U38+O38</f>
        <v>3</v>
      </c>
    </row>
    <row r="39" s="48" customFormat="true" ht="53.25" hidden="true" customHeight="true" outlineLevel="1" collapsed="false">
      <c r="A39" s="42" t="s">
        <v>90</v>
      </c>
      <c r="B39" s="43" t="s">
        <v>91</v>
      </c>
      <c r="C39" s="43" t="s">
        <v>38</v>
      </c>
      <c r="D39" s="44"/>
      <c r="E39" s="45" t="n">
        <f aca="false">SUM(F39:I39)</f>
        <v>8</v>
      </c>
      <c r="F39" s="46" t="n">
        <v>8</v>
      </c>
      <c r="G39" s="45"/>
      <c r="H39" s="45"/>
      <c r="I39" s="45" t="n">
        <v>0</v>
      </c>
      <c r="J39" s="45" t="n">
        <f aca="false">SUM(K39:N39)</f>
        <v>8</v>
      </c>
      <c r="K39" s="46" t="n">
        <v>8</v>
      </c>
      <c r="L39" s="61"/>
      <c r="M39" s="46" t="n">
        <v>0</v>
      </c>
      <c r="N39" s="46" t="n">
        <v>0</v>
      </c>
      <c r="O39" s="28" t="n">
        <f aca="false">J39-E39</f>
        <v>0</v>
      </c>
      <c r="P39" s="45" t="n">
        <f aca="false">SUM(Q39:T39)</f>
        <v>8</v>
      </c>
      <c r="Q39" s="46" t="n">
        <v>8</v>
      </c>
      <c r="R39" s="46"/>
      <c r="S39" s="46" t="n">
        <v>0</v>
      </c>
      <c r="T39" s="46" t="n">
        <v>0</v>
      </c>
      <c r="U39" s="28" t="n">
        <f aca="false">P39-J39</f>
        <v>0</v>
      </c>
      <c r="V39" s="45" t="n">
        <f aca="false">SUM(W39:Z39)</f>
        <v>9</v>
      </c>
      <c r="W39" s="46" t="n">
        <v>9</v>
      </c>
      <c r="X39" s="46"/>
      <c r="Y39" s="46" t="n">
        <v>0</v>
      </c>
      <c r="Z39" s="46" t="n">
        <v>0</v>
      </c>
      <c r="AA39" s="28" t="n">
        <f aca="false">V39-P39</f>
        <v>1</v>
      </c>
      <c r="AB39" s="45" t="n">
        <f aca="false">SUM(AC39:AF39)</f>
        <v>10</v>
      </c>
      <c r="AC39" s="46" t="n">
        <v>10</v>
      </c>
      <c r="AD39" s="46"/>
      <c r="AE39" s="46" t="n">
        <v>0</v>
      </c>
      <c r="AF39" s="46" t="n">
        <v>0</v>
      </c>
      <c r="AG39" s="28" t="n">
        <f aca="false">AB39-V39</f>
        <v>1</v>
      </c>
      <c r="AH39" s="59" t="n">
        <f aca="false">AB39+V39+P39+J39+E39</f>
        <v>43</v>
      </c>
      <c r="AI39" s="47"/>
      <c r="AJ39" s="40" t="n">
        <f aca="false">AG39+AA39+U39+O39</f>
        <v>2</v>
      </c>
    </row>
    <row r="40" s="48" customFormat="true" ht="48" hidden="true" customHeight="true" outlineLevel="1" collapsed="false">
      <c r="A40" s="42" t="s">
        <v>92</v>
      </c>
      <c r="B40" s="43" t="s">
        <v>93</v>
      </c>
      <c r="C40" s="43" t="s">
        <v>38</v>
      </c>
      <c r="D40" s="44"/>
      <c r="E40" s="45" t="n">
        <f aca="false">SUM(F40:I40)</f>
        <v>70</v>
      </c>
      <c r="F40" s="45" t="n">
        <v>70</v>
      </c>
      <c r="G40" s="45"/>
      <c r="H40" s="45"/>
      <c r="I40" s="45" t="n">
        <v>0</v>
      </c>
      <c r="J40" s="45" t="n">
        <f aca="false">SUM(K40:N40)</f>
        <v>45</v>
      </c>
      <c r="K40" s="45" t="n">
        <v>45</v>
      </c>
      <c r="L40" s="61"/>
      <c r="M40" s="46" t="n">
        <v>0</v>
      </c>
      <c r="N40" s="46" t="n">
        <v>0</v>
      </c>
      <c r="O40" s="28" t="n">
        <f aca="false">J40-E40</f>
        <v>-25</v>
      </c>
      <c r="P40" s="45" t="n">
        <f aca="false">SUM(Q40:T40)</f>
        <v>50</v>
      </c>
      <c r="Q40" s="45" t="n">
        <v>50</v>
      </c>
      <c r="R40" s="46"/>
      <c r="S40" s="46" t="n">
        <v>0</v>
      </c>
      <c r="T40" s="46" t="n">
        <v>0</v>
      </c>
      <c r="U40" s="28" t="n">
        <f aca="false">P40-J40</f>
        <v>5</v>
      </c>
      <c r="V40" s="45" t="n">
        <f aca="false">SUM(W40:Z40)</f>
        <v>60</v>
      </c>
      <c r="W40" s="45" t="n">
        <v>60</v>
      </c>
      <c r="X40" s="46"/>
      <c r="Y40" s="46" t="n">
        <v>0</v>
      </c>
      <c r="Z40" s="46" t="n">
        <v>0</v>
      </c>
      <c r="AA40" s="28" t="n">
        <f aca="false">V40-P40</f>
        <v>10</v>
      </c>
      <c r="AB40" s="45" t="n">
        <f aca="false">SUM(AC40:AF40)</f>
        <v>65</v>
      </c>
      <c r="AC40" s="45" t="n">
        <v>65</v>
      </c>
      <c r="AD40" s="46"/>
      <c r="AE40" s="46" t="n">
        <v>0</v>
      </c>
      <c r="AF40" s="46" t="n">
        <v>0</v>
      </c>
      <c r="AG40" s="28" t="n">
        <f aca="false">AB40-V40</f>
        <v>5</v>
      </c>
      <c r="AH40" s="59" t="n">
        <f aca="false">AB40+V40+P40+J40+E40</f>
        <v>290</v>
      </c>
      <c r="AI40" s="47"/>
      <c r="AJ40" s="40" t="n">
        <f aca="false">AG40+AA40+U40+O40</f>
        <v>-5</v>
      </c>
    </row>
    <row r="41" s="48" customFormat="true" ht="34.5" hidden="true" customHeight="true" outlineLevel="1" collapsed="false">
      <c r="A41" s="42" t="s">
        <v>94</v>
      </c>
      <c r="B41" s="43" t="s">
        <v>95</v>
      </c>
      <c r="C41" s="43" t="s">
        <v>38</v>
      </c>
      <c r="D41" s="44"/>
      <c r="E41" s="45" t="n">
        <f aca="false">SUM(F41:I41)</f>
        <v>42</v>
      </c>
      <c r="F41" s="46" t="n">
        <v>42</v>
      </c>
      <c r="G41" s="45"/>
      <c r="H41" s="45"/>
      <c r="I41" s="45" t="n">
        <v>0</v>
      </c>
      <c r="J41" s="45" t="n">
        <f aca="false">SUM(K41:N41)</f>
        <v>42</v>
      </c>
      <c r="K41" s="46" t="n">
        <v>42</v>
      </c>
      <c r="L41" s="61"/>
      <c r="M41" s="46" t="n">
        <v>0</v>
      </c>
      <c r="N41" s="46" t="n">
        <v>0</v>
      </c>
      <c r="O41" s="28" t="n">
        <f aca="false">J41-E41</f>
        <v>0</v>
      </c>
      <c r="P41" s="45" t="n">
        <f aca="false">SUM(Q41:T41)</f>
        <v>44</v>
      </c>
      <c r="Q41" s="46" t="n">
        <v>44</v>
      </c>
      <c r="R41" s="46"/>
      <c r="S41" s="46" t="n">
        <v>0</v>
      </c>
      <c r="T41" s="46" t="n">
        <v>0</v>
      </c>
      <c r="U41" s="28" t="n">
        <f aca="false">P41-J41</f>
        <v>2</v>
      </c>
      <c r="V41" s="45" t="n">
        <f aca="false">SUM(W41:Z41)</f>
        <v>45</v>
      </c>
      <c r="W41" s="46" t="n">
        <v>45</v>
      </c>
      <c r="X41" s="46"/>
      <c r="Y41" s="46" t="n">
        <v>0</v>
      </c>
      <c r="Z41" s="46" t="n">
        <v>0</v>
      </c>
      <c r="AA41" s="28" t="n">
        <f aca="false">V41-P41</f>
        <v>1</v>
      </c>
      <c r="AB41" s="45" t="n">
        <f aca="false">SUM(AC41:AF41)</f>
        <v>46</v>
      </c>
      <c r="AC41" s="46" t="n">
        <v>46</v>
      </c>
      <c r="AD41" s="46"/>
      <c r="AE41" s="46" t="n">
        <v>0</v>
      </c>
      <c r="AF41" s="46" t="n">
        <v>0</v>
      </c>
      <c r="AG41" s="28" t="n">
        <f aca="false">AB41-V41</f>
        <v>1</v>
      </c>
      <c r="AH41" s="59" t="n">
        <f aca="false">AB41+V41+P41+J41+E41</f>
        <v>219</v>
      </c>
      <c r="AI41" s="47"/>
      <c r="AJ41" s="40" t="n">
        <f aca="false">AG41+AA41+U41+O41</f>
        <v>4</v>
      </c>
    </row>
    <row r="42" s="48" customFormat="true" ht="54" hidden="true" customHeight="true" outlineLevel="1" collapsed="false">
      <c r="A42" s="42" t="s">
        <v>96</v>
      </c>
      <c r="B42" s="43" t="s">
        <v>97</v>
      </c>
      <c r="C42" s="43" t="s">
        <v>38</v>
      </c>
      <c r="D42" s="44"/>
      <c r="E42" s="45" t="n">
        <f aca="false">SUM(F42:I42)</f>
        <v>413</v>
      </c>
      <c r="F42" s="46" t="n">
        <v>413</v>
      </c>
      <c r="G42" s="45"/>
      <c r="H42" s="45"/>
      <c r="I42" s="45" t="n">
        <v>0</v>
      </c>
      <c r="J42" s="45" t="n">
        <f aca="false">SUM(K42:N42)</f>
        <v>409</v>
      </c>
      <c r="K42" s="46" t="n">
        <v>409</v>
      </c>
      <c r="L42" s="61"/>
      <c r="M42" s="46" t="n">
        <v>0</v>
      </c>
      <c r="N42" s="46" t="n">
        <v>0</v>
      </c>
      <c r="O42" s="28" t="n">
        <f aca="false">J42-E42</f>
        <v>-4</v>
      </c>
      <c r="P42" s="45" t="n">
        <f aca="false">SUM(Q42:T42)</f>
        <v>413</v>
      </c>
      <c r="Q42" s="46" t="n">
        <v>413</v>
      </c>
      <c r="R42" s="46"/>
      <c r="S42" s="46" t="n">
        <v>0</v>
      </c>
      <c r="T42" s="46" t="n">
        <v>0</v>
      </c>
      <c r="U42" s="28" t="n">
        <f aca="false">P42-J42</f>
        <v>4</v>
      </c>
      <c r="V42" s="45" t="n">
        <f aca="false">SUM(W42:Z42)</f>
        <v>415</v>
      </c>
      <c r="W42" s="46" t="n">
        <v>415</v>
      </c>
      <c r="X42" s="46"/>
      <c r="Y42" s="46" t="n">
        <v>0</v>
      </c>
      <c r="Z42" s="46" t="n">
        <v>0</v>
      </c>
      <c r="AA42" s="28" t="n">
        <f aca="false">V42-P42</f>
        <v>2</v>
      </c>
      <c r="AB42" s="45" t="n">
        <f aca="false">SUM(AC42:AF42)</f>
        <v>416</v>
      </c>
      <c r="AC42" s="46" t="n">
        <v>416</v>
      </c>
      <c r="AD42" s="46"/>
      <c r="AE42" s="46" t="n">
        <v>0</v>
      </c>
      <c r="AF42" s="46" t="n">
        <v>0</v>
      </c>
      <c r="AG42" s="28" t="n">
        <f aca="false">AB42-V42</f>
        <v>1</v>
      </c>
      <c r="AH42" s="59" t="n">
        <f aca="false">AB42+V42+P42+J42+E42</f>
        <v>2066</v>
      </c>
      <c r="AI42" s="47"/>
      <c r="AJ42" s="40" t="n">
        <f aca="false">AG42+AA42+U42+O42</f>
        <v>3</v>
      </c>
    </row>
    <row r="43" s="48" customFormat="true" ht="46.5" hidden="true" customHeight="true" outlineLevel="1" collapsed="false">
      <c r="A43" s="42" t="s">
        <v>98</v>
      </c>
      <c r="B43" s="43" t="s">
        <v>99</v>
      </c>
      <c r="C43" s="43" t="s">
        <v>100</v>
      </c>
      <c r="D43" s="44"/>
      <c r="E43" s="45" t="n">
        <f aca="false">SUM(F43:I43)</f>
        <v>180</v>
      </c>
      <c r="F43" s="45" t="n">
        <v>180</v>
      </c>
      <c r="G43" s="45"/>
      <c r="H43" s="45"/>
      <c r="I43" s="45" t="n">
        <v>0</v>
      </c>
      <c r="J43" s="45" t="n">
        <f aca="false">SUM(K43:N43)</f>
        <v>170</v>
      </c>
      <c r="K43" s="45" t="n">
        <v>170</v>
      </c>
      <c r="L43" s="61"/>
      <c r="M43" s="46" t="n">
        <v>0</v>
      </c>
      <c r="N43" s="46" t="n">
        <v>0</v>
      </c>
      <c r="O43" s="28" t="n">
        <f aca="false">J43-E43</f>
        <v>-10</v>
      </c>
      <c r="P43" s="45" t="n">
        <f aca="false">SUM(Q43:T43)</f>
        <v>264</v>
      </c>
      <c r="Q43" s="45" t="n">
        <v>264</v>
      </c>
      <c r="R43" s="46"/>
      <c r="S43" s="46" t="n">
        <v>0</v>
      </c>
      <c r="T43" s="46" t="n">
        <v>0</v>
      </c>
      <c r="U43" s="28" t="n">
        <f aca="false">P43-J43</f>
        <v>94</v>
      </c>
      <c r="V43" s="45" t="n">
        <f aca="false">SUM(W43:Z43)</f>
        <v>265</v>
      </c>
      <c r="W43" s="45" t="n">
        <v>265</v>
      </c>
      <c r="X43" s="46"/>
      <c r="Y43" s="46" t="n">
        <v>0</v>
      </c>
      <c r="Z43" s="46" t="n">
        <v>0</v>
      </c>
      <c r="AA43" s="28" t="n">
        <f aca="false">V43-P43</f>
        <v>1</v>
      </c>
      <c r="AB43" s="45" t="n">
        <f aca="false">SUM(AC43:AF43)</f>
        <v>265</v>
      </c>
      <c r="AC43" s="45" t="n">
        <v>265</v>
      </c>
      <c r="AD43" s="46"/>
      <c r="AE43" s="46" t="n">
        <v>0</v>
      </c>
      <c r="AF43" s="46" t="n">
        <v>0</v>
      </c>
      <c r="AG43" s="28" t="n">
        <f aca="false">AB43-V43</f>
        <v>0</v>
      </c>
      <c r="AH43" s="59" t="n">
        <f aca="false">AB43+V43+P43+J43+E43</f>
        <v>1144</v>
      </c>
      <c r="AI43" s="47"/>
      <c r="AJ43" s="40" t="n">
        <f aca="false">AG43+AA43+U43+O43</f>
        <v>85</v>
      </c>
    </row>
    <row r="44" s="48" customFormat="true" ht="33.75" hidden="true" customHeight="true" outlineLevel="1" collapsed="false">
      <c r="A44" s="42" t="s">
        <v>101</v>
      </c>
      <c r="B44" s="43" t="s">
        <v>102</v>
      </c>
      <c r="C44" s="43" t="s">
        <v>100</v>
      </c>
      <c r="D44" s="44"/>
      <c r="E44" s="45" t="n">
        <f aca="false">SUM(F44:I44)</f>
        <v>9</v>
      </c>
      <c r="F44" s="45" t="n">
        <v>9</v>
      </c>
      <c r="G44" s="45"/>
      <c r="H44" s="45"/>
      <c r="I44" s="45" t="n">
        <v>0</v>
      </c>
      <c r="J44" s="45" t="n">
        <f aca="false">SUM(K44:N44)</f>
        <v>9</v>
      </c>
      <c r="K44" s="46" t="n">
        <v>9</v>
      </c>
      <c r="L44" s="61"/>
      <c r="M44" s="46" t="n">
        <v>0</v>
      </c>
      <c r="N44" s="46" t="n">
        <v>0</v>
      </c>
      <c r="O44" s="28" t="n">
        <f aca="false">J44-E44</f>
        <v>0</v>
      </c>
      <c r="P44" s="45" t="n">
        <f aca="false">SUM(Q44:T44)</f>
        <v>9</v>
      </c>
      <c r="Q44" s="46" t="n">
        <v>9</v>
      </c>
      <c r="R44" s="46"/>
      <c r="S44" s="46" t="n">
        <v>0</v>
      </c>
      <c r="T44" s="46" t="n">
        <v>0</v>
      </c>
      <c r="U44" s="28" t="n">
        <f aca="false">P44-J44</f>
        <v>0</v>
      </c>
      <c r="V44" s="45" t="n">
        <f aca="false">SUM(W44:Z44)</f>
        <v>9</v>
      </c>
      <c r="W44" s="46" t="n">
        <v>9</v>
      </c>
      <c r="X44" s="46"/>
      <c r="Y44" s="46" t="n">
        <v>0</v>
      </c>
      <c r="Z44" s="46" t="n">
        <v>0</v>
      </c>
      <c r="AA44" s="28" t="n">
        <f aca="false">V44-P44</f>
        <v>0</v>
      </c>
      <c r="AB44" s="45" t="n">
        <f aca="false">SUM(AC44:AF44)</f>
        <v>9</v>
      </c>
      <c r="AC44" s="46" t="n">
        <v>9</v>
      </c>
      <c r="AD44" s="46"/>
      <c r="AE44" s="46" t="n">
        <v>0</v>
      </c>
      <c r="AF44" s="46" t="n">
        <v>0</v>
      </c>
      <c r="AG44" s="28" t="n">
        <f aca="false">AB44-V44</f>
        <v>0</v>
      </c>
      <c r="AH44" s="59" t="n">
        <f aca="false">AB44+V44+P44+J44+E44</f>
        <v>45</v>
      </c>
      <c r="AI44" s="47"/>
      <c r="AJ44" s="40" t="n">
        <f aca="false">AG44+AA44+U44+O44</f>
        <v>0</v>
      </c>
    </row>
    <row r="45" s="48" customFormat="true" ht="51" hidden="true" customHeight="true" outlineLevel="1" collapsed="false">
      <c r="A45" s="42" t="s">
        <v>103</v>
      </c>
      <c r="B45" s="43" t="s">
        <v>104</v>
      </c>
      <c r="C45" s="43" t="s">
        <v>100</v>
      </c>
      <c r="D45" s="44"/>
      <c r="E45" s="45" t="n">
        <f aca="false">SUM(F45:I45)</f>
        <v>200</v>
      </c>
      <c r="F45" s="45" t="n">
        <v>200</v>
      </c>
      <c r="G45" s="45"/>
      <c r="H45" s="45"/>
      <c r="I45" s="45" t="n">
        <v>0</v>
      </c>
      <c r="J45" s="45" t="n">
        <f aca="false">SUM(K45:N45)</f>
        <v>200</v>
      </c>
      <c r="K45" s="45" t="n">
        <v>200</v>
      </c>
      <c r="L45" s="61"/>
      <c r="M45" s="46" t="n">
        <v>0</v>
      </c>
      <c r="N45" s="46" t="n">
        <v>0</v>
      </c>
      <c r="O45" s="28" t="n">
        <f aca="false">J45-E45</f>
        <v>0</v>
      </c>
      <c r="P45" s="45" t="n">
        <f aca="false">SUM(Q45:T45)</f>
        <v>100</v>
      </c>
      <c r="Q45" s="45" t="n">
        <f aca="false">200-100</f>
        <v>100</v>
      </c>
      <c r="R45" s="46"/>
      <c r="S45" s="46" t="n">
        <v>0</v>
      </c>
      <c r="T45" s="46" t="n">
        <v>0</v>
      </c>
      <c r="U45" s="28" t="n">
        <f aca="false">P45-J45</f>
        <v>-100</v>
      </c>
      <c r="V45" s="45" t="n">
        <f aca="false">SUM(W45:Z45)</f>
        <v>100</v>
      </c>
      <c r="W45" s="45" t="n">
        <f aca="false">200-100</f>
        <v>100</v>
      </c>
      <c r="X45" s="46"/>
      <c r="Y45" s="46" t="n">
        <v>0</v>
      </c>
      <c r="Z45" s="46" t="n">
        <v>0</v>
      </c>
      <c r="AA45" s="28" t="n">
        <f aca="false">V45-P45</f>
        <v>0</v>
      </c>
      <c r="AB45" s="45" t="n">
        <f aca="false">SUM(AC45:AF45)</f>
        <v>100</v>
      </c>
      <c r="AC45" s="45" t="n">
        <f aca="false">200-100</f>
        <v>100</v>
      </c>
      <c r="AD45" s="46"/>
      <c r="AE45" s="46" t="n">
        <v>0</v>
      </c>
      <c r="AF45" s="46" t="n">
        <v>0</v>
      </c>
      <c r="AG45" s="28" t="n">
        <f aca="false">AB45-V45</f>
        <v>0</v>
      </c>
      <c r="AH45" s="59" t="n">
        <f aca="false">AB45+V45+P45+J45+E45</f>
        <v>700</v>
      </c>
      <c r="AI45" s="47"/>
      <c r="AJ45" s="40" t="n">
        <f aca="false">AG45+AA45+U45+O45</f>
        <v>-100</v>
      </c>
    </row>
    <row r="46" s="48" customFormat="true" ht="36" hidden="true" customHeight="true" outlineLevel="1" collapsed="false">
      <c r="A46" s="42" t="s">
        <v>105</v>
      </c>
      <c r="B46" s="43" t="s">
        <v>106</v>
      </c>
      <c r="C46" s="43" t="s">
        <v>100</v>
      </c>
      <c r="D46" s="44"/>
      <c r="E46" s="45" t="n">
        <f aca="false">SUM(F46:I46)</f>
        <v>40</v>
      </c>
      <c r="F46" s="45" t="n">
        <v>40</v>
      </c>
      <c r="G46" s="45"/>
      <c r="H46" s="45"/>
      <c r="I46" s="45" t="n">
        <v>0</v>
      </c>
      <c r="J46" s="45" t="n">
        <f aca="false">SUM(K46:N46)</f>
        <v>40</v>
      </c>
      <c r="K46" s="45" t="n">
        <v>40</v>
      </c>
      <c r="L46" s="61"/>
      <c r="M46" s="46" t="n">
        <v>0</v>
      </c>
      <c r="N46" s="46" t="n">
        <v>0</v>
      </c>
      <c r="O46" s="28" t="n">
        <f aca="false">J46-E46</f>
        <v>0</v>
      </c>
      <c r="P46" s="45" t="n">
        <f aca="false">SUM(Q46:T46)</f>
        <v>40</v>
      </c>
      <c r="Q46" s="45" t="n">
        <v>40</v>
      </c>
      <c r="R46" s="46"/>
      <c r="S46" s="46" t="n">
        <v>0</v>
      </c>
      <c r="T46" s="46" t="n">
        <v>0</v>
      </c>
      <c r="U46" s="28" t="n">
        <f aca="false">P46-J46</f>
        <v>0</v>
      </c>
      <c r="V46" s="45" t="n">
        <f aca="false">SUM(W46:Z46)</f>
        <v>40</v>
      </c>
      <c r="W46" s="45" t="n">
        <v>40</v>
      </c>
      <c r="X46" s="46"/>
      <c r="Y46" s="46" t="n">
        <v>0</v>
      </c>
      <c r="Z46" s="46" t="n">
        <v>0</v>
      </c>
      <c r="AA46" s="28" t="n">
        <f aca="false">V46-P46</f>
        <v>0</v>
      </c>
      <c r="AB46" s="45" t="n">
        <f aca="false">SUM(AC46:AF46)</f>
        <v>40</v>
      </c>
      <c r="AC46" s="45" t="n">
        <v>40</v>
      </c>
      <c r="AD46" s="46"/>
      <c r="AE46" s="46" t="n">
        <v>0</v>
      </c>
      <c r="AF46" s="46" t="n">
        <v>0</v>
      </c>
      <c r="AG46" s="28" t="n">
        <f aca="false">AB46-V46</f>
        <v>0</v>
      </c>
      <c r="AH46" s="59" t="n">
        <f aca="false">AB46+V46+P46+J46+E46</f>
        <v>200</v>
      </c>
      <c r="AI46" s="47"/>
      <c r="AJ46" s="40" t="n">
        <f aca="false">AG46+AA46+U46+O46</f>
        <v>0</v>
      </c>
    </row>
    <row r="47" s="48" customFormat="true" ht="51.75" hidden="true" customHeight="true" outlineLevel="1" collapsed="false">
      <c r="A47" s="42" t="s">
        <v>107</v>
      </c>
      <c r="B47" s="43" t="s">
        <v>108</v>
      </c>
      <c r="C47" s="43" t="s">
        <v>100</v>
      </c>
      <c r="D47" s="44"/>
      <c r="E47" s="45" t="n">
        <f aca="false">SUM(F47:I47)</f>
        <v>200</v>
      </c>
      <c r="F47" s="46" t="n">
        <v>200</v>
      </c>
      <c r="G47" s="45"/>
      <c r="H47" s="45"/>
      <c r="I47" s="45" t="n">
        <v>0</v>
      </c>
      <c r="J47" s="45" t="n">
        <f aca="false">SUM(K47:N47)</f>
        <v>200</v>
      </c>
      <c r="K47" s="46" t="n">
        <v>200</v>
      </c>
      <c r="L47" s="61"/>
      <c r="M47" s="46" t="n">
        <v>0</v>
      </c>
      <c r="N47" s="46" t="n">
        <v>0</v>
      </c>
      <c r="O47" s="28" t="n">
        <f aca="false">J47-E47</f>
        <v>0</v>
      </c>
      <c r="P47" s="45" t="n">
        <f aca="false">SUM(Q47:T47)</f>
        <v>230</v>
      </c>
      <c r="Q47" s="46" t="n">
        <v>230</v>
      </c>
      <c r="R47" s="46"/>
      <c r="S47" s="46" t="n">
        <v>0</v>
      </c>
      <c r="T47" s="46" t="n">
        <v>0</v>
      </c>
      <c r="U47" s="28" t="n">
        <f aca="false">P47-J47</f>
        <v>30</v>
      </c>
      <c r="V47" s="45" t="n">
        <f aca="false">SUM(W47:Z47)</f>
        <v>230</v>
      </c>
      <c r="W47" s="46" t="n">
        <v>230</v>
      </c>
      <c r="X47" s="46"/>
      <c r="Y47" s="46" t="n">
        <v>0</v>
      </c>
      <c r="Z47" s="46" t="n">
        <v>0</v>
      </c>
      <c r="AA47" s="28" t="n">
        <f aca="false">V47-P47</f>
        <v>0</v>
      </c>
      <c r="AB47" s="45" t="n">
        <f aca="false">SUM(AC47:AF47)</f>
        <v>240</v>
      </c>
      <c r="AC47" s="46" t="n">
        <v>240</v>
      </c>
      <c r="AD47" s="46"/>
      <c r="AE47" s="46" t="n">
        <v>0</v>
      </c>
      <c r="AF47" s="46" t="n">
        <v>0</v>
      </c>
      <c r="AG47" s="28" t="n">
        <f aca="false">AB47-V47</f>
        <v>10</v>
      </c>
      <c r="AH47" s="59" t="n">
        <f aca="false">AB47+V47+P47+J47+E47</f>
        <v>1100</v>
      </c>
      <c r="AI47" s="47"/>
      <c r="AJ47" s="40" t="n">
        <f aca="false">AG47+AA47+U47+O47</f>
        <v>40</v>
      </c>
    </row>
    <row r="48" s="48" customFormat="true" ht="51.75" hidden="true" customHeight="true" outlineLevel="1" collapsed="false">
      <c r="A48" s="42" t="s">
        <v>109</v>
      </c>
      <c r="B48" s="43" t="s">
        <v>110</v>
      </c>
      <c r="C48" s="43" t="s">
        <v>100</v>
      </c>
      <c r="D48" s="44"/>
      <c r="E48" s="45" t="n">
        <f aca="false">SUM(F48:I48)</f>
        <v>715</v>
      </c>
      <c r="F48" s="46" t="n">
        <v>715</v>
      </c>
      <c r="G48" s="45"/>
      <c r="H48" s="45"/>
      <c r="I48" s="45"/>
      <c r="J48" s="45" t="n">
        <f aca="false">SUM(K48:N48)</f>
        <v>715</v>
      </c>
      <c r="K48" s="46" t="n">
        <v>715</v>
      </c>
      <c r="L48" s="61"/>
      <c r="M48" s="46"/>
      <c r="N48" s="46"/>
      <c r="O48" s="28" t="n">
        <f aca="false">J48-E48</f>
        <v>0</v>
      </c>
      <c r="P48" s="45" t="n">
        <f aca="false">SUM(Q48:T48)</f>
        <v>800</v>
      </c>
      <c r="Q48" s="46" t="n">
        <v>800</v>
      </c>
      <c r="R48" s="46"/>
      <c r="S48" s="46"/>
      <c r="T48" s="46"/>
      <c r="U48" s="28" t="n">
        <f aca="false">P48-J48</f>
        <v>85</v>
      </c>
      <c r="V48" s="45" t="n">
        <f aca="false">SUM(W48:Z48)</f>
        <v>800</v>
      </c>
      <c r="W48" s="46" t="n">
        <v>800</v>
      </c>
      <c r="X48" s="46"/>
      <c r="Y48" s="46"/>
      <c r="Z48" s="46"/>
      <c r="AA48" s="28" t="n">
        <f aca="false">V48-P48</f>
        <v>0</v>
      </c>
      <c r="AB48" s="45" t="n">
        <f aca="false">SUM(AC48:AF48)</f>
        <v>820</v>
      </c>
      <c r="AC48" s="46" t="n">
        <v>820</v>
      </c>
      <c r="AD48" s="46"/>
      <c r="AE48" s="46"/>
      <c r="AF48" s="46"/>
      <c r="AG48" s="28" t="n">
        <f aca="false">AB48-V48</f>
        <v>20</v>
      </c>
      <c r="AH48" s="59" t="n">
        <f aca="false">AB48+V48+P48+J48+E48</f>
        <v>3850</v>
      </c>
      <c r="AI48" s="47"/>
      <c r="AJ48" s="40" t="n">
        <f aca="false">AG48+AA48+U48+O48</f>
        <v>105</v>
      </c>
    </row>
    <row r="49" s="48" customFormat="true" ht="51.75" hidden="true" customHeight="true" outlineLevel="1" collapsed="false">
      <c r="A49" s="42" t="s">
        <v>111</v>
      </c>
      <c r="B49" s="43" t="s">
        <v>112</v>
      </c>
      <c r="C49" s="43" t="s">
        <v>100</v>
      </c>
      <c r="D49" s="44"/>
      <c r="E49" s="45" t="n">
        <f aca="false">SUM(F49:I49)</f>
        <v>2000</v>
      </c>
      <c r="F49" s="46" t="n">
        <v>2000</v>
      </c>
      <c r="G49" s="45"/>
      <c r="H49" s="45"/>
      <c r="I49" s="45" t="n">
        <v>0</v>
      </c>
      <c r="J49" s="45" t="n">
        <f aca="false">SUM(K49:N49)</f>
        <v>2010</v>
      </c>
      <c r="K49" s="46" t="n">
        <v>2010</v>
      </c>
      <c r="L49" s="61"/>
      <c r="M49" s="46" t="n">
        <v>0</v>
      </c>
      <c r="N49" s="46" t="n">
        <v>0</v>
      </c>
      <c r="O49" s="28" t="n">
        <f aca="false">J49-E49</f>
        <v>10</v>
      </c>
      <c r="P49" s="45" t="n">
        <f aca="false">SUM(Q49:T49)</f>
        <v>2196</v>
      </c>
      <c r="Q49" s="46" t="n">
        <f aca="false">1932+264</f>
        <v>2196</v>
      </c>
      <c r="R49" s="46"/>
      <c r="S49" s="46" t="n">
        <v>0</v>
      </c>
      <c r="T49" s="46" t="n">
        <v>0</v>
      </c>
      <c r="U49" s="28" t="n">
        <f aca="false">P49-J49</f>
        <v>186</v>
      </c>
      <c r="V49" s="45" t="n">
        <f aca="false">SUM(W49:Z49)</f>
        <v>2200</v>
      </c>
      <c r="W49" s="46" t="n">
        <v>2200</v>
      </c>
      <c r="X49" s="46"/>
      <c r="Y49" s="46" t="n">
        <v>0</v>
      </c>
      <c r="Z49" s="46" t="n">
        <v>0</v>
      </c>
      <c r="AA49" s="28" t="n">
        <f aca="false">V49-P49</f>
        <v>4</v>
      </c>
      <c r="AB49" s="45" t="n">
        <f aca="false">SUM(AC49:AF49)</f>
        <v>2340</v>
      </c>
      <c r="AC49" s="46" t="n">
        <v>2340</v>
      </c>
      <c r="AD49" s="46"/>
      <c r="AE49" s="46" t="n">
        <v>0</v>
      </c>
      <c r="AF49" s="46" t="n">
        <v>0</v>
      </c>
      <c r="AG49" s="28" t="n">
        <f aca="false">AB49-V49</f>
        <v>140</v>
      </c>
      <c r="AH49" s="59" t="n">
        <f aca="false">AB49+V49+P49+J49+E49</f>
        <v>10746</v>
      </c>
      <c r="AI49" s="47"/>
      <c r="AJ49" s="40" t="n">
        <f aca="false">AG49+AA49+U49+O49</f>
        <v>340</v>
      </c>
    </row>
    <row r="50" s="48" customFormat="true" ht="51.75" hidden="true" customHeight="true" outlineLevel="1" collapsed="false">
      <c r="A50" s="42" t="s">
        <v>113</v>
      </c>
      <c r="B50" s="43" t="s">
        <v>114</v>
      </c>
      <c r="C50" s="43" t="s">
        <v>100</v>
      </c>
      <c r="D50" s="44"/>
      <c r="E50" s="45" t="n">
        <f aca="false">SUM(F50:I50)</f>
        <v>510</v>
      </c>
      <c r="F50" s="46" t="n">
        <v>510</v>
      </c>
      <c r="G50" s="45"/>
      <c r="H50" s="45"/>
      <c r="I50" s="45" t="n">
        <v>0</v>
      </c>
      <c r="J50" s="45" t="n">
        <f aca="false">SUM(K50:N50)</f>
        <v>510</v>
      </c>
      <c r="K50" s="46" t="n">
        <v>510</v>
      </c>
      <c r="L50" s="61"/>
      <c r="M50" s="46" t="n">
        <v>0</v>
      </c>
      <c r="N50" s="46" t="n">
        <v>0</v>
      </c>
      <c r="O50" s="28" t="n">
        <f aca="false">J50-E50</f>
        <v>0</v>
      </c>
      <c r="P50" s="45" t="n">
        <f aca="false">SUM(Q50:T50)</f>
        <v>520</v>
      </c>
      <c r="Q50" s="46" t="n">
        <v>520</v>
      </c>
      <c r="R50" s="46"/>
      <c r="S50" s="46" t="n">
        <v>0</v>
      </c>
      <c r="T50" s="46" t="n">
        <v>0</v>
      </c>
      <c r="U50" s="28" t="n">
        <f aca="false">P50-J50</f>
        <v>10</v>
      </c>
      <c r="V50" s="45" t="n">
        <f aca="false">SUM(W50:Z50)</f>
        <v>520</v>
      </c>
      <c r="W50" s="46" t="n">
        <v>520</v>
      </c>
      <c r="X50" s="46"/>
      <c r="Y50" s="46" t="n">
        <v>0</v>
      </c>
      <c r="Z50" s="46" t="n">
        <v>0</v>
      </c>
      <c r="AA50" s="28" t="n">
        <f aca="false">V50-P50</f>
        <v>0</v>
      </c>
      <c r="AB50" s="45" t="n">
        <f aca="false">SUM(AC50:AF50)</f>
        <v>520</v>
      </c>
      <c r="AC50" s="46" t="n">
        <v>520</v>
      </c>
      <c r="AD50" s="46"/>
      <c r="AE50" s="46" t="n">
        <v>0</v>
      </c>
      <c r="AF50" s="46" t="n">
        <v>0</v>
      </c>
      <c r="AG50" s="28" t="n">
        <f aca="false">AB50-V50</f>
        <v>0</v>
      </c>
      <c r="AH50" s="59" t="n">
        <f aca="false">AB50+V50+P50+J50+E50</f>
        <v>2580</v>
      </c>
      <c r="AI50" s="47"/>
      <c r="AJ50" s="40" t="n">
        <f aca="false">AG50+AA50+U50+O50</f>
        <v>10</v>
      </c>
    </row>
    <row r="51" s="48" customFormat="true" ht="31.9" hidden="true" customHeight="true" outlineLevel="1" collapsed="false">
      <c r="A51" s="42" t="s">
        <v>115</v>
      </c>
      <c r="B51" s="43" t="s">
        <v>116</v>
      </c>
      <c r="C51" s="43" t="s">
        <v>100</v>
      </c>
      <c r="D51" s="44"/>
      <c r="E51" s="45" t="n">
        <f aca="false">SUM(F51:I51)</f>
        <v>10</v>
      </c>
      <c r="F51" s="46" t="n">
        <v>10</v>
      </c>
      <c r="G51" s="45"/>
      <c r="H51" s="45"/>
      <c r="I51" s="45" t="n">
        <v>0</v>
      </c>
      <c r="J51" s="45" t="n">
        <f aca="false">SUM(K51:N51)</f>
        <v>10</v>
      </c>
      <c r="K51" s="46" t="n">
        <v>10</v>
      </c>
      <c r="L51" s="61"/>
      <c r="M51" s="46" t="n">
        <v>0</v>
      </c>
      <c r="N51" s="46" t="n">
        <v>0</v>
      </c>
      <c r="O51" s="28" t="n">
        <f aca="false">J51-E51</f>
        <v>0</v>
      </c>
      <c r="P51" s="45" t="n">
        <f aca="false">SUM(Q51:T51)</f>
        <v>11</v>
      </c>
      <c r="Q51" s="46" t="n">
        <f aca="false">10+1</f>
        <v>11</v>
      </c>
      <c r="R51" s="46"/>
      <c r="S51" s="46" t="n">
        <v>0</v>
      </c>
      <c r="T51" s="46" t="n">
        <v>0</v>
      </c>
      <c r="U51" s="28" t="n">
        <f aca="false">P51-J51</f>
        <v>1</v>
      </c>
      <c r="V51" s="45" t="n">
        <f aca="false">SUM(W51:Z51)</f>
        <v>11</v>
      </c>
      <c r="W51" s="46" t="n">
        <f aca="false">10+1</f>
        <v>11</v>
      </c>
      <c r="X51" s="46"/>
      <c r="Y51" s="46" t="n">
        <v>0</v>
      </c>
      <c r="Z51" s="46" t="n">
        <v>0</v>
      </c>
      <c r="AA51" s="28" t="n">
        <f aca="false">V51-P51</f>
        <v>0</v>
      </c>
      <c r="AB51" s="45" t="n">
        <f aca="false">SUM(AC51:AF51)</f>
        <v>11</v>
      </c>
      <c r="AC51" s="46" t="n">
        <f aca="false">10+1</f>
        <v>11</v>
      </c>
      <c r="AD51" s="46"/>
      <c r="AE51" s="46" t="n">
        <v>0</v>
      </c>
      <c r="AF51" s="46" t="n">
        <v>0</v>
      </c>
      <c r="AG51" s="28" t="n">
        <f aca="false">AB51-V51</f>
        <v>0</v>
      </c>
      <c r="AH51" s="59" t="n">
        <f aca="false">AB51+V51+P51+J51+E51</f>
        <v>53</v>
      </c>
      <c r="AI51" s="47"/>
      <c r="AJ51" s="40" t="n">
        <f aca="false">AG51+AA51+U51+O51</f>
        <v>1</v>
      </c>
    </row>
    <row r="52" customFormat="false" ht="19.9" hidden="false" customHeight="true" outlineLevel="0" collapsed="false">
      <c r="A52" s="31" t="s">
        <v>117</v>
      </c>
      <c r="B52" s="31"/>
      <c r="C52" s="31"/>
      <c r="D52" s="31"/>
      <c r="E52" s="50" t="n">
        <f aca="false">E36+E31+E20</f>
        <v>12160</v>
      </c>
      <c r="F52" s="50" t="n">
        <f aca="false">F36+F31+F20</f>
        <v>12160</v>
      </c>
      <c r="G52" s="50" t="n">
        <f aca="false">G36+G31+G20</f>
        <v>0</v>
      </c>
      <c r="H52" s="50" t="n">
        <f aca="false">H36+H31+H20</f>
        <v>0</v>
      </c>
      <c r="I52" s="50" t="n">
        <f aca="false">I36+I31+I20</f>
        <v>0</v>
      </c>
      <c r="J52" s="50" t="n">
        <f aca="false">J36+J31+J20</f>
        <v>12245</v>
      </c>
      <c r="K52" s="50" t="n">
        <f aca="false">K36+K31+K20</f>
        <v>12245</v>
      </c>
      <c r="L52" s="50" t="n">
        <f aca="false">L36+L31+L20</f>
        <v>0</v>
      </c>
      <c r="M52" s="50" t="n">
        <f aca="false">M36+M31+M20</f>
        <v>0</v>
      </c>
      <c r="N52" s="50" t="n">
        <f aca="false">N36+N31+N20</f>
        <v>0</v>
      </c>
      <c r="O52" s="28" t="n">
        <f aca="false">J52-E52</f>
        <v>85</v>
      </c>
      <c r="P52" s="50" t="n">
        <f aca="false">P36+P31+P20</f>
        <v>14070</v>
      </c>
      <c r="Q52" s="50" t="n">
        <f aca="false">Q36+Q31+Q20</f>
        <v>14070</v>
      </c>
      <c r="R52" s="50" t="n">
        <f aca="false">R36+R31+R20</f>
        <v>0</v>
      </c>
      <c r="S52" s="50" t="n">
        <f aca="false">S36+S31+S20</f>
        <v>0</v>
      </c>
      <c r="T52" s="50" t="n">
        <f aca="false">T36+T31+T20</f>
        <v>0</v>
      </c>
      <c r="U52" s="28" t="n">
        <f aca="false">P52-J52</f>
        <v>1825</v>
      </c>
      <c r="V52" s="50" t="n">
        <f aca="false">V36+V31+V20</f>
        <v>14948.5</v>
      </c>
      <c r="W52" s="50" t="n">
        <f aca="false">W36+W31+W20</f>
        <v>14948.5</v>
      </c>
      <c r="X52" s="50" t="n">
        <f aca="false">X36+X31+X20</f>
        <v>0</v>
      </c>
      <c r="Y52" s="50" t="n">
        <f aca="false">Y36+Y31+Y20</f>
        <v>0</v>
      </c>
      <c r="Z52" s="50" t="n">
        <f aca="false">Z36+Z31+Z20</f>
        <v>0</v>
      </c>
      <c r="AA52" s="28" t="n">
        <f aca="false">V52-P52</f>
        <v>878.5</v>
      </c>
      <c r="AB52" s="50" t="n">
        <f aca="false">AB36+AB31+AB20</f>
        <v>16215.4</v>
      </c>
      <c r="AC52" s="50" t="n">
        <f aca="false">AC36+AC31+AC20</f>
        <v>16215.4</v>
      </c>
      <c r="AD52" s="50" t="n">
        <f aca="false">AD36+AD31+AD20</f>
        <v>0</v>
      </c>
      <c r="AE52" s="50" t="n">
        <f aca="false">AE36+AE31+AE20</f>
        <v>0</v>
      </c>
      <c r="AF52" s="50" t="n">
        <f aca="false">AF36+AF31+AF20</f>
        <v>0</v>
      </c>
      <c r="AG52" s="28" t="n">
        <f aca="false">AB52-V52</f>
        <v>1266.9</v>
      </c>
      <c r="AH52" s="50" t="n">
        <f aca="false">AH36+AH31+AH20</f>
        <v>69638.9</v>
      </c>
      <c r="AI52" s="64" t="n">
        <f aca="false">AH36+AH31+AH20</f>
        <v>69638.9</v>
      </c>
      <c r="AJ52" s="40" t="n">
        <f aca="false">AG52+AA52+U52+O52</f>
        <v>4055.4</v>
      </c>
    </row>
    <row r="53" s="34" customFormat="true" ht="20.25" hidden="false" customHeight="true" outlineLevel="0" collapsed="false">
      <c r="A53" s="30" t="s">
        <v>118</v>
      </c>
      <c r="B53" s="31" t="s">
        <v>119</v>
      </c>
      <c r="C53" s="31" t="s">
        <v>120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53"/>
      <c r="AJ53" s="40" t="n">
        <f aca="false">AG53+AA53+U53+O53</f>
        <v>0</v>
      </c>
    </row>
    <row r="54" customFormat="false" ht="74.25" hidden="false" customHeight="true" outlineLevel="0" collapsed="false">
      <c r="A54" s="22" t="s">
        <v>121</v>
      </c>
      <c r="B54" s="37" t="s">
        <v>122</v>
      </c>
      <c r="C54" s="37" t="s">
        <v>38</v>
      </c>
      <c r="D54" s="23" t="s">
        <v>31</v>
      </c>
      <c r="E54" s="27" t="n">
        <f aca="false">SUM(E55:E59)</f>
        <v>1670</v>
      </c>
      <c r="F54" s="27" t="n">
        <f aca="false">SUM(F55:F59)</f>
        <v>1670</v>
      </c>
      <c r="G54" s="27" t="n">
        <f aca="false">SUM(G55:G59)</f>
        <v>0</v>
      </c>
      <c r="H54" s="27" t="n">
        <f aca="false">SUM(H55:H59)</f>
        <v>0</v>
      </c>
      <c r="I54" s="27" t="n">
        <f aca="false">SUM(I55:I59)</f>
        <v>0</v>
      </c>
      <c r="J54" s="27" t="n">
        <f aca="false">SUM(J55:J59)</f>
        <v>2220</v>
      </c>
      <c r="K54" s="27" t="n">
        <f aca="false">SUM(K55:K59)</f>
        <v>2220</v>
      </c>
      <c r="L54" s="27" t="n">
        <f aca="false">SUM(L55:L59)</f>
        <v>0</v>
      </c>
      <c r="M54" s="27" t="n">
        <f aca="false">SUM(M55:M59)</f>
        <v>0</v>
      </c>
      <c r="N54" s="27" t="n">
        <f aca="false">SUM(N55:N59)</f>
        <v>0</v>
      </c>
      <c r="O54" s="28" t="n">
        <f aca="false">J54-E54</f>
        <v>550</v>
      </c>
      <c r="P54" s="27" t="n">
        <f aca="false">SUM(P55:P59)</f>
        <v>3070</v>
      </c>
      <c r="Q54" s="27" t="n">
        <f aca="false">SUM(Q55:Q59)</f>
        <v>3070</v>
      </c>
      <c r="R54" s="27" t="n">
        <f aca="false">SUM(R55:R59)</f>
        <v>0</v>
      </c>
      <c r="S54" s="27" t="n">
        <f aca="false">SUM(S55:S59)</f>
        <v>0</v>
      </c>
      <c r="T54" s="27" t="n">
        <f aca="false">SUM(T55:T59)</f>
        <v>0</v>
      </c>
      <c r="U54" s="28" t="n">
        <f aca="false">P54-J54</f>
        <v>850</v>
      </c>
      <c r="V54" s="27" t="n">
        <f aca="false">SUM(V55:V59)</f>
        <v>1570</v>
      </c>
      <c r="W54" s="27" t="n">
        <f aca="false">SUM(W55:W59)</f>
        <v>1570</v>
      </c>
      <c r="X54" s="27" t="n">
        <f aca="false">SUM(X55:X59)</f>
        <v>0</v>
      </c>
      <c r="Y54" s="27" t="n">
        <f aca="false">SUM(Y55:Y59)</f>
        <v>0</v>
      </c>
      <c r="Z54" s="27" t="n">
        <f aca="false">SUM(Z55:Z59)</f>
        <v>0</v>
      </c>
      <c r="AA54" s="28" t="n">
        <f aca="false">V54-P54</f>
        <v>-1500</v>
      </c>
      <c r="AB54" s="27" t="n">
        <f aca="false">SUM(AB55:AB59)</f>
        <v>1260</v>
      </c>
      <c r="AC54" s="27" t="n">
        <f aca="false">SUM(AC55:AC59)</f>
        <v>1260</v>
      </c>
      <c r="AD54" s="27" t="n">
        <f aca="false">SUM(AD55:AD59)</f>
        <v>0</v>
      </c>
      <c r="AE54" s="27" t="n">
        <f aca="false">SUM(AE55:AE59)</f>
        <v>0</v>
      </c>
      <c r="AF54" s="27" t="n">
        <f aca="false">SUM(AF55:AF59)</f>
        <v>0</v>
      </c>
      <c r="AG54" s="28" t="n">
        <f aca="false">AB54-V54</f>
        <v>-310</v>
      </c>
      <c r="AH54" s="38" t="n">
        <f aca="false">AB54+V54+P54+J54+E54</f>
        <v>9790</v>
      </c>
      <c r="AJ54" s="40" t="n">
        <f aca="false">AG54+AA54+U54+O54</f>
        <v>-410</v>
      </c>
    </row>
    <row r="55" s="48" customFormat="true" ht="33.75" hidden="true" customHeight="true" outlineLevel="1" collapsed="false">
      <c r="A55" s="42" t="s">
        <v>123</v>
      </c>
      <c r="B55" s="43" t="s">
        <v>124</v>
      </c>
      <c r="C55" s="43" t="s">
        <v>38</v>
      </c>
      <c r="D55" s="44"/>
      <c r="E55" s="45" t="n">
        <f aca="false">SUM(F55:I55)</f>
        <v>800</v>
      </c>
      <c r="F55" s="45" t="n">
        <v>800</v>
      </c>
      <c r="G55" s="45" t="n">
        <v>0</v>
      </c>
      <c r="H55" s="45" t="n">
        <v>0</v>
      </c>
      <c r="I55" s="45" t="n">
        <v>0</v>
      </c>
      <c r="J55" s="45" t="n">
        <f aca="false">SUM(K55:N55)</f>
        <v>650</v>
      </c>
      <c r="K55" s="46" t="n">
        <v>650</v>
      </c>
      <c r="L55" s="46" t="n">
        <v>0</v>
      </c>
      <c r="M55" s="46" t="n">
        <v>0</v>
      </c>
      <c r="N55" s="46" t="n">
        <v>0</v>
      </c>
      <c r="O55" s="28" t="n">
        <f aca="false">J55-E55</f>
        <v>-150</v>
      </c>
      <c r="P55" s="45" t="n">
        <f aca="false">SUM(Q55:T55)</f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28" t="n">
        <f aca="false">P55-J55</f>
        <v>-650</v>
      </c>
      <c r="V55" s="46" t="n">
        <f aca="false">W55</f>
        <v>0</v>
      </c>
      <c r="W55" s="46" t="n">
        <v>0</v>
      </c>
      <c r="X55" s="46" t="n">
        <v>0</v>
      </c>
      <c r="Y55" s="46" t="n">
        <v>0</v>
      </c>
      <c r="Z55" s="46" t="n">
        <v>0</v>
      </c>
      <c r="AA55" s="28" t="n">
        <f aca="false">V55-P55</f>
        <v>0</v>
      </c>
      <c r="AB55" s="45" t="n">
        <f aca="false">SUM(AC55:AF55)</f>
        <v>0</v>
      </c>
      <c r="AC55" s="46" t="n">
        <v>0</v>
      </c>
      <c r="AD55" s="46" t="n">
        <v>0</v>
      </c>
      <c r="AE55" s="46" t="n">
        <v>0</v>
      </c>
      <c r="AF55" s="46" t="n">
        <v>0</v>
      </c>
      <c r="AG55" s="28" t="n">
        <f aca="false">AB55-V55</f>
        <v>0</v>
      </c>
      <c r="AH55" s="59" t="n">
        <f aca="false">AB55+V55+P55+J55+E55</f>
        <v>1450</v>
      </c>
      <c r="AI55" s="47"/>
      <c r="AJ55" s="40" t="n">
        <f aca="false">AG55+AA55+U55+O55</f>
        <v>-800</v>
      </c>
    </row>
    <row r="56" s="48" customFormat="true" ht="31.5" hidden="true" customHeight="false" outlineLevel="1" collapsed="false">
      <c r="A56" s="42" t="s">
        <v>125</v>
      </c>
      <c r="B56" s="43" t="s">
        <v>126</v>
      </c>
      <c r="C56" s="43" t="s">
        <v>38</v>
      </c>
      <c r="D56" s="44"/>
      <c r="E56" s="45" t="n">
        <f aca="false">SUM(F56:I56)</f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f aca="false">SUM(K56:N56)</f>
        <v>500</v>
      </c>
      <c r="K56" s="46" t="n">
        <v>500</v>
      </c>
      <c r="L56" s="46" t="n">
        <v>0</v>
      </c>
      <c r="M56" s="46" t="n">
        <v>0</v>
      </c>
      <c r="N56" s="46" t="n">
        <v>0</v>
      </c>
      <c r="O56" s="28" t="n">
        <f aca="false">J56-E56</f>
        <v>500</v>
      </c>
      <c r="P56" s="45" t="n">
        <f aca="false">SUM(Q56:T56)</f>
        <v>630</v>
      </c>
      <c r="Q56" s="46" t="n">
        <v>630</v>
      </c>
      <c r="R56" s="46" t="n">
        <v>0</v>
      </c>
      <c r="S56" s="46" t="n">
        <v>0</v>
      </c>
      <c r="T56" s="46" t="n">
        <v>0</v>
      </c>
      <c r="U56" s="28" t="n">
        <f aca="false">P56-J56</f>
        <v>130</v>
      </c>
      <c r="V56" s="46" t="n">
        <f aca="false">SUM(W56:Z56)</f>
        <v>650</v>
      </c>
      <c r="W56" s="46" t="n">
        <v>650</v>
      </c>
      <c r="X56" s="46" t="n">
        <v>0</v>
      </c>
      <c r="Y56" s="46" t="n">
        <v>0</v>
      </c>
      <c r="Z56" s="46" t="n">
        <v>0</v>
      </c>
      <c r="AA56" s="28" t="n">
        <f aca="false">V56-P56</f>
        <v>20</v>
      </c>
      <c r="AB56" s="45" t="n">
        <f aca="false">SUM(AC56:AF56)</f>
        <v>670</v>
      </c>
      <c r="AC56" s="46" t="n">
        <v>670</v>
      </c>
      <c r="AD56" s="46" t="n">
        <v>0</v>
      </c>
      <c r="AE56" s="46" t="n">
        <v>0</v>
      </c>
      <c r="AF56" s="46" t="n">
        <v>0</v>
      </c>
      <c r="AG56" s="28" t="n">
        <f aca="false">AB56-V56</f>
        <v>20</v>
      </c>
      <c r="AH56" s="59" t="n">
        <f aca="false">AB56+V56+P56+J56+E56</f>
        <v>2450</v>
      </c>
      <c r="AI56" s="47"/>
      <c r="AJ56" s="40" t="n">
        <f aca="false">AG56+AA56+U56+O56</f>
        <v>670</v>
      </c>
    </row>
    <row r="57" s="48" customFormat="true" ht="31.5" hidden="true" customHeight="false" outlineLevel="1" collapsed="false">
      <c r="A57" s="42" t="s">
        <v>127</v>
      </c>
      <c r="B57" s="43" t="s">
        <v>128</v>
      </c>
      <c r="C57" s="43" t="s">
        <v>38</v>
      </c>
      <c r="D57" s="44"/>
      <c r="E57" s="45" t="n">
        <f aca="false">SUM(F57:I57)</f>
        <v>450</v>
      </c>
      <c r="F57" s="45" t="n">
        <v>450</v>
      </c>
      <c r="G57" s="45" t="n">
        <v>0</v>
      </c>
      <c r="H57" s="45" t="n">
        <v>0</v>
      </c>
      <c r="I57" s="45" t="n">
        <v>0</v>
      </c>
      <c r="J57" s="45" t="n">
        <f aca="false">SUM(K57:N57)</f>
        <v>500</v>
      </c>
      <c r="K57" s="46" t="n">
        <v>500</v>
      </c>
      <c r="L57" s="46" t="n">
        <v>0</v>
      </c>
      <c r="M57" s="46" t="n">
        <v>0</v>
      </c>
      <c r="N57" s="46" t="n">
        <v>0</v>
      </c>
      <c r="O57" s="28" t="n">
        <f aca="false">J57-E57</f>
        <v>50</v>
      </c>
      <c r="P57" s="45" t="n">
        <f aca="false">SUM(Q57:T57)</f>
        <v>540</v>
      </c>
      <c r="Q57" s="46" t="n">
        <v>540</v>
      </c>
      <c r="R57" s="46" t="n">
        <v>0</v>
      </c>
      <c r="S57" s="46" t="n">
        <v>0</v>
      </c>
      <c r="T57" s="46" t="n">
        <v>0</v>
      </c>
      <c r="U57" s="28" t="n">
        <f aca="false">P57-J57</f>
        <v>40</v>
      </c>
      <c r="V57" s="46" t="n">
        <f aca="false">SUM(W57:Z57)</f>
        <v>570</v>
      </c>
      <c r="W57" s="46" t="n">
        <v>570</v>
      </c>
      <c r="X57" s="46" t="n">
        <v>0</v>
      </c>
      <c r="Y57" s="46" t="n">
        <v>0</v>
      </c>
      <c r="Z57" s="46" t="n">
        <v>0</v>
      </c>
      <c r="AA57" s="28" t="n">
        <f aca="false">V57-P57</f>
        <v>30</v>
      </c>
      <c r="AB57" s="45" t="n">
        <f aca="false">SUM(AC57:AF57)</f>
        <v>590</v>
      </c>
      <c r="AC57" s="46" t="n">
        <v>590</v>
      </c>
      <c r="AD57" s="46" t="n">
        <v>0</v>
      </c>
      <c r="AE57" s="46" t="n">
        <v>0</v>
      </c>
      <c r="AF57" s="46" t="n">
        <v>0</v>
      </c>
      <c r="AG57" s="28" t="n">
        <f aca="false">AB57-V57</f>
        <v>20</v>
      </c>
      <c r="AH57" s="59" t="n">
        <f aca="false">AB57+V57+P57+J57+E57</f>
        <v>2650</v>
      </c>
      <c r="AI57" s="47"/>
      <c r="AJ57" s="40" t="n">
        <f aca="false">AG57+AA57+U57+O57</f>
        <v>140</v>
      </c>
    </row>
    <row r="58" s="48" customFormat="true" ht="37.5" hidden="true" customHeight="true" outlineLevel="1" collapsed="false">
      <c r="A58" s="42" t="s">
        <v>129</v>
      </c>
      <c r="B58" s="43" t="s">
        <v>130</v>
      </c>
      <c r="C58" s="43" t="s">
        <v>38</v>
      </c>
      <c r="D58" s="44"/>
      <c r="E58" s="45" t="n">
        <f aca="false">SUM(F58:I58)</f>
        <v>420</v>
      </c>
      <c r="F58" s="45" t="n">
        <v>420</v>
      </c>
      <c r="G58" s="45" t="n">
        <v>0</v>
      </c>
      <c r="H58" s="45" t="n">
        <v>0</v>
      </c>
      <c r="I58" s="45" t="n">
        <v>0</v>
      </c>
      <c r="J58" s="45" t="n">
        <f aca="false">SUM(K58:N58)</f>
        <v>570</v>
      </c>
      <c r="K58" s="45" t="n">
        <v>570</v>
      </c>
      <c r="L58" s="46" t="n">
        <v>0</v>
      </c>
      <c r="M58" s="46" t="n">
        <v>0</v>
      </c>
      <c r="N58" s="46" t="n">
        <v>0</v>
      </c>
      <c r="O58" s="28" t="n">
        <f aca="false">J58-E58</f>
        <v>150</v>
      </c>
      <c r="P58" s="45" t="n">
        <f aca="false">SUM(Q58:T58)</f>
        <v>0</v>
      </c>
      <c r="Q58" s="45" t="n">
        <v>0</v>
      </c>
      <c r="R58" s="46" t="n">
        <v>0</v>
      </c>
      <c r="S58" s="46" t="n">
        <v>0</v>
      </c>
      <c r="T58" s="46" t="n">
        <v>0</v>
      </c>
      <c r="U58" s="28" t="n">
        <f aca="false">P58-J58</f>
        <v>-570</v>
      </c>
      <c r="V58" s="46" t="n">
        <f aca="false">W58</f>
        <v>350</v>
      </c>
      <c r="W58" s="45" t="n">
        <v>350</v>
      </c>
      <c r="X58" s="46" t="n">
        <v>0</v>
      </c>
      <c r="Y58" s="46" t="n">
        <v>0</v>
      </c>
      <c r="Z58" s="46" t="n">
        <v>0</v>
      </c>
      <c r="AA58" s="28" t="n">
        <f aca="false">V58-P58</f>
        <v>350</v>
      </c>
      <c r="AB58" s="45" t="n">
        <f aca="false">SUM(AC58:AF58)</f>
        <v>0</v>
      </c>
      <c r="AC58" s="45"/>
      <c r="AD58" s="46" t="n">
        <v>0</v>
      </c>
      <c r="AE58" s="46" t="n">
        <v>0</v>
      </c>
      <c r="AF58" s="46" t="n">
        <v>0</v>
      </c>
      <c r="AG58" s="28" t="n">
        <f aca="false">AB58-V58</f>
        <v>-350</v>
      </c>
      <c r="AH58" s="59" t="n">
        <f aca="false">AB58+V58+P58+J58+E58</f>
        <v>1340</v>
      </c>
      <c r="AI58" s="47"/>
      <c r="AJ58" s="40" t="n">
        <f aca="false">AG58+AA58+U58+O58</f>
        <v>-420</v>
      </c>
    </row>
    <row r="59" s="48" customFormat="true" ht="59.25" hidden="true" customHeight="true" outlineLevel="1" collapsed="false">
      <c r="A59" s="42" t="s">
        <v>131</v>
      </c>
      <c r="B59" s="43" t="s">
        <v>132</v>
      </c>
      <c r="C59" s="43" t="s">
        <v>38</v>
      </c>
      <c r="D59" s="44"/>
      <c r="E59" s="45" t="n">
        <f aca="false">SUM(F59:I59)</f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f aca="false">SUM(K59:N59)</f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28" t="n">
        <f aca="false">J59-E59</f>
        <v>0</v>
      </c>
      <c r="P59" s="45" t="n">
        <f aca="false">SUM(Q59:T59)</f>
        <v>1900</v>
      </c>
      <c r="Q59" s="46" t="n">
        <v>1900</v>
      </c>
      <c r="R59" s="46" t="n">
        <v>0</v>
      </c>
      <c r="S59" s="46" t="n">
        <v>0</v>
      </c>
      <c r="T59" s="46" t="n">
        <v>0</v>
      </c>
      <c r="U59" s="28" t="n">
        <f aca="false">P59-J59</f>
        <v>1900</v>
      </c>
      <c r="V59" s="46" t="n">
        <v>0</v>
      </c>
      <c r="W59" s="46" t="n">
        <v>0</v>
      </c>
      <c r="X59" s="46" t="n">
        <v>0</v>
      </c>
      <c r="Y59" s="46" t="n">
        <v>0</v>
      </c>
      <c r="Z59" s="46" t="n">
        <v>0</v>
      </c>
      <c r="AA59" s="28" t="n">
        <f aca="false">V59-P59</f>
        <v>-1900</v>
      </c>
      <c r="AB59" s="45" t="n">
        <f aca="false">SUM(AC59:AF59)</f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28" t="n">
        <f aca="false">AB59-V59</f>
        <v>0</v>
      </c>
      <c r="AH59" s="59" t="n">
        <f aca="false">AB59+V59+P59+J59+E59</f>
        <v>1900</v>
      </c>
      <c r="AI59" s="47"/>
      <c r="AJ59" s="40" t="n">
        <f aca="false">AG59+AA59+U59+O59</f>
        <v>0</v>
      </c>
    </row>
    <row r="60" customFormat="false" ht="41.25" hidden="false" customHeight="true" outlineLevel="0" collapsed="false">
      <c r="A60" s="22" t="s">
        <v>133</v>
      </c>
      <c r="B60" s="37" t="s">
        <v>134</v>
      </c>
      <c r="C60" s="37" t="s">
        <v>38</v>
      </c>
      <c r="D60" s="23" t="s">
        <v>31</v>
      </c>
      <c r="E60" s="27" t="n">
        <f aca="false">SUM(F60:I60)</f>
        <v>795</v>
      </c>
      <c r="F60" s="49" t="n">
        <v>795</v>
      </c>
      <c r="G60" s="27" t="n">
        <v>0</v>
      </c>
      <c r="H60" s="27" t="n">
        <v>0</v>
      </c>
      <c r="I60" s="27" t="n">
        <v>0</v>
      </c>
      <c r="J60" s="49" t="n">
        <f aca="false">SUM(K60:N60)</f>
        <v>795</v>
      </c>
      <c r="K60" s="65" t="n">
        <v>795</v>
      </c>
      <c r="L60" s="65" t="n">
        <v>0</v>
      </c>
      <c r="M60" s="49" t="n">
        <v>0</v>
      </c>
      <c r="N60" s="49" t="n">
        <v>0</v>
      </c>
      <c r="O60" s="28" t="n">
        <f aca="false">J60-E60</f>
        <v>0</v>
      </c>
      <c r="P60" s="49" t="n">
        <f aca="false">SUM(Q60:T60)</f>
        <v>850</v>
      </c>
      <c r="Q60" s="49" t="n">
        <v>850</v>
      </c>
      <c r="R60" s="49" t="n">
        <v>0</v>
      </c>
      <c r="S60" s="49" t="n">
        <v>0</v>
      </c>
      <c r="T60" s="49" t="n">
        <v>0</v>
      </c>
      <c r="U60" s="28" t="n">
        <f aca="false">P60-J60</f>
        <v>55</v>
      </c>
      <c r="V60" s="49" t="n">
        <f aca="false">SUM(W60:Z60)</f>
        <v>870</v>
      </c>
      <c r="W60" s="49" t="n">
        <v>870</v>
      </c>
      <c r="X60" s="49" t="n">
        <v>0</v>
      </c>
      <c r="Y60" s="49" t="n">
        <v>0</v>
      </c>
      <c r="Z60" s="49" t="n">
        <v>0</v>
      </c>
      <c r="AA60" s="28" t="n">
        <f aca="false">V60-P60</f>
        <v>20</v>
      </c>
      <c r="AB60" s="49" t="n">
        <f aca="false">SUM(AC60:AF60)</f>
        <v>890</v>
      </c>
      <c r="AC60" s="49" t="n">
        <v>890</v>
      </c>
      <c r="AD60" s="49" t="n">
        <v>0</v>
      </c>
      <c r="AE60" s="49" t="n">
        <v>0</v>
      </c>
      <c r="AF60" s="49" t="n">
        <v>0</v>
      </c>
      <c r="AG60" s="28" t="n">
        <f aca="false">AB60-V60</f>
        <v>20</v>
      </c>
      <c r="AH60" s="38" t="n">
        <f aca="false">AB60+V60+P60+J60+E60</f>
        <v>4200</v>
      </c>
      <c r="AJ60" s="40" t="n">
        <f aca="false">AG60+AA60+U60+O60</f>
        <v>95</v>
      </c>
    </row>
    <row r="61" customFormat="false" ht="87.75" hidden="false" customHeight="true" outlineLevel="0" collapsed="false">
      <c r="A61" s="22" t="s">
        <v>135</v>
      </c>
      <c r="B61" s="66" t="s">
        <v>136</v>
      </c>
      <c r="C61" s="37" t="s">
        <v>38</v>
      </c>
      <c r="D61" s="23" t="s">
        <v>31</v>
      </c>
      <c r="E61" s="27" t="n">
        <f aca="false">SUM(F61:I61)</f>
        <v>1000</v>
      </c>
      <c r="F61" s="27" t="n">
        <v>1000</v>
      </c>
      <c r="G61" s="27" t="n">
        <v>0</v>
      </c>
      <c r="H61" s="27" t="n">
        <v>0</v>
      </c>
      <c r="I61" s="27" t="n">
        <v>0</v>
      </c>
      <c r="J61" s="49" t="n">
        <f aca="false">SUM(K61:N61)</f>
        <v>689</v>
      </c>
      <c r="K61" s="65" t="n">
        <v>689</v>
      </c>
      <c r="L61" s="65" t="n">
        <v>0</v>
      </c>
      <c r="M61" s="49" t="n">
        <v>0</v>
      </c>
      <c r="N61" s="49" t="n">
        <v>0</v>
      </c>
      <c r="O61" s="28" t="n">
        <f aca="false">J61-E61</f>
        <v>-311</v>
      </c>
      <c r="P61" s="49" t="n">
        <f aca="false">SUM(Q61:T61)</f>
        <v>360</v>
      </c>
      <c r="Q61" s="49" t="n">
        <v>360</v>
      </c>
      <c r="R61" s="49" t="n">
        <v>0</v>
      </c>
      <c r="S61" s="49" t="n">
        <v>0</v>
      </c>
      <c r="T61" s="49" t="n">
        <v>0</v>
      </c>
      <c r="U61" s="28" t="n">
        <f aca="false">P61-J61</f>
        <v>-329</v>
      </c>
      <c r="V61" s="49" t="n">
        <f aca="false">SUM(W61:Z61)</f>
        <v>1100</v>
      </c>
      <c r="W61" s="49" t="n">
        <v>1100</v>
      </c>
      <c r="X61" s="49" t="n">
        <v>0</v>
      </c>
      <c r="Y61" s="49" t="n">
        <v>0</v>
      </c>
      <c r="Z61" s="49" t="n">
        <v>0</v>
      </c>
      <c r="AA61" s="28" t="n">
        <f aca="false">V61-P61</f>
        <v>740</v>
      </c>
      <c r="AB61" s="49" t="n">
        <f aca="false">SUM(AC61:AF61)</f>
        <v>120</v>
      </c>
      <c r="AC61" s="49" t="n">
        <v>120</v>
      </c>
      <c r="AD61" s="49" t="n">
        <v>0</v>
      </c>
      <c r="AE61" s="49" t="n">
        <v>0</v>
      </c>
      <c r="AF61" s="49" t="n">
        <v>0</v>
      </c>
      <c r="AG61" s="28" t="n">
        <f aca="false">AB61-V61</f>
        <v>-980</v>
      </c>
      <c r="AH61" s="38" t="n">
        <f aca="false">AB61+V61+P61+J61+E61</f>
        <v>3269</v>
      </c>
      <c r="AJ61" s="40" t="n">
        <f aca="false">AG61+AA61+U61+O61</f>
        <v>-880</v>
      </c>
    </row>
    <row r="62" customFormat="false" ht="21" hidden="false" customHeight="true" outlineLevel="0" collapsed="false">
      <c r="A62" s="31" t="s">
        <v>137</v>
      </c>
      <c r="B62" s="31"/>
      <c r="C62" s="31"/>
      <c r="D62" s="31"/>
      <c r="E62" s="50" t="n">
        <f aca="false">E61+E60+E54</f>
        <v>3465</v>
      </c>
      <c r="F62" s="50" t="n">
        <f aca="false">F61+F60+F54</f>
        <v>3465</v>
      </c>
      <c r="G62" s="50" t="n">
        <f aca="false">G61+G60+G54</f>
        <v>0</v>
      </c>
      <c r="H62" s="50" t="n">
        <f aca="false">H61+H60+H54</f>
        <v>0</v>
      </c>
      <c r="I62" s="50" t="n">
        <f aca="false">I61+I60+I54</f>
        <v>0</v>
      </c>
      <c r="J62" s="50" t="n">
        <f aca="false">J61+J60+J54</f>
        <v>3704</v>
      </c>
      <c r="K62" s="50" t="n">
        <f aca="false">K61+K60+K54</f>
        <v>3704</v>
      </c>
      <c r="L62" s="50" t="n">
        <f aca="false">L61+L60+L54</f>
        <v>0</v>
      </c>
      <c r="M62" s="50" t="n">
        <f aca="false">M61+M60+M54</f>
        <v>0</v>
      </c>
      <c r="N62" s="50" t="n">
        <f aca="false">N61+N60+N54</f>
        <v>0</v>
      </c>
      <c r="O62" s="28" t="n">
        <f aca="false">J62-E62</f>
        <v>239</v>
      </c>
      <c r="P62" s="50" t="n">
        <f aca="false">P61+P60+P54</f>
        <v>4280</v>
      </c>
      <c r="Q62" s="50" t="n">
        <f aca="false">Q61+Q60+Q54</f>
        <v>4280</v>
      </c>
      <c r="R62" s="50" t="n">
        <f aca="false">R61+R60+R54</f>
        <v>0</v>
      </c>
      <c r="S62" s="50" t="n">
        <f aca="false">S61+S60+S54</f>
        <v>0</v>
      </c>
      <c r="T62" s="50" t="n">
        <f aca="false">T61+T60+T54</f>
        <v>0</v>
      </c>
      <c r="U62" s="28" t="n">
        <f aca="false">P62-J62</f>
        <v>576</v>
      </c>
      <c r="V62" s="50" t="n">
        <f aca="false">V61+V60+V54</f>
        <v>3540</v>
      </c>
      <c r="W62" s="50" t="n">
        <f aca="false">W61+W60+W54</f>
        <v>3540</v>
      </c>
      <c r="X62" s="50" t="n">
        <f aca="false">X61+X60+X54</f>
        <v>0</v>
      </c>
      <c r="Y62" s="50" t="n">
        <f aca="false">Y61+Y60+Y54</f>
        <v>0</v>
      </c>
      <c r="Z62" s="50" t="n">
        <f aca="false">Z61+Z60+Z54</f>
        <v>0</v>
      </c>
      <c r="AA62" s="28" t="n">
        <f aca="false">V62-P62</f>
        <v>-740</v>
      </c>
      <c r="AB62" s="50" t="n">
        <f aca="false">AB61+AB60+AB54</f>
        <v>2270</v>
      </c>
      <c r="AC62" s="50" t="n">
        <f aca="false">AC61+AC60+AC54</f>
        <v>2270</v>
      </c>
      <c r="AD62" s="50" t="n">
        <f aca="false">AD61+AD60+AD54</f>
        <v>0</v>
      </c>
      <c r="AE62" s="50" t="n">
        <f aca="false">AE61+AE60+AE54</f>
        <v>0</v>
      </c>
      <c r="AF62" s="50" t="n">
        <f aca="false">AF61+AF60+AF54</f>
        <v>0</v>
      </c>
      <c r="AG62" s="28" t="n">
        <f aca="false">AB62-V62</f>
        <v>-1270</v>
      </c>
      <c r="AH62" s="51" t="n">
        <f aca="false">AB62+V62+P62+J62+E62</f>
        <v>17259</v>
      </c>
      <c r="AI62" s="64" t="n">
        <f aca="false">AH54+AH60+AH61</f>
        <v>17259</v>
      </c>
      <c r="AJ62" s="40" t="n">
        <f aca="false">AG62+AA62+U62+O62</f>
        <v>-1195</v>
      </c>
    </row>
    <row r="63" s="34" customFormat="true" ht="23.25" hidden="false" customHeight="true" outlineLevel="0" collapsed="false">
      <c r="A63" s="30" t="s">
        <v>138</v>
      </c>
      <c r="B63" s="31" t="s">
        <v>139</v>
      </c>
      <c r="C63" s="67" t="s">
        <v>140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53"/>
      <c r="AJ63" s="40" t="n">
        <f aca="false">AG63+AA63+U63+O63</f>
        <v>0</v>
      </c>
    </row>
    <row r="64" customFormat="false" ht="60.75" hidden="false" customHeight="true" outlineLevel="0" collapsed="false">
      <c r="A64" s="22" t="s">
        <v>141</v>
      </c>
      <c r="B64" s="37" t="s">
        <v>142</v>
      </c>
      <c r="C64" s="37" t="s">
        <v>143</v>
      </c>
      <c r="D64" s="23" t="s">
        <v>31</v>
      </c>
      <c r="E64" s="38" t="n">
        <f aca="false">SUM(E65:E66)</f>
        <v>0</v>
      </c>
      <c r="F64" s="38" t="n">
        <f aca="false">SUM(F65:F66)</f>
        <v>0</v>
      </c>
      <c r="G64" s="38" t="n">
        <f aca="false">SUM(G65:G66)</f>
        <v>0</v>
      </c>
      <c r="H64" s="38" t="n">
        <f aca="false">SUM(H65:H66)</f>
        <v>0</v>
      </c>
      <c r="I64" s="38" t="n">
        <f aca="false">SUM(I65:I66)</f>
        <v>0</v>
      </c>
      <c r="J64" s="38" t="n">
        <f aca="false">SUM(J65:J66)</f>
        <v>0</v>
      </c>
      <c r="K64" s="38" t="n">
        <f aca="false">SUM(K65:K66)</f>
        <v>0</v>
      </c>
      <c r="L64" s="38" t="n">
        <f aca="false">SUM(L65:L66)</f>
        <v>0</v>
      </c>
      <c r="M64" s="38" t="n">
        <f aca="false">SUM(M65:M66)</f>
        <v>0</v>
      </c>
      <c r="N64" s="38" t="n">
        <f aca="false">SUM(N65:N66)</f>
        <v>0</v>
      </c>
      <c r="O64" s="28" t="n">
        <f aca="false">J64-E64</f>
        <v>0</v>
      </c>
      <c r="P64" s="38" t="n">
        <f aca="false">SUM(P65:P66)</f>
        <v>0</v>
      </c>
      <c r="Q64" s="38" t="n">
        <f aca="false">SUM(Q65:Q66)</f>
        <v>0</v>
      </c>
      <c r="R64" s="38" t="n">
        <f aca="false">SUM(R65:R66)</f>
        <v>0</v>
      </c>
      <c r="S64" s="38" t="n">
        <f aca="false">SUM(S65:S66)</f>
        <v>0</v>
      </c>
      <c r="T64" s="38" t="n">
        <f aca="false">SUM(T65:T66)</f>
        <v>0</v>
      </c>
      <c r="U64" s="28" t="n">
        <f aca="false">P64-J64</f>
        <v>0</v>
      </c>
      <c r="V64" s="38" t="n">
        <f aca="false">SUM(V65:V66)</f>
        <v>0</v>
      </c>
      <c r="W64" s="38" t="n">
        <f aca="false">SUM(W65:W66)</f>
        <v>0</v>
      </c>
      <c r="X64" s="38" t="n">
        <f aca="false">SUM(X65:X66)</f>
        <v>0</v>
      </c>
      <c r="Y64" s="38" t="n">
        <f aca="false">SUM(Y65:Y66)</f>
        <v>0</v>
      </c>
      <c r="Z64" s="38" t="n">
        <f aca="false">SUM(Z65:Z66)</f>
        <v>0</v>
      </c>
      <c r="AA64" s="28" t="n">
        <f aca="false">V64-P64</f>
        <v>0</v>
      </c>
      <c r="AB64" s="38" t="n">
        <f aca="false">SUM(AB65:AB66)</f>
        <v>0</v>
      </c>
      <c r="AC64" s="38" t="n">
        <f aca="false">SUM(AC65:AC66)</f>
        <v>0</v>
      </c>
      <c r="AD64" s="38" t="n">
        <f aca="false">SUM(AD65:AD66)</f>
        <v>0</v>
      </c>
      <c r="AE64" s="38" t="n">
        <f aca="false">SUM(AE65:AE66)</f>
        <v>0</v>
      </c>
      <c r="AF64" s="38" t="n">
        <f aca="false">SUM(AF65:AF66)</f>
        <v>0</v>
      </c>
      <c r="AG64" s="28" t="n">
        <f aca="false">AB64-V64</f>
        <v>0</v>
      </c>
      <c r="AH64" s="38" t="n">
        <f aca="false">AB64+V64+P64+J64+E64</f>
        <v>0</v>
      </c>
      <c r="AJ64" s="40" t="n">
        <f aca="false">AG64+AA64+U64+O64</f>
        <v>0</v>
      </c>
    </row>
    <row r="65" s="48" customFormat="true" ht="66" hidden="true" customHeight="true" outlineLevel="1" collapsed="false">
      <c r="A65" s="42" t="s">
        <v>144</v>
      </c>
      <c r="B65" s="43" t="s">
        <v>145</v>
      </c>
      <c r="C65" s="43" t="s">
        <v>143</v>
      </c>
      <c r="D65" s="44"/>
      <c r="E65" s="45" t="n">
        <f aca="false">SUM(F65:I65)</f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f aca="false">SUM(K65:N65)</f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28" t="n">
        <f aca="false">J65-E65</f>
        <v>0</v>
      </c>
      <c r="P65" s="45" t="n">
        <f aca="false">SUM(Q65:T65)</f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28" t="n">
        <f aca="false">P65-J65</f>
        <v>0</v>
      </c>
      <c r="V65" s="45" t="n">
        <f aca="false">SUM(W65:Z65)</f>
        <v>0</v>
      </c>
      <c r="W65" s="46" t="n">
        <v>0</v>
      </c>
      <c r="X65" s="46" t="n">
        <v>0</v>
      </c>
      <c r="Y65" s="46" t="n">
        <v>0</v>
      </c>
      <c r="Z65" s="46" t="n">
        <v>0</v>
      </c>
      <c r="AA65" s="28" t="n">
        <f aca="false">V65-P65</f>
        <v>0</v>
      </c>
      <c r="AB65" s="45" t="n">
        <f aca="false">SUM(AC65:AF65)</f>
        <v>0</v>
      </c>
      <c r="AC65" s="46" t="n">
        <v>0</v>
      </c>
      <c r="AD65" s="46" t="n">
        <v>0</v>
      </c>
      <c r="AE65" s="46" t="n">
        <v>0</v>
      </c>
      <c r="AF65" s="46" t="n">
        <v>0</v>
      </c>
      <c r="AG65" s="28" t="n">
        <f aca="false">AB65-V65</f>
        <v>0</v>
      </c>
      <c r="AH65" s="46" t="n">
        <f aca="false">AB65+V65+P65+J65+E65</f>
        <v>0</v>
      </c>
      <c r="AI65" s="47"/>
      <c r="AJ65" s="40" t="n">
        <f aca="false">AG65+AA65+U65+O65</f>
        <v>0</v>
      </c>
    </row>
    <row r="66" s="48" customFormat="true" ht="81.75" hidden="true" customHeight="true" outlineLevel="1" collapsed="false">
      <c r="A66" s="42" t="s">
        <v>146</v>
      </c>
      <c r="B66" s="43" t="s">
        <v>147</v>
      </c>
      <c r="C66" s="43" t="s">
        <v>143</v>
      </c>
      <c r="D66" s="44"/>
      <c r="E66" s="45" t="n">
        <f aca="false">SUM(F66:I66)</f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f aca="false">SUM(K66:N66)</f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28" t="n">
        <f aca="false">J66-E66</f>
        <v>0</v>
      </c>
      <c r="P66" s="45" t="n">
        <f aca="false">SUM(Q66:T66)</f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28" t="n">
        <f aca="false">P66-J66</f>
        <v>0</v>
      </c>
      <c r="V66" s="45" t="n">
        <f aca="false">SUM(W66:Z66)</f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28" t="n">
        <f aca="false">V66-P66</f>
        <v>0</v>
      </c>
      <c r="AB66" s="45" t="n">
        <f aca="false">SUM(AC66:AF66)</f>
        <v>0</v>
      </c>
      <c r="AC66" s="46" t="n">
        <v>0</v>
      </c>
      <c r="AD66" s="46" t="n">
        <v>0</v>
      </c>
      <c r="AE66" s="46" t="n">
        <v>0</v>
      </c>
      <c r="AF66" s="46" t="n">
        <v>0</v>
      </c>
      <c r="AG66" s="28" t="n">
        <f aca="false">AB66-V66</f>
        <v>0</v>
      </c>
      <c r="AH66" s="46" t="n">
        <f aca="false">AB66+V66+P66+J66+E66</f>
        <v>0</v>
      </c>
      <c r="AI66" s="47"/>
      <c r="AJ66" s="40" t="n">
        <f aca="false">AG66+AA66+U66+O66</f>
        <v>0</v>
      </c>
    </row>
    <row r="67" s="34" customFormat="true" ht="19.5" hidden="false" customHeight="true" outlineLevel="0" collapsed="false">
      <c r="A67" s="31" t="s">
        <v>148</v>
      </c>
      <c r="B67" s="31"/>
      <c r="C67" s="31"/>
      <c r="D67" s="31"/>
      <c r="E67" s="68" t="n">
        <f aca="false">E64</f>
        <v>0</v>
      </c>
      <c r="F67" s="68" t="n">
        <f aca="false">F64</f>
        <v>0</v>
      </c>
      <c r="G67" s="68" t="n">
        <f aca="false">G64</f>
        <v>0</v>
      </c>
      <c r="H67" s="68" t="n">
        <f aca="false">H64</f>
        <v>0</v>
      </c>
      <c r="I67" s="68" t="n">
        <f aca="false">I64</f>
        <v>0</v>
      </c>
      <c r="J67" s="68" t="n">
        <f aca="false">J64</f>
        <v>0</v>
      </c>
      <c r="K67" s="69" t="n">
        <f aca="false">K64</f>
        <v>0</v>
      </c>
      <c r="L67" s="69" t="n">
        <f aca="false">L64</f>
        <v>0</v>
      </c>
      <c r="M67" s="68" t="n">
        <f aca="false">M64</f>
        <v>0</v>
      </c>
      <c r="N67" s="68" t="n">
        <f aca="false">N64</f>
        <v>0</v>
      </c>
      <c r="O67" s="28" t="n">
        <f aca="false">J67-E67</f>
        <v>0</v>
      </c>
      <c r="P67" s="68" t="n">
        <f aca="false">P64</f>
        <v>0</v>
      </c>
      <c r="Q67" s="68" t="n">
        <f aca="false">Q64</f>
        <v>0</v>
      </c>
      <c r="R67" s="68" t="n">
        <f aca="false">R64</f>
        <v>0</v>
      </c>
      <c r="S67" s="68" t="n">
        <f aca="false">S64</f>
        <v>0</v>
      </c>
      <c r="T67" s="68" t="n">
        <f aca="false">T64</f>
        <v>0</v>
      </c>
      <c r="U67" s="28" t="n">
        <f aca="false">P67-J67</f>
        <v>0</v>
      </c>
      <c r="V67" s="68" t="n">
        <f aca="false">V64</f>
        <v>0</v>
      </c>
      <c r="W67" s="68" t="n">
        <f aca="false">W64</f>
        <v>0</v>
      </c>
      <c r="X67" s="68" t="n">
        <f aca="false">X64</f>
        <v>0</v>
      </c>
      <c r="Y67" s="68" t="n">
        <f aca="false">Y64</f>
        <v>0</v>
      </c>
      <c r="Z67" s="68" t="n">
        <f aca="false">Z64</f>
        <v>0</v>
      </c>
      <c r="AA67" s="28" t="n">
        <f aca="false">V67-P67</f>
        <v>0</v>
      </c>
      <c r="AB67" s="68" t="n">
        <f aca="false">AB64</f>
        <v>0</v>
      </c>
      <c r="AC67" s="68" t="n">
        <f aca="false">AC64</f>
        <v>0</v>
      </c>
      <c r="AD67" s="68" t="n">
        <f aca="false">AD64</f>
        <v>0</v>
      </c>
      <c r="AE67" s="68" t="n">
        <f aca="false">AE64</f>
        <v>0</v>
      </c>
      <c r="AF67" s="68" t="n">
        <f aca="false">AF64</f>
        <v>0</v>
      </c>
      <c r="AG67" s="28" t="n">
        <f aca="false">AB67-V67</f>
        <v>0</v>
      </c>
      <c r="AH67" s="51" t="n">
        <f aca="false">AB67+V67+P67+J67+E67</f>
        <v>0</v>
      </c>
      <c r="AI67" s="52" t="n">
        <f aca="false">AH65+AH66</f>
        <v>0</v>
      </c>
      <c r="AJ67" s="40" t="n">
        <f aca="false">AG67+AA67+U67+O67</f>
        <v>0</v>
      </c>
    </row>
    <row r="68" customFormat="false" ht="21.75" hidden="false" customHeight="true" outlineLevel="0" collapsed="false">
      <c r="A68" s="70" t="n">
        <v>5</v>
      </c>
      <c r="B68" s="31" t="s">
        <v>149</v>
      </c>
      <c r="C68" s="71" t="s">
        <v>150</v>
      </c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J68" s="40" t="n">
        <f aca="false">AG68+AA68+U68+O68</f>
        <v>0</v>
      </c>
    </row>
    <row r="69" customFormat="false" ht="181.5" hidden="false" customHeight="true" outlineLevel="0" collapsed="false">
      <c r="A69" s="22" t="s">
        <v>151</v>
      </c>
      <c r="B69" s="72" t="s">
        <v>152</v>
      </c>
      <c r="C69" s="23" t="s">
        <v>153</v>
      </c>
      <c r="D69" s="23" t="s">
        <v>154</v>
      </c>
      <c r="E69" s="73" t="n">
        <f aca="false">SUM(F69:I69)</f>
        <v>0</v>
      </c>
      <c r="F69" s="73" t="n">
        <v>0</v>
      </c>
      <c r="G69" s="73" t="n">
        <v>0</v>
      </c>
      <c r="H69" s="73" t="n">
        <v>0</v>
      </c>
      <c r="I69" s="73" t="n">
        <v>0</v>
      </c>
      <c r="J69" s="73" t="n">
        <f aca="false">K69</f>
        <v>0</v>
      </c>
      <c r="K69" s="74" t="n">
        <v>0</v>
      </c>
      <c r="L69" s="74" t="n">
        <v>0</v>
      </c>
      <c r="M69" s="73" t="n">
        <v>0</v>
      </c>
      <c r="N69" s="73" t="n">
        <v>0</v>
      </c>
      <c r="O69" s="75" t="n">
        <f aca="false">J69-E69</f>
        <v>0</v>
      </c>
      <c r="P69" s="73" t="n">
        <f aca="false">Q69</f>
        <v>0</v>
      </c>
      <c r="Q69" s="73" t="n">
        <v>0</v>
      </c>
      <c r="R69" s="73" t="n">
        <v>0</v>
      </c>
      <c r="S69" s="73" t="n">
        <v>0</v>
      </c>
      <c r="T69" s="73" t="n">
        <v>0</v>
      </c>
      <c r="U69" s="28" t="n">
        <f aca="false">P69-J69</f>
        <v>0</v>
      </c>
      <c r="V69" s="73" t="n">
        <f aca="false">W69</f>
        <v>0</v>
      </c>
      <c r="W69" s="73" t="n">
        <v>0</v>
      </c>
      <c r="X69" s="73" t="n">
        <v>0</v>
      </c>
      <c r="Y69" s="73" t="n">
        <v>0</v>
      </c>
      <c r="Z69" s="73" t="n">
        <v>0</v>
      </c>
      <c r="AA69" s="28" t="n">
        <f aca="false">V69-P69</f>
        <v>0</v>
      </c>
      <c r="AB69" s="73" t="n">
        <f aca="false">AC69</f>
        <v>0</v>
      </c>
      <c r="AC69" s="73" t="n">
        <v>0</v>
      </c>
      <c r="AD69" s="73" t="n">
        <v>0</v>
      </c>
      <c r="AE69" s="73" t="n">
        <v>0</v>
      </c>
      <c r="AF69" s="73" t="n">
        <v>0</v>
      </c>
      <c r="AG69" s="28" t="n">
        <f aca="false">AB69-V69</f>
        <v>0</v>
      </c>
      <c r="AH69" s="38" t="n">
        <f aca="false">AB69+V69+P69+J69+E69</f>
        <v>0</v>
      </c>
      <c r="AJ69" s="40" t="n">
        <f aca="false">AG69+AA69+U69+O69</f>
        <v>0</v>
      </c>
    </row>
    <row r="70" customFormat="false" ht="18.75" hidden="false" customHeight="true" outlineLevel="0" collapsed="false">
      <c r="A70" s="76" t="s">
        <v>155</v>
      </c>
      <c r="B70" s="76"/>
      <c r="C70" s="76"/>
      <c r="D70" s="76"/>
      <c r="E70" s="50" t="n">
        <f aca="false">SUM(E69)</f>
        <v>0</v>
      </c>
      <c r="F70" s="50" t="n">
        <f aca="false">SUM(F69)</f>
        <v>0</v>
      </c>
      <c r="G70" s="50" t="n">
        <f aca="false">SUM(G69)</f>
        <v>0</v>
      </c>
      <c r="H70" s="50" t="n">
        <f aca="false">SUM(H69)</f>
        <v>0</v>
      </c>
      <c r="I70" s="50" t="n">
        <f aca="false">SUM(I69)</f>
        <v>0</v>
      </c>
      <c r="J70" s="50" t="n">
        <f aca="false">SUM(J69)</f>
        <v>0</v>
      </c>
      <c r="K70" s="50" t="n">
        <f aca="false">SUM(K69)</f>
        <v>0</v>
      </c>
      <c r="L70" s="50" t="n">
        <f aca="false">SUM(L69)</f>
        <v>0</v>
      </c>
      <c r="M70" s="50" t="n">
        <f aca="false">SUM(M69)</f>
        <v>0</v>
      </c>
      <c r="N70" s="50" t="n">
        <f aca="false">SUM(N69)</f>
        <v>0</v>
      </c>
      <c r="O70" s="75" t="n">
        <f aca="false">J70-E70</f>
        <v>0</v>
      </c>
      <c r="P70" s="50" t="n">
        <f aca="false">SUM(P69)</f>
        <v>0</v>
      </c>
      <c r="Q70" s="50" t="n">
        <f aca="false">SUM(Q69)</f>
        <v>0</v>
      </c>
      <c r="R70" s="50" t="n">
        <f aca="false">SUM(R69)</f>
        <v>0</v>
      </c>
      <c r="S70" s="50" t="n">
        <f aca="false">SUM(S69)</f>
        <v>0</v>
      </c>
      <c r="T70" s="50" t="n">
        <f aca="false">SUM(T69)</f>
        <v>0</v>
      </c>
      <c r="U70" s="28" t="n">
        <f aca="false">P70-J70</f>
        <v>0</v>
      </c>
      <c r="V70" s="50" t="n">
        <f aca="false">SUM(V69)</f>
        <v>0</v>
      </c>
      <c r="W70" s="50" t="n">
        <f aca="false">SUM(W69)</f>
        <v>0</v>
      </c>
      <c r="X70" s="50" t="n">
        <f aca="false">SUM(X69)</f>
        <v>0</v>
      </c>
      <c r="Y70" s="50" t="n">
        <f aca="false">SUM(Y69)</f>
        <v>0</v>
      </c>
      <c r="Z70" s="50" t="n">
        <f aca="false">SUM(Z69)</f>
        <v>0</v>
      </c>
      <c r="AA70" s="28" t="n">
        <f aca="false">V70-P70</f>
        <v>0</v>
      </c>
      <c r="AB70" s="50" t="n">
        <f aca="false">SUM(AB69)</f>
        <v>0</v>
      </c>
      <c r="AC70" s="50" t="n">
        <f aca="false">SUM(AC69)</f>
        <v>0</v>
      </c>
      <c r="AD70" s="50" t="n">
        <f aca="false">SUM(AD69)</f>
        <v>0</v>
      </c>
      <c r="AE70" s="50" t="n">
        <f aca="false">SUM(AE69)</f>
        <v>0</v>
      </c>
      <c r="AF70" s="50" t="n">
        <f aca="false">SUM(AF69)</f>
        <v>0</v>
      </c>
      <c r="AG70" s="28" t="n">
        <f aca="false">AB70-V70</f>
        <v>0</v>
      </c>
      <c r="AH70" s="51" t="n">
        <f aca="false">AB70+V70+P70+J70+E70</f>
        <v>0</v>
      </c>
      <c r="AI70" s="64" t="n">
        <f aca="false">AH69</f>
        <v>0</v>
      </c>
      <c r="AJ70" s="40" t="n">
        <f aca="false">AG70+AA70+U70+O70</f>
        <v>0</v>
      </c>
    </row>
    <row r="71" customFormat="false" ht="21.75" hidden="false" customHeight="true" outlineLevel="0" collapsed="false">
      <c r="A71" s="70" t="n">
        <v>6</v>
      </c>
      <c r="B71" s="31" t="s">
        <v>156</v>
      </c>
      <c r="C71" s="71" t="s">
        <v>157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J71" s="40" t="n">
        <f aca="false">AG71+AA71+U71+O71</f>
        <v>0</v>
      </c>
    </row>
    <row r="72" customFormat="false" ht="102" hidden="false" customHeight="true" outlineLevel="0" collapsed="false">
      <c r="A72" s="22" t="s">
        <v>158</v>
      </c>
      <c r="B72" s="72" t="s">
        <v>159</v>
      </c>
      <c r="C72" s="37" t="s">
        <v>160</v>
      </c>
      <c r="D72" s="23" t="s">
        <v>31</v>
      </c>
      <c r="E72" s="73" t="n">
        <f aca="false">SUM(F72:I72)</f>
        <v>1667</v>
      </c>
      <c r="F72" s="73" t="n">
        <v>1667</v>
      </c>
      <c r="G72" s="73" t="n">
        <v>0</v>
      </c>
      <c r="H72" s="73" t="n">
        <v>0</v>
      </c>
      <c r="I72" s="73" t="n">
        <v>0</v>
      </c>
      <c r="J72" s="73" t="n">
        <f aca="false">K72</f>
        <v>1667</v>
      </c>
      <c r="K72" s="74" t="n">
        <v>1667</v>
      </c>
      <c r="L72" s="74" t="n">
        <v>0</v>
      </c>
      <c r="M72" s="73" t="n">
        <v>0</v>
      </c>
      <c r="N72" s="73" t="n">
        <v>0</v>
      </c>
      <c r="O72" s="75" t="n">
        <f aca="false">J72-E72</f>
        <v>0</v>
      </c>
      <c r="P72" s="73" t="n">
        <f aca="false">Q72</f>
        <v>1833.7</v>
      </c>
      <c r="Q72" s="73" t="n">
        <v>1833.7</v>
      </c>
      <c r="R72" s="73" t="n">
        <v>0</v>
      </c>
      <c r="S72" s="73" t="n">
        <v>0</v>
      </c>
      <c r="T72" s="73" t="n">
        <v>0</v>
      </c>
      <c r="U72" s="28" t="n">
        <f aca="false">P72-J72</f>
        <v>166.7</v>
      </c>
      <c r="V72" s="73" t="n">
        <f aca="false">W72</f>
        <v>2017.07</v>
      </c>
      <c r="W72" s="73" t="n">
        <v>2017.07</v>
      </c>
      <c r="X72" s="73" t="n">
        <v>0</v>
      </c>
      <c r="Y72" s="73" t="n">
        <v>0</v>
      </c>
      <c r="Z72" s="73" t="n">
        <v>0</v>
      </c>
      <c r="AA72" s="28" t="n">
        <f aca="false">V72-P72</f>
        <v>183.37</v>
      </c>
      <c r="AB72" s="73" t="n">
        <f aca="false">AC72</f>
        <v>2218.78</v>
      </c>
      <c r="AC72" s="73" t="n">
        <v>2218.78</v>
      </c>
      <c r="AD72" s="73" t="n">
        <v>0</v>
      </c>
      <c r="AE72" s="73" t="n">
        <v>0</v>
      </c>
      <c r="AF72" s="73" t="n">
        <v>0</v>
      </c>
      <c r="AG72" s="28" t="n">
        <f aca="false">AB72-V72</f>
        <v>201.71</v>
      </c>
      <c r="AH72" s="38" t="n">
        <f aca="false">AB72+V72+P72+J72+E72</f>
        <v>9403.55</v>
      </c>
      <c r="AJ72" s="40" t="n">
        <f aca="false">AG72+AA72+U72+O72</f>
        <v>551.78</v>
      </c>
    </row>
    <row r="73" customFormat="false" ht="102" hidden="false" customHeight="true" outlineLevel="0" collapsed="false">
      <c r="A73" s="22" t="s">
        <v>161</v>
      </c>
      <c r="B73" s="36" t="s">
        <v>162</v>
      </c>
      <c r="C73" s="37" t="s">
        <v>160</v>
      </c>
      <c r="D73" s="23" t="s">
        <v>31</v>
      </c>
      <c r="E73" s="73" t="n">
        <f aca="false">SUM(F73:I73)</f>
        <v>133</v>
      </c>
      <c r="F73" s="73" t="n">
        <v>133</v>
      </c>
      <c r="G73" s="73" t="n">
        <v>0</v>
      </c>
      <c r="H73" s="73" t="n">
        <v>0</v>
      </c>
      <c r="I73" s="73" t="n">
        <v>0</v>
      </c>
      <c r="J73" s="73" t="n">
        <f aca="false">K73</f>
        <v>133</v>
      </c>
      <c r="K73" s="74" t="n">
        <v>133</v>
      </c>
      <c r="L73" s="74" t="n">
        <v>0</v>
      </c>
      <c r="M73" s="73" t="n">
        <v>0</v>
      </c>
      <c r="N73" s="73" t="n">
        <v>0</v>
      </c>
      <c r="O73" s="75" t="n">
        <f aca="false">J73-E73</f>
        <v>0</v>
      </c>
      <c r="P73" s="73" t="n">
        <f aca="false">Q73</f>
        <v>146.3</v>
      </c>
      <c r="Q73" s="73" t="n">
        <v>146.3</v>
      </c>
      <c r="R73" s="73" t="n">
        <v>0</v>
      </c>
      <c r="S73" s="73" t="n">
        <v>0</v>
      </c>
      <c r="T73" s="73" t="n">
        <v>0</v>
      </c>
      <c r="U73" s="28" t="n">
        <f aca="false">P73-J73</f>
        <v>13.3</v>
      </c>
      <c r="V73" s="73" t="n">
        <f aca="false">W73</f>
        <v>160.93</v>
      </c>
      <c r="W73" s="73" t="n">
        <v>160.93</v>
      </c>
      <c r="X73" s="73" t="n">
        <v>0</v>
      </c>
      <c r="Y73" s="73" t="n">
        <v>0</v>
      </c>
      <c r="Z73" s="73" t="n">
        <v>0</v>
      </c>
      <c r="AA73" s="28" t="n">
        <f aca="false">V73-P73</f>
        <v>14.63</v>
      </c>
      <c r="AB73" s="73" t="n">
        <f aca="false">AC73</f>
        <v>177.02</v>
      </c>
      <c r="AC73" s="73" t="n">
        <v>177.02</v>
      </c>
      <c r="AD73" s="73" t="n">
        <v>0</v>
      </c>
      <c r="AE73" s="73" t="n">
        <v>0</v>
      </c>
      <c r="AF73" s="73" t="n">
        <v>0</v>
      </c>
      <c r="AG73" s="28" t="n">
        <f aca="false">AB73-V73</f>
        <v>16.09</v>
      </c>
      <c r="AH73" s="38" t="n">
        <f aca="false">AB73+V73+P73+J73+E73</f>
        <v>750.25</v>
      </c>
      <c r="AJ73" s="40" t="n">
        <f aca="false">AG73+AA73+U73+O73</f>
        <v>44.02</v>
      </c>
    </row>
    <row r="74" customFormat="false" ht="126.6" hidden="false" customHeight="true" outlineLevel="0" collapsed="false">
      <c r="A74" s="22" t="s">
        <v>163</v>
      </c>
      <c r="B74" s="36" t="s">
        <v>164</v>
      </c>
      <c r="C74" s="37" t="s">
        <v>160</v>
      </c>
      <c r="D74" s="23" t="n">
        <v>2017</v>
      </c>
      <c r="E74" s="73" t="n">
        <f aca="false">SUM(F74:I74)</f>
        <v>0</v>
      </c>
      <c r="F74" s="73" t="n">
        <v>0</v>
      </c>
      <c r="G74" s="73" t="n">
        <v>0</v>
      </c>
      <c r="H74" s="73" t="n">
        <v>0</v>
      </c>
      <c r="I74" s="73" t="n">
        <v>0</v>
      </c>
      <c r="J74" s="73" t="n">
        <f aca="false">K74</f>
        <v>0</v>
      </c>
      <c r="K74" s="74" t="n">
        <v>0</v>
      </c>
      <c r="L74" s="74" t="n">
        <v>0</v>
      </c>
      <c r="M74" s="73" t="n">
        <v>0</v>
      </c>
      <c r="N74" s="73" t="n">
        <v>0</v>
      </c>
      <c r="O74" s="75" t="n">
        <f aca="false">J74-E74</f>
        <v>0</v>
      </c>
      <c r="P74" s="73" t="n">
        <f aca="false">Q74</f>
        <v>0</v>
      </c>
      <c r="Q74" s="73" t="n">
        <v>0</v>
      </c>
      <c r="R74" s="73" t="n">
        <v>0</v>
      </c>
      <c r="S74" s="73" t="n">
        <v>0</v>
      </c>
      <c r="T74" s="73" t="n">
        <v>0</v>
      </c>
      <c r="U74" s="28" t="n">
        <f aca="false">P74-J74</f>
        <v>0</v>
      </c>
      <c r="V74" s="73" t="n">
        <f aca="false">W74</f>
        <v>0</v>
      </c>
      <c r="W74" s="73" t="n">
        <v>0</v>
      </c>
      <c r="X74" s="73" t="n">
        <v>0</v>
      </c>
      <c r="Y74" s="73" t="n">
        <v>0</v>
      </c>
      <c r="Z74" s="73" t="n">
        <v>0</v>
      </c>
      <c r="AA74" s="28" t="n">
        <f aca="false">V74-P74</f>
        <v>0</v>
      </c>
      <c r="AB74" s="73" t="n">
        <f aca="false">AC74</f>
        <v>0</v>
      </c>
      <c r="AC74" s="73" t="n">
        <v>0</v>
      </c>
      <c r="AD74" s="73" t="n">
        <v>0</v>
      </c>
      <c r="AE74" s="73" t="n">
        <v>0</v>
      </c>
      <c r="AF74" s="73" t="n">
        <v>0</v>
      </c>
      <c r="AG74" s="28" t="n">
        <f aca="false">AB74-V74</f>
        <v>0</v>
      </c>
      <c r="AH74" s="38" t="n">
        <f aca="false">AB74+V74+P74+J74+E74</f>
        <v>0</v>
      </c>
      <c r="AJ74" s="40" t="n">
        <f aca="false">AG74+AA74+U74+O74</f>
        <v>0</v>
      </c>
    </row>
    <row r="75" customFormat="false" ht="22.5" hidden="false" customHeight="true" outlineLevel="0" collapsed="false">
      <c r="A75" s="76" t="s">
        <v>165</v>
      </c>
      <c r="B75" s="76"/>
      <c r="C75" s="76"/>
      <c r="D75" s="76"/>
      <c r="E75" s="50" t="n">
        <f aca="false">SUM(E72:E74)</f>
        <v>1800</v>
      </c>
      <c r="F75" s="50" t="n">
        <f aca="false">SUM(F72:F74)</f>
        <v>1800</v>
      </c>
      <c r="G75" s="50" t="n">
        <f aca="false">SUM(G72:G74)</f>
        <v>0</v>
      </c>
      <c r="H75" s="50" t="n">
        <f aca="false">SUM(H72:H74)</f>
        <v>0</v>
      </c>
      <c r="I75" s="50" t="n">
        <f aca="false">SUM(I72:I74)</f>
        <v>0</v>
      </c>
      <c r="J75" s="50" t="n">
        <f aca="false">SUM(J72:J74)</f>
        <v>1800</v>
      </c>
      <c r="K75" s="50" t="n">
        <f aca="false">SUM(K72:K74)</f>
        <v>1800</v>
      </c>
      <c r="L75" s="50" t="n">
        <f aca="false">SUM(L72:L74)</f>
        <v>0</v>
      </c>
      <c r="M75" s="50" t="n">
        <f aca="false">SUM(M72:M74)</f>
        <v>0</v>
      </c>
      <c r="N75" s="50" t="n">
        <f aca="false">SUM(N72:N74)</f>
        <v>0</v>
      </c>
      <c r="O75" s="75" t="n">
        <f aca="false">J75-E75</f>
        <v>0</v>
      </c>
      <c r="P75" s="50" t="n">
        <f aca="false">SUM(P72:P74)</f>
        <v>1980</v>
      </c>
      <c r="Q75" s="50" t="n">
        <f aca="false">SUM(Q72:Q74)</f>
        <v>1980</v>
      </c>
      <c r="R75" s="50" t="n">
        <f aca="false">SUM(R72:R74)</f>
        <v>0</v>
      </c>
      <c r="S75" s="50" t="n">
        <f aca="false">SUM(S72:S74)</f>
        <v>0</v>
      </c>
      <c r="T75" s="50" t="n">
        <f aca="false">SUM(T72:T74)</f>
        <v>0</v>
      </c>
      <c r="U75" s="28" t="n">
        <f aca="false">P75-J75</f>
        <v>180</v>
      </c>
      <c r="V75" s="50" t="n">
        <f aca="false">SUM(V72:V74)</f>
        <v>2178</v>
      </c>
      <c r="W75" s="50" t="n">
        <f aca="false">SUM(W72:W74)</f>
        <v>2178</v>
      </c>
      <c r="X75" s="50" t="n">
        <f aca="false">SUM(X72:X74)</f>
        <v>0</v>
      </c>
      <c r="Y75" s="50" t="n">
        <f aca="false">SUM(Y72:Y74)</f>
        <v>0</v>
      </c>
      <c r="Z75" s="50" t="n">
        <f aca="false">SUM(Z72:Z74)</f>
        <v>0</v>
      </c>
      <c r="AA75" s="28" t="n">
        <f aca="false">V75-P75</f>
        <v>198</v>
      </c>
      <c r="AB75" s="50" t="n">
        <f aca="false">SUM(AB72:AB74)</f>
        <v>2395.8</v>
      </c>
      <c r="AC75" s="50" t="n">
        <f aca="false">SUM(AC72:AC74)</f>
        <v>2395.8</v>
      </c>
      <c r="AD75" s="50" t="n">
        <f aca="false">SUM(AD72:AD74)</f>
        <v>0</v>
      </c>
      <c r="AE75" s="50" t="n">
        <f aca="false">SUM(AE72:AE74)</f>
        <v>0</v>
      </c>
      <c r="AF75" s="50" t="n">
        <f aca="false">SUM(AF72:AF74)</f>
        <v>0</v>
      </c>
      <c r="AG75" s="28" t="n">
        <f aca="false">AB75-V75</f>
        <v>217.8</v>
      </c>
      <c r="AH75" s="50" t="n">
        <f aca="false">SUM(AH72:AH74)</f>
        <v>10153.8</v>
      </c>
      <c r="AI75" s="64" t="n">
        <f aca="false">AH72+AH73+AH74</f>
        <v>10153.8</v>
      </c>
      <c r="AJ75" s="40" t="n">
        <f aca="false">AG75+AA75+U75+O75</f>
        <v>595.8</v>
      </c>
    </row>
    <row r="76" customFormat="false" ht="21" hidden="false" customHeight="true" outlineLevel="0" collapsed="false">
      <c r="A76" s="70" t="n">
        <v>7</v>
      </c>
      <c r="B76" s="31" t="s">
        <v>166</v>
      </c>
      <c r="C76" s="71" t="s">
        <v>167</v>
      </c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J76" s="40" t="n">
        <f aca="false">AG76+AA76+U76+O76</f>
        <v>0</v>
      </c>
    </row>
    <row r="77" customFormat="false" ht="189.6" hidden="false" customHeight="true" outlineLevel="0" collapsed="false">
      <c r="A77" s="22" t="s">
        <v>168</v>
      </c>
      <c r="B77" s="72" t="s">
        <v>169</v>
      </c>
      <c r="C77" s="37" t="s">
        <v>170</v>
      </c>
      <c r="D77" s="23" t="s">
        <v>31</v>
      </c>
      <c r="E77" s="73" t="n">
        <f aca="false">SUM(F77:I77)</f>
        <v>298</v>
      </c>
      <c r="F77" s="73" t="n">
        <v>298</v>
      </c>
      <c r="G77" s="73" t="n">
        <v>0</v>
      </c>
      <c r="H77" s="73" t="n">
        <v>0</v>
      </c>
      <c r="I77" s="73" t="n">
        <v>0</v>
      </c>
      <c r="J77" s="73" t="n">
        <f aca="false">K77</f>
        <v>298</v>
      </c>
      <c r="K77" s="74" t="n">
        <v>298</v>
      </c>
      <c r="L77" s="74" t="n">
        <v>0</v>
      </c>
      <c r="M77" s="73" t="n">
        <v>0</v>
      </c>
      <c r="N77" s="73" t="n">
        <v>0</v>
      </c>
      <c r="O77" s="75" t="n">
        <f aca="false">J77-E77</f>
        <v>0</v>
      </c>
      <c r="P77" s="73" t="n">
        <f aca="false">Q77</f>
        <v>298</v>
      </c>
      <c r="Q77" s="73" t="n">
        <v>298</v>
      </c>
      <c r="R77" s="73" t="n">
        <v>0</v>
      </c>
      <c r="S77" s="73" t="n">
        <v>0</v>
      </c>
      <c r="T77" s="73" t="n">
        <v>0</v>
      </c>
      <c r="U77" s="28" t="n">
        <f aca="false">P77-J77</f>
        <v>0</v>
      </c>
      <c r="V77" s="73" t="n">
        <f aca="false">W77</f>
        <v>298</v>
      </c>
      <c r="W77" s="73" t="n">
        <v>298</v>
      </c>
      <c r="X77" s="73" t="n">
        <v>0</v>
      </c>
      <c r="Y77" s="73" t="n">
        <v>0</v>
      </c>
      <c r="Z77" s="73" t="n">
        <v>0</v>
      </c>
      <c r="AA77" s="28" t="n">
        <f aca="false">V77-P77</f>
        <v>0</v>
      </c>
      <c r="AB77" s="73" t="n">
        <f aca="false">AC77</f>
        <v>298</v>
      </c>
      <c r="AC77" s="73" t="n">
        <v>298</v>
      </c>
      <c r="AD77" s="73" t="n">
        <v>0</v>
      </c>
      <c r="AE77" s="73" t="n">
        <v>0</v>
      </c>
      <c r="AF77" s="73" t="n">
        <v>0</v>
      </c>
      <c r="AG77" s="28" t="n">
        <f aca="false">AB77-V77</f>
        <v>0</v>
      </c>
      <c r="AH77" s="38" t="n">
        <f aca="false">AB77+V77+P77+J77+E77</f>
        <v>1490</v>
      </c>
      <c r="AJ77" s="40" t="n">
        <f aca="false">AG77+AA77+U77+O77</f>
        <v>0</v>
      </c>
    </row>
    <row r="78" customFormat="false" ht="21.75" hidden="false" customHeight="true" outlineLevel="0" collapsed="false">
      <c r="A78" s="76" t="s">
        <v>171</v>
      </c>
      <c r="B78" s="76"/>
      <c r="C78" s="76"/>
      <c r="D78" s="76"/>
      <c r="E78" s="50" t="n">
        <f aca="false">SUM(F78:I78)</f>
        <v>298</v>
      </c>
      <c r="F78" s="50" t="n">
        <f aca="false">F77</f>
        <v>298</v>
      </c>
      <c r="G78" s="50" t="n">
        <f aca="false">G77</f>
        <v>0</v>
      </c>
      <c r="H78" s="50" t="n">
        <f aca="false">H77</f>
        <v>0</v>
      </c>
      <c r="I78" s="50" t="n">
        <f aca="false">I77</f>
        <v>0</v>
      </c>
      <c r="J78" s="50" t="n">
        <f aca="false">SUM(K78:N78)</f>
        <v>298</v>
      </c>
      <c r="K78" s="50" t="n">
        <f aca="false">K77</f>
        <v>298</v>
      </c>
      <c r="L78" s="50" t="n">
        <f aca="false">L77</f>
        <v>0</v>
      </c>
      <c r="M78" s="50" t="n">
        <f aca="false">M77</f>
        <v>0</v>
      </c>
      <c r="N78" s="50" t="n">
        <f aca="false">N77</f>
        <v>0</v>
      </c>
      <c r="O78" s="75" t="n">
        <f aca="false">J78-E78</f>
        <v>0</v>
      </c>
      <c r="P78" s="50" t="n">
        <f aca="false">SUM(Q78:T78)</f>
        <v>298</v>
      </c>
      <c r="Q78" s="50" t="n">
        <f aca="false">Q77</f>
        <v>298</v>
      </c>
      <c r="R78" s="50" t="n">
        <f aca="false">R77</f>
        <v>0</v>
      </c>
      <c r="S78" s="50" t="n">
        <f aca="false">S77</f>
        <v>0</v>
      </c>
      <c r="T78" s="50" t="n">
        <f aca="false">T77</f>
        <v>0</v>
      </c>
      <c r="U78" s="28" t="n">
        <f aca="false">P78-J78</f>
        <v>0</v>
      </c>
      <c r="V78" s="50" t="n">
        <f aca="false">SUM(W78:Z78)</f>
        <v>298</v>
      </c>
      <c r="W78" s="50" t="n">
        <f aca="false">W77</f>
        <v>298</v>
      </c>
      <c r="X78" s="50" t="n">
        <f aca="false">X77</f>
        <v>0</v>
      </c>
      <c r="Y78" s="50" t="n">
        <f aca="false">Y77</f>
        <v>0</v>
      </c>
      <c r="Z78" s="50" t="n">
        <f aca="false">Z77</f>
        <v>0</v>
      </c>
      <c r="AA78" s="28" t="n">
        <f aca="false">V78-P78</f>
        <v>0</v>
      </c>
      <c r="AB78" s="50" t="n">
        <f aca="false">SUM(AC78:AF78)</f>
        <v>298</v>
      </c>
      <c r="AC78" s="50" t="n">
        <f aca="false">AC77</f>
        <v>298</v>
      </c>
      <c r="AD78" s="50" t="n">
        <f aca="false">AD77</f>
        <v>0</v>
      </c>
      <c r="AE78" s="50" t="n">
        <f aca="false">AE77</f>
        <v>0</v>
      </c>
      <c r="AF78" s="50" t="n">
        <f aca="false">AF77</f>
        <v>0</v>
      </c>
      <c r="AG78" s="28" t="n">
        <f aca="false">AB78-V78</f>
        <v>0</v>
      </c>
      <c r="AH78" s="51" t="n">
        <f aca="false">AB78+V78+P78+J78+E78</f>
        <v>1490</v>
      </c>
      <c r="AI78" s="64" t="n">
        <f aca="false">AH77</f>
        <v>1490</v>
      </c>
      <c r="AJ78" s="40" t="n">
        <f aca="false">AG78+AA78+U78+O78</f>
        <v>0</v>
      </c>
    </row>
    <row r="79" customFormat="false" ht="21" hidden="false" customHeight="true" outlineLevel="0" collapsed="false">
      <c r="A79" s="70" t="n">
        <v>8</v>
      </c>
      <c r="B79" s="31" t="s">
        <v>172</v>
      </c>
      <c r="C79" s="71" t="s">
        <v>173</v>
      </c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J79" s="40" t="n">
        <f aca="false">AG79+AA79+U79+O79</f>
        <v>0</v>
      </c>
    </row>
    <row r="80" customFormat="false" ht="196.5" hidden="false" customHeight="true" outlineLevel="0" collapsed="false">
      <c r="A80" s="22" t="s">
        <v>174</v>
      </c>
      <c r="B80" s="72" t="s">
        <v>175</v>
      </c>
      <c r="C80" s="37" t="s">
        <v>176</v>
      </c>
      <c r="D80" s="23" t="s">
        <v>31</v>
      </c>
      <c r="E80" s="73" t="n">
        <f aca="false">SUM(F80:I80)</f>
        <v>139606</v>
      </c>
      <c r="F80" s="73" t="n">
        <v>139606</v>
      </c>
      <c r="G80" s="73" t="n">
        <v>0</v>
      </c>
      <c r="H80" s="73" t="n">
        <v>0</v>
      </c>
      <c r="I80" s="73" t="n">
        <v>0</v>
      </c>
      <c r="J80" s="73" t="n">
        <f aca="false">K80</f>
        <v>139606</v>
      </c>
      <c r="K80" s="74" t="n">
        <v>139606</v>
      </c>
      <c r="L80" s="74" t="n">
        <v>0</v>
      </c>
      <c r="M80" s="73" t="n">
        <v>0</v>
      </c>
      <c r="N80" s="73" t="n">
        <v>0</v>
      </c>
      <c r="O80" s="75" t="n">
        <f aca="false">J80-E80</f>
        <v>0</v>
      </c>
      <c r="P80" s="73" t="n">
        <f aca="false">Q80</f>
        <v>153566.6</v>
      </c>
      <c r="Q80" s="73" t="n">
        <v>153566.6</v>
      </c>
      <c r="R80" s="73" t="n">
        <v>0</v>
      </c>
      <c r="S80" s="73" t="n">
        <v>0</v>
      </c>
      <c r="T80" s="73" t="n">
        <v>0</v>
      </c>
      <c r="U80" s="28" t="n">
        <f aca="false">P80-J80</f>
        <v>13960.6</v>
      </c>
      <c r="V80" s="73" t="n">
        <f aca="false">W80</f>
        <v>168923</v>
      </c>
      <c r="W80" s="73" t="n">
        <v>168923</v>
      </c>
      <c r="X80" s="73" t="n">
        <v>0</v>
      </c>
      <c r="Y80" s="73" t="n">
        <v>0</v>
      </c>
      <c r="Z80" s="73" t="n">
        <v>0</v>
      </c>
      <c r="AA80" s="28" t="n">
        <f aca="false">V80-P80</f>
        <v>15356.4</v>
      </c>
      <c r="AB80" s="73" t="n">
        <f aca="false">AC80</f>
        <v>185815.6</v>
      </c>
      <c r="AC80" s="73" t="n">
        <v>185815.6</v>
      </c>
      <c r="AD80" s="73" t="n">
        <v>0</v>
      </c>
      <c r="AE80" s="73" t="n">
        <v>0</v>
      </c>
      <c r="AF80" s="73" t="n">
        <v>0</v>
      </c>
      <c r="AG80" s="28" t="n">
        <f aca="false">AB80-V80</f>
        <v>16892.6</v>
      </c>
      <c r="AH80" s="38" t="n">
        <f aca="false">AB80+V80+P80+J80+E80</f>
        <v>787517.2</v>
      </c>
      <c r="AJ80" s="40" t="n">
        <f aca="false">AG80+AA80+U80+O80</f>
        <v>46209.6</v>
      </c>
    </row>
    <row r="81" customFormat="false" ht="190.5" hidden="false" customHeight="true" outlineLevel="0" collapsed="false">
      <c r="A81" s="22" t="s">
        <v>177</v>
      </c>
      <c r="B81" s="72" t="s">
        <v>178</v>
      </c>
      <c r="C81" s="37" t="s">
        <v>143</v>
      </c>
      <c r="D81" s="23" t="s">
        <v>31</v>
      </c>
      <c r="E81" s="73" t="n">
        <f aca="false">SUM(F81:I81)</f>
        <v>6862</v>
      </c>
      <c r="F81" s="73" t="n">
        <v>6862</v>
      </c>
      <c r="G81" s="73" t="n">
        <v>0</v>
      </c>
      <c r="H81" s="73" t="n">
        <v>0</v>
      </c>
      <c r="I81" s="73" t="n">
        <v>0</v>
      </c>
      <c r="J81" s="73" t="n">
        <f aca="false">K81</f>
        <v>6862</v>
      </c>
      <c r="K81" s="74" t="n">
        <v>6862</v>
      </c>
      <c r="L81" s="74" t="n">
        <v>0</v>
      </c>
      <c r="M81" s="73" t="n">
        <v>0</v>
      </c>
      <c r="N81" s="73" t="n">
        <v>0</v>
      </c>
      <c r="O81" s="75" t="n">
        <f aca="false">J81-E81</f>
        <v>0</v>
      </c>
      <c r="P81" s="73" t="n">
        <f aca="false">Q81</f>
        <v>7548.2</v>
      </c>
      <c r="Q81" s="73" t="n">
        <v>7548.2</v>
      </c>
      <c r="R81" s="73" t="n">
        <v>0</v>
      </c>
      <c r="S81" s="73" t="n">
        <v>0</v>
      </c>
      <c r="T81" s="73" t="n">
        <v>0</v>
      </c>
      <c r="U81" s="28" t="n">
        <f aca="false">P81-J81</f>
        <v>686.2</v>
      </c>
      <c r="V81" s="73" t="n">
        <f aca="false">W81</f>
        <v>8303</v>
      </c>
      <c r="W81" s="73" t="n">
        <v>8303</v>
      </c>
      <c r="X81" s="73" t="n">
        <v>0</v>
      </c>
      <c r="Y81" s="73" t="n">
        <v>0</v>
      </c>
      <c r="Z81" s="73" t="n">
        <v>0</v>
      </c>
      <c r="AA81" s="28" t="n">
        <f aca="false">V81-P81</f>
        <v>754.8</v>
      </c>
      <c r="AB81" s="73" t="n">
        <f aca="false">AC81</f>
        <v>9133.3</v>
      </c>
      <c r="AC81" s="73" t="n">
        <v>9133.3</v>
      </c>
      <c r="AD81" s="73" t="n">
        <v>0</v>
      </c>
      <c r="AE81" s="73" t="n">
        <v>0</v>
      </c>
      <c r="AF81" s="73" t="n">
        <v>0</v>
      </c>
      <c r="AG81" s="28" t="n">
        <f aca="false">AB81-V81</f>
        <v>830.299999999999</v>
      </c>
      <c r="AH81" s="38" t="n">
        <f aca="false">AB81+V81+P81+J81+E81</f>
        <v>38708.5</v>
      </c>
      <c r="AJ81" s="40" t="n">
        <f aca="false">AG81+AA81+U81+O81</f>
        <v>2271.3</v>
      </c>
    </row>
    <row r="82" customFormat="false" ht="21.75" hidden="false" customHeight="true" outlineLevel="0" collapsed="false">
      <c r="A82" s="76" t="s">
        <v>179</v>
      </c>
      <c r="B82" s="76"/>
      <c r="C82" s="76"/>
      <c r="D82" s="76"/>
      <c r="E82" s="50" t="n">
        <f aca="false">SUM(F82:I82)</f>
        <v>146468</v>
      </c>
      <c r="F82" s="50" t="n">
        <f aca="false">SUM(F80:F81)</f>
        <v>146468</v>
      </c>
      <c r="G82" s="50" t="n">
        <f aca="false">SUM(G80:G81)</f>
        <v>0</v>
      </c>
      <c r="H82" s="50" t="n">
        <f aca="false">SUM(H80:H81)</f>
        <v>0</v>
      </c>
      <c r="I82" s="50" t="n">
        <f aca="false">SUM(I80:I81)</f>
        <v>0</v>
      </c>
      <c r="J82" s="50" t="n">
        <f aca="false">SUM(J80:J81)</f>
        <v>146468</v>
      </c>
      <c r="K82" s="50" t="n">
        <f aca="false">SUM(K80:K81)</f>
        <v>146468</v>
      </c>
      <c r="L82" s="50" t="n">
        <f aca="false">SUM(L80:L81)</f>
        <v>0</v>
      </c>
      <c r="M82" s="50" t="n">
        <f aca="false">SUM(M80:M81)</f>
        <v>0</v>
      </c>
      <c r="N82" s="50" t="n">
        <f aca="false">SUM(N80:N81)</f>
        <v>0</v>
      </c>
      <c r="O82" s="75" t="n">
        <f aca="false">J82-E82</f>
        <v>0</v>
      </c>
      <c r="P82" s="50" t="n">
        <f aca="false">SUM(P80:P81)</f>
        <v>161114.8</v>
      </c>
      <c r="Q82" s="50" t="n">
        <f aca="false">SUM(Q80:Q81)</f>
        <v>161114.8</v>
      </c>
      <c r="R82" s="50" t="n">
        <f aca="false">SUM(R80:R81)</f>
        <v>0</v>
      </c>
      <c r="S82" s="50" t="n">
        <f aca="false">SUM(S80:S81)</f>
        <v>0</v>
      </c>
      <c r="T82" s="50" t="n">
        <f aca="false">SUM(T80:T81)</f>
        <v>0</v>
      </c>
      <c r="U82" s="28" t="n">
        <f aca="false">P82-J82</f>
        <v>14646.8</v>
      </c>
      <c r="V82" s="50" t="n">
        <f aca="false">SUM(V80:V81)</f>
        <v>177226</v>
      </c>
      <c r="W82" s="50" t="n">
        <f aca="false">SUM(W80:W81)</f>
        <v>177226</v>
      </c>
      <c r="X82" s="50" t="n">
        <f aca="false">SUM(X80:X81)</f>
        <v>0</v>
      </c>
      <c r="Y82" s="50" t="n">
        <f aca="false">SUM(Y80:Y81)</f>
        <v>0</v>
      </c>
      <c r="Z82" s="50" t="n">
        <f aca="false">SUM(Z80:Z81)</f>
        <v>0</v>
      </c>
      <c r="AA82" s="28" t="n">
        <f aca="false">V82-P82</f>
        <v>16111.2</v>
      </c>
      <c r="AB82" s="50" t="n">
        <f aca="false">SUM(AB80:AB81)</f>
        <v>194948.9</v>
      </c>
      <c r="AC82" s="50" t="n">
        <f aca="false">SUM(AC80:AC81)</f>
        <v>194948.9</v>
      </c>
      <c r="AD82" s="50" t="n">
        <f aca="false">SUM(AD80:AD81)</f>
        <v>0</v>
      </c>
      <c r="AE82" s="50" t="n">
        <f aca="false">SUM(AE80:AE81)</f>
        <v>0</v>
      </c>
      <c r="AF82" s="50" t="n">
        <f aca="false">SUM(AF80:AF81)</f>
        <v>0</v>
      </c>
      <c r="AG82" s="28" t="n">
        <f aca="false">AB82-V82</f>
        <v>17722.9</v>
      </c>
      <c r="AH82" s="51" t="n">
        <f aca="false">AB82+V82+P82+J82+E82</f>
        <v>826225.7</v>
      </c>
      <c r="AI82" s="52" t="n">
        <f aca="false">AH80+AH81</f>
        <v>826225.7</v>
      </c>
      <c r="AJ82" s="77" t="n">
        <f aca="false">AG82+AA82+U82+O82</f>
        <v>48480.9</v>
      </c>
    </row>
    <row r="83" customFormat="false" ht="23.25" hidden="false" customHeight="true" outlineLevel="0" collapsed="false">
      <c r="A83" s="31" t="s">
        <v>180</v>
      </c>
      <c r="B83" s="31"/>
      <c r="C83" s="31"/>
      <c r="D83" s="31"/>
      <c r="E83" s="67" t="n">
        <f aca="false">E82+E78+E75+E70+E67+E62+E52+E18</f>
        <v>167393</v>
      </c>
      <c r="F83" s="67" t="n">
        <f aca="false">F82+F78+F75+F70+F67+F62+F52+F18</f>
        <v>167393</v>
      </c>
      <c r="G83" s="67" t="n">
        <f aca="false">G82+G78+G75+G70+G67+G62+G52+G18</f>
        <v>0</v>
      </c>
      <c r="H83" s="67" t="n">
        <f aca="false">H82+H78+H75+H70+H67+H62+H52+H18</f>
        <v>0</v>
      </c>
      <c r="I83" s="67" t="n">
        <f aca="false">I82+I78+I75+I70+I67+I62+I52+I18</f>
        <v>0</v>
      </c>
      <c r="J83" s="67" t="n">
        <f aca="false">J82+J78+J75+J70+J67+J62+J52+J18</f>
        <v>167679</v>
      </c>
      <c r="K83" s="67" t="n">
        <f aca="false">K82+K78+K75+K70+K67+K62+K52+K18</f>
        <v>167679</v>
      </c>
      <c r="L83" s="67" t="n">
        <f aca="false">L82+L78+L75+L70+L67+L62+L52+L18</f>
        <v>0</v>
      </c>
      <c r="M83" s="67" t="n">
        <f aca="false">M82+M78+M75+M70+M67+M62+M52+M18</f>
        <v>0</v>
      </c>
      <c r="N83" s="67" t="n">
        <f aca="false">N82+N78+N75+N70+N67+N62+N52+N18</f>
        <v>0</v>
      </c>
      <c r="O83" s="75" t="n">
        <f aca="false">J83-E83</f>
        <v>286</v>
      </c>
      <c r="P83" s="67" t="n">
        <f aca="false">P82+P78+P75+P70+P67+P62+P52+P18</f>
        <v>185127.4</v>
      </c>
      <c r="Q83" s="67" t="n">
        <f aca="false">Q82+Q78+Q75+Q70+Q67+Q62+Q52+Q18</f>
        <v>185127.4</v>
      </c>
      <c r="R83" s="67" t="n">
        <f aca="false">R82+R78+R75+R70+R67+R62+R52+R18</f>
        <v>0</v>
      </c>
      <c r="S83" s="67" t="n">
        <f aca="false">S82+S78+S75+S70+S67+S62+S52+S18</f>
        <v>0</v>
      </c>
      <c r="T83" s="67" t="n">
        <f aca="false">T82+T78+T75+T70+T67+T62+T52+T18</f>
        <v>0</v>
      </c>
      <c r="U83" s="28" t="n">
        <f aca="false">P83-J83</f>
        <v>17448.4</v>
      </c>
      <c r="V83" s="67" t="n">
        <f aca="false">V82+V78+V75+V70+V67+V62+V52+V18</f>
        <v>201685.1</v>
      </c>
      <c r="W83" s="67" t="n">
        <f aca="false">W82+W78+W75+W70+W67+W62+W52+W18</f>
        <v>201685.1</v>
      </c>
      <c r="X83" s="67" t="n">
        <f aca="false">X82+X78+X75+X70+X67+X62+X52+X18</f>
        <v>0</v>
      </c>
      <c r="Y83" s="67" t="n">
        <f aca="false">Y82+Y78+Y75+Y70+Y67+Y62+Y52+Y18</f>
        <v>0</v>
      </c>
      <c r="Z83" s="67" t="n">
        <f aca="false">Z82+Z78+Z75+Z70+Z67+Z62+Z52+Z18</f>
        <v>0</v>
      </c>
      <c r="AA83" s="28" t="n">
        <f aca="false">V83-P83</f>
        <v>16557.7</v>
      </c>
      <c r="AB83" s="67" t="n">
        <f aca="false">AB82+AB78+AB75+AB70+AB67+AB62+AB52+AB18</f>
        <v>219742.7</v>
      </c>
      <c r="AC83" s="67" t="n">
        <f aca="false">AC82+AC78+AC75+AC70+AC67+AC62+AC52+AC18</f>
        <v>219742.7</v>
      </c>
      <c r="AD83" s="67" t="n">
        <f aca="false">AD82+AD78+AD75+AD70+AD67+AD62+AD52+AD18</f>
        <v>0</v>
      </c>
      <c r="AE83" s="67" t="n">
        <f aca="false">AE82+AE78+AE75+AE70+AE67+AE62+AE52+AE18</f>
        <v>0</v>
      </c>
      <c r="AF83" s="67" t="n">
        <f aca="false">AF82+AF78+AF75+AF70+AF67+AF62+AF52+AF18</f>
        <v>0</v>
      </c>
      <c r="AG83" s="28" t="n">
        <f aca="false">AB83-V83</f>
        <v>18057.6</v>
      </c>
      <c r="AH83" s="67" t="n">
        <f aca="false">AH82+AH78+AH75+AH70+AH67+AH62+AH52+AH18</f>
        <v>941627.2</v>
      </c>
      <c r="AI83" s="52" t="n">
        <f aca="false">SUM(AI8:AI82)</f>
        <v>941627.2</v>
      </c>
      <c r="AJ83" s="77" t="n">
        <f aca="false">AG83+AA83+U83+O83</f>
        <v>52349.7</v>
      </c>
    </row>
    <row r="85" customFormat="false" ht="15.75" hidden="false" customHeight="false" outlineLevel="0" collapsed="false">
      <c r="A85" s="78"/>
      <c r="C85" s="79"/>
      <c r="D85" s="80"/>
      <c r="AI85" s="29"/>
      <c r="AJ85" s="29"/>
    </row>
    <row r="86" s="8" customFormat="true" ht="15.75" hidden="false" customHeight="false" outlineLevel="0" collapsed="false">
      <c r="A86" s="81"/>
      <c r="B86" s="82"/>
      <c r="C86" s="83"/>
      <c r="D86" s="84"/>
      <c r="E86" s="82"/>
      <c r="F86" s="82"/>
      <c r="G86" s="82"/>
      <c r="H86" s="82"/>
      <c r="I86" s="82"/>
      <c r="J86" s="82"/>
      <c r="K86" s="85"/>
      <c r="L86" s="85"/>
      <c r="M86" s="82"/>
      <c r="N86" s="82"/>
      <c r="O86" s="86"/>
      <c r="U86" s="87"/>
      <c r="AA86" s="87"/>
      <c r="AG86" s="87"/>
      <c r="AH86" s="88"/>
    </row>
    <row r="87" s="8" customFormat="true" ht="31.5" hidden="false" customHeight="false" outlineLevel="0" collapsed="false">
      <c r="A87" s="81"/>
      <c r="C87" s="89"/>
      <c r="D87" s="90" t="s">
        <v>181</v>
      </c>
      <c r="E87" s="64" t="n">
        <f aca="false">E81</f>
        <v>6862</v>
      </c>
      <c r="F87" s="64" t="n">
        <f aca="false">F81</f>
        <v>6862</v>
      </c>
      <c r="G87" s="64" t="n">
        <f aca="false">G81</f>
        <v>0</v>
      </c>
      <c r="H87" s="64" t="n">
        <f aca="false">H81</f>
        <v>0</v>
      </c>
      <c r="I87" s="64" t="n">
        <f aca="false">I81</f>
        <v>0</v>
      </c>
      <c r="J87" s="64" t="n">
        <f aca="false">J81</f>
        <v>6862</v>
      </c>
      <c r="K87" s="64" t="n">
        <f aca="false">K81</f>
        <v>6862</v>
      </c>
      <c r="L87" s="64" t="n">
        <f aca="false">L81</f>
        <v>0</v>
      </c>
      <c r="M87" s="64" t="n">
        <f aca="false">M81</f>
        <v>0</v>
      </c>
      <c r="N87" s="64" t="n">
        <f aca="false">N81</f>
        <v>0</v>
      </c>
      <c r="O87" s="64" t="n">
        <f aca="false">O81</f>
        <v>0</v>
      </c>
      <c r="P87" s="64" t="n">
        <f aca="false">P81</f>
        <v>7548.2</v>
      </c>
      <c r="Q87" s="64" t="n">
        <f aca="false">Q81</f>
        <v>7548.2</v>
      </c>
      <c r="R87" s="64" t="n">
        <f aca="false">R81</f>
        <v>0</v>
      </c>
      <c r="S87" s="64" t="n">
        <f aca="false">S81</f>
        <v>0</v>
      </c>
      <c r="T87" s="64" t="n">
        <f aca="false">T81</f>
        <v>0</v>
      </c>
      <c r="U87" s="64" t="n">
        <f aca="false">U81</f>
        <v>686.2</v>
      </c>
      <c r="V87" s="64" t="n">
        <f aca="false">V81</f>
        <v>8303</v>
      </c>
      <c r="W87" s="64" t="n">
        <f aca="false">W81</f>
        <v>8303</v>
      </c>
      <c r="X87" s="64" t="n">
        <f aca="false">X81</f>
        <v>0</v>
      </c>
      <c r="Y87" s="64" t="n">
        <f aca="false">Y81</f>
        <v>0</v>
      </c>
      <c r="Z87" s="64" t="n">
        <f aca="false">Z81</f>
        <v>0</v>
      </c>
      <c r="AA87" s="64" t="n">
        <f aca="false">AA81</f>
        <v>754.8</v>
      </c>
      <c r="AB87" s="64" t="n">
        <f aca="false">AB81</f>
        <v>9133.3</v>
      </c>
      <c r="AC87" s="64" t="n">
        <f aca="false">AC81</f>
        <v>9133.3</v>
      </c>
      <c r="AD87" s="64" t="n">
        <f aca="false">AD81</f>
        <v>0</v>
      </c>
      <c r="AE87" s="64" t="n">
        <f aca="false">AE81</f>
        <v>0</v>
      </c>
      <c r="AF87" s="64" t="n">
        <f aca="false">AF81</f>
        <v>0</v>
      </c>
      <c r="AG87" s="64" t="n">
        <f aca="false">AG81</f>
        <v>830.299999999999</v>
      </c>
      <c r="AH87" s="88" t="n">
        <f aca="false">AB87+V87+P87+K87+F87</f>
        <v>38708.5</v>
      </c>
      <c r="AI87" s="88" t="n">
        <f aca="false">AC87+W87+Q87+L87+G87</f>
        <v>24984.5</v>
      </c>
      <c r="AJ87" s="64" t="n">
        <f aca="false">AJ81</f>
        <v>2271.3</v>
      </c>
    </row>
    <row r="88" s="8" customFormat="true" ht="31.5" hidden="false" customHeight="false" outlineLevel="0" collapsed="false">
      <c r="A88" s="81"/>
      <c r="C88" s="89"/>
      <c r="D88" s="90" t="s">
        <v>182</v>
      </c>
      <c r="E88" s="64" t="n">
        <f aca="false">E80</f>
        <v>139606</v>
      </c>
      <c r="F88" s="64" t="n">
        <f aca="false">F80</f>
        <v>139606</v>
      </c>
      <c r="G88" s="64" t="n">
        <f aca="false">G80</f>
        <v>0</v>
      </c>
      <c r="H88" s="64" t="n">
        <f aca="false">H80</f>
        <v>0</v>
      </c>
      <c r="I88" s="64" t="n">
        <f aca="false">I80</f>
        <v>0</v>
      </c>
      <c r="J88" s="64" t="n">
        <f aca="false">J80</f>
        <v>139606</v>
      </c>
      <c r="K88" s="64" t="n">
        <f aca="false">K80</f>
        <v>139606</v>
      </c>
      <c r="L88" s="64" t="n">
        <f aca="false">L80</f>
        <v>0</v>
      </c>
      <c r="M88" s="64" t="n">
        <f aca="false">M80</f>
        <v>0</v>
      </c>
      <c r="N88" s="64" t="n">
        <f aca="false">N80</f>
        <v>0</v>
      </c>
      <c r="O88" s="64" t="n">
        <f aca="false">O80</f>
        <v>0</v>
      </c>
      <c r="P88" s="64" t="n">
        <f aca="false">P80</f>
        <v>153566.6</v>
      </c>
      <c r="Q88" s="64" t="n">
        <f aca="false">Q80</f>
        <v>153566.6</v>
      </c>
      <c r="R88" s="64" t="n">
        <f aca="false">R80</f>
        <v>0</v>
      </c>
      <c r="S88" s="64" t="n">
        <f aca="false">S80</f>
        <v>0</v>
      </c>
      <c r="T88" s="64" t="n">
        <f aca="false">T80</f>
        <v>0</v>
      </c>
      <c r="U88" s="64" t="n">
        <f aca="false">U80</f>
        <v>13960.6</v>
      </c>
      <c r="V88" s="64" t="n">
        <f aca="false">V80</f>
        <v>168923</v>
      </c>
      <c r="W88" s="64" t="n">
        <f aca="false">W80</f>
        <v>168923</v>
      </c>
      <c r="X88" s="64" t="n">
        <f aca="false">X80</f>
        <v>0</v>
      </c>
      <c r="Y88" s="64" t="n">
        <f aca="false">Y80</f>
        <v>0</v>
      </c>
      <c r="Z88" s="64" t="n">
        <f aca="false">Z80</f>
        <v>0</v>
      </c>
      <c r="AA88" s="64" t="n">
        <f aca="false">AA80</f>
        <v>15356.4</v>
      </c>
      <c r="AB88" s="64" t="n">
        <f aca="false">AB80</f>
        <v>185815.6</v>
      </c>
      <c r="AC88" s="64" t="n">
        <f aca="false">AC80</f>
        <v>185815.6</v>
      </c>
      <c r="AD88" s="64" t="n">
        <f aca="false">AD80</f>
        <v>0</v>
      </c>
      <c r="AE88" s="64" t="n">
        <f aca="false">AE80</f>
        <v>0</v>
      </c>
      <c r="AF88" s="64" t="n">
        <f aca="false">AF80</f>
        <v>0</v>
      </c>
      <c r="AG88" s="64" t="n">
        <f aca="false">AG80</f>
        <v>16892.6</v>
      </c>
      <c r="AH88" s="88" t="n">
        <f aca="false">AB88+V88+P88+K88+F88</f>
        <v>787517.2</v>
      </c>
      <c r="AI88" s="88" t="n">
        <f aca="false">AC88+W88+Q88+L88+G88</f>
        <v>508305.2</v>
      </c>
      <c r="AJ88" s="64" t="n">
        <f aca="false">AJ80</f>
        <v>46209.6</v>
      </c>
    </row>
    <row r="89" s="92" customFormat="true" ht="15.75" hidden="false" customHeight="false" outlineLevel="0" collapsed="false">
      <c r="A89" s="91"/>
      <c r="D89" s="93" t="s">
        <v>38</v>
      </c>
      <c r="E89" s="94" t="n">
        <f aca="false">E62+E52+E18</f>
        <v>18827</v>
      </c>
      <c r="F89" s="94" t="n">
        <f aca="false">F62+F52+F18</f>
        <v>18827</v>
      </c>
      <c r="G89" s="94" t="n">
        <f aca="false">G62+G52+G18</f>
        <v>0</v>
      </c>
      <c r="H89" s="94" t="n">
        <f aca="false">H62+H52+H18</f>
        <v>0</v>
      </c>
      <c r="I89" s="94" t="n">
        <f aca="false">I62+I52+I18</f>
        <v>0</v>
      </c>
      <c r="J89" s="94" t="n">
        <f aca="false">J62+J52+J18</f>
        <v>19113</v>
      </c>
      <c r="K89" s="94" t="n">
        <f aca="false">K62+K52+K18</f>
        <v>19113</v>
      </c>
      <c r="L89" s="94" t="n">
        <f aca="false">L62+L52+L18</f>
        <v>0</v>
      </c>
      <c r="M89" s="94" t="n">
        <f aca="false">M62+M52+M18</f>
        <v>0</v>
      </c>
      <c r="N89" s="94" t="n">
        <f aca="false">N62+N52+N18</f>
        <v>0</v>
      </c>
      <c r="O89" s="94" t="n">
        <f aca="false">O62+O52+O18</f>
        <v>286</v>
      </c>
      <c r="P89" s="94" t="n">
        <f aca="false">P62+P52+P18</f>
        <v>21734.6</v>
      </c>
      <c r="Q89" s="94" t="n">
        <f aca="false">Q62+Q52+Q18</f>
        <v>21734.6</v>
      </c>
      <c r="R89" s="94" t="n">
        <f aca="false">R62+R52+R18</f>
        <v>0</v>
      </c>
      <c r="S89" s="94" t="n">
        <f aca="false">S62+S52+S18</f>
        <v>0</v>
      </c>
      <c r="T89" s="94" t="n">
        <f aca="false">T62+T52+T18</f>
        <v>0</v>
      </c>
      <c r="U89" s="94" t="n">
        <f aca="false">U62+U52+U18</f>
        <v>2621.6</v>
      </c>
      <c r="V89" s="94" t="n">
        <f aca="false">V62+V52+V18</f>
        <v>21983.1</v>
      </c>
      <c r="W89" s="94" t="n">
        <f aca="false">W62+W52+W18</f>
        <v>21983.1</v>
      </c>
      <c r="X89" s="94" t="n">
        <f aca="false">X62+X52+X18</f>
        <v>0</v>
      </c>
      <c r="Y89" s="94" t="n">
        <f aca="false">Y62+Y52+Y18</f>
        <v>0</v>
      </c>
      <c r="Z89" s="94" t="n">
        <f aca="false">Z62+Z52+Z18</f>
        <v>0</v>
      </c>
      <c r="AA89" s="94" t="n">
        <f aca="false">AA62+AA52+AA18</f>
        <v>248.5</v>
      </c>
      <c r="AB89" s="94" t="n">
        <f aca="false">AB62+AB52+AB18</f>
        <v>22100</v>
      </c>
      <c r="AC89" s="94" t="n">
        <f aca="false">AC62+AC52+AC18</f>
        <v>22100</v>
      </c>
      <c r="AD89" s="94" t="n">
        <f aca="false">AD62+AD52+AD18</f>
        <v>0</v>
      </c>
      <c r="AE89" s="94" t="n">
        <f aca="false">AE62+AE52+AE18</f>
        <v>0</v>
      </c>
      <c r="AF89" s="94" t="n">
        <f aca="false">AF62+AF52+AF18</f>
        <v>0</v>
      </c>
      <c r="AG89" s="94" t="n">
        <f aca="false">AG62+AG52+AG18</f>
        <v>116.9</v>
      </c>
      <c r="AH89" s="95" t="n">
        <f aca="false">AB89+V89+P89+K89+F89</f>
        <v>103757.7</v>
      </c>
      <c r="AI89" s="95" t="n">
        <f aca="false">AC89+W89+Q89+L89+G89</f>
        <v>65817.7</v>
      </c>
      <c r="AJ89" s="94" t="n">
        <f aca="false">AJ62+AJ52+AJ18</f>
        <v>3273</v>
      </c>
    </row>
    <row r="90" s="8" customFormat="true" ht="15.75" hidden="false" customHeight="false" outlineLevel="0" collapsed="false">
      <c r="A90" s="81"/>
      <c r="D90" s="90" t="s">
        <v>183</v>
      </c>
      <c r="E90" s="64" t="n">
        <f aca="false">E69</f>
        <v>0</v>
      </c>
      <c r="F90" s="64" t="n">
        <f aca="false">F69</f>
        <v>0</v>
      </c>
      <c r="G90" s="64" t="n">
        <f aca="false">G69</f>
        <v>0</v>
      </c>
      <c r="H90" s="64" t="n">
        <f aca="false">H69</f>
        <v>0</v>
      </c>
      <c r="I90" s="64" t="n">
        <f aca="false">I69</f>
        <v>0</v>
      </c>
      <c r="J90" s="64" t="n">
        <f aca="false">J69</f>
        <v>0</v>
      </c>
      <c r="K90" s="64" t="n">
        <f aca="false">K69</f>
        <v>0</v>
      </c>
      <c r="L90" s="64" t="n">
        <f aca="false">L69</f>
        <v>0</v>
      </c>
      <c r="M90" s="64" t="n">
        <f aca="false">M69</f>
        <v>0</v>
      </c>
      <c r="N90" s="64" t="n">
        <f aca="false">N69</f>
        <v>0</v>
      </c>
      <c r="O90" s="64" t="n">
        <f aca="false">O69</f>
        <v>0</v>
      </c>
      <c r="P90" s="64" t="n">
        <f aca="false">P69</f>
        <v>0</v>
      </c>
      <c r="Q90" s="64" t="n">
        <f aca="false">Q69</f>
        <v>0</v>
      </c>
      <c r="R90" s="64" t="n">
        <f aca="false">R69</f>
        <v>0</v>
      </c>
      <c r="S90" s="64" t="n">
        <f aca="false">S69</f>
        <v>0</v>
      </c>
      <c r="T90" s="64" t="n">
        <f aca="false">T69</f>
        <v>0</v>
      </c>
      <c r="U90" s="64" t="n">
        <f aca="false">U69</f>
        <v>0</v>
      </c>
      <c r="V90" s="64" t="n">
        <f aca="false">V69</f>
        <v>0</v>
      </c>
      <c r="W90" s="64" t="n">
        <f aca="false">W69</f>
        <v>0</v>
      </c>
      <c r="X90" s="64" t="n">
        <f aca="false">X69</f>
        <v>0</v>
      </c>
      <c r="Y90" s="64" t="n">
        <f aca="false">Y69</f>
        <v>0</v>
      </c>
      <c r="Z90" s="64" t="n">
        <f aca="false">Z69</f>
        <v>0</v>
      </c>
      <c r="AA90" s="64" t="n">
        <f aca="false">AA69</f>
        <v>0</v>
      </c>
      <c r="AB90" s="64" t="n">
        <f aca="false">AB69</f>
        <v>0</v>
      </c>
      <c r="AC90" s="64" t="n">
        <f aca="false">AC69</f>
        <v>0</v>
      </c>
      <c r="AD90" s="64" t="n">
        <f aca="false">AD69</f>
        <v>0</v>
      </c>
      <c r="AE90" s="64" t="n">
        <f aca="false">AE69</f>
        <v>0</v>
      </c>
      <c r="AF90" s="64" t="n">
        <f aca="false">AF69</f>
        <v>0</v>
      </c>
      <c r="AG90" s="64" t="n">
        <f aca="false">AG69</f>
        <v>0</v>
      </c>
      <c r="AH90" s="88" t="n">
        <f aca="false">AB90+V90+P90+K90+F90</f>
        <v>0</v>
      </c>
      <c r="AI90" s="88" t="n">
        <f aca="false">AC90+W90+Q90+L90+G90</f>
        <v>0</v>
      </c>
      <c r="AJ90" s="64" t="n">
        <f aca="false">AJ69</f>
        <v>0</v>
      </c>
    </row>
    <row r="91" s="8" customFormat="true" ht="15.75" hidden="false" customHeight="false" outlineLevel="0" collapsed="false">
      <c r="A91" s="81"/>
      <c r="D91" s="90" t="s">
        <v>184</v>
      </c>
      <c r="E91" s="64" t="n">
        <f aca="false">E75</f>
        <v>1800</v>
      </c>
      <c r="F91" s="64" t="n">
        <f aca="false">F75</f>
        <v>1800</v>
      </c>
      <c r="G91" s="64" t="n">
        <f aca="false">G75</f>
        <v>0</v>
      </c>
      <c r="H91" s="64" t="n">
        <f aca="false">H75</f>
        <v>0</v>
      </c>
      <c r="I91" s="64" t="n">
        <f aca="false">I75</f>
        <v>0</v>
      </c>
      <c r="J91" s="64" t="n">
        <f aca="false">J75</f>
        <v>1800</v>
      </c>
      <c r="K91" s="64" t="n">
        <f aca="false">K75</f>
        <v>1800</v>
      </c>
      <c r="L91" s="64" t="n">
        <f aca="false">L75</f>
        <v>0</v>
      </c>
      <c r="M91" s="64" t="n">
        <f aca="false">M75</f>
        <v>0</v>
      </c>
      <c r="N91" s="64" t="n">
        <f aca="false">N75</f>
        <v>0</v>
      </c>
      <c r="O91" s="64" t="n">
        <f aca="false">O75</f>
        <v>0</v>
      </c>
      <c r="P91" s="64" t="n">
        <f aca="false">P75</f>
        <v>1980</v>
      </c>
      <c r="Q91" s="64" t="n">
        <f aca="false">Q75</f>
        <v>1980</v>
      </c>
      <c r="R91" s="64" t="n">
        <f aca="false">R75</f>
        <v>0</v>
      </c>
      <c r="S91" s="64" t="n">
        <f aca="false">S75</f>
        <v>0</v>
      </c>
      <c r="T91" s="64" t="n">
        <f aca="false">T75</f>
        <v>0</v>
      </c>
      <c r="U91" s="64" t="n">
        <f aca="false">U75</f>
        <v>180</v>
      </c>
      <c r="V91" s="64" t="n">
        <f aca="false">V75</f>
        <v>2178</v>
      </c>
      <c r="W91" s="64" t="n">
        <f aca="false">W75</f>
        <v>2178</v>
      </c>
      <c r="X91" s="64" t="n">
        <f aca="false">X75</f>
        <v>0</v>
      </c>
      <c r="Y91" s="64" t="n">
        <f aca="false">Y75</f>
        <v>0</v>
      </c>
      <c r="Z91" s="64" t="n">
        <f aca="false">Z75</f>
        <v>0</v>
      </c>
      <c r="AA91" s="64" t="n">
        <f aca="false">AA75</f>
        <v>198</v>
      </c>
      <c r="AB91" s="64" t="n">
        <f aca="false">AB75</f>
        <v>2395.8</v>
      </c>
      <c r="AC91" s="64" t="n">
        <f aca="false">AC75</f>
        <v>2395.8</v>
      </c>
      <c r="AD91" s="64" t="n">
        <f aca="false">AD75</f>
        <v>0</v>
      </c>
      <c r="AE91" s="64" t="n">
        <f aca="false">AE75</f>
        <v>0</v>
      </c>
      <c r="AF91" s="64" t="n">
        <f aca="false">AF75</f>
        <v>0</v>
      </c>
      <c r="AG91" s="64" t="n">
        <f aca="false">AG75</f>
        <v>217.8</v>
      </c>
      <c r="AH91" s="88" t="n">
        <f aca="false">AB91+V91+P91+K91+F91</f>
        <v>10153.8</v>
      </c>
      <c r="AI91" s="88" t="n">
        <f aca="false">AC91+W91+Q91+L91+G91</f>
        <v>6553.8</v>
      </c>
      <c r="AJ91" s="64" t="n">
        <f aca="false">AJ75</f>
        <v>595.8</v>
      </c>
    </row>
    <row r="92" s="8" customFormat="true" ht="15.75" hidden="false" customHeight="false" outlineLevel="0" collapsed="false">
      <c r="A92" s="81"/>
      <c r="D92" s="90" t="s">
        <v>185</v>
      </c>
      <c r="E92" s="64" t="n">
        <f aca="false">E77</f>
        <v>298</v>
      </c>
      <c r="F92" s="64" t="n">
        <f aca="false">F77</f>
        <v>298</v>
      </c>
      <c r="G92" s="64" t="n">
        <f aca="false">G77</f>
        <v>0</v>
      </c>
      <c r="H92" s="64" t="n">
        <f aca="false">H77</f>
        <v>0</v>
      </c>
      <c r="I92" s="64" t="n">
        <f aca="false">I77</f>
        <v>0</v>
      </c>
      <c r="J92" s="64" t="n">
        <f aca="false">J77</f>
        <v>298</v>
      </c>
      <c r="K92" s="64" t="n">
        <f aca="false">K77</f>
        <v>298</v>
      </c>
      <c r="L92" s="64" t="n">
        <f aca="false">L77</f>
        <v>0</v>
      </c>
      <c r="M92" s="64" t="n">
        <f aca="false">M77</f>
        <v>0</v>
      </c>
      <c r="N92" s="64" t="n">
        <f aca="false">N77</f>
        <v>0</v>
      </c>
      <c r="O92" s="64" t="n">
        <f aca="false">O77</f>
        <v>0</v>
      </c>
      <c r="P92" s="64" t="n">
        <f aca="false">P77</f>
        <v>298</v>
      </c>
      <c r="Q92" s="64" t="n">
        <f aca="false">Q77</f>
        <v>298</v>
      </c>
      <c r="R92" s="64" t="n">
        <f aca="false">R77</f>
        <v>0</v>
      </c>
      <c r="S92" s="64" t="n">
        <f aca="false">S77</f>
        <v>0</v>
      </c>
      <c r="T92" s="64" t="n">
        <f aca="false">T77</f>
        <v>0</v>
      </c>
      <c r="U92" s="64" t="n">
        <f aca="false">U77</f>
        <v>0</v>
      </c>
      <c r="V92" s="64" t="n">
        <f aca="false">V77</f>
        <v>298</v>
      </c>
      <c r="W92" s="64" t="n">
        <f aca="false">W77</f>
        <v>298</v>
      </c>
      <c r="X92" s="64" t="n">
        <f aca="false">X77</f>
        <v>0</v>
      </c>
      <c r="Y92" s="64" t="n">
        <f aca="false">Y77</f>
        <v>0</v>
      </c>
      <c r="Z92" s="64" t="n">
        <f aca="false">Z77</f>
        <v>0</v>
      </c>
      <c r="AA92" s="64" t="n">
        <f aca="false">AA77</f>
        <v>0</v>
      </c>
      <c r="AB92" s="64" t="n">
        <f aca="false">AB77</f>
        <v>298</v>
      </c>
      <c r="AC92" s="64" t="n">
        <f aca="false">AC77</f>
        <v>298</v>
      </c>
      <c r="AD92" s="64" t="n">
        <f aca="false">AD77</f>
        <v>0</v>
      </c>
      <c r="AE92" s="64" t="n">
        <f aca="false">AE77</f>
        <v>0</v>
      </c>
      <c r="AF92" s="64" t="n">
        <f aca="false">AF77</f>
        <v>0</v>
      </c>
      <c r="AG92" s="64" t="n">
        <f aca="false">AG77</f>
        <v>0</v>
      </c>
      <c r="AH92" s="88" t="n">
        <f aca="false">AB92+V92+P92+K92+F92</f>
        <v>1490</v>
      </c>
      <c r="AI92" s="88" t="n">
        <f aca="false">AC92+W92+Q92+L92+G92</f>
        <v>894</v>
      </c>
      <c r="AJ92" s="64" t="n">
        <f aca="false">AJ77</f>
        <v>0</v>
      </c>
    </row>
    <row r="93" s="53" customFormat="true" ht="15.75" hidden="false" customHeight="false" outlineLevel="0" collapsed="false">
      <c r="A93" s="96"/>
      <c r="D93" s="97" t="s">
        <v>14</v>
      </c>
      <c r="E93" s="52" t="n">
        <f aca="false">SUM(E87:E92)</f>
        <v>167393</v>
      </c>
      <c r="F93" s="52" t="n">
        <f aca="false">SUM(F87:F92)</f>
        <v>167393</v>
      </c>
      <c r="G93" s="52" t="n">
        <f aca="false">SUM(G87:G92)</f>
        <v>0</v>
      </c>
      <c r="H93" s="52" t="n">
        <f aca="false">SUM(H87:H92)</f>
        <v>0</v>
      </c>
      <c r="I93" s="52" t="n">
        <f aca="false">SUM(I87:I92)</f>
        <v>0</v>
      </c>
      <c r="J93" s="52" t="n">
        <f aca="false">SUM(J87:J92)</f>
        <v>167679</v>
      </c>
      <c r="K93" s="52" t="n">
        <f aca="false">SUM(K87:K92)</f>
        <v>167679</v>
      </c>
      <c r="L93" s="52" t="n">
        <f aca="false">SUM(L87:L92)</f>
        <v>0</v>
      </c>
      <c r="M93" s="52" t="n">
        <f aca="false">SUM(M87:M92)</f>
        <v>0</v>
      </c>
      <c r="N93" s="52" t="n">
        <f aca="false">SUM(N87:N92)</f>
        <v>0</v>
      </c>
      <c r="O93" s="52" t="n">
        <f aca="false">SUM(O87:O92)</f>
        <v>286</v>
      </c>
      <c r="P93" s="52" t="n">
        <f aca="false">SUM(P87:P92)</f>
        <v>185127.4</v>
      </c>
      <c r="Q93" s="52" t="n">
        <f aca="false">SUM(Q87:Q92)</f>
        <v>185127.4</v>
      </c>
      <c r="R93" s="52" t="n">
        <f aca="false">SUM(R87:R92)</f>
        <v>0</v>
      </c>
      <c r="S93" s="52" t="n">
        <f aca="false">SUM(S87:S92)</f>
        <v>0</v>
      </c>
      <c r="T93" s="52" t="n">
        <f aca="false">SUM(T87:T92)</f>
        <v>0</v>
      </c>
      <c r="U93" s="52" t="n">
        <f aca="false">SUM(U87:U92)</f>
        <v>17448.4</v>
      </c>
      <c r="V93" s="52" t="n">
        <f aca="false">SUM(V87:V92)</f>
        <v>201685.1</v>
      </c>
      <c r="W93" s="52" t="n">
        <f aca="false">SUM(W87:W92)</f>
        <v>201685.1</v>
      </c>
      <c r="X93" s="52" t="n">
        <f aca="false">SUM(X87:X92)</f>
        <v>0</v>
      </c>
      <c r="Y93" s="52" t="n">
        <f aca="false">SUM(Y87:Y92)</f>
        <v>0</v>
      </c>
      <c r="Z93" s="52" t="n">
        <f aca="false">SUM(Z87:Z92)</f>
        <v>0</v>
      </c>
      <c r="AA93" s="52" t="n">
        <f aca="false">SUM(AA87:AA92)</f>
        <v>16557.7</v>
      </c>
      <c r="AB93" s="52" t="n">
        <f aca="false">SUM(AB87:AB92)</f>
        <v>219742.7</v>
      </c>
      <c r="AC93" s="52" t="n">
        <f aca="false">SUM(AC87:AC92)</f>
        <v>219742.7</v>
      </c>
      <c r="AD93" s="52" t="n">
        <f aca="false">SUM(AD87:AD92)</f>
        <v>0</v>
      </c>
      <c r="AE93" s="52" t="n">
        <f aca="false">SUM(AE87:AE92)</f>
        <v>0</v>
      </c>
      <c r="AF93" s="52" t="n">
        <f aca="false">SUM(AF87:AF92)</f>
        <v>0</v>
      </c>
      <c r="AG93" s="52" t="n">
        <f aca="false">SUM(AG87:AG92)</f>
        <v>18057.6</v>
      </c>
      <c r="AH93" s="88" t="n">
        <f aca="false">AB93+V93+P93+J93+E93</f>
        <v>941627.2</v>
      </c>
      <c r="AI93" s="88" t="n">
        <f aca="false">AC93+W93+Q93+K93+F93</f>
        <v>941627.2</v>
      </c>
      <c r="AJ93" s="52" t="n">
        <f aca="false">SUM(AJ87:AJ92)</f>
        <v>52349.7</v>
      </c>
    </row>
    <row r="94" customFormat="false" ht="15.75" hidden="false" customHeight="false" outlineLevel="0" collapsed="false">
      <c r="D94" s="80"/>
      <c r="AI94" s="98"/>
      <c r="AJ94" s="7"/>
    </row>
    <row r="95" customFormat="false" ht="63" hidden="false" customHeight="false" outlineLevel="0" collapsed="false">
      <c r="D95" s="80" t="s">
        <v>186</v>
      </c>
      <c r="E95" s="4" t="n">
        <f aca="false">E93-E91-E90</f>
        <v>165593</v>
      </c>
      <c r="F95" s="4" t="n">
        <f aca="false">F93-F91-F90</f>
        <v>165593</v>
      </c>
      <c r="G95" s="4" t="n">
        <f aca="false">G93-G91-G90</f>
        <v>0</v>
      </c>
      <c r="H95" s="4" t="n">
        <f aca="false">H93-H91-H90</f>
        <v>0</v>
      </c>
      <c r="I95" s="4" t="n">
        <f aca="false">I93-I91-I90</f>
        <v>0</v>
      </c>
      <c r="J95" s="4" t="n">
        <f aca="false">J93-J91-J90</f>
        <v>165879</v>
      </c>
      <c r="K95" s="4" t="n">
        <f aca="false">K93-K91-K90</f>
        <v>165879</v>
      </c>
      <c r="L95" s="4" t="n">
        <f aca="false">L93-L91-L90</f>
        <v>0</v>
      </c>
      <c r="M95" s="4" t="n">
        <f aca="false">M93-M91-M90</f>
        <v>0</v>
      </c>
      <c r="N95" s="4" t="n">
        <f aca="false">N93-N91-N90</f>
        <v>0</v>
      </c>
      <c r="O95" s="4" t="n">
        <f aca="false">O93-O91-O90</f>
        <v>286</v>
      </c>
      <c r="P95" s="4" t="n">
        <f aca="false">P93-P91-P90</f>
        <v>183147.4</v>
      </c>
      <c r="Q95" s="4" t="n">
        <f aca="false">Q93-Q91-Q90</f>
        <v>183147.4</v>
      </c>
      <c r="R95" s="4" t="n">
        <f aca="false">R93-R91-R90</f>
        <v>0</v>
      </c>
      <c r="S95" s="4" t="n">
        <f aca="false">S93-S91-S90</f>
        <v>0</v>
      </c>
      <c r="T95" s="4" t="n">
        <f aca="false">T93-T91-T90</f>
        <v>0</v>
      </c>
      <c r="U95" s="4" t="n">
        <f aca="false">U93-U91-U90</f>
        <v>17268.4</v>
      </c>
      <c r="V95" s="4" t="n">
        <f aca="false">V93-V91-V90</f>
        <v>199507.1</v>
      </c>
      <c r="W95" s="4" t="n">
        <f aca="false">W93-W91-W90</f>
        <v>199507.1</v>
      </c>
      <c r="X95" s="4" t="n">
        <f aca="false">X93-X91-X90</f>
        <v>0</v>
      </c>
      <c r="Y95" s="4" t="n">
        <f aca="false">Y93-Y91-Y90</f>
        <v>0</v>
      </c>
      <c r="Z95" s="4" t="n">
        <f aca="false">Z93-Z91-Z90</f>
        <v>0</v>
      </c>
      <c r="AA95" s="4" t="n">
        <f aca="false">AA93-AA91-AA90</f>
        <v>16359.7</v>
      </c>
      <c r="AB95" s="4" t="n">
        <f aca="false">AB93-AB91-AB90</f>
        <v>217346.9</v>
      </c>
      <c r="AC95" s="4" t="n">
        <f aca="false">AC93-AC91-AC90</f>
        <v>217346.9</v>
      </c>
      <c r="AD95" s="4" t="n">
        <f aca="false">AD93-AD91-AD90</f>
        <v>0</v>
      </c>
      <c r="AE95" s="4" t="n">
        <f aca="false">AE93-AE91-AE90</f>
        <v>0</v>
      </c>
      <c r="AF95" s="4" t="n">
        <f aca="false">AF93-AF91-AF90</f>
        <v>0</v>
      </c>
      <c r="AG95" s="4" t="n">
        <f aca="false">AG93-AG91-AG90</f>
        <v>17839.8</v>
      </c>
      <c r="AH95" s="4" t="n">
        <f aca="false">AH93-AH91-AH90</f>
        <v>931473.4</v>
      </c>
    </row>
  </sheetData>
  <mergeCells count="37">
    <mergeCell ref="K1:N1"/>
    <mergeCell ref="Q1:T1"/>
    <mergeCell ref="AC1:AH1"/>
    <mergeCell ref="K2:N2"/>
    <mergeCell ref="Q2:T2"/>
    <mergeCell ref="AC2:AH2"/>
    <mergeCell ref="AC3:AH3"/>
    <mergeCell ref="A4:AH4"/>
    <mergeCell ref="A5:A7"/>
    <mergeCell ref="B5:B7"/>
    <mergeCell ref="C5:C7"/>
    <mergeCell ref="D5:D7"/>
    <mergeCell ref="E5:AH5"/>
    <mergeCell ref="E6:I6"/>
    <mergeCell ref="J6:N6"/>
    <mergeCell ref="P6:T6"/>
    <mergeCell ref="V6:Z6"/>
    <mergeCell ref="AB6:AF6"/>
    <mergeCell ref="AH6:AH7"/>
    <mergeCell ref="B8:AH8"/>
    <mergeCell ref="C9:AH9"/>
    <mergeCell ref="A18:D18"/>
    <mergeCell ref="C19:AH19"/>
    <mergeCell ref="A52:D52"/>
    <mergeCell ref="C53:AH53"/>
    <mergeCell ref="A62:D62"/>
    <mergeCell ref="C63:AH63"/>
    <mergeCell ref="A67:D67"/>
    <mergeCell ref="C68:AH68"/>
    <mergeCell ref="A70:D70"/>
    <mergeCell ref="C71:AH71"/>
    <mergeCell ref="A75:D75"/>
    <mergeCell ref="C76:AH76"/>
    <mergeCell ref="A78:D78"/>
    <mergeCell ref="C79:AH79"/>
    <mergeCell ref="A82:D82"/>
    <mergeCell ref="A83:D8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11805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Макеева Юлия Викторовна</cp:lastModifiedBy>
  <cp:lastPrinted>2016-05-10T11:23:37Z</cp:lastPrinted>
  <dcterms:modified xsi:type="dcterms:W3CDTF">2016-05-10T11:35:01Z</dcterms:modified>
  <cp:revision>0</cp:revision>
  <dc:subject/>
  <dc:title/>
</cp:coreProperties>
</file>