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2.2019" sheetId="1" state="visible" r:id="rId2"/>
  </sheets>
  <definedNames>
    <definedName function="false" hidden="false" localSheetId="0" name="_xlnm.Print_Area" vbProcedure="false">'25.02.2019'!$A$1:$AD$1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2</xdr:colOff>
                <xdr:row>19</xdr:row>
                <xdr:rowOff>0</xdr:rowOff>
              </xdr:from>
              <xdr:to>
                <xdr:col>8</xdr:col>
                <xdr:colOff>52</xdr:colOff>
                <xdr:row>20</xdr:row>
                <xdr:rowOff>-85</xdr:rowOff>
              </xdr:to>
            </anchor>
          </commentPr>
        </mc:Choice>
        <mc:Fallback/>
      </mc:AlternateContent>
    </comment>
  </commentList>
</comments>
</file>

<file path=xl/sharedStrings.xml><?xml version="1.0" encoding="utf-8"?>
<sst xmlns="http://schemas.openxmlformats.org/spreadsheetml/2006/main" count="294" uniqueCount="183">
  <si>
    <t xml:space="preserve">Приложение №1 к муниципальной программе "Создание условий для улучшения качества жизни жителей городского округа Тольятти и
обеспечения социальной стабильности" на 2020-2024 годы
</t>
  </si>
  <si>
    <t xml:space="preserve"> Перечень мероприятий муниципальной программы </t>
  </si>
  <si>
    <t xml:space="preserve">№ п/п</t>
  </si>
  <si>
    <r>
      <rPr>
        <b val="true"/>
        <sz val="12"/>
        <rFont val="Times New Roman"/>
        <family val="1"/>
        <charset val="204"/>
      </rPr>
      <t xml:space="preserve">Наименование цели</t>
    </r>
    <r>
      <rPr>
        <b val="true"/>
        <sz val="14"/>
        <rFont val="Times New Roman"/>
        <family val="1"/>
        <charset val="204"/>
      </rPr>
      <t xml:space="preserve">,</t>
    </r>
    <r>
      <rPr>
        <b val="true"/>
        <sz val="12"/>
        <rFont val="Times New Roman"/>
        <family val="1"/>
        <charset val="204"/>
      </rPr>
      <t xml:space="preserve"> задач и мероприятий муниципальной программы</t>
    </r>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20 год</t>
  </si>
  <si>
    <t xml:space="preserve">План на 2021 год</t>
  </si>
  <si>
    <t xml:space="preserve">План на 2022 год</t>
  </si>
  <si>
    <t xml:space="preserve">План на 2023 год</t>
  </si>
  <si>
    <t xml:space="preserve">План на 2024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 1</t>
    </r>
    <r>
      <rPr>
        <b val="true"/>
        <i val="true"/>
        <sz val="14"/>
        <rFont val="Times New Roman"/>
        <family val="1"/>
        <charset val="204"/>
      </rPr>
      <t xml:space="preserve">: </t>
    </r>
    <r>
      <rPr>
        <sz val="14"/>
        <rFont val="Times New Roman"/>
        <family val="1"/>
        <charset val="204"/>
      </rPr>
      <t xml:space="preserve">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Департамент образования</t>
  </si>
  <si>
    <t xml:space="preserve">2020-2024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1.3.</t>
  </si>
  <si>
    <t xml:space="preserve">Предоставление ежемесячной денежной выплаты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Департамент информационных технологий и связи(МАУ "МФЦ")</t>
  </si>
  <si>
    <t xml:space="preserve">1.4.</t>
  </si>
  <si>
    <t xml:space="preserve">Предоставление денежной выплаты в целях компенсации части платы, взимаемой с родителей (законных представителей)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
</t>
  </si>
  <si>
    <t xml:space="preserve">1.5.</t>
  </si>
  <si>
    <t xml:space="preserve">Предоставление ежемесячной денежной выплаты на питание учашимся , осваивающим образовательные программы начального общего, основного общего или среднего общего образования в муниципальных учреждениях городского  округа Тольятти</t>
  </si>
  <si>
    <t xml:space="preserve">ВСЕГО по задаче 1:</t>
  </si>
  <si>
    <t xml:space="preserve">Департамент информационных технологий и связи</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 2: </t>
    </r>
    <r>
      <rPr>
        <b val="true"/>
        <sz val="14"/>
        <color rgb="FFFF0000"/>
        <rFont val="Times New Roman"/>
        <family val="1"/>
        <charset val="204"/>
      </rPr>
      <t xml:space="preserve"> </t>
    </r>
    <r>
      <rPr>
        <sz val="14"/>
        <rFont val="Times New Roman"/>
        <family val="1"/>
        <charset val="204"/>
      </rPr>
      <t xml:space="preserve">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 3: </t>
    </r>
    <r>
      <rPr>
        <sz val="14"/>
        <rFont val="Times New Roman"/>
        <family val="1"/>
        <charset val="204"/>
      </rPr>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 Департамент социального обеспечения</t>
  </si>
  <si>
    <t xml:space="preserve">ВСЕГО по задаче 3:</t>
  </si>
  <si>
    <t xml:space="preserve">Департамент социального обеспечения</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 4:</t>
    </r>
    <r>
      <rPr>
        <sz val="14"/>
        <rFont val="Times New Roman"/>
        <family val="1"/>
        <charset val="204"/>
      </rPr>
      <t xml:space="preserve">Предоставление социальных выплат гражданам, имеющим особые заслуги перед 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 Предоставление ежемесячной денежной выплаты Почетным гражданам городского округа Тольятти</t>
  </si>
  <si>
    <t xml:space="preserve">Департамент информационных технологий и связи(МАУ "МФЦ"), Управление мунциипальной службы и кадровой полтитики ( УМСиКП)</t>
  </si>
  <si>
    <t xml:space="preserve">4.5.</t>
  </si>
  <si>
    <t xml:space="preserve"> Предоставление ежемесячной денежной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 Предоставление единовременной денежной выплаты на оплату оздоровительных услуг  </t>
  </si>
  <si>
    <t xml:space="preserve">4.8.</t>
  </si>
  <si>
    <t xml:space="preserve">Предоставление компенсационной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Предоставление ежемесячного пособия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Предоставление единовременной компенсационной денежной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Предоставление компенсационной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МАУ "МФЦ" (Департамент информационных технологий и связи)</t>
  </si>
  <si>
    <t xml:space="preserve">4.13.</t>
  </si>
  <si>
    <t xml:space="preserve">Предоставление социальных выплат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как в Соглашении</t>
  </si>
  <si>
    <t xml:space="preserve">4.14.</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Департамент социального обеспечения </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 5: </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Предоставление ежемесячной денежной выплаты спортсменам высокого класса, тренерам, подготовившим спортсменов высокого класса, бывшим работникам физкультурно-спортивных организаций</t>
  </si>
  <si>
    <t xml:space="preserve">Департамент информационных технологий и связи(МАУ "МФЦ"), Управление физической культуры и спорта </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 6: </t>
    </r>
    <r>
      <rPr>
        <sz val="14"/>
        <color rgb="FFFF0000"/>
        <rFont val="Times New Roman"/>
        <family val="1"/>
        <charset val="204"/>
      </rPr>
      <t xml:space="preserve"> </t>
    </r>
    <r>
      <rPr>
        <sz val="14"/>
        <rFont val="Times New Roman"/>
        <family val="1"/>
        <charset val="204"/>
      </rPr>
      <t xml:space="preserve">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Предоставление единовременной денежной выплаты для граждан, находящихся в трудной жизненной ситуации, чрезвычайных обстоятельствах </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 7: </t>
    </r>
    <r>
      <rPr>
        <b val="true"/>
        <sz val="14"/>
        <color rgb="FFFF0000"/>
        <rFont val="Times New Roman"/>
        <family val="1"/>
        <charset val="204"/>
      </rPr>
      <t xml:space="preserve"> </t>
    </r>
    <r>
      <rPr>
        <sz val="14"/>
        <rFont val="Times New Roman"/>
        <family val="1"/>
        <charset val="204"/>
      </rPr>
      <t xml:space="preserve">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Оплата расходов, связанных с заключением и сопровождением договоров пожизненной ренты </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 8: </t>
    </r>
    <r>
      <rPr>
        <b val="true"/>
        <i val="true"/>
        <sz val="14"/>
        <color rgb="FFFF0000"/>
        <rFont val="Times New Roman"/>
        <family val="1"/>
        <charset val="204"/>
      </rPr>
      <t xml:space="preserve"> </t>
    </r>
    <r>
      <rPr>
        <sz val="14"/>
        <rFont val="Times New Roman"/>
        <family val="1"/>
        <charset val="204"/>
      </rPr>
      <t xml:space="preserve">Обеспечение условия для реализации дополнительных мер социальной поддрежки населения</t>
    </r>
  </si>
  <si>
    <t xml:space="preserve">8.1.</t>
  </si>
  <si>
    <t xml:space="preserve">Комиссионное вознаграждение по операциям кредитной организации, связанным с перечислением публичных нормативных социальных выплат гражданам на территории городского округа Тольятти, либо доставка данных выплат через почтовые отделения связи.</t>
  </si>
  <si>
    <t xml:space="preserve">48  тыскомиссии  на каждый год на выплаты по задаче 13</t>
  </si>
  <si>
    <t xml:space="preserve">ВСЕГО по задаче 8:</t>
  </si>
  <si>
    <t xml:space="preserve">9.</t>
  </si>
  <si>
    <r>
      <rPr>
        <i val="true"/>
        <u val="single"/>
        <sz val="13"/>
        <rFont val="Times New Roman"/>
        <family val="1"/>
        <charset val="204"/>
      </rPr>
      <t xml:space="preserve">Задача 9: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9.1.</t>
  </si>
  <si>
    <t xml:space="preserve">Предоставление ежемесячной денежной выплаты к пенсии отдельным категориям граждан</t>
  </si>
  <si>
    <t xml:space="preserve">Департамент информационных технологий и связи(МАУ "МФЦ",)Управление мунциипальной службы и кадровой полтитики ( УМСиКП)</t>
  </si>
  <si>
    <t xml:space="preserve">ВСЕГО по задаче 9:</t>
  </si>
  <si>
    <t xml:space="preserve">10.</t>
  </si>
  <si>
    <r>
      <rPr>
        <i val="true"/>
        <u val="single"/>
        <sz val="13"/>
        <rFont val="Times New Roman"/>
        <family val="1"/>
        <charset val="204"/>
      </rPr>
      <t xml:space="preserve">Задача 10: </t>
    </r>
    <r>
      <rPr>
        <sz val="13"/>
        <rFont val="Times New Roman"/>
        <family val="1"/>
        <charset val="204"/>
      </rPr>
      <t xml:space="preserve">Предоставление дополнительных мер социальной поддержки для отдельных категорий граждан из числа инвалидов</t>
    </r>
  </si>
  <si>
    <t xml:space="preserve">10.1.</t>
  </si>
  <si>
    <t xml:space="preserve">Предоставление ежемесячной денежной выплаты на проезд для отдельных категорий граждан из числа инвалидов </t>
  </si>
  <si>
    <t xml:space="preserve">10.2.</t>
  </si>
  <si>
    <t xml:space="preserve">Проведение фестиваля творчества детей-инвалидов «Серебряная птица»</t>
  </si>
  <si>
    <t xml:space="preserve">ВСЕГО по задаче 10:</t>
  </si>
  <si>
    <t xml:space="preserve">11.</t>
  </si>
  <si>
    <r>
      <rPr>
        <i val="true"/>
        <u val="single"/>
        <sz val="14"/>
        <rFont val="Times New Roman"/>
        <family val="1"/>
        <charset val="204"/>
      </rPr>
      <t xml:space="preserve">Задача 11:</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1.1.</t>
  </si>
  <si>
    <t xml:space="preserve"> Предоставление ежемесячного пособия на содержание ребенка, переданного на воспитание в приемную семью, на патронатное воспитание</t>
  </si>
  <si>
    <t xml:space="preserve">Департамент информационных технологий и связи(МАУ "МФЦ"), Департамент социального обеспечения</t>
  </si>
  <si>
    <t xml:space="preserve">11.2.</t>
  </si>
  <si>
    <t xml:space="preserve">Предоставление единовременного пособия на первоочередные нужды</t>
  </si>
  <si>
    <t xml:space="preserve">11.3.</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11.4.</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11.5.</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11.6.</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1.7.</t>
  </si>
  <si>
    <t xml:space="preserve">Осуществление денежных выплат на вознаграждение, пичитающееся приёмным родителям, патронатным воспитатеям </t>
  </si>
  <si>
    <t xml:space="preserve">117 ГД</t>
  </si>
  <si>
    <t xml:space="preserve">ВСЕГО по задаче 11:</t>
  </si>
  <si>
    <t xml:space="preserve">12.</t>
  </si>
  <si>
    <r>
      <rPr>
        <i val="true"/>
        <u val="single"/>
        <sz val="14"/>
        <rFont val="Times New Roman"/>
        <family val="1"/>
        <charset val="204"/>
      </rPr>
      <t xml:space="preserve">Задача 12: </t>
    </r>
    <r>
      <rPr>
        <sz val="14"/>
        <rFont val="Times New Roman"/>
        <family val="1"/>
        <charset val="204"/>
      </rPr>
      <t xml:space="preserve">Популяризация семейных ценностей.</t>
    </r>
  </si>
  <si>
    <t xml:space="preserve">12.1.</t>
  </si>
  <si>
    <t xml:space="preserve">Проведение городских массовых мероприятий:</t>
  </si>
  <si>
    <t xml:space="preserve">12.1.1.</t>
  </si>
  <si>
    <t xml:space="preserve">«День семьи»</t>
  </si>
  <si>
    <t xml:space="preserve">12.1.2.</t>
  </si>
  <si>
    <t xml:space="preserve">«День матери»</t>
  </si>
  <si>
    <t xml:space="preserve">ВСЕГО по задаче 12:</t>
  </si>
  <si>
    <t xml:space="preserve">13.</t>
  </si>
  <si>
    <t xml:space="preserve">Задача 13:  Финансовая поддержка семей при рождении детей</t>
  </si>
  <si>
    <t xml:space="preserve">13.1.</t>
  </si>
  <si>
    <t xml:space="preserve">Предоставление единовременной денежной выплаты семьям при рождении двух и более детей одновременно в случае многоплодной беременности </t>
  </si>
  <si>
    <t xml:space="preserve">13.2.</t>
  </si>
  <si>
    <t xml:space="preserve">Предоставление единовременной выплаты на улучшение жилищных условий при рождении (усыновлении) в семье седьмого и последующих детей</t>
  </si>
  <si>
    <t xml:space="preserve">13.3.</t>
  </si>
  <si>
    <t xml:space="preserve">Предоставление единовременного пособия гражданам в связи с рождением детей в День исторического рождения города Тольятти (20 июня)
</t>
  </si>
  <si>
    <t xml:space="preserve">ВСЕГО по задаче 13:</t>
  </si>
  <si>
    <t xml:space="preserve">Задача 14:  Создание условий для обеспечения квалифицированными медицинскими кадрами  государственных учреждений здравоохранения расположенных на территории городского округа Тольятти </t>
  </si>
  <si>
    <t xml:space="preserve">14.1.</t>
  </si>
  <si>
    <t xml:space="preserve">Компенсационные денежные выплаты части родительской платы для врачей, работающих в государственных учреждениях здравоохранения, находящихся на территории городского округа Тольятти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Департамент информационных технологий и связи ( МАУ МФЦ),Департамент образования</t>
  </si>
  <si>
    <t xml:space="preserve">14.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едицинским работникам (врачам, среднему медицинскому персоналу) государственных учреждений здравоохранения, находящихся на территории городского округа Тольятти я</t>
  </si>
  <si>
    <t xml:space="preserve">14.3.</t>
  </si>
  <si>
    <t xml:space="preserve">Ежемесячные денежные выплаты врачам ЧКВ (чрезкожное коронарное вмешательство) Центра на базе ГБУЗ СО «Тольяттинская клиническая больница № 5»</t>
  </si>
  <si>
    <t xml:space="preserve">ВСЕГО по задаче 14:</t>
  </si>
  <si>
    <t xml:space="preserve">ИТОГО по муниципальной программе:</t>
  </si>
  <si>
    <t xml:space="preserve">дитис</t>
  </si>
  <si>
    <t xml:space="preserve">ДСО</t>
  </si>
  <si>
    <t xml:space="preserve">Образ.</t>
  </si>
  <si>
    <t xml:space="preserve">вн. И м</t>
  </si>
  <si>
    <t xml:space="preserve">образ.</t>
  </si>
  <si>
    <t xml:space="preserve">м.б.</t>
  </si>
</sst>
</file>

<file path=xl/styles.xml><?xml version="1.0" encoding="utf-8"?>
<styleSheet xmlns="http://schemas.openxmlformats.org/spreadsheetml/2006/main">
  <numFmts count="7">
    <numFmt numFmtId="164" formatCode="General"/>
    <numFmt numFmtId="165" formatCode="#,##0.0"/>
    <numFmt numFmtId="166" formatCode="[$-409]d\-mmm"/>
    <numFmt numFmtId="167" formatCode="[$-409]mmm\-yy"/>
    <numFmt numFmtId="168" formatCode="@"/>
    <numFmt numFmtId="169" formatCode="_-* #,##0.00_р_._-;\-* #,##0.00_р_._-;_-* \-??_р_._-;_-@_-"/>
    <numFmt numFmtId="170" formatCode="_-* #,##0_р_._-;\-* #,##0_р_._-;_-* \-??_р_._-;_-@_-"/>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sz val="14"/>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b val="true"/>
      <i val="true"/>
      <sz val="14"/>
      <name val="Times New Roman"/>
      <family val="1"/>
      <charset val="204"/>
    </font>
    <font>
      <sz val="11"/>
      <name val="Times New Roman"/>
      <family val="1"/>
      <charset val="204"/>
    </font>
    <font>
      <sz val="13"/>
      <name val="Times New Roman"/>
      <family val="1"/>
      <charset val="204"/>
    </font>
    <font>
      <b val="true"/>
      <sz val="13"/>
      <name val="Times New Roman"/>
      <family val="1"/>
      <charset val="204"/>
    </font>
    <font>
      <b val="true"/>
      <sz val="14"/>
      <color rgb="FFFF0000"/>
      <name val="Times New Roman"/>
      <family val="1"/>
      <charset val="204"/>
    </font>
    <font>
      <sz val="8"/>
      <name val="Times New Roman"/>
      <family val="1"/>
      <charset val="204"/>
    </font>
    <font>
      <i val="true"/>
      <sz val="12"/>
      <name val="Times New Roman"/>
      <family val="1"/>
      <charset val="204"/>
    </font>
    <font>
      <b val="true"/>
      <sz val="14"/>
      <color rgb="FFFF0000"/>
      <name val="Calibri"/>
      <family val="2"/>
      <charset val="204"/>
    </font>
    <font>
      <sz val="14"/>
      <color rgb="FFFF0000"/>
      <name val="Times New Roman"/>
      <family val="1"/>
      <charset val="204"/>
    </font>
    <font>
      <b val="true"/>
      <i val="true"/>
      <sz val="14"/>
      <color rgb="FFFF0000"/>
      <name val="Times New Roman"/>
      <family val="1"/>
      <charset val="204"/>
    </font>
    <font>
      <sz val="11"/>
      <color rgb="FFFF0000"/>
      <name val="Times New Roman"/>
      <family val="1"/>
      <charset val="204"/>
    </font>
    <font>
      <sz val="12"/>
      <color rgb="FFFF0000"/>
      <name val="Times New Roman"/>
      <family val="1"/>
      <charset val="204"/>
    </font>
    <font>
      <sz val="11"/>
      <color rgb="FFFF0000"/>
      <name val="Calibri"/>
      <family val="2"/>
      <charset val="204"/>
    </font>
    <font>
      <i val="true"/>
      <u val="single"/>
      <sz val="13"/>
      <name val="Times New Roman"/>
      <family val="1"/>
      <charset val="204"/>
    </font>
    <font>
      <b val="true"/>
      <sz val="11"/>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1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5" fontId="14" fillId="0" borderId="6"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3"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4110" topLeftCell="A94" activePane="bottomLeft" state="split"/>
      <selection pane="topLeft" activeCell="A1" activeCellId="0" sqref="A1"/>
      <selection pane="bottomLeft" activeCell="B98" activeCellId="0" sqref="B98:C9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5.56"/>
    <col collapsed="false" customWidth="true" hidden="false" outlineLevel="0" max="4" min="4" style="2" width="9.41"/>
    <col collapsed="false" customWidth="true" hidden="false" outlineLevel="0" max="5" min="5" style="2" width="12.7"/>
    <col collapsed="false" customWidth="true" hidden="false" outlineLevel="0" max="6" min="6" style="2" width="12.56"/>
    <col collapsed="false" customWidth="true" hidden="false" outlineLevel="0" max="7" min="7" style="2" width="12.99"/>
    <col collapsed="false" customWidth="true" hidden="false" outlineLevel="0" max="8" min="8" style="2" width="6.7"/>
    <col collapsed="false" customWidth="true" hidden="false" outlineLevel="0" max="9" min="9" style="2" width="11.28"/>
    <col collapsed="false" customWidth="true" hidden="false" outlineLevel="0" max="10" min="10" style="2" width="12.56"/>
    <col collapsed="false" customWidth="true" hidden="false" outlineLevel="0" max="11" min="11" style="2" width="13.28"/>
    <col collapsed="false" customWidth="true" hidden="false" outlineLevel="0" max="12" min="12" style="2" width="11.56"/>
    <col collapsed="false" customWidth="true" hidden="false" outlineLevel="0" max="13" min="13" style="2" width="5.28"/>
    <col collapsed="false" customWidth="true" hidden="false" outlineLevel="0" max="14" min="14" style="2" width="9.7"/>
    <col collapsed="false" customWidth="true" hidden="false" outlineLevel="0" max="15" min="15" style="2" width="13.85"/>
    <col collapsed="false" customWidth="true" hidden="false" outlineLevel="0" max="16" min="16" style="2" width="12.99"/>
    <col collapsed="false" customWidth="true" hidden="false" outlineLevel="0" max="19" min="17" style="2" width="9.7"/>
    <col collapsed="false" customWidth="true" hidden="false" outlineLevel="0" max="21" min="20" style="2" width="12.7"/>
    <col collapsed="false" customWidth="true" hidden="false" outlineLevel="0" max="22" min="22" style="2" width="11.85"/>
    <col collapsed="false" customWidth="true" hidden="false" outlineLevel="0" max="23" min="23" style="2" width="6.13"/>
    <col collapsed="false" customWidth="true" hidden="false" outlineLevel="0" max="24" min="24" style="2" width="9.7"/>
    <col collapsed="false" customWidth="true" hidden="false" outlineLevel="0" max="25" min="25" style="2" width="14.99"/>
    <col collapsed="false" customWidth="true" hidden="false" outlineLevel="0" max="26" min="26" style="2" width="14.56"/>
    <col collapsed="false" customWidth="true" hidden="false" outlineLevel="0" max="28" min="27" style="2" width="9.7"/>
    <col collapsed="false" customWidth="true" hidden="false" outlineLevel="0" max="29" min="29" style="2" width="14.28"/>
    <col collapsed="false" customWidth="true" hidden="false" outlineLevel="0" max="30" min="30" style="2" width="13.28"/>
    <col collapsed="false" customWidth="false" hidden="false" outlineLevel="0" max="257" min="31" style="3" width="9.14"/>
  </cols>
  <sheetData>
    <row r="1" customFormat="false" ht="48.75" hidden="false" customHeight="true" outlineLevel="0" collapsed="false">
      <c r="K1" s="4" t="s">
        <v>0</v>
      </c>
      <c r="L1" s="4"/>
      <c r="M1" s="4"/>
      <c r="N1" s="4"/>
      <c r="O1" s="4"/>
      <c r="P1" s="4"/>
      <c r="Q1" s="4"/>
      <c r="R1" s="4"/>
      <c r="S1" s="4"/>
      <c r="T1" s="4"/>
      <c r="U1" s="4"/>
      <c r="V1" s="4"/>
      <c r="W1" s="4"/>
      <c r="X1" s="4"/>
      <c r="Y1" s="4"/>
      <c r="Z1" s="4"/>
      <c r="AA1" s="4"/>
      <c r="AB1" s="4"/>
      <c r="AC1" s="4"/>
      <c r="AD1" s="4"/>
    </row>
    <row r="2" customFormat="false" ht="15.75" hidden="true" customHeight="false" outlineLevel="0" collapsed="false"/>
    <row r="3" customFormat="false" ht="18.75" hidden="false" customHeight="fals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12" hidden="false" customHeight="true" outlineLevel="0" collapsed="false"/>
    <row r="5" customFormat="false" ht="15.75" hidden="false" customHeight="true" outlineLevel="0" collapsed="false">
      <c r="A5" s="6" t="s">
        <v>2</v>
      </c>
      <c r="B5" s="6" t="s">
        <v>3</v>
      </c>
      <c r="C5" s="6" t="s">
        <v>4</v>
      </c>
      <c r="D5" s="6" t="s">
        <v>5</v>
      </c>
      <c r="E5" s="7" t="s">
        <v>6</v>
      </c>
      <c r="F5" s="7"/>
      <c r="G5" s="7"/>
      <c r="H5" s="7"/>
      <c r="I5" s="7"/>
      <c r="J5" s="7"/>
      <c r="K5" s="7"/>
      <c r="L5" s="7"/>
      <c r="M5" s="7"/>
      <c r="N5" s="7"/>
      <c r="O5" s="7"/>
      <c r="P5" s="7"/>
      <c r="Q5" s="7"/>
      <c r="R5" s="7"/>
      <c r="S5" s="7"/>
      <c r="T5" s="7"/>
      <c r="U5" s="7"/>
      <c r="V5" s="7"/>
      <c r="W5" s="7"/>
      <c r="X5" s="7"/>
      <c r="Y5" s="7"/>
      <c r="Z5" s="7"/>
      <c r="AA5" s="7"/>
      <c r="AB5" s="7"/>
      <c r="AC5" s="7"/>
      <c r="AD5" s="7"/>
    </row>
    <row r="6" customFormat="false" ht="15.75" hidden="false" customHeight="true" outlineLevel="0" collapsed="false">
      <c r="A6" s="6"/>
      <c r="B6" s="6"/>
      <c r="C6" s="6"/>
      <c r="D6" s="6"/>
      <c r="E6" s="6" t="s">
        <v>7</v>
      </c>
      <c r="F6" s="6"/>
      <c r="G6" s="6"/>
      <c r="H6" s="6"/>
      <c r="I6" s="6"/>
      <c r="J6" s="6" t="s">
        <v>8</v>
      </c>
      <c r="K6" s="6"/>
      <c r="L6" s="6"/>
      <c r="M6" s="6"/>
      <c r="N6" s="6"/>
      <c r="O6" s="6" t="s">
        <v>9</v>
      </c>
      <c r="P6" s="6"/>
      <c r="Q6" s="6"/>
      <c r="R6" s="6"/>
      <c r="S6" s="6"/>
      <c r="T6" s="6" t="s">
        <v>10</v>
      </c>
      <c r="U6" s="6"/>
      <c r="V6" s="6"/>
      <c r="W6" s="6"/>
      <c r="X6" s="6"/>
      <c r="Y6" s="6" t="s">
        <v>11</v>
      </c>
      <c r="Z6" s="6"/>
      <c r="AA6" s="6"/>
      <c r="AB6" s="6"/>
      <c r="AC6" s="6"/>
      <c r="AD6" s="6" t="s">
        <v>12</v>
      </c>
    </row>
    <row r="7" customFormat="false" ht="114.75" hidden="false" customHeight="true" outlineLevel="0" collapsed="false">
      <c r="A7" s="6"/>
      <c r="B7" s="6"/>
      <c r="C7" s="6"/>
      <c r="D7" s="6"/>
      <c r="E7" s="8" t="s">
        <v>13</v>
      </c>
      <c r="F7" s="9" t="s">
        <v>14</v>
      </c>
      <c r="G7" s="9" t="s">
        <v>15</v>
      </c>
      <c r="H7" s="9" t="s">
        <v>16</v>
      </c>
      <c r="I7" s="10" t="s">
        <v>17</v>
      </c>
      <c r="J7" s="8" t="s">
        <v>13</v>
      </c>
      <c r="K7" s="9" t="s">
        <v>14</v>
      </c>
      <c r="L7" s="9" t="s">
        <v>15</v>
      </c>
      <c r="M7" s="9" t="s">
        <v>16</v>
      </c>
      <c r="N7" s="10" t="s">
        <v>17</v>
      </c>
      <c r="O7" s="8" t="s">
        <v>13</v>
      </c>
      <c r="P7" s="9" t="s">
        <v>14</v>
      </c>
      <c r="Q7" s="9" t="s">
        <v>15</v>
      </c>
      <c r="R7" s="9" t="s">
        <v>16</v>
      </c>
      <c r="S7" s="10" t="s">
        <v>17</v>
      </c>
      <c r="T7" s="8" t="s">
        <v>13</v>
      </c>
      <c r="U7" s="9" t="s">
        <v>14</v>
      </c>
      <c r="V7" s="9" t="s">
        <v>15</v>
      </c>
      <c r="W7" s="9" t="s">
        <v>16</v>
      </c>
      <c r="X7" s="10" t="s">
        <v>17</v>
      </c>
      <c r="Y7" s="8" t="s">
        <v>13</v>
      </c>
      <c r="Z7" s="9" t="s">
        <v>14</v>
      </c>
      <c r="AA7" s="9" t="s">
        <v>15</v>
      </c>
      <c r="AB7" s="9" t="s">
        <v>16</v>
      </c>
      <c r="AC7" s="10" t="s">
        <v>17</v>
      </c>
      <c r="AD7" s="6"/>
    </row>
    <row r="8" customFormat="false" ht="15.75" hidden="false" customHeight="false" outlineLevel="0" collapsed="false">
      <c r="A8" s="11" t="n">
        <v>1</v>
      </c>
      <c r="B8" s="11" t="n">
        <v>2</v>
      </c>
      <c r="C8" s="11" t="n">
        <v>3</v>
      </c>
      <c r="D8" s="11" t="n">
        <v>4</v>
      </c>
      <c r="E8" s="11" t="n">
        <v>5</v>
      </c>
      <c r="F8" s="11" t="n">
        <v>6</v>
      </c>
      <c r="G8" s="11" t="n">
        <v>7</v>
      </c>
      <c r="H8" s="11" t="n">
        <v>8</v>
      </c>
      <c r="I8" s="11" t="n">
        <v>9</v>
      </c>
      <c r="J8" s="11" t="n">
        <v>10</v>
      </c>
      <c r="K8" s="11" t="n">
        <v>11</v>
      </c>
      <c r="L8" s="11" t="n">
        <v>12</v>
      </c>
      <c r="M8" s="11" t="n">
        <v>13</v>
      </c>
      <c r="N8" s="11" t="n">
        <v>14</v>
      </c>
      <c r="O8" s="11" t="n">
        <v>15</v>
      </c>
      <c r="P8" s="11" t="n">
        <v>16</v>
      </c>
      <c r="Q8" s="11" t="n">
        <v>17</v>
      </c>
      <c r="R8" s="11" t="n">
        <v>18</v>
      </c>
      <c r="S8" s="11" t="n">
        <v>19</v>
      </c>
      <c r="T8" s="11" t="n">
        <v>20</v>
      </c>
      <c r="U8" s="11" t="n">
        <v>21</v>
      </c>
      <c r="V8" s="11" t="n">
        <v>22</v>
      </c>
      <c r="W8" s="11" t="n">
        <v>23</v>
      </c>
      <c r="X8" s="11" t="n">
        <v>24</v>
      </c>
      <c r="Y8" s="11" t="n">
        <v>25</v>
      </c>
      <c r="Z8" s="11" t="n">
        <v>26</v>
      </c>
      <c r="AA8" s="11" t="n">
        <v>27</v>
      </c>
      <c r="AB8" s="11" t="n">
        <v>28</v>
      </c>
      <c r="AC8" s="11" t="n">
        <v>29</v>
      </c>
      <c r="AD8" s="11" t="n">
        <v>30</v>
      </c>
    </row>
    <row r="9" customFormat="false" ht="37.5" hidden="false" customHeight="true" outlineLevel="0" collapsed="false">
      <c r="A9" s="12" t="s">
        <v>18</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row>
    <row r="10" customFormat="false" ht="57.75" hidden="false" customHeight="true" outlineLevel="0" collapsed="false">
      <c r="A10" s="13" t="s">
        <v>19</v>
      </c>
      <c r="B10" s="14" t="s">
        <v>20</v>
      </c>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row>
    <row r="11" customFormat="false" ht="144.75" hidden="false" customHeight="true" outlineLevel="0" collapsed="false">
      <c r="A11" s="15" t="s">
        <v>21</v>
      </c>
      <c r="B11" s="16" t="s">
        <v>22</v>
      </c>
      <c r="C11" s="17" t="s">
        <v>23</v>
      </c>
      <c r="D11" s="18" t="s">
        <v>24</v>
      </c>
      <c r="E11" s="19" t="n">
        <f aca="false">SUM(F11:I11)</f>
        <v>43342</v>
      </c>
      <c r="F11" s="20" t="n">
        <v>43342</v>
      </c>
      <c r="G11" s="20" t="n">
        <v>0</v>
      </c>
      <c r="H11" s="20" t="n">
        <v>0</v>
      </c>
      <c r="I11" s="20" t="n">
        <v>0</v>
      </c>
      <c r="J11" s="19" t="n">
        <f aca="false">SUM(K11:N11)</f>
        <v>43342</v>
      </c>
      <c r="K11" s="20" t="n">
        <v>43342</v>
      </c>
      <c r="L11" s="20" t="n">
        <v>0</v>
      </c>
      <c r="M11" s="20" t="n">
        <v>0</v>
      </c>
      <c r="N11" s="20" t="n">
        <v>0</v>
      </c>
      <c r="O11" s="19" t="n">
        <f aca="false">SUM(P11:S11)</f>
        <v>43342</v>
      </c>
      <c r="P11" s="20" t="n">
        <v>43342</v>
      </c>
      <c r="Q11" s="20" t="n">
        <v>0</v>
      </c>
      <c r="R11" s="20" t="n">
        <v>0</v>
      </c>
      <c r="S11" s="20" t="n">
        <v>0</v>
      </c>
      <c r="T11" s="19" t="n">
        <f aca="false">SUM(U11:X11)</f>
        <v>43342</v>
      </c>
      <c r="U11" s="20" t="n">
        <v>43342</v>
      </c>
      <c r="V11" s="20" t="n">
        <v>0</v>
      </c>
      <c r="W11" s="20" t="n">
        <v>0</v>
      </c>
      <c r="X11" s="20" t="n">
        <v>0</v>
      </c>
      <c r="Y11" s="19" t="n">
        <f aca="false">SUM(Z11:AC11)</f>
        <v>43342</v>
      </c>
      <c r="Z11" s="20" t="n">
        <v>43342</v>
      </c>
      <c r="AA11" s="20" t="n">
        <v>0</v>
      </c>
      <c r="AB11" s="20" t="n">
        <v>0</v>
      </c>
      <c r="AC11" s="20" t="n">
        <v>0</v>
      </c>
      <c r="AD11" s="19" t="n">
        <f aca="false">E11+J11+O11+T11+Y11</f>
        <v>216710</v>
      </c>
      <c r="AE11" s="21"/>
    </row>
    <row r="12" customFormat="false" ht="177.75" hidden="false" customHeight="true" outlineLevel="0" collapsed="false">
      <c r="A12" s="15" t="s">
        <v>25</v>
      </c>
      <c r="B12" s="22" t="s">
        <v>26</v>
      </c>
      <c r="C12" s="17"/>
      <c r="D12" s="18" t="s">
        <v>24</v>
      </c>
      <c r="E12" s="19" t="n">
        <f aca="false">SUM(F12:I12)</f>
        <v>21239</v>
      </c>
      <c r="F12" s="20" t="n">
        <v>15856</v>
      </c>
      <c r="G12" s="20" t="n">
        <v>0</v>
      </c>
      <c r="H12" s="20" t="n">
        <v>0</v>
      </c>
      <c r="I12" s="20" t="n">
        <v>5383</v>
      </c>
      <c r="J12" s="19" t="n">
        <f aca="false">SUM(K12:N12)</f>
        <v>21239</v>
      </c>
      <c r="K12" s="20" t="n">
        <v>15856</v>
      </c>
      <c r="L12" s="20" t="n">
        <v>0</v>
      </c>
      <c r="M12" s="20" t="n">
        <v>0</v>
      </c>
      <c r="N12" s="20" t="n">
        <v>5383</v>
      </c>
      <c r="O12" s="19" t="n">
        <f aca="false">P12+Q12+R12+S12</f>
        <v>21239</v>
      </c>
      <c r="P12" s="20" t="n">
        <v>15856</v>
      </c>
      <c r="Q12" s="20" t="n">
        <v>0</v>
      </c>
      <c r="R12" s="20" t="n">
        <v>0</v>
      </c>
      <c r="S12" s="20" t="n">
        <v>5383</v>
      </c>
      <c r="T12" s="19" t="n">
        <f aca="false">SUM(U12:X12)</f>
        <v>21239</v>
      </c>
      <c r="U12" s="20" t="n">
        <v>15856</v>
      </c>
      <c r="V12" s="20" t="n">
        <v>0</v>
      </c>
      <c r="W12" s="20" t="n">
        <v>0</v>
      </c>
      <c r="X12" s="20" t="n">
        <v>5383</v>
      </c>
      <c r="Y12" s="19" t="n">
        <f aca="false">SUM(Z12:AC12)</f>
        <v>21239</v>
      </c>
      <c r="Z12" s="20" t="n">
        <v>15856</v>
      </c>
      <c r="AA12" s="20" t="n">
        <v>0</v>
      </c>
      <c r="AB12" s="20" t="n">
        <v>0</v>
      </c>
      <c r="AC12" s="20" t="n">
        <v>5383</v>
      </c>
      <c r="AD12" s="19" t="n">
        <f aca="false">E12+J12+O12+T12+Y12</f>
        <v>106195</v>
      </c>
      <c r="AE12" s="21"/>
    </row>
    <row r="13" customFormat="false" ht="105" hidden="false" customHeight="true" outlineLevel="0" collapsed="false">
      <c r="A13" s="15" t="s">
        <v>27</v>
      </c>
      <c r="B13" s="23" t="s">
        <v>28</v>
      </c>
      <c r="C13" s="24" t="s">
        <v>29</v>
      </c>
      <c r="D13" s="18" t="s">
        <v>24</v>
      </c>
      <c r="E13" s="19" t="n">
        <f aca="false">F13+G13+H13+I13</f>
        <v>774</v>
      </c>
      <c r="F13" s="20" t="n">
        <v>774</v>
      </c>
      <c r="G13" s="20" t="n">
        <v>0</v>
      </c>
      <c r="H13" s="20" t="n">
        <v>0</v>
      </c>
      <c r="I13" s="20" t="n">
        <v>0</v>
      </c>
      <c r="J13" s="19" t="n">
        <f aca="false">SUM(K13:N13)</f>
        <v>774</v>
      </c>
      <c r="K13" s="20" t="n">
        <v>774</v>
      </c>
      <c r="L13" s="20" t="n">
        <v>0</v>
      </c>
      <c r="M13" s="20" t="n">
        <v>0</v>
      </c>
      <c r="N13" s="20" t="n">
        <v>0</v>
      </c>
      <c r="O13" s="19" t="n">
        <f aca="false">P13+Q13+R13+S13</f>
        <v>774</v>
      </c>
      <c r="P13" s="20" t="n">
        <v>774</v>
      </c>
      <c r="Q13" s="20" t="n">
        <v>0</v>
      </c>
      <c r="R13" s="20" t="n">
        <v>0</v>
      </c>
      <c r="S13" s="20" t="n">
        <v>0</v>
      </c>
      <c r="T13" s="19" t="n">
        <f aca="false">U13+V13+W13+X13</f>
        <v>774</v>
      </c>
      <c r="U13" s="20" t="n">
        <v>774</v>
      </c>
      <c r="V13" s="20" t="n">
        <v>0</v>
      </c>
      <c r="W13" s="20" t="n">
        <v>0</v>
      </c>
      <c r="X13" s="20" t="n">
        <v>0</v>
      </c>
      <c r="Y13" s="19" t="n">
        <f aca="false">Z13+AA13+AB13+AC13</f>
        <v>774</v>
      </c>
      <c r="Z13" s="20" t="n">
        <v>774</v>
      </c>
      <c r="AA13" s="20" t="n">
        <v>0</v>
      </c>
      <c r="AB13" s="20" t="n">
        <v>0</v>
      </c>
      <c r="AC13" s="20" t="n">
        <v>0</v>
      </c>
      <c r="AD13" s="19" t="n">
        <f aca="false">E13+J13+O13+T13+Y13</f>
        <v>3870</v>
      </c>
      <c r="AE13" s="21"/>
    </row>
    <row r="14" customFormat="false" ht="112.5" hidden="false" customHeight="true" outlineLevel="0" collapsed="false">
      <c r="A14" s="15" t="s">
        <v>30</v>
      </c>
      <c r="B14" s="25" t="s">
        <v>31</v>
      </c>
      <c r="C14" s="24"/>
      <c r="D14" s="18" t="s">
        <v>24</v>
      </c>
      <c r="E14" s="19" t="n">
        <f aca="false">SUM(F14:I14)</f>
        <v>7761</v>
      </c>
      <c r="F14" s="20" t="n">
        <v>7761</v>
      </c>
      <c r="G14" s="20" t="n">
        <v>0</v>
      </c>
      <c r="H14" s="20" t="n">
        <v>0</v>
      </c>
      <c r="I14" s="20" t="n">
        <v>0</v>
      </c>
      <c r="J14" s="19" t="n">
        <f aca="false">SUM(K14:N14)</f>
        <v>7761</v>
      </c>
      <c r="K14" s="20" t="n">
        <v>7761</v>
      </c>
      <c r="L14" s="20" t="n">
        <v>0</v>
      </c>
      <c r="M14" s="20" t="n">
        <v>0</v>
      </c>
      <c r="N14" s="20" t="n">
        <v>0</v>
      </c>
      <c r="O14" s="19" t="n">
        <f aca="false">SUM(P14:S14)</f>
        <v>7761</v>
      </c>
      <c r="P14" s="20" t="n">
        <v>7761</v>
      </c>
      <c r="Q14" s="20" t="n">
        <v>0</v>
      </c>
      <c r="R14" s="20" t="n">
        <v>0</v>
      </c>
      <c r="S14" s="20" t="n">
        <v>0</v>
      </c>
      <c r="T14" s="19" t="n">
        <f aca="false">SUM(U14:X14)</f>
        <v>7761</v>
      </c>
      <c r="U14" s="20" t="n">
        <v>7761</v>
      </c>
      <c r="V14" s="20" t="n">
        <v>0</v>
      </c>
      <c r="W14" s="20" t="n">
        <v>0</v>
      </c>
      <c r="X14" s="20" t="n">
        <v>0</v>
      </c>
      <c r="Y14" s="19" t="n">
        <f aca="false">Z14+AA14+AB14+AC14</f>
        <v>7761</v>
      </c>
      <c r="Z14" s="20" t="n">
        <v>7761</v>
      </c>
      <c r="AA14" s="20" t="n">
        <v>0</v>
      </c>
      <c r="AB14" s="20" t="n">
        <v>0</v>
      </c>
      <c r="AC14" s="20" t="n">
        <v>0</v>
      </c>
      <c r="AD14" s="19" t="n">
        <f aca="false">E14+J14+O14+T14+Y14</f>
        <v>38805</v>
      </c>
      <c r="AE14" s="21"/>
    </row>
    <row r="15" customFormat="false" ht="101.25" hidden="false" customHeight="true" outlineLevel="0" collapsed="false">
      <c r="A15" s="15" t="s">
        <v>32</v>
      </c>
      <c r="B15" s="23" t="s">
        <v>33</v>
      </c>
      <c r="C15" s="26" t="s">
        <v>23</v>
      </c>
      <c r="D15" s="18" t="s">
        <v>24</v>
      </c>
      <c r="E15" s="19" t="n">
        <f aca="false">SUM(F15:I15)</f>
        <v>2909</v>
      </c>
      <c r="F15" s="20" t="n">
        <v>2412</v>
      </c>
      <c r="G15" s="20" t="n">
        <v>0</v>
      </c>
      <c r="H15" s="20" t="n">
        <v>0</v>
      </c>
      <c r="I15" s="20" t="n">
        <v>497</v>
      </c>
      <c r="J15" s="19" t="n">
        <f aca="false">SUM(K15:N15)</f>
        <v>2909</v>
      </c>
      <c r="K15" s="20" t="n">
        <v>2412</v>
      </c>
      <c r="L15" s="20" t="n">
        <v>0</v>
      </c>
      <c r="M15" s="20" t="n">
        <v>0</v>
      </c>
      <c r="N15" s="20" t="n">
        <v>497</v>
      </c>
      <c r="O15" s="19" t="n">
        <f aca="false">P15+Q15+R15+S15</f>
        <v>2909</v>
      </c>
      <c r="P15" s="20" t="n">
        <v>2412</v>
      </c>
      <c r="Q15" s="20" t="n">
        <v>0</v>
      </c>
      <c r="R15" s="20" t="n">
        <v>0</v>
      </c>
      <c r="S15" s="20" t="n">
        <v>497</v>
      </c>
      <c r="T15" s="19" t="n">
        <f aca="false">U15+V15+W15+X15</f>
        <v>2909</v>
      </c>
      <c r="U15" s="20" t="n">
        <v>2412</v>
      </c>
      <c r="V15" s="20" t="n">
        <v>0</v>
      </c>
      <c r="W15" s="20" t="n">
        <v>0</v>
      </c>
      <c r="X15" s="20" t="n">
        <v>497</v>
      </c>
      <c r="Y15" s="19" t="n">
        <f aca="false">Z15+AA15+AB15+AC15</f>
        <v>2909</v>
      </c>
      <c r="Z15" s="20" t="n">
        <v>2412</v>
      </c>
      <c r="AA15" s="20" t="n">
        <v>0</v>
      </c>
      <c r="AB15" s="20" t="n">
        <v>0</v>
      </c>
      <c r="AC15" s="20" t="n">
        <v>497</v>
      </c>
      <c r="AD15" s="19" t="n">
        <f aca="false">E15+J15+O15+T15+Y15</f>
        <v>14545</v>
      </c>
      <c r="AE15" s="21"/>
    </row>
    <row r="16" customFormat="false" ht="16.5" hidden="false" customHeight="false" outlineLevel="0" collapsed="false">
      <c r="A16" s="27" t="s">
        <v>34</v>
      </c>
      <c r="B16" s="27"/>
      <c r="C16" s="27"/>
      <c r="D16" s="28"/>
      <c r="E16" s="29" t="n">
        <f aca="false">SUM(E11:E15)</f>
        <v>76025</v>
      </c>
      <c r="F16" s="29" t="n">
        <f aca="false">SUM(F11:F15)</f>
        <v>70145</v>
      </c>
      <c r="G16" s="29" t="n">
        <f aca="false">SUM(G11:G15)</f>
        <v>0</v>
      </c>
      <c r="H16" s="29" t="n">
        <f aca="false">SUM(H11:H15)</f>
        <v>0</v>
      </c>
      <c r="I16" s="29" t="n">
        <f aca="false">SUM(I11:I15)</f>
        <v>5880</v>
      </c>
      <c r="J16" s="29" t="n">
        <f aca="false">SUM(J11:J15)</f>
        <v>76025</v>
      </c>
      <c r="K16" s="29" t="n">
        <f aca="false">SUM(K11:K15)</f>
        <v>70145</v>
      </c>
      <c r="L16" s="29" t="n">
        <f aca="false">SUM(L11:L15)</f>
        <v>0</v>
      </c>
      <c r="M16" s="29" t="n">
        <f aca="false">SUM(M11:M15)</f>
        <v>0</v>
      </c>
      <c r="N16" s="29" t="n">
        <f aca="false">SUM(N11:N15)</f>
        <v>5880</v>
      </c>
      <c r="O16" s="29" t="n">
        <f aca="false">SUM(O11:O15)</f>
        <v>76025</v>
      </c>
      <c r="P16" s="29" t="n">
        <f aca="false">SUM(P11:P15)</f>
        <v>70145</v>
      </c>
      <c r="Q16" s="29" t="n">
        <f aca="false">SUM(Q11:Q15)</f>
        <v>0</v>
      </c>
      <c r="R16" s="29" t="n">
        <f aca="false">SUM(R11:R15)</f>
        <v>0</v>
      </c>
      <c r="S16" s="29" t="n">
        <f aca="false">SUM(S11:S15)</f>
        <v>5880</v>
      </c>
      <c r="T16" s="29" t="n">
        <f aca="false">SUM(T11:T15)</f>
        <v>76025</v>
      </c>
      <c r="U16" s="29" t="n">
        <f aca="false">SUM(U11:U15)</f>
        <v>70145</v>
      </c>
      <c r="V16" s="29" t="n">
        <f aca="false">SUM(V11:V15)</f>
        <v>0</v>
      </c>
      <c r="W16" s="29" t="n">
        <f aca="false">SUM(W11:W15)</f>
        <v>0</v>
      </c>
      <c r="X16" s="29" t="n">
        <f aca="false">SUM(X11:X15)</f>
        <v>5880</v>
      </c>
      <c r="Y16" s="29" t="n">
        <f aca="false">SUM(Y11:Y15)</f>
        <v>76025</v>
      </c>
      <c r="Z16" s="29" t="n">
        <f aca="false">SUM(Z11:Z15)</f>
        <v>70145</v>
      </c>
      <c r="AA16" s="29" t="n">
        <f aca="false">SUM(AA11:AA15)</f>
        <v>0</v>
      </c>
      <c r="AB16" s="29" t="n">
        <f aca="false">SUM(AB11:AB15)</f>
        <v>0</v>
      </c>
      <c r="AC16" s="29" t="n">
        <f aca="false">SUM(AC11:AC15)</f>
        <v>5880</v>
      </c>
      <c r="AD16" s="29" t="n">
        <f aca="false">SUM(AD11:AD15)</f>
        <v>380125</v>
      </c>
    </row>
    <row r="17" customFormat="false" ht="16.5" hidden="false" customHeight="false" outlineLevel="0" collapsed="false">
      <c r="A17" s="27" t="s">
        <v>23</v>
      </c>
      <c r="B17" s="28"/>
      <c r="C17" s="30"/>
      <c r="D17" s="30"/>
      <c r="E17" s="31" t="n">
        <f aca="false">E15+E12+E11</f>
        <v>67490</v>
      </c>
      <c r="F17" s="31" t="n">
        <f aca="false">F11+F12+F15</f>
        <v>61610</v>
      </c>
      <c r="G17" s="31" t="n">
        <f aca="false">G11+G12+G15</f>
        <v>0</v>
      </c>
      <c r="H17" s="31" t="n">
        <f aca="false">G11+G12+G15</f>
        <v>0</v>
      </c>
      <c r="I17" s="31" t="n">
        <f aca="false">I12+I15</f>
        <v>5880</v>
      </c>
      <c r="J17" s="31" t="n">
        <f aca="false">J11+J12+J15</f>
        <v>67490</v>
      </c>
      <c r="K17" s="31" t="n">
        <f aca="false">K11+K12+K15</f>
        <v>61610</v>
      </c>
      <c r="L17" s="31" t="n">
        <f aca="false">L11+L12+L15</f>
        <v>0</v>
      </c>
      <c r="M17" s="31" t="n">
        <f aca="false">M11+M12+M15</f>
        <v>0</v>
      </c>
      <c r="N17" s="31" t="n">
        <f aca="false">N11+N12+N15</f>
        <v>5880</v>
      </c>
      <c r="O17" s="31" t="n">
        <f aca="false">O11+O12+O15</f>
        <v>67490</v>
      </c>
      <c r="P17" s="31" t="n">
        <f aca="false">P11+P12+P15</f>
        <v>61610</v>
      </c>
      <c r="Q17" s="31" t="n">
        <f aca="false">Q11+Q12+Q15</f>
        <v>0</v>
      </c>
      <c r="R17" s="31" t="n">
        <f aca="false">R11+R12+R15</f>
        <v>0</v>
      </c>
      <c r="S17" s="31" t="n">
        <f aca="false">S11+S12+S15</f>
        <v>5880</v>
      </c>
      <c r="T17" s="31" t="n">
        <f aca="false">T11+T12+T15</f>
        <v>67490</v>
      </c>
      <c r="U17" s="31" t="n">
        <f aca="false">U11+U12+U15</f>
        <v>61610</v>
      </c>
      <c r="V17" s="31" t="n">
        <f aca="false">V11+V12+V15</f>
        <v>0</v>
      </c>
      <c r="W17" s="31" t="n">
        <f aca="false">V11+V12+V16</f>
        <v>0</v>
      </c>
      <c r="X17" s="31" t="n">
        <f aca="false">X11+X12+X15</f>
        <v>5880</v>
      </c>
      <c r="Y17" s="31" t="n">
        <f aca="false">Y11+Y12+Y15</f>
        <v>67490</v>
      </c>
      <c r="Z17" s="31" t="n">
        <f aca="false">Z11+Z12+Z15</f>
        <v>61610</v>
      </c>
      <c r="AA17" s="31" t="n">
        <f aca="false">AA11+AA12+AA15</f>
        <v>0</v>
      </c>
      <c r="AB17" s="31" t="n">
        <f aca="false">AB11+AB12+AB15</f>
        <v>0</v>
      </c>
      <c r="AC17" s="31" t="n">
        <f aca="false">AC11+AC12+AC15</f>
        <v>5880</v>
      </c>
      <c r="AD17" s="31" t="n">
        <f aca="false">AD11+AD12+AD15</f>
        <v>337450</v>
      </c>
    </row>
    <row r="18" customFormat="false" ht="16.5" hidden="false" customHeight="false" outlineLevel="0" collapsed="false">
      <c r="A18" s="27" t="s">
        <v>35</v>
      </c>
      <c r="B18" s="28"/>
      <c r="C18" s="30"/>
      <c r="D18" s="30"/>
      <c r="E18" s="31" t="n">
        <f aca="false">E13+E14</f>
        <v>8535</v>
      </c>
      <c r="F18" s="31" t="n">
        <f aca="false">F13+F14</f>
        <v>8535</v>
      </c>
      <c r="G18" s="31" t="n">
        <f aca="false">G14+G15</f>
        <v>0</v>
      </c>
      <c r="H18" s="31" t="n">
        <f aca="false">G13+G14</f>
        <v>0</v>
      </c>
      <c r="I18" s="31" t="n">
        <f aca="false">I13+I14</f>
        <v>0</v>
      </c>
      <c r="J18" s="31" t="n">
        <f aca="false">J13+J14</f>
        <v>8535</v>
      </c>
      <c r="K18" s="31" t="n">
        <f aca="false">K13+K14</f>
        <v>8535</v>
      </c>
      <c r="L18" s="31" t="n">
        <f aca="false">L13+L14</f>
        <v>0</v>
      </c>
      <c r="M18" s="31" t="n">
        <f aca="false">M13+M14</f>
        <v>0</v>
      </c>
      <c r="N18" s="31" t="n">
        <f aca="false">N13+N14</f>
        <v>0</v>
      </c>
      <c r="O18" s="31" t="n">
        <f aca="false">O13+O14</f>
        <v>8535</v>
      </c>
      <c r="P18" s="31" t="n">
        <f aca="false">P13+P14</f>
        <v>8535</v>
      </c>
      <c r="Q18" s="31" t="n">
        <f aca="false">Q13+Q14</f>
        <v>0</v>
      </c>
      <c r="R18" s="31" t="n">
        <f aca="false">R13+R14</f>
        <v>0</v>
      </c>
      <c r="S18" s="31" t="n">
        <f aca="false">S13+S14</f>
        <v>0</v>
      </c>
      <c r="T18" s="31" t="n">
        <f aca="false">T13+T14</f>
        <v>8535</v>
      </c>
      <c r="U18" s="31" t="n">
        <f aca="false">U13+U14</f>
        <v>8535</v>
      </c>
      <c r="V18" s="31" t="n">
        <f aca="false">V13+V14</f>
        <v>0</v>
      </c>
      <c r="W18" s="31" t="n">
        <f aca="false">W13+W14</f>
        <v>0</v>
      </c>
      <c r="X18" s="31" t="n">
        <f aca="false">X13+X14</f>
        <v>0</v>
      </c>
      <c r="Y18" s="31" t="n">
        <f aca="false">Y13+Y14</f>
        <v>8535</v>
      </c>
      <c r="Z18" s="31" t="n">
        <f aca="false">Z13+Z14</f>
        <v>8535</v>
      </c>
      <c r="AA18" s="31" t="n">
        <f aca="false">AA13+AA14</f>
        <v>0</v>
      </c>
      <c r="AB18" s="31" t="n">
        <f aca="false">AB13+AB14</f>
        <v>0</v>
      </c>
      <c r="AC18" s="31" t="n">
        <f aca="false">AC13+AC14</f>
        <v>0</v>
      </c>
      <c r="AD18" s="31" t="n">
        <f aca="false">AD13+AD14</f>
        <v>42675</v>
      </c>
    </row>
    <row r="19" customFormat="false" ht="36.75" hidden="false" customHeight="true" outlineLevel="0" collapsed="false">
      <c r="A19" s="13" t="s">
        <v>36</v>
      </c>
      <c r="B19" s="14" t="s">
        <v>37</v>
      </c>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row>
    <row r="20" customFormat="false" ht="118.5" hidden="false" customHeight="true" outlineLevel="0" collapsed="false">
      <c r="A20" s="15" t="s">
        <v>38</v>
      </c>
      <c r="B20" s="32" t="s">
        <v>39</v>
      </c>
      <c r="C20" s="18" t="s">
        <v>29</v>
      </c>
      <c r="D20" s="18" t="s">
        <v>24</v>
      </c>
      <c r="E20" s="19" t="n">
        <f aca="false">SUM(F20:I20)</f>
        <v>2649</v>
      </c>
      <c r="F20" s="20" t="n">
        <v>2649</v>
      </c>
      <c r="G20" s="20" t="n">
        <v>0</v>
      </c>
      <c r="H20" s="20" t="n">
        <v>0</v>
      </c>
      <c r="I20" s="20" t="n">
        <v>0</v>
      </c>
      <c r="J20" s="19" t="n">
        <f aca="false">SUM(K20:N20)</f>
        <v>2649</v>
      </c>
      <c r="K20" s="20" t="n">
        <v>2649</v>
      </c>
      <c r="L20" s="20" t="n">
        <v>0</v>
      </c>
      <c r="M20" s="20" t="n">
        <v>0</v>
      </c>
      <c r="N20" s="20" t="n">
        <v>0</v>
      </c>
      <c r="O20" s="19" t="n">
        <f aca="false">SUM(P20:S20)</f>
        <v>2649</v>
      </c>
      <c r="P20" s="20" t="n">
        <v>2649</v>
      </c>
      <c r="Q20" s="20" t="n">
        <v>0</v>
      </c>
      <c r="R20" s="20" t="n">
        <v>0</v>
      </c>
      <c r="S20" s="20" t="n">
        <v>0</v>
      </c>
      <c r="T20" s="19" t="n">
        <f aca="false">SUM(U20:X20)</f>
        <v>2649</v>
      </c>
      <c r="U20" s="20" t="n">
        <v>2649</v>
      </c>
      <c r="V20" s="20" t="n">
        <v>0</v>
      </c>
      <c r="W20" s="20" t="n">
        <v>0</v>
      </c>
      <c r="X20" s="20" t="n">
        <v>0</v>
      </c>
      <c r="Y20" s="19" t="n">
        <f aca="false">SUM(Z20:AC20)</f>
        <v>2649</v>
      </c>
      <c r="Z20" s="20" t="n">
        <v>2649</v>
      </c>
      <c r="AA20" s="20" t="n">
        <v>0</v>
      </c>
      <c r="AB20" s="20" t="n">
        <v>0</v>
      </c>
      <c r="AC20" s="20" t="n">
        <v>0</v>
      </c>
      <c r="AD20" s="19" t="n">
        <f aca="false">E20+J20+O20+T20+Y20</f>
        <v>13245</v>
      </c>
      <c r="AE20" s="21"/>
    </row>
    <row r="21" customFormat="false" ht="23.25" hidden="false" customHeight="true" outlineLevel="0" collapsed="false">
      <c r="A21" s="27" t="s">
        <v>40</v>
      </c>
      <c r="B21" s="27"/>
      <c r="C21" s="27"/>
      <c r="D21" s="27"/>
      <c r="E21" s="29" t="n">
        <f aca="false">SUM(E20:E20)</f>
        <v>2649</v>
      </c>
      <c r="F21" s="29" t="n">
        <f aca="false">SUM(F20:F20)</f>
        <v>2649</v>
      </c>
      <c r="G21" s="29" t="n">
        <f aca="false">SUM(G20:G20)</f>
        <v>0</v>
      </c>
      <c r="H21" s="29" t="n">
        <f aca="false">SUM(H20:H20)</f>
        <v>0</v>
      </c>
      <c r="I21" s="29" t="n">
        <f aca="false">SUM(I20:I20)</f>
        <v>0</v>
      </c>
      <c r="J21" s="29" t="n">
        <f aca="false">SUM(J20:J20)</f>
        <v>2649</v>
      </c>
      <c r="K21" s="29" t="n">
        <f aca="false">SUM(K20:K20)</f>
        <v>2649</v>
      </c>
      <c r="L21" s="29" t="n">
        <f aca="false">SUM(L20:L20)</f>
        <v>0</v>
      </c>
      <c r="M21" s="29" t="n">
        <f aca="false">SUM(M20:M20)</f>
        <v>0</v>
      </c>
      <c r="N21" s="29" t="n">
        <f aca="false">SUM(N20:N20)</f>
        <v>0</v>
      </c>
      <c r="O21" s="29" t="n">
        <f aca="false">SUM(O20:O20)</f>
        <v>2649</v>
      </c>
      <c r="P21" s="29" t="n">
        <f aca="false">SUM(P20:P20)</f>
        <v>2649</v>
      </c>
      <c r="Q21" s="29" t="n">
        <f aca="false">SUM(Q20:Q20)</f>
        <v>0</v>
      </c>
      <c r="R21" s="29" t="n">
        <f aca="false">SUM(R20:R20)</f>
        <v>0</v>
      </c>
      <c r="S21" s="29" t="n">
        <f aca="false">SUM(S20:S20)</f>
        <v>0</v>
      </c>
      <c r="T21" s="29" t="n">
        <f aca="false">SUM(T20:T20)</f>
        <v>2649</v>
      </c>
      <c r="U21" s="29" t="n">
        <f aca="false">SUM(U20:U20)</f>
        <v>2649</v>
      </c>
      <c r="V21" s="29" t="n">
        <f aca="false">SUM(V20:V20)</f>
        <v>0</v>
      </c>
      <c r="W21" s="29" t="n">
        <f aca="false">SUM(W20:W20)</f>
        <v>0</v>
      </c>
      <c r="X21" s="29" t="n">
        <f aca="false">SUM(X20:X20)</f>
        <v>0</v>
      </c>
      <c r="Y21" s="29" t="n">
        <f aca="false">SUM(Y20:Y20)</f>
        <v>2649</v>
      </c>
      <c r="Z21" s="29" t="n">
        <f aca="false">SUM(Z20:Z20)</f>
        <v>2649</v>
      </c>
      <c r="AA21" s="29" t="n">
        <f aca="false">SUM(AA20:AA20)</f>
        <v>0</v>
      </c>
      <c r="AB21" s="29" t="n">
        <f aca="false">SUM(AB20:AB20)</f>
        <v>0</v>
      </c>
      <c r="AC21" s="29" t="n">
        <f aca="false">SUM(AC20:AC20)</f>
        <v>0</v>
      </c>
      <c r="AD21" s="29" t="n">
        <f aca="false">SUM(AD20:AD20)</f>
        <v>13245</v>
      </c>
    </row>
    <row r="22" customFormat="false" ht="36.75" hidden="false" customHeight="true" outlineLevel="0" collapsed="false">
      <c r="A22" s="13" t="s">
        <v>41</v>
      </c>
      <c r="B22" s="14" t="s">
        <v>42</v>
      </c>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row>
    <row r="23" customFormat="false" ht="97.5" hidden="false" customHeight="true" outlineLevel="0" collapsed="false">
      <c r="A23" s="15" t="s">
        <v>43</v>
      </c>
      <c r="B23" s="23" t="s">
        <v>44</v>
      </c>
      <c r="C23" s="18" t="s">
        <v>29</v>
      </c>
      <c r="D23" s="18" t="s">
        <v>24</v>
      </c>
      <c r="E23" s="19" t="n">
        <f aca="false">SUM(F23:I23)</f>
        <v>660</v>
      </c>
      <c r="F23" s="20" t="n">
        <v>660</v>
      </c>
      <c r="G23" s="20" t="n">
        <v>0</v>
      </c>
      <c r="H23" s="20" t="n">
        <v>0</v>
      </c>
      <c r="I23" s="20" t="n">
        <v>0</v>
      </c>
      <c r="J23" s="19" t="n">
        <f aca="false">SUM(K23:N23)</f>
        <v>660</v>
      </c>
      <c r="K23" s="20" t="n">
        <v>660</v>
      </c>
      <c r="L23" s="20" t="n">
        <v>0</v>
      </c>
      <c r="M23" s="20" t="n">
        <v>0</v>
      </c>
      <c r="N23" s="20" t="n">
        <v>0</v>
      </c>
      <c r="O23" s="19" t="n">
        <f aca="false">SUM(P23:S23)</f>
        <v>660</v>
      </c>
      <c r="P23" s="20" t="n">
        <v>660</v>
      </c>
      <c r="Q23" s="20" t="n">
        <v>0</v>
      </c>
      <c r="R23" s="20" t="n">
        <v>0</v>
      </c>
      <c r="S23" s="20" t="n">
        <v>0</v>
      </c>
      <c r="T23" s="19" t="n">
        <f aca="false">SUM(U23:X23)</f>
        <v>660</v>
      </c>
      <c r="U23" s="20" t="n">
        <v>660</v>
      </c>
      <c r="V23" s="20" t="n">
        <v>0</v>
      </c>
      <c r="W23" s="20" t="n">
        <v>0</v>
      </c>
      <c r="X23" s="20" t="n">
        <v>0</v>
      </c>
      <c r="Y23" s="19" t="n">
        <f aca="false">SUM(Z23:AC23)</f>
        <v>660</v>
      </c>
      <c r="Z23" s="20" t="n">
        <v>660</v>
      </c>
      <c r="AA23" s="20" t="n">
        <v>0</v>
      </c>
      <c r="AB23" s="20" t="n">
        <v>0</v>
      </c>
      <c r="AC23" s="20" t="n">
        <v>0</v>
      </c>
      <c r="AD23" s="19" t="n">
        <f aca="false">E23+J23+O23+T23+Y23</f>
        <v>3300</v>
      </c>
      <c r="AE23" s="21"/>
    </row>
    <row r="24" customFormat="false" ht="101.25" hidden="false" customHeight="true" outlineLevel="0" collapsed="false">
      <c r="A24" s="15" t="s">
        <v>45</v>
      </c>
      <c r="B24" s="23" t="s">
        <v>46</v>
      </c>
      <c r="C24" s="18" t="s">
        <v>47</v>
      </c>
      <c r="D24" s="18" t="s">
        <v>24</v>
      </c>
      <c r="E24" s="19" t="n">
        <f aca="false">SUM(F24:I24)</f>
        <v>1290</v>
      </c>
      <c r="F24" s="20" t="n">
        <v>1290</v>
      </c>
      <c r="G24" s="20" t="n">
        <v>0</v>
      </c>
      <c r="H24" s="20" t="n">
        <v>0</v>
      </c>
      <c r="I24" s="20" t="n">
        <v>0</v>
      </c>
      <c r="J24" s="19" t="n">
        <f aca="false">SUM(K24:N24)</f>
        <v>1290</v>
      </c>
      <c r="K24" s="20" t="n">
        <v>1290</v>
      </c>
      <c r="L24" s="20" t="n">
        <v>0</v>
      </c>
      <c r="M24" s="20" t="n">
        <v>0</v>
      </c>
      <c r="N24" s="20" t="n">
        <v>0</v>
      </c>
      <c r="O24" s="19" t="n">
        <f aca="false">SUM(P24:S24)</f>
        <v>1290</v>
      </c>
      <c r="P24" s="20" t="n">
        <v>1290</v>
      </c>
      <c r="Q24" s="20" t="n">
        <v>0</v>
      </c>
      <c r="R24" s="20" t="n">
        <v>0</v>
      </c>
      <c r="S24" s="20" t="n">
        <v>0</v>
      </c>
      <c r="T24" s="19" t="n">
        <f aca="false">SUM(U24:X24)</f>
        <v>1290</v>
      </c>
      <c r="U24" s="20" t="n">
        <v>1290</v>
      </c>
      <c r="V24" s="20" t="n">
        <v>0</v>
      </c>
      <c r="W24" s="20" t="n">
        <v>0</v>
      </c>
      <c r="X24" s="20" t="n">
        <v>0</v>
      </c>
      <c r="Y24" s="19" t="n">
        <f aca="false">SUM(Z24:AC24)</f>
        <v>1290</v>
      </c>
      <c r="Z24" s="20" t="n">
        <v>1290</v>
      </c>
      <c r="AA24" s="20" t="n">
        <v>0</v>
      </c>
      <c r="AB24" s="20" t="n">
        <v>0</v>
      </c>
      <c r="AC24" s="20" t="n">
        <v>0</v>
      </c>
      <c r="AD24" s="19" t="n">
        <f aca="false">E24+J24+O24+T24+Y24</f>
        <v>6450</v>
      </c>
      <c r="AE24" s="21"/>
    </row>
    <row r="25" customFormat="false" ht="32.25" hidden="false" customHeight="true" outlineLevel="0" collapsed="false">
      <c r="A25" s="27" t="s">
        <v>48</v>
      </c>
      <c r="B25" s="27"/>
      <c r="C25" s="27"/>
      <c r="D25" s="27"/>
      <c r="E25" s="29" t="n">
        <f aca="false">SUM(E23:E24)</f>
        <v>1950</v>
      </c>
      <c r="F25" s="33" t="n">
        <f aca="false">SUM(F23:F24)</f>
        <v>1950</v>
      </c>
      <c r="G25" s="33" t="n">
        <f aca="false">SUM(G23:G24)</f>
        <v>0</v>
      </c>
      <c r="H25" s="33" t="n">
        <f aca="false">SUM(H23:H24)</f>
        <v>0</v>
      </c>
      <c r="I25" s="33" t="n">
        <f aca="false">SUM(I23:I24)</f>
        <v>0</v>
      </c>
      <c r="J25" s="29" t="n">
        <f aca="false">SUM(J23:J24)</f>
        <v>1950</v>
      </c>
      <c r="K25" s="33" t="n">
        <f aca="false">SUM(K23:K24)</f>
        <v>1950</v>
      </c>
      <c r="L25" s="33" t="n">
        <f aca="false">SUM(L23:L24)</f>
        <v>0</v>
      </c>
      <c r="M25" s="33" t="n">
        <f aca="false">SUM(M23:M24)</f>
        <v>0</v>
      </c>
      <c r="N25" s="33" t="n">
        <f aca="false">SUM(N23:N24)</f>
        <v>0</v>
      </c>
      <c r="O25" s="29" t="n">
        <f aca="false">SUM(O23:O24)</f>
        <v>1950</v>
      </c>
      <c r="P25" s="33" t="n">
        <f aca="false">SUM(P23:P24)</f>
        <v>1950</v>
      </c>
      <c r="Q25" s="33" t="n">
        <f aca="false">SUM(Q23:Q24)</f>
        <v>0</v>
      </c>
      <c r="R25" s="33" t="n">
        <f aca="false">SUM(R23:R24)</f>
        <v>0</v>
      </c>
      <c r="S25" s="33" t="n">
        <f aca="false">SUM(S23:S24)</f>
        <v>0</v>
      </c>
      <c r="T25" s="29" t="n">
        <f aca="false">SUM(T23:T24)</f>
        <v>1950</v>
      </c>
      <c r="U25" s="33" t="n">
        <f aca="false">SUM(U23:U24)</f>
        <v>1950</v>
      </c>
      <c r="V25" s="33" t="n">
        <f aca="false">SUM(V23:V24)</f>
        <v>0</v>
      </c>
      <c r="W25" s="33" t="n">
        <f aca="false">SUM(W23:W24)</f>
        <v>0</v>
      </c>
      <c r="X25" s="33" t="n">
        <f aca="false">SUM(X23:X24)</f>
        <v>0</v>
      </c>
      <c r="Y25" s="29" t="n">
        <f aca="false">SUM(Y23:Y24)</f>
        <v>1950</v>
      </c>
      <c r="Z25" s="33" t="n">
        <f aca="false">SUM(Z23:Z24)</f>
        <v>1950</v>
      </c>
      <c r="AA25" s="33" t="n">
        <f aca="false">SUM(AA23:AA24)</f>
        <v>0</v>
      </c>
      <c r="AB25" s="33" t="n">
        <f aca="false">SUM(AB23:AB24)</f>
        <v>0</v>
      </c>
      <c r="AC25" s="33" t="n">
        <f aca="false">SUM(AC23:AC24)</f>
        <v>0</v>
      </c>
      <c r="AD25" s="29" t="n">
        <f aca="false">SUM(AD23:AD24)</f>
        <v>9750</v>
      </c>
    </row>
    <row r="26" customFormat="false" ht="30.75" hidden="false" customHeight="true" outlineLevel="0" collapsed="false">
      <c r="A26" s="27" t="s">
        <v>49</v>
      </c>
      <c r="B26" s="27"/>
      <c r="C26" s="27"/>
      <c r="D26" s="27"/>
      <c r="E26" s="31" t="n">
        <f aca="false">E24</f>
        <v>1290</v>
      </c>
      <c r="F26" s="19" t="n">
        <f aca="false">F24</f>
        <v>1290</v>
      </c>
      <c r="G26" s="19" t="n">
        <f aca="false">G24</f>
        <v>0</v>
      </c>
      <c r="H26" s="19" t="n">
        <f aca="false">H24</f>
        <v>0</v>
      </c>
      <c r="I26" s="19" t="n">
        <f aca="false">I24</f>
        <v>0</v>
      </c>
      <c r="J26" s="31" t="n">
        <f aca="false">J24</f>
        <v>1290</v>
      </c>
      <c r="K26" s="19" t="n">
        <f aca="false">K24</f>
        <v>1290</v>
      </c>
      <c r="L26" s="19" t="n">
        <f aca="false">L265</f>
        <v>0</v>
      </c>
      <c r="M26" s="19" t="n">
        <f aca="false">M24</f>
        <v>0</v>
      </c>
      <c r="N26" s="19" t="n">
        <f aca="false">N24</f>
        <v>0</v>
      </c>
      <c r="O26" s="31" t="n">
        <f aca="false">O24</f>
        <v>1290</v>
      </c>
      <c r="P26" s="19" t="n">
        <f aca="false">P24</f>
        <v>1290</v>
      </c>
      <c r="Q26" s="19" t="n">
        <f aca="false">Q24</f>
        <v>0</v>
      </c>
      <c r="R26" s="19" t="n">
        <f aca="false">R24</f>
        <v>0</v>
      </c>
      <c r="S26" s="19" t="n">
        <f aca="false">S24</f>
        <v>0</v>
      </c>
      <c r="T26" s="31" t="n">
        <f aca="false">T24</f>
        <v>1290</v>
      </c>
      <c r="U26" s="19" t="n">
        <f aca="false">U24</f>
        <v>1290</v>
      </c>
      <c r="V26" s="19" t="n">
        <f aca="false">V24</f>
        <v>0</v>
      </c>
      <c r="W26" s="19" t="n">
        <f aca="false">W24</f>
        <v>0</v>
      </c>
      <c r="X26" s="19" t="n">
        <f aca="false">X24</f>
        <v>0</v>
      </c>
      <c r="Y26" s="31" t="n">
        <f aca="false">Y24</f>
        <v>1290</v>
      </c>
      <c r="Z26" s="19" t="n">
        <f aca="false">Z24</f>
        <v>1290</v>
      </c>
      <c r="AA26" s="19" t="n">
        <f aca="false">AA265</f>
        <v>0</v>
      </c>
      <c r="AB26" s="19" t="n">
        <f aca="false">AB24</f>
        <v>0</v>
      </c>
      <c r="AC26" s="19" t="n">
        <f aca="false">AC24</f>
        <v>0</v>
      </c>
      <c r="AD26" s="31" t="n">
        <f aca="false">AD24</f>
        <v>6450</v>
      </c>
    </row>
    <row r="27" customFormat="false" ht="30" hidden="false" customHeight="true" outlineLevel="0" collapsed="false">
      <c r="A27" s="27" t="s">
        <v>35</v>
      </c>
      <c r="B27" s="27"/>
      <c r="C27" s="27"/>
      <c r="D27" s="27"/>
      <c r="E27" s="31" t="n">
        <f aca="false">E23</f>
        <v>660</v>
      </c>
      <c r="F27" s="19" t="n">
        <f aca="false">F23</f>
        <v>660</v>
      </c>
      <c r="G27" s="19" t="n">
        <f aca="false">G23</f>
        <v>0</v>
      </c>
      <c r="H27" s="19" t="n">
        <f aca="false">H23</f>
        <v>0</v>
      </c>
      <c r="I27" s="19" t="n">
        <f aca="false">I23</f>
        <v>0</v>
      </c>
      <c r="J27" s="31" t="n">
        <f aca="false">J23</f>
        <v>660</v>
      </c>
      <c r="K27" s="19" t="n">
        <f aca="false">K23</f>
        <v>660</v>
      </c>
      <c r="L27" s="19" t="n">
        <f aca="false">L23</f>
        <v>0</v>
      </c>
      <c r="M27" s="19" t="n">
        <f aca="false">M23</f>
        <v>0</v>
      </c>
      <c r="N27" s="19" t="n">
        <f aca="false">N23</f>
        <v>0</v>
      </c>
      <c r="O27" s="31" t="n">
        <f aca="false">O23</f>
        <v>660</v>
      </c>
      <c r="P27" s="19" t="n">
        <f aca="false">P23</f>
        <v>660</v>
      </c>
      <c r="Q27" s="19" t="n">
        <f aca="false">Q23</f>
        <v>0</v>
      </c>
      <c r="R27" s="19" t="n">
        <f aca="false">R23</f>
        <v>0</v>
      </c>
      <c r="S27" s="19" t="n">
        <f aca="false">S23</f>
        <v>0</v>
      </c>
      <c r="T27" s="31" t="n">
        <f aca="false">T23</f>
        <v>660</v>
      </c>
      <c r="U27" s="19" t="n">
        <f aca="false">U23</f>
        <v>660</v>
      </c>
      <c r="V27" s="19" t="n">
        <f aca="false">V23</f>
        <v>0</v>
      </c>
      <c r="W27" s="19" t="n">
        <f aca="false">W23</f>
        <v>0</v>
      </c>
      <c r="X27" s="19" t="n">
        <f aca="false">X23</f>
        <v>0</v>
      </c>
      <c r="Y27" s="31" t="n">
        <f aca="false">Y23</f>
        <v>660</v>
      </c>
      <c r="Z27" s="19" t="n">
        <f aca="false">Z23</f>
        <v>660</v>
      </c>
      <c r="AA27" s="19" t="n">
        <f aca="false">AA23</f>
        <v>0</v>
      </c>
      <c r="AB27" s="19" t="n">
        <f aca="false">AB23</f>
        <v>0</v>
      </c>
      <c r="AC27" s="19" t="n">
        <f aca="false">AC23</f>
        <v>0</v>
      </c>
      <c r="AD27" s="31" t="n">
        <f aca="false">AD23</f>
        <v>3300</v>
      </c>
    </row>
    <row r="28" customFormat="false" ht="28.5" hidden="false" customHeight="true" outlineLevel="0" collapsed="false">
      <c r="A28" s="13" t="s">
        <v>50</v>
      </c>
      <c r="B28" s="14" t="s">
        <v>51</v>
      </c>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row>
    <row r="29" customFormat="false" ht="32.25" hidden="false" customHeight="true" outlineLevel="0" collapsed="false">
      <c r="A29" s="15" t="s">
        <v>52</v>
      </c>
      <c r="B29" s="34" t="s">
        <v>53</v>
      </c>
      <c r="C29" s="17" t="s">
        <v>29</v>
      </c>
      <c r="D29" s="18" t="s">
        <v>24</v>
      </c>
      <c r="E29" s="19" t="n">
        <f aca="false">SUM(F29:I29)</f>
        <v>3063</v>
      </c>
      <c r="F29" s="20" t="n">
        <f aca="false">SUM(F30:F33)</f>
        <v>3063</v>
      </c>
      <c r="G29" s="20" t="n">
        <f aca="false">SUM(G30,G31,G32,G33)</f>
        <v>0</v>
      </c>
      <c r="H29" s="20" t="n">
        <f aca="false">SUM(H30,H31,H32,H33)</f>
        <v>0</v>
      </c>
      <c r="I29" s="20" t="n">
        <f aca="false">SUM(I30,I31,I32,I33)</f>
        <v>0</v>
      </c>
      <c r="J29" s="19" t="n">
        <f aca="false">SUM(K29:N29)</f>
        <v>3063</v>
      </c>
      <c r="K29" s="20" t="n">
        <f aca="false">SUM(K30:K33)</f>
        <v>3063</v>
      </c>
      <c r="L29" s="20" t="n">
        <f aca="false">SUM(L30,L31,L32,L33)</f>
        <v>0</v>
      </c>
      <c r="M29" s="20" t="n">
        <f aca="false">SUM(M30,M31,M32,M33)</f>
        <v>0</v>
      </c>
      <c r="N29" s="20" t="n">
        <f aca="false">SUM(N30,N31,N32,N33)</f>
        <v>0</v>
      </c>
      <c r="O29" s="19" t="n">
        <f aca="false">SUM(P29:S29)</f>
        <v>3063</v>
      </c>
      <c r="P29" s="20" t="n">
        <f aca="false">SUM(P30:P33)</f>
        <v>3063</v>
      </c>
      <c r="Q29" s="20" t="n">
        <f aca="false">SUM(Q30,Q31,Q32,Q33)</f>
        <v>0</v>
      </c>
      <c r="R29" s="20" t="n">
        <f aca="false">SUM(R30,R31,R32,R33)</f>
        <v>0</v>
      </c>
      <c r="S29" s="20" t="n">
        <f aca="false">SUM(S30,S31,S32,S33)</f>
        <v>0</v>
      </c>
      <c r="T29" s="19" t="n">
        <f aca="false">SUM(U29:X29)</f>
        <v>3063</v>
      </c>
      <c r="U29" s="20" t="n">
        <f aca="false">SUM(U30:U33)</f>
        <v>3063</v>
      </c>
      <c r="V29" s="20" t="n">
        <f aca="false">SUM(V30,V31,V32,V33)</f>
        <v>0</v>
      </c>
      <c r="W29" s="20" t="n">
        <f aca="false">SUM(W30,W31,W32,W33)</f>
        <v>0</v>
      </c>
      <c r="X29" s="20" t="n">
        <f aca="false">SUM(X30,X31,X32,X33)</f>
        <v>0</v>
      </c>
      <c r="Y29" s="19" t="n">
        <f aca="false">SUM(Z29:AC29)</f>
        <v>3063</v>
      </c>
      <c r="Z29" s="20" t="n">
        <f aca="false">SUM(Z30:Z33)</f>
        <v>3063</v>
      </c>
      <c r="AA29" s="20" t="n">
        <f aca="false">SUM(AA30,AA31,AA32,AA33)</f>
        <v>0</v>
      </c>
      <c r="AB29" s="20" t="n">
        <f aca="false">SUM(AB30,AB31,AB32,AB33)</f>
        <v>0</v>
      </c>
      <c r="AC29" s="20" t="n">
        <f aca="false">SUM(AC30,AC31,AC32,AC33)</f>
        <v>0</v>
      </c>
      <c r="AD29" s="19" t="n">
        <f aca="false">E29+J29+O29+T29+Y29</f>
        <v>15315</v>
      </c>
    </row>
    <row r="30" customFormat="false" ht="67.5" hidden="false" customHeight="true" outlineLevel="0" collapsed="false">
      <c r="A30" s="35" t="s">
        <v>54</v>
      </c>
      <c r="B30" s="23" t="s">
        <v>55</v>
      </c>
      <c r="C30" s="17"/>
      <c r="D30" s="18" t="s">
        <v>24</v>
      </c>
      <c r="E30" s="19" t="n">
        <f aca="false">SUM(F30:I30)</f>
        <v>116</v>
      </c>
      <c r="F30" s="20" t="n">
        <f aca="false">126-10</f>
        <v>116</v>
      </c>
      <c r="G30" s="20" t="n">
        <v>0</v>
      </c>
      <c r="H30" s="20" t="n">
        <v>0</v>
      </c>
      <c r="I30" s="20" t="n">
        <v>0</v>
      </c>
      <c r="J30" s="19" t="n">
        <f aca="false">SUM(K30:N30)</f>
        <v>116</v>
      </c>
      <c r="K30" s="20" t="n">
        <f aca="false">126-10</f>
        <v>116</v>
      </c>
      <c r="L30" s="20" t="n">
        <v>0</v>
      </c>
      <c r="M30" s="20" t="n">
        <v>0</v>
      </c>
      <c r="N30" s="20" t="n">
        <v>0</v>
      </c>
      <c r="O30" s="19" t="n">
        <f aca="false">SUM(P30:S30)</f>
        <v>116</v>
      </c>
      <c r="P30" s="20" t="n">
        <f aca="false">126-10</f>
        <v>116</v>
      </c>
      <c r="Q30" s="20" t="n">
        <v>0</v>
      </c>
      <c r="R30" s="20" t="n">
        <v>0</v>
      </c>
      <c r="S30" s="20" t="n">
        <v>0</v>
      </c>
      <c r="T30" s="19" t="n">
        <f aca="false">SUM(U30:X30)</f>
        <v>116</v>
      </c>
      <c r="U30" s="20" t="n">
        <f aca="false">126-10</f>
        <v>116</v>
      </c>
      <c r="V30" s="20" t="n">
        <v>0</v>
      </c>
      <c r="W30" s="20" t="n">
        <v>0</v>
      </c>
      <c r="X30" s="20" t="n">
        <v>0</v>
      </c>
      <c r="Y30" s="19" t="n">
        <f aca="false">SUM(Z30:AC30)</f>
        <v>116</v>
      </c>
      <c r="Z30" s="20" t="n">
        <f aca="false">126-10</f>
        <v>116</v>
      </c>
      <c r="AA30" s="20" t="n">
        <v>0</v>
      </c>
      <c r="AB30" s="20" t="n">
        <v>0</v>
      </c>
      <c r="AC30" s="20" t="n">
        <v>0</v>
      </c>
      <c r="AD30" s="19" t="n">
        <f aca="false">E30+J30+O30+T30+Y30</f>
        <v>580</v>
      </c>
      <c r="AE30" s="21"/>
    </row>
    <row r="31" customFormat="false" ht="50.25" hidden="false" customHeight="true" outlineLevel="0" collapsed="false">
      <c r="A31" s="35" t="s">
        <v>56</v>
      </c>
      <c r="B31" s="23" t="s">
        <v>57</v>
      </c>
      <c r="C31" s="17"/>
      <c r="D31" s="18" t="s">
        <v>24</v>
      </c>
      <c r="E31" s="19" t="n">
        <f aca="false">SUM(F31:I31)</f>
        <v>1912</v>
      </c>
      <c r="F31" s="20" t="n">
        <v>1912</v>
      </c>
      <c r="G31" s="20" t="n">
        <v>0</v>
      </c>
      <c r="H31" s="20" t="n">
        <v>0</v>
      </c>
      <c r="I31" s="20" t="n">
        <v>0</v>
      </c>
      <c r="J31" s="19" t="n">
        <f aca="false">SUM(K31:N31)</f>
        <v>1912</v>
      </c>
      <c r="K31" s="20" t="n">
        <v>1912</v>
      </c>
      <c r="L31" s="20" t="n">
        <v>0</v>
      </c>
      <c r="M31" s="20" t="n">
        <v>0</v>
      </c>
      <c r="N31" s="20" t="n">
        <v>0</v>
      </c>
      <c r="O31" s="19" t="n">
        <f aca="false">SUM(P31:S31)</f>
        <v>1912</v>
      </c>
      <c r="P31" s="20" t="n">
        <v>1912</v>
      </c>
      <c r="Q31" s="20" t="n">
        <v>0</v>
      </c>
      <c r="R31" s="20" t="n">
        <v>0</v>
      </c>
      <c r="S31" s="20" t="n">
        <v>0</v>
      </c>
      <c r="T31" s="19" t="n">
        <f aca="false">SUM(U31:X31)</f>
        <v>1912</v>
      </c>
      <c r="U31" s="20" t="n">
        <v>1912</v>
      </c>
      <c r="V31" s="20" t="n">
        <v>0</v>
      </c>
      <c r="W31" s="20" t="n">
        <v>0</v>
      </c>
      <c r="X31" s="20" t="n">
        <v>0</v>
      </c>
      <c r="Y31" s="19" t="n">
        <f aca="false">SUM(Z31:AC31)</f>
        <v>1912</v>
      </c>
      <c r="Z31" s="20" t="n">
        <v>1912</v>
      </c>
      <c r="AA31" s="20" t="n">
        <v>0</v>
      </c>
      <c r="AB31" s="20" t="n">
        <v>0</v>
      </c>
      <c r="AC31" s="20" t="n">
        <v>0</v>
      </c>
      <c r="AD31" s="19" t="n">
        <f aca="false">E31+J31+O31+T31+Y31</f>
        <v>9560</v>
      </c>
      <c r="AE31" s="21"/>
    </row>
    <row r="32" customFormat="false" ht="35.25" hidden="false" customHeight="true" outlineLevel="0" collapsed="false">
      <c r="A32" s="35" t="s">
        <v>58</v>
      </c>
      <c r="B32" s="23" t="s">
        <v>59</v>
      </c>
      <c r="C32" s="17"/>
      <c r="D32" s="18" t="s">
        <v>24</v>
      </c>
      <c r="E32" s="19" t="n">
        <f aca="false">SUM(F32:I32)</f>
        <v>921</v>
      </c>
      <c r="F32" s="20" t="n">
        <v>921</v>
      </c>
      <c r="G32" s="20" t="n">
        <v>0</v>
      </c>
      <c r="H32" s="20" t="n">
        <v>0</v>
      </c>
      <c r="I32" s="20" t="n">
        <v>0</v>
      </c>
      <c r="J32" s="19" t="n">
        <f aca="false">SUM(K32:N32)</f>
        <v>921</v>
      </c>
      <c r="K32" s="20" t="n">
        <v>921</v>
      </c>
      <c r="L32" s="20" t="n">
        <v>0</v>
      </c>
      <c r="M32" s="20" t="n">
        <v>0</v>
      </c>
      <c r="N32" s="20" t="n">
        <v>0</v>
      </c>
      <c r="O32" s="19" t="n">
        <f aca="false">SUM(P32:S32)</f>
        <v>921</v>
      </c>
      <c r="P32" s="20" t="n">
        <v>921</v>
      </c>
      <c r="Q32" s="20" t="n">
        <v>0</v>
      </c>
      <c r="R32" s="20" t="n">
        <v>0</v>
      </c>
      <c r="S32" s="20" t="n">
        <v>0</v>
      </c>
      <c r="T32" s="19" t="n">
        <f aca="false">SUM(U32:X32)</f>
        <v>921</v>
      </c>
      <c r="U32" s="20" t="n">
        <v>921</v>
      </c>
      <c r="V32" s="20" t="n">
        <v>0</v>
      </c>
      <c r="W32" s="20" t="n">
        <v>0</v>
      </c>
      <c r="X32" s="20" t="n">
        <v>0</v>
      </c>
      <c r="Y32" s="19" t="n">
        <f aca="false">SUM(Z32:AC32)</f>
        <v>921</v>
      </c>
      <c r="Z32" s="20" t="n">
        <v>921</v>
      </c>
      <c r="AA32" s="20" t="n">
        <v>0</v>
      </c>
      <c r="AB32" s="20" t="n">
        <v>0</v>
      </c>
      <c r="AC32" s="20" t="n">
        <v>0</v>
      </c>
      <c r="AD32" s="19" t="n">
        <f aca="false">E32+J32+O32+T32+Y32</f>
        <v>4605</v>
      </c>
      <c r="AE32" s="21"/>
    </row>
    <row r="33" customFormat="false" ht="34.5" hidden="false" customHeight="true" outlineLevel="0" collapsed="false">
      <c r="A33" s="35" t="s">
        <v>60</v>
      </c>
      <c r="B33" s="23" t="s">
        <v>61</v>
      </c>
      <c r="C33" s="17"/>
      <c r="D33" s="18" t="s">
        <v>24</v>
      </c>
      <c r="E33" s="19" t="n">
        <f aca="false">SUM(F33:I33)</f>
        <v>114</v>
      </c>
      <c r="F33" s="20" t="n">
        <v>114</v>
      </c>
      <c r="G33" s="20" t="n">
        <v>0</v>
      </c>
      <c r="H33" s="20" t="n">
        <v>0</v>
      </c>
      <c r="I33" s="20" t="n">
        <v>0</v>
      </c>
      <c r="J33" s="19" t="n">
        <f aca="false">SUM(K33:N33)</f>
        <v>114</v>
      </c>
      <c r="K33" s="20" t="n">
        <v>114</v>
      </c>
      <c r="L33" s="20" t="n">
        <v>0</v>
      </c>
      <c r="M33" s="20" t="n">
        <v>0</v>
      </c>
      <c r="N33" s="20" t="n">
        <v>0</v>
      </c>
      <c r="O33" s="19" t="n">
        <f aca="false">SUM(P33:S33)</f>
        <v>114</v>
      </c>
      <c r="P33" s="20" t="n">
        <v>114</v>
      </c>
      <c r="Q33" s="20" t="n">
        <v>0</v>
      </c>
      <c r="R33" s="20" t="n">
        <v>0</v>
      </c>
      <c r="S33" s="20" t="n">
        <v>0</v>
      </c>
      <c r="T33" s="19" t="n">
        <f aca="false">SUM(U33:X33)</f>
        <v>114</v>
      </c>
      <c r="U33" s="20" t="n">
        <v>114</v>
      </c>
      <c r="V33" s="20" t="n">
        <v>0</v>
      </c>
      <c r="W33" s="20" t="n">
        <v>0</v>
      </c>
      <c r="X33" s="20" t="n">
        <v>0</v>
      </c>
      <c r="Y33" s="19" t="n">
        <f aca="false">SUM(Z33:AC33)</f>
        <v>114</v>
      </c>
      <c r="Z33" s="20" t="n">
        <v>114</v>
      </c>
      <c r="AA33" s="20" t="n">
        <v>0</v>
      </c>
      <c r="AB33" s="20" t="n">
        <v>0</v>
      </c>
      <c r="AC33" s="20" t="n">
        <v>0</v>
      </c>
      <c r="AD33" s="19" t="n">
        <f aca="false">E33+J33+O33+T33+Y33</f>
        <v>570</v>
      </c>
      <c r="AE33" s="21"/>
    </row>
    <row r="34" customFormat="false" ht="227.25" hidden="false" customHeight="true" outlineLevel="0" collapsed="false">
      <c r="A34" s="15" t="s">
        <v>62</v>
      </c>
      <c r="B34" s="23" t="s">
        <v>63</v>
      </c>
      <c r="C34" s="17" t="s">
        <v>29</v>
      </c>
      <c r="D34" s="18" t="s">
        <v>24</v>
      </c>
      <c r="E34" s="19" t="n">
        <f aca="false">SUM(F34:I34)</f>
        <v>9</v>
      </c>
      <c r="F34" s="20" t="n">
        <v>9</v>
      </c>
      <c r="G34" s="20" t="n">
        <v>0</v>
      </c>
      <c r="H34" s="20" t="n">
        <v>0</v>
      </c>
      <c r="I34" s="20" t="n">
        <v>0</v>
      </c>
      <c r="J34" s="19" t="n">
        <f aca="false">SUM(K34:N34)</f>
        <v>9</v>
      </c>
      <c r="K34" s="20" t="n">
        <v>9</v>
      </c>
      <c r="L34" s="20" t="n">
        <v>0</v>
      </c>
      <c r="M34" s="20" t="n">
        <v>0</v>
      </c>
      <c r="N34" s="20" t="n">
        <v>0</v>
      </c>
      <c r="O34" s="19" t="n">
        <f aca="false">SUM(P34:S34)</f>
        <v>9</v>
      </c>
      <c r="P34" s="20" t="n">
        <v>9</v>
      </c>
      <c r="Q34" s="20" t="n">
        <v>0</v>
      </c>
      <c r="R34" s="20" t="n">
        <v>0</v>
      </c>
      <c r="S34" s="20" t="n">
        <v>0</v>
      </c>
      <c r="T34" s="19" t="n">
        <f aca="false">SUM(U34:X34)</f>
        <v>9</v>
      </c>
      <c r="U34" s="20" t="n">
        <v>9</v>
      </c>
      <c r="V34" s="20" t="n">
        <v>0</v>
      </c>
      <c r="W34" s="20" t="n">
        <v>0</v>
      </c>
      <c r="X34" s="20" t="n">
        <v>0</v>
      </c>
      <c r="Y34" s="19" t="n">
        <f aca="false">SUM(Z34:AC34)</f>
        <v>9</v>
      </c>
      <c r="Z34" s="20" t="n">
        <v>9</v>
      </c>
      <c r="AA34" s="20" t="n">
        <v>0</v>
      </c>
      <c r="AB34" s="20" t="n">
        <v>0</v>
      </c>
      <c r="AC34" s="20" t="n">
        <v>0</v>
      </c>
      <c r="AD34" s="19" t="n">
        <f aca="false">E34+J34+O34+T34+Y34</f>
        <v>45</v>
      </c>
      <c r="AE34" s="21"/>
    </row>
    <row r="35" customFormat="false" ht="100.5" hidden="false" customHeight="true" outlineLevel="0" collapsed="false">
      <c r="A35" s="15" t="s">
        <v>64</v>
      </c>
      <c r="B35" s="23" t="s">
        <v>65</v>
      </c>
      <c r="C35" s="18" t="s">
        <v>29</v>
      </c>
      <c r="D35" s="18" t="s">
        <v>24</v>
      </c>
      <c r="E35" s="19" t="n">
        <f aca="false">SUM(F35:I35)</f>
        <v>426</v>
      </c>
      <c r="F35" s="20" t="n">
        <v>426</v>
      </c>
      <c r="G35" s="20" t="n">
        <v>0</v>
      </c>
      <c r="H35" s="20" t="n">
        <v>0</v>
      </c>
      <c r="I35" s="20" t="n">
        <v>0</v>
      </c>
      <c r="J35" s="19" t="n">
        <f aca="false">SUM(K35:N35)</f>
        <v>426</v>
      </c>
      <c r="K35" s="20" t="n">
        <v>426</v>
      </c>
      <c r="L35" s="20" t="n">
        <v>0</v>
      </c>
      <c r="M35" s="20" t="n">
        <v>0</v>
      </c>
      <c r="N35" s="20" t="n">
        <v>0</v>
      </c>
      <c r="O35" s="19" t="n">
        <f aca="false">SUM(P35:S35)</f>
        <v>426</v>
      </c>
      <c r="P35" s="20" t="n">
        <v>426</v>
      </c>
      <c r="Q35" s="20" t="n">
        <v>0</v>
      </c>
      <c r="R35" s="20" t="n">
        <v>0</v>
      </c>
      <c r="S35" s="20" t="n">
        <v>0</v>
      </c>
      <c r="T35" s="19" t="n">
        <f aca="false">SUM(U35:X35)</f>
        <v>426</v>
      </c>
      <c r="U35" s="20" t="n">
        <v>426</v>
      </c>
      <c r="V35" s="20" t="n">
        <v>0</v>
      </c>
      <c r="W35" s="20" t="n">
        <v>0</v>
      </c>
      <c r="X35" s="20" t="n">
        <v>0</v>
      </c>
      <c r="Y35" s="19" t="n">
        <f aca="false">SUM(Z35:AC35)</f>
        <v>426</v>
      </c>
      <c r="Z35" s="20" t="n">
        <v>426</v>
      </c>
      <c r="AA35" s="20" t="n">
        <v>0</v>
      </c>
      <c r="AB35" s="20" t="n">
        <v>0</v>
      </c>
      <c r="AC35" s="20" t="n">
        <v>0</v>
      </c>
      <c r="AD35" s="19" t="n">
        <f aca="false">E35+J35+O35+T35+Y35</f>
        <v>2130</v>
      </c>
      <c r="AE35" s="21"/>
    </row>
    <row r="36" customFormat="false" ht="81" hidden="false" customHeight="true" outlineLevel="0" collapsed="false">
      <c r="A36" s="15" t="s">
        <v>66</v>
      </c>
      <c r="B36" s="23" t="s">
        <v>67</v>
      </c>
      <c r="C36" s="18" t="s">
        <v>68</v>
      </c>
      <c r="D36" s="18" t="s">
        <v>24</v>
      </c>
      <c r="E36" s="19" t="n">
        <f aca="false">SUM(F36:I36)</f>
        <v>3304</v>
      </c>
      <c r="F36" s="20" t="n">
        <v>3304</v>
      </c>
      <c r="G36" s="20" t="n">
        <v>0</v>
      </c>
      <c r="H36" s="20" t="n">
        <v>0</v>
      </c>
      <c r="I36" s="20" t="n">
        <v>0</v>
      </c>
      <c r="J36" s="19" t="n">
        <f aca="false">SUM(K36:N36)</f>
        <v>3304</v>
      </c>
      <c r="K36" s="20" t="n">
        <v>3304</v>
      </c>
      <c r="L36" s="20" t="n">
        <v>0</v>
      </c>
      <c r="M36" s="20" t="n">
        <v>0</v>
      </c>
      <c r="N36" s="20" t="n">
        <v>0</v>
      </c>
      <c r="O36" s="19" t="n">
        <f aca="false">SUM(P36:S36)</f>
        <v>3304</v>
      </c>
      <c r="P36" s="20" t="n">
        <v>3304</v>
      </c>
      <c r="Q36" s="20" t="n">
        <v>0</v>
      </c>
      <c r="R36" s="20" t="n">
        <v>0</v>
      </c>
      <c r="S36" s="20" t="n">
        <v>0</v>
      </c>
      <c r="T36" s="19" t="n">
        <f aca="false">SUM(U36:X36)</f>
        <v>3304</v>
      </c>
      <c r="U36" s="20" t="n">
        <v>3304</v>
      </c>
      <c r="V36" s="20" t="n">
        <v>0</v>
      </c>
      <c r="W36" s="20" t="n">
        <v>0</v>
      </c>
      <c r="X36" s="20" t="n">
        <v>0</v>
      </c>
      <c r="Y36" s="19" t="n">
        <f aca="false">SUM(Z36:AC36)</f>
        <v>3304</v>
      </c>
      <c r="Z36" s="20" t="n">
        <v>3304</v>
      </c>
      <c r="AA36" s="20" t="n">
        <v>0</v>
      </c>
      <c r="AB36" s="20" t="n">
        <v>0</v>
      </c>
      <c r="AC36" s="20" t="n">
        <v>0</v>
      </c>
      <c r="AD36" s="19" t="n">
        <f aca="false">E36+J36+O36+T36+Y36</f>
        <v>16520</v>
      </c>
      <c r="AE36" s="21"/>
    </row>
    <row r="37" customFormat="false" ht="113.25" hidden="false" customHeight="true" outlineLevel="0" collapsed="false">
      <c r="A37" s="15" t="s">
        <v>69</v>
      </c>
      <c r="B37" s="23" t="s">
        <v>70</v>
      </c>
      <c r="C37" s="18"/>
      <c r="D37" s="18" t="s">
        <v>24</v>
      </c>
      <c r="E37" s="19" t="n">
        <f aca="false">SUM(F37:I37)</f>
        <v>378</v>
      </c>
      <c r="F37" s="20" t="n">
        <v>378</v>
      </c>
      <c r="G37" s="20" t="n">
        <v>0</v>
      </c>
      <c r="H37" s="20" t="n">
        <v>0</v>
      </c>
      <c r="I37" s="20" t="n">
        <v>0</v>
      </c>
      <c r="J37" s="19" t="n">
        <f aca="false">SUM(K37:N37)</f>
        <v>378</v>
      </c>
      <c r="K37" s="20" t="n">
        <v>378</v>
      </c>
      <c r="L37" s="20" t="n">
        <v>0</v>
      </c>
      <c r="M37" s="20" t="n">
        <v>0</v>
      </c>
      <c r="N37" s="20" t="n">
        <v>0</v>
      </c>
      <c r="O37" s="19" t="n">
        <f aca="false">SUM(P37:S37)</f>
        <v>378</v>
      </c>
      <c r="P37" s="20" t="n">
        <v>378</v>
      </c>
      <c r="Q37" s="20" t="n">
        <v>0</v>
      </c>
      <c r="R37" s="20" t="n">
        <v>0</v>
      </c>
      <c r="S37" s="20" t="n">
        <v>0</v>
      </c>
      <c r="T37" s="19" t="n">
        <f aca="false">SUM(U37:X37)</f>
        <v>378</v>
      </c>
      <c r="U37" s="20" t="n">
        <v>378</v>
      </c>
      <c r="V37" s="20" t="n">
        <v>0</v>
      </c>
      <c r="W37" s="20" t="n">
        <v>0</v>
      </c>
      <c r="X37" s="20" t="n">
        <v>0</v>
      </c>
      <c r="Y37" s="19" t="n">
        <f aca="false">SUM(Z37:AC37)</f>
        <v>378</v>
      </c>
      <c r="Z37" s="20" t="n">
        <v>378</v>
      </c>
      <c r="AA37" s="20" t="n">
        <v>0</v>
      </c>
      <c r="AB37" s="20" t="n">
        <v>0</v>
      </c>
      <c r="AC37" s="20" t="n">
        <v>0</v>
      </c>
      <c r="AD37" s="19" t="n">
        <f aca="false">E37+J37+O37+T37+Y37</f>
        <v>1890</v>
      </c>
      <c r="AE37" s="21"/>
    </row>
    <row r="38" customFormat="false" ht="132.75" hidden="false" customHeight="true" outlineLevel="0" collapsed="false">
      <c r="A38" s="15" t="s">
        <v>71</v>
      </c>
      <c r="B38" s="23" t="s">
        <v>72</v>
      </c>
      <c r="C38" s="17" t="s">
        <v>29</v>
      </c>
      <c r="D38" s="18" t="s">
        <v>24</v>
      </c>
      <c r="E38" s="19" t="n">
        <f aca="false">SUM(F38:I38)</f>
        <v>12</v>
      </c>
      <c r="F38" s="20" t="n">
        <v>12</v>
      </c>
      <c r="G38" s="20" t="n">
        <v>0</v>
      </c>
      <c r="H38" s="20" t="n">
        <v>0</v>
      </c>
      <c r="I38" s="20" t="n">
        <v>0</v>
      </c>
      <c r="J38" s="19" t="n">
        <f aca="false">SUM(K38:N38)</f>
        <v>12</v>
      </c>
      <c r="K38" s="20" t="n">
        <v>12</v>
      </c>
      <c r="L38" s="20" t="n">
        <v>0</v>
      </c>
      <c r="M38" s="20" t="n">
        <v>0</v>
      </c>
      <c r="N38" s="20" t="n">
        <v>0</v>
      </c>
      <c r="O38" s="19" t="n">
        <f aca="false">SUM(P38:S38)</f>
        <v>12</v>
      </c>
      <c r="P38" s="20" t="n">
        <v>12</v>
      </c>
      <c r="Q38" s="20" t="n">
        <v>0</v>
      </c>
      <c r="R38" s="20" t="n">
        <v>0</v>
      </c>
      <c r="S38" s="20" t="n">
        <v>0</v>
      </c>
      <c r="T38" s="19" t="n">
        <f aca="false">SUM(U38:X38)</f>
        <v>12</v>
      </c>
      <c r="U38" s="20" t="n">
        <v>12</v>
      </c>
      <c r="V38" s="20" t="n">
        <v>0</v>
      </c>
      <c r="W38" s="20" t="n">
        <v>0</v>
      </c>
      <c r="X38" s="20" t="n">
        <v>0</v>
      </c>
      <c r="Y38" s="19" t="n">
        <f aca="false">SUM(Z38:AC38)</f>
        <v>12</v>
      </c>
      <c r="Z38" s="20" t="n">
        <v>12</v>
      </c>
      <c r="AA38" s="20" t="n">
        <v>0</v>
      </c>
      <c r="AB38" s="20" t="n">
        <v>0</v>
      </c>
      <c r="AC38" s="20" t="n">
        <v>0</v>
      </c>
      <c r="AD38" s="19" t="n">
        <f aca="false">E38+J38+O38+T38+Y38</f>
        <v>60</v>
      </c>
      <c r="AE38" s="21"/>
    </row>
    <row r="39" customFormat="false" ht="31.5" hidden="false" customHeight="true" outlineLevel="0" collapsed="false">
      <c r="A39" s="15" t="s">
        <v>73</v>
      </c>
      <c r="B39" s="23" t="s">
        <v>74</v>
      </c>
      <c r="C39" s="17" t="s">
        <v>68</v>
      </c>
      <c r="D39" s="18" t="s">
        <v>24</v>
      </c>
      <c r="E39" s="19" t="n">
        <f aca="false">SUM(F39:I39)</f>
        <v>100</v>
      </c>
      <c r="F39" s="20" t="n">
        <v>100</v>
      </c>
      <c r="G39" s="20" t="n">
        <v>0</v>
      </c>
      <c r="H39" s="20" t="n">
        <v>0</v>
      </c>
      <c r="I39" s="20" t="n">
        <v>0</v>
      </c>
      <c r="J39" s="19" t="n">
        <f aca="false">SUM(K39:N39)</f>
        <v>100</v>
      </c>
      <c r="K39" s="20" t="n">
        <v>100</v>
      </c>
      <c r="L39" s="20" t="n">
        <v>0</v>
      </c>
      <c r="M39" s="20" t="n">
        <v>0</v>
      </c>
      <c r="N39" s="20" t="n">
        <v>0</v>
      </c>
      <c r="O39" s="19" t="n">
        <f aca="false">SUM(P39:S39)</f>
        <v>100</v>
      </c>
      <c r="P39" s="20" t="n">
        <v>100</v>
      </c>
      <c r="Q39" s="20" t="n">
        <v>0</v>
      </c>
      <c r="R39" s="20" t="n">
        <v>0</v>
      </c>
      <c r="S39" s="20" t="n">
        <v>0</v>
      </c>
      <c r="T39" s="19" t="n">
        <f aca="false">SUM(U39:X39)</f>
        <v>100</v>
      </c>
      <c r="U39" s="20" t="n">
        <v>100</v>
      </c>
      <c r="V39" s="20" t="n">
        <v>0</v>
      </c>
      <c r="W39" s="20" t="n">
        <v>0</v>
      </c>
      <c r="X39" s="20" t="n">
        <v>0</v>
      </c>
      <c r="Y39" s="19" t="n">
        <f aca="false">SUM(Z39:AC39)</f>
        <v>100</v>
      </c>
      <c r="Z39" s="20" t="n">
        <v>100</v>
      </c>
      <c r="AA39" s="20" t="n">
        <v>0</v>
      </c>
      <c r="AB39" s="20" t="n">
        <v>0</v>
      </c>
      <c r="AC39" s="20" t="n">
        <v>0</v>
      </c>
      <c r="AD39" s="19" t="n">
        <f aca="false">E39+J39+O39+T39+Y39</f>
        <v>500</v>
      </c>
      <c r="AE39" s="21"/>
    </row>
    <row r="40" customFormat="false" ht="126" hidden="false" customHeight="true" outlineLevel="0" collapsed="false">
      <c r="A40" s="15" t="s">
        <v>75</v>
      </c>
      <c r="B40" s="23" t="s">
        <v>76</v>
      </c>
      <c r="C40" s="17"/>
      <c r="D40" s="18" t="s">
        <v>24</v>
      </c>
      <c r="E40" s="19" t="n">
        <f aca="false">SUM(F40:I40)</f>
        <v>50</v>
      </c>
      <c r="F40" s="20" t="n">
        <v>50</v>
      </c>
      <c r="G40" s="20" t="n">
        <v>0</v>
      </c>
      <c r="H40" s="20" t="n">
        <v>0</v>
      </c>
      <c r="I40" s="20" t="n">
        <v>0</v>
      </c>
      <c r="J40" s="19" t="n">
        <f aca="false">SUM(K40:N40)</f>
        <v>50</v>
      </c>
      <c r="K40" s="20" t="n">
        <v>50</v>
      </c>
      <c r="L40" s="20" t="n">
        <v>0</v>
      </c>
      <c r="M40" s="20" t="n">
        <v>0</v>
      </c>
      <c r="N40" s="20" t="n">
        <v>0</v>
      </c>
      <c r="O40" s="19" t="n">
        <f aca="false">SUM(P40:S40)</f>
        <v>50</v>
      </c>
      <c r="P40" s="20" t="n">
        <v>50</v>
      </c>
      <c r="Q40" s="20" t="n">
        <v>0</v>
      </c>
      <c r="R40" s="20" t="n">
        <v>0</v>
      </c>
      <c r="S40" s="20" t="n">
        <v>0</v>
      </c>
      <c r="T40" s="19" t="n">
        <f aca="false">SUM(U40:X40)</f>
        <v>50</v>
      </c>
      <c r="U40" s="20" t="n">
        <v>50</v>
      </c>
      <c r="V40" s="20" t="n">
        <v>0</v>
      </c>
      <c r="W40" s="20" t="n">
        <v>0</v>
      </c>
      <c r="X40" s="20" t="n">
        <v>0</v>
      </c>
      <c r="Y40" s="19" t="n">
        <f aca="false">SUM(Z40:AC40)</f>
        <v>50</v>
      </c>
      <c r="Z40" s="20" t="n">
        <v>50</v>
      </c>
      <c r="AA40" s="20" t="n">
        <v>0</v>
      </c>
      <c r="AB40" s="20" t="n">
        <v>0</v>
      </c>
      <c r="AC40" s="20" t="n">
        <v>0</v>
      </c>
      <c r="AD40" s="19" t="n">
        <f aca="false">E40+J40+O40+T40+Y40</f>
        <v>250</v>
      </c>
      <c r="AE40" s="21"/>
    </row>
    <row r="41" customFormat="false" ht="135" hidden="false" customHeight="true" outlineLevel="0" collapsed="false">
      <c r="A41" s="15" t="s">
        <v>77</v>
      </c>
      <c r="B41" s="23" t="s">
        <v>78</v>
      </c>
      <c r="C41" s="17"/>
      <c r="D41" s="18" t="s">
        <v>24</v>
      </c>
      <c r="E41" s="19" t="n">
        <f aca="false">SUM(F41:I41)</f>
        <v>360</v>
      </c>
      <c r="F41" s="20" t="n">
        <v>360</v>
      </c>
      <c r="G41" s="20" t="n">
        <v>0</v>
      </c>
      <c r="H41" s="20" t="n">
        <v>0</v>
      </c>
      <c r="I41" s="20" t="n">
        <v>0</v>
      </c>
      <c r="J41" s="19" t="n">
        <f aca="false">SUM(K41:N41)</f>
        <v>360</v>
      </c>
      <c r="K41" s="20" t="n">
        <v>360</v>
      </c>
      <c r="L41" s="20" t="n">
        <v>0</v>
      </c>
      <c r="M41" s="20" t="n">
        <v>0</v>
      </c>
      <c r="N41" s="20" t="n">
        <v>0</v>
      </c>
      <c r="O41" s="19" t="n">
        <f aca="false">SUM(P41:S41)</f>
        <v>360</v>
      </c>
      <c r="P41" s="20" t="n">
        <v>360</v>
      </c>
      <c r="Q41" s="20" t="n">
        <v>0</v>
      </c>
      <c r="R41" s="20" t="n">
        <v>0</v>
      </c>
      <c r="S41" s="20" t="n">
        <v>0</v>
      </c>
      <c r="T41" s="19" t="n">
        <f aca="false">SUM(U41:X41)</f>
        <v>360</v>
      </c>
      <c r="U41" s="20" t="n">
        <v>360</v>
      </c>
      <c r="V41" s="20" t="n">
        <v>0</v>
      </c>
      <c r="W41" s="20" t="n">
        <v>0</v>
      </c>
      <c r="X41" s="20" t="n">
        <v>0</v>
      </c>
      <c r="Y41" s="19" t="n">
        <f aca="false">SUM(Z41:AC41)</f>
        <v>360</v>
      </c>
      <c r="Z41" s="20" t="n">
        <v>360</v>
      </c>
      <c r="AA41" s="20" t="n">
        <v>0</v>
      </c>
      <c r="AB41" s="20" t="n">
        <v>0</v>
      </c>
      <c r="AC41" s="20" t="n">
        <v>0</v>
      </c>
      <c r="AD41" s="19" t="n">
        <f aca="false">E41+J41+O41+T41+Y41</f>
        <v>1800</v>
      </c>
      <c r="AE41" s="21"/>
    </row>
    <row r="42" customFormat="false" ht="186" hidden="false" customHeight="true" outlineLevel="0" collapsed="false">
      <c r="A42" s="36" t="s">
        <v>79</v>
      </c>
      <c r="B42" s="23" t="s">
        <v>80</v>
      </c>
      <c r="C42" s="17"/>
      <c r="D42" s="18" t="s">
        <v>24</v>
      </c>
      <c r="E42" s="19" t="n">
        <f aca="false">SUM(F42:I42)</f>
        <v>30</v>
      </c>
      <c r="F42" s="20" t="n">
        <v>30</v>
      </c>
      <c r="G42" s="20" t="n">
        <v>0</v>
      </c>
      <c r="H42" s="20" t="n">
        <v>0</v>
      </c>
      <c r="I42" s="20" t="n">
        <v>0</v>
      </c>
      <c r="J42" s="19" t="n">
        <f aca="false">SUM(K42:N42)</f>
        <v>30</v>
      </c>
      <c r="K42" s="20" t="n">
        <v>30</v>
      </c>
      <c r="L42" s="20" t="n">
        <v>0</v>
      </c>
      <c r="M42" s="20" t="n">
        <v>0</v>
      </c>
      <c r="N42" s="20" t="n">
        <v>0</v>
      </c>
      <c r="O42" s="19" t="n">
        <f aca="false">SUM(P42:S42)</f>
        <v>30</v>
      </c>
      <c r="P42" s="20" t="n">
        <v>30</v>
      </c>
      <c r="Q42" s="20" t="n">
        <v>0</v>
      </c>
      <c r="R42" s="20" t="n">
        <v>0</v>
      </c>
      <c r="S42" s="20" t="n">
        <v>0</v>
      </c>
      <c r="T42" s="19" t="n">
        <f aca="false">SUM(U42:X42)</f>
        <v>30</v>
      </c>
      <c r="U42" s="20" t="n">
        <v>30</v>
      </c>
      <c r="V42" s="20" t="n">
        <v>0</v>
      </c>
      <c r="W42" s="20" t="n">
        <v>0</v>
      </c>
      <c r="X42" s="20" t="n">
        <v>0</v>
      </c>
      <c r="Y42" s="19" t="n">
        <f aca="false">SUM(Z42:AC42)</f>
        <v>30</v>
      </c>
      <c r="Z42" s="20" t="n">
        <v>30</v>
      </c>
      <c r="AA42" s="20" t="n">
        <v>0</v>
      </c>
      <c r="AB42" s="20" t="n">
        <v>0</v>
      </c>
      <c r="AC42" s="20" t="n">
        <v>0</v>
      </c>
      <c r="AD42" s="19" t="n">
        <f aca="false">E42+J42+O42+T42+Y42</f>
        <v>150</v>
      </c>
      <c r="AE42" s="21"/>
    </row>
    <row r="43" customFormat="false" ht="159" hidden="false" customHeight="true" outlineLevel="0" collapsed="false">
      <c r="A43" s="15" t="s">
        <v>81</v>
      </c>
      <c r="B43" s="23" t="s">
        <v>82</v>
      </c>
      <c r="C43" s="17"/>
      <c r="D43" s="18" t="s">
        <v>24</v>
      </c>
      <c r="E43" s="19" t="n">
        <f aca="false">SUM(F43:I43)</f>
        <v>50</v>
      </c>
      <c r="F43" s="20" t="n">
        <v>50</v>
      </c>
      <c r="G43" s="20" t="n">
        <v>0</v>
      </c>
      <c r="H43" s="20" t="n">
        <v>0</v>
      </c>
      <c r="I43" s="20" t="n">
        <v>0</v>
      </c>
      <c r="J43" s="19" t="n">
        <f aca="false">SUM(K43:N43)</f>
        <v>50</v>
      </c>
      <c r="K43" s="20" t="n">
        <v>50</v>
      </c>
      <c r="L43" s="20" t="n">
        <v>0</v>
      </c>
      <c r="M43" s="20" t="n">
        <v>0</v>
      </c>
      <c r="N43" s="20" t="n">
        <v>0</v>
      </c>
      <c r="O43" s="19" t="n">
        <f aca="false">SUM(P43:S43)</f>
        <v>50</v>
      </c>
      <c r="P43" s="20" t="n">
        <v>50</v>
      </c>
      <c r="Q43" s="20" t="n">
        <v>0</v>
      </c>
      <c r="R43" s="20" t="n">
        <v>0</v>
      </c>
      <c r="S43" s="20" t="n">
        <v>0</v>
      </c>
      <c r="T43" s="19" t="n">
        <f aca="false">SUM(U43:X43)</f>
        <v>50</v>
      </c>
      <c r="U43" s="20" t="n">
        <v>50</v>
      </c>
      <c r="V43" s="20" t="n">
        <v>0</v>
      </c>
      <c r="W43" s="20" t="n">
        <v>0</v>
      </c>
      <c r="X43" s="20" t="n">
        <v>0</v>
      </c>
      <c r="Y43" s="19" t="n">
        <f aca="false">SUM(Z43:AC43)</f>
        <v>50</v>
      </c>
      <c r="Z43" s="20" t="n">
        <v>50</v>
      </c>
      <c r="AA43" s="20" t="n">
        <v>0</v>
      </c>
      <c r="AB43" s="20" t="n">
        <v>0</v>
      </c>
      <c r="AC43" s="20" t="n">
        <v>0</v>
      </c>
      <c r="AD43" s="19" t="n">
        <f aca="false">E43+J43+O43+T43+Y43</f>
        <v>250</v>
      </c>
      <c r="AE43" s="21"/>
    </row>
    <row r="44" customFormat="false" ht="99" hidden="false" customHeight="true" outlineLevel="0" collapsed="false">
      <c r="A44" s="15" t="s">
        <v>83</v>
      </c>
      <c r="B44" s="23" t="s">
        <v>84</v>
      </c>
      <c r="C44" s="18" t="s">
        <v>85</v>
      </c>
      <c r="D44" s="18" t="s">
        <v>24</v>
      </c>
      <c r="E44" s="19" t="n">
        <f aca="false">SUM(F44:I44)</f>
        <v>90</v>
      </c>
      <c r="F44" s="20" t="n">
        <v>90</v>
      </c>
      <c r="G44" s="20" t="n">
        <v>0</v>
      </c>
      <c r="H44" s="20" t="n">
        <v>0</v>
      </c>
      <c r="I44" s="20" t="n">
        <v>0</v>
      </c>
      <c r="J44" s="19" t="n">
        <f aca="false">SUM(K44:N44)</f>
        <v>90</v>
      </c>
      <c r="K44" s="20" t="n">
        <v>90</v>
      </c>
      <c r="L44" s="20" t="n">
        <v>0</v>
      </c>
      <c r="M44" s="20" t="n">
        <v>0</v>
      </c>
      <c r="N44" s="20" t="n">
        <v>0</v>
      </c>
      <c r="O44" s="19" t="n">
        <f aca="false">SUM(P44:S44)</f>
        <v>90</v>
      </c>
      <c r="P44" s="20" t="n">
        <v>90</v>
      </c>
      <c r="Q44" s="20" t="n">
        <v>0</v>
      </c>
      <c r="R44" s="20" t="n">
        <v>0</v>
      </c>
      <c r="S44" s="20" t="n">
        <v>0</v>
      </c>
      <c r="T44" s="19" t="n">
        <f aca="false">SUM(U44:X44)</f>
        <v>90</v>
      </c>
      <c r="U44" s="20" t="n">
        <v>90</v>
      </c>
      <c r="V44" s="20" t="n">
        <v>0</v>
      </c>
      <c r="W44" s="20" t="n">
        <v>0</v>
      </c>
      <c r="X44" s="20" t="n">
        <v>0</v>
      </c>
      <c r="Y44" s="19" t="n">
        <f aca="false">SUM(Z44:AC44)</f>
        <v>90</v>
      </c>
      <c r="Z44" s="20" t="n">
        <v>90</v>
      </c>
      <c r="AA44" s="20" t="n">
        <v>0</v>
      </c>
      <c r="AB44" s="20" t="n">
        <v>0</v>
      </c>
      <c r="AC44" s="20" t="n">
        <v>0</v>
      </c>
      <c r="AD44" s="19" t="n">
        <f aca="false">E44+J44+O44+T44+Y44</f>
        <v>450</v>
      </c>
      <c r="AE44" s="21"/>
    </row>
    <row r="45" customFormat="false" ht="145.5" hidden="false" customHeight="true" outlineLevel="0" collapsed="false">
      <c r="A45" s="15" t="s">
        <v>86</v>
      </c>
      <c r="B45" s="23" t="s">
        <v>87</v>
      </c>
      <c r="C45" s="18" t="s">
        <v>29</v>
      </c>
      <c r="D45" s="18" t="s">
        <v>24</v>
      </c>
      <c r="E45" s="19" t="n">
        <f aca="false">SUM(F45:I45)</f>
        <v>1848</v>
      </c>
      <c r="F45" s="20" t="n">
        <v>1848</v>
      </c>
      <c r="G45" s="20" t="n">
        <v>0</v>
      </c>
      <c r="H45" s="20" t="n">
        <v>0</v>
      </c>
      <c r="I45" s="20" t="n">
        <v>0</v>
      </c>
      <c r="J45" s="19" t="n">
        <f aca="false">SUM(K45:N45)</f>
        <v>1848</v>
      </c>
      <c r="K45" s="20" t="n">
        <v>1848</v>
      </c>
      <c r="L45" s="20" t="n">
        <v>0</v>
      </c>
      <c r="M45" s="20" t="n">
        <v>0</v>
      </c>
      <c r="N45" s="20" t="n">
        <v>0</v>
      </c>
      <c r="O45" s="19" t="n">
        <f aca="false">SUM(P45:S45)</f>
        <v>1848</v>
      </c>
      <c r="P45" s="20" t="n">
        <v>1848</v>
      </c>
      <c r="Q45" s="20" t="n">
        <v>0</v>
      </c>
      <c r="R45" s="20" t="n">
        <v>0</v>
      </c>
      <c r="S45" s="20" t="n">
        <v>0</v>
      </c>
      <c r="T45" s="19" t="n">
        <f aca="false">SUM(U45:X45)</f>
        <v>1848</v>
      </c>
      <c r="U45" s="20" t="n">
        <v>1848</v>
      </c>
      <c r="V45" s="20" t="n">
        <v>0</v>
      </c>
      <c r="W45" s="20" t="n">
        <v>0</v>
      </c>
      <c r="X45" s="20" t="n">
        <v>0</v>
      </c>
      <c r="Y45" s="19" t="n">
        <f aca="false">SUM(Z45:AC45)</f>
        <v>1848</v>
      </c>
      <c r="Z45" s="20" t="n">
        <v>1848</v>
      </c>
      <c r="AA45" s="20" t="n">
        <v>0</v>
      </c>
      <c r="AB45" s="20" t="n">
        <v>0</v>
      </c>
      <c r="AC45" s="20" t="n">
        <v>0</v>
      </c>
      <c r="AD45" s="19" t="n">
        <f aca="false">E45+J45+O45+T45+Y45</f>
        <v>9240</v>
      </c>
      <c r="AE45" s="37" t="s">
        <v>88</v>
      </c>
    </row>
    <row r="46" customFormat="false" ht="85.5" hidden="false" customHeight="true" outlineLevel="0" collapsed="false">
      <c r="A46" s="38" t="s">
        <v>89</v>
      </c>
      <c r="B46" s="22" t="s">
        <v>90</v>
      </c>
      <c r="C46" s="39" t="s">
        <v>91</v>
      </c>
      <c r="D46" s="18" t="s">
        <v>24</v>
      </c>
      <c r="E46" s="19" t="n">
        <f aca="false">SUM(F46:I46)</f>
        <v>386</v>
      </c>
      <c r="F46" s="20" t="n">
        <v>386</v>
      </c>
      <c r="G46" s="20" t="n">
        <v>0</v>
      </c>
      <c r="H46" s="20" t="n">
        <v>0</v>
      </c>
      <c r="I46" s="20" t="n">
        <v>0</v>
      </c>
      <c r="J46" s="19" t="n">
        <f aca="false">SUM(K46:N46)</f>
        <v>386</v>
      </c>
      <c r="K46" s="20" t="n">
        <v>386</v>
      </c>
      <c r="L46" s="20" t="n">
        <v>0</v>
      </c>
      <c r="M46" s="20" t="n">
        <v>0</v>
      </c>
      <c r="N46" s="20" t="n">
        <v>0</v>
      </c>
      <c r="O46" s="19" t="n">
        <f aca="false">SUM(P46:S46)</f>
        <v>386</v>
      </c>
      <c r="P46" s="20" t="n">
        <v>386</v>
      </c>
      <c r="Q46" s="20" t="n">
        <v>0</v>
      </c>
      <c r="R46" s="20" t="n">
        <v>0</v>
      </c>
      <c r="S46" s="20" t="n">
        <v>0</v>
      </c>
      <c r="T46" s="19" t="n">
        <f aca="false">SUM(U46:X46)</f>
        <v>386</v>
      </c>
      <c r="U46" s="20" t="n">
        <v>386</v>
      </c>
      <c r="V46" s="20" t="n">
        <v>0</v>
      </c>
      <c r="W46" s="20" t="n">
        <v>0</v>
      </c>
      <c r="X46" s="20" t="n">
        <v>0</v>
      </c>
      <c r="Y46" s="19" t="n">
        <f aca="false">SUM(Z46:AC46)</f>
        <v>386</v>
      </c>
      <c r="Z46" s="20" t="n">
        <v>386</v>
      </c>
      <c r="AA46" s="20" t="n">
        <v>0</v>
      </c>
      <c r="AB46" s="20" t="n">
        <v>0</v>
      </c>
      <c r="AC46" s="20" t="n">
        <v>0</v>
      </c>
      <c r="AD46" s="19" t="n">
        <f aca="false">E46+J46+O46+T46+Y46</f>
        <v>1930</v>
      </c>
      <c r="AE46" s="21"/>
    </row>
    <row r="47" customFormat="false" ht="16.5" hidden="false" customHeight="false" outlineLevel="0" collapsed="false">
      <c r="A47" s="27" t="s">
        <v>92</v>
      </c>
      <c r="B47" s="27"/>
      <c r="C47" s="27"/>
      <c r="D47" s="27"/>
      <c r="E47" s="29" t="n">
        <f aca="false">SUM(E29,E34:E46)</f>
        <v>10106</v>
      </c>
      <c r="F47" s="33" t="n">
        <f aca="false">SUM(F29,F34:F46)</f>
        <v>10106</v>
      </c>
      <c r="G47" s="33" t="n">
        <f aca="false">SUM(G29,G34:G46)</f>
        <v>0</v>
      </c>
      <c r="H47" s="33" t="n">
        <f aca="false">SUM(H29,H34:H46)</f>
        <v>0</v>
      </c>
      <c r="I47" s="33" t="n">
        <f aca="false">SUM(I29,I34:I46)</f>
        <v>0</v>
      </c>
      <c r="J47" s="29" t="n">
        <f aca="false">SUM(J29,J34:J46)</f>
        <v>10106</v>
      </c>
      <c r="K47" s="33" t="n">
        <f aca="false">SUM(K29,K34:K46)</f>
        <v>10106</v>
      </c>
      <c r="L47" s="33" t="n">
        <f aca="false">SUM(L29,L34:L46)</f>
        <v>0</v>
      </c>
      <c r="M47" s="33" t="n">
        <f aca="false">SUM(M29,M34:M46)</f>
        <v>0</v>
      </c>
      <c r="N47" s="33" t="n">
        <f aca="false">SUM(N29,N34:N46)</f>
        <v>0</v>
      </c>
      <c r="O47" s="29" t="n">
        <f aca="false">SUM(O29,O34:O46)</f>
        <v>10106</v>
      </c>
      <c r="P47" s="33" t="n">
        <f aca="false">SUM(P29,P34:P46)</f>
        <v>10106</v>
      </c>
      <c r="Q47" s="33" t="n">
        <f aca="false">SUM(Q29,Q34:Q46)</f>
        <v>0</v>
      </c>
      <c r="R47" s="33" t="n">
        <f aca="false">SUM(R29,R34:R46)</f>
        <v>0</v>
      </c>
      <c r="S47" s="33" t="n">
        <f aca="false">SUM(S29,S34:S46)</f>
        <v>0</v>
      </c>
      <c r="T47" s="29" t="n">
        <f aca="false">SUM(T29,T34:T46)</f>
        <v>10106</v>
      </c>
      <c r="U47" s="33" t="n">
        <f aca="false">SUM(U29,U34:U46)</f>
        <v>10106</v>
      </c>
      <c r="V47" s="33" t="n">
        <f aca="false">SUM(V29,V34:V46)</f>
        <v>0</v>
      </c>
      <c r="W47" s="33" t="n">
        <f aca="false">SUM(W29,W34:W46)</f>
        <v>0</v>
      </c>
      <c r="X47" s="33" t="n">
        <f aca="false">SUM(X29,X34:X46)</f>
        <v>0</v>
      </c>
      <c r="Y47" s="29" t="n">
        <f aca="false">SUM(Y29,Y34:Y46)</f>
        <v>10106</v>
      </c>
      <c r="Z47" s="33" t="n">
        <f aca="false">SUM(Z29,Z34:Z46)</f>
        <v>10106</v>
      </c>
      <c r="AA47" s="33" t="n">
        <f aca="false">SUM(AA29,AA34:AA46)</f>
        <v>0</v>
      </c>
      <c r="AB47" s="33" t="n">
        <f aca="false">SUM(AB29,AB34:AB46)</f>
        <v>0</v>
      </c>
      <c r="AC47" s="33" t="n">
        <f aca="false">SUM(AC29,AC34:AC46)</f>
        <v>0</v>
      </c>
      <c r="AD47" s="29" t="n">
        <f aca="false">SUM(AD29,AD34:AD46)</f>
        <v>50530</v>
      </c>
    </row>
    <row r="48" customFormat="false" ht="16.5" hidden="false" customHeight="false" outlineLevel="0" collapsed="false">
      <c r="A48" s="27" t="s">
        <v>49</v>
      </c>
      <c r="B48" s="27"/>
      <c r="C48" s="30"/>
      <c r="D48" s="30"/>
      <c r="E48" s="40" t="n">
        <f aca="false">E46</f>
        <v>386</v>
      </c>
      <c r="F48" s="41" t="n">
        <f aca="false">F46</f>
        <v>386</v>
      </c>
      <c r="G48" s="41" t="n">
        <f aca="false">G46</f>
        <v>0</v>
      </c>
      <c r="H48" s="41" t="n">
        <f aca="false">H46</f>
        <v>0</v>
      </c>
      <c r="I48" s="41" t="n">
        <f aca="false">I46</f>
        <v>0</v>
      </c>
      <c r="J48" s="40" t="n">
        <f aca="false">J46</f>
        <v>386</v>
      </c>
      <c r="K48" s="41" t="n">
        <f aca="false">K46</f>
        <v>386</v>
      </c>
      <c r="L48" s="41" t="n">
        <f aca="false">L46</f>
        <v>0</v>
      </c>
      <c r="M48" s="41" t="n">
        <f aca="false">M46</f>
        <v>0</v>
      </c>
      <c r="N48" s="41" t="n">
        <f aca="false">N46</f>
        <v>0</v>
      </c>
      <c r="O48" s="40" t="n">
        <f aca="false">O46</f>
        <v>386</v>
      </c>
      <c r="P48" s="41" t="n">
        <f aca="false">P46</f>
        <v>386</v>
      </c>
      <c r="Q48" s="41" t="n">
        <f aca="false">Q46</f>
        <v>0</v>
      </c>
      <c r="R48" s="41" t="n">
        <f aca="false">R46</f>
        <v>0</v>
      </c>
      <c r="S48" s="41" t="n">
        <f aca="false">S46</f>
        <v>0</v>
      </c>
      <c r="T48" s="40" t="n">
        <f aca="false">T46</f>
        <v>386</v>
      </c>
      <c r="U48" s="41" t="n">
        <f aca="false">U46</f>
        <v>386</v>
      </c>
      <c r="V48" s="41" t="n">
        <f aca="false">V46</f>
        <v>0</v>
      </c>
      <c r="W48" s="41" t="n">
        <f aca="false">W46</f>
        <v>0</v>
      </c>
      <c r="X48" s="41" t="n">
        <f aca="false">X46</f>
        <v>0</v>
      </c>
      <c r="Y48" s="40" t="n">
        <f aca="false">Y46</f>
        <v>386</v>
      </c>
      <c r="Z48" s="41" t="n">
        <f aca="false">Z46</f>
        <v>386</v>
      </c>
      <c r="AA48" s="41" t="n">
        <f aca="false">AA46</f>
        <v>0</v>
      </c>
      <c r="AB48" s="41" t="n">
        <f aca="false">AB46</f>
        <v>0</v>
      </c>
      <c r="AC48" s="41" t="n">
        <f aca="false">AC46</f>
        <v>0</v>
      </c>
      <c r="AD48" s="42" t="n">
        <f aca="false">AD46</f>
        <v>1930</v>
      </c>
    </row>
    <row r="49" customFormat="false" ht="16.5" hidden="false" customHeight="false" outlineLevel="0" collapsed="false">
      <c r="A49" s="27" t="s">
        <v>35</v>
      </c>
      <c r="B49" s="27"/>
      <c r="C49" s="30"/>
      <c r="D49" s="30"/>
      <c r="E49" s="40" t="n">
        <f aca="false">F29+F34+F35+F36+F37+F38+F39+F40+F41+F42+F43+F44+F45</f>
        <v>9720</v>
      </c>
      <c r="F49" s="41" t="n">
        <f aca="false">F29+F34+F35+F36+F37+F38+F39+F40+F41+F42+F43+F44+F45</f>
        <v>9720</v>
      </c>
      <c r="G49" s="41" t="n">
        <f aca="false">G29+G34+G30+G31+G32+G33+G34+G35+G36+G37+G38+G39+G40+G41+G42+G43+G44+G45</f>
        <v>0</v>
      </c>
      <c r="H49" s="41" t="n">
        <f aca="false">0</f>
        <v>0</v>
      </c>
      <c r="I49" s="41" t="n">
        <v>0</v>
      </c>
      <c r="J49" s="40" t="n">
        <f aca="false">J29+J34+J35+J36+J37+J38+J39+J40+J41+J42+J43+J44+J45</f>
        <v>9720</v>
      </c>
      <c r="K49" s="41" t="n">
        <f aca="false">K29+K34+K35+K36+K37+K38+K39+K40+K41+K42+K43+K44+K45</f>
        <v>9720</v>
      </c>
      <c r="L49" s="41" t="n">
        <v>0</v>
      </c>
      <c r="M49" s="41" t="n">
        <v>0</v>
      </c>
      <c r="N49" s="41" t="n">
        <v>0</v>
      </c>
      <c r="O49" s="40" t="n">
        <f aca="false">O29+O34+O35+O36+O37+O38+O39+O40+O41+O42+O43+O44+O45</f>
        <v>9720</v>
      </c>
      <c r="P49" s="41" t="n">
        <f aca="false">P29+P34+P35+P36+P37+P38+P39+P40+P41+P42+P43+P44+P45</f>
        <v>9720</v>
      </c>
      <c r="Q49" s="41" t="n">
        <v>0</v>
      </c>
      <c r="R49" s="41" t="n">
        <v>0</v>
      </c>
      <c r="S49" s="41" t="n">
        <v>0</v>
      </c>
      <c r="T49" s="40" t="n">
        <f aca="false">T29+T34+T35+T36+T37+T38+T39+T40+T41+T42+T43+T44+T45</f>
        <v>9720</v>
      </c>
      <c r="U49" s="41" t="n">
        <f aca="false">U29+U34+U35+U36+U37+U38+U39+U40+U41+U42+U43+U44+U45</f>
        <v>9720</v>
      </c>
      <c r="V49" s="41" t="n">
        <v>0</v>
      </c>
      <c r="W49" s="41" t="n">
        <v>0</v>
      </c>
      <c r="X49" s="41" t="n">
        <v>0</v>
      </c>
      <c r="Y49" s="40" t="n">
        <f aca="false">Y29+Y34+Y35+Y36+Y37+Y38+Y39+Y40+Y41+Y42+Y43+Y44+Y45</f>
        <v>9720</v>
      </c>
      <c r="Z49" s="41" t="n">
        <f aca="false">Z29+Z34+Z35+Z36+Z37+Z38+Z39+Z40+Z41+Z42+Z43+Z44+Z45</f>
        <v>9720</v>
      </c>
      <c r="AA49" s="41" t="n">
        <v>0</v>
      </c>
      <c r="AB49" s="41" t="n">
        <v>0</v>
      </c>
      <c r="AC49" s="41" t="n">
        <v>0</v>
      </c>
      <c r="AD49" s="42" t="n">
        <f aca="false">AD29+AD34+AD35+AD36+AD37+AD38+AD39+AD40+AD41+AD42+AD43+AD44+AD45</f>
        <v>48600</v>
      </c>
    </row>
    <row r="50" customFormat="false" ht="21" hidden="false" customHeight="true" outlineLevel="0" collapsed="false">
      <c r="A50" s="13" t="s">
        <v>93</v>
      </c>
      <c r="B50" s="14" t="s">
        <v>94</v>
      </c>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row>
    <row r="51" customFormat="false" ht="171.75" hidden="false" customHeight="true" outlineLevel="0" collapsed="false">
      <c r="A51" s="15" t="s">
        <v>95</v>
      </c>
      <c r="B51" s="43" t="s">
        <v>96</v>
      </c>
      <c r="C51" s="24" t="s">
        <v>97</v>
      </c>
      <c r="D51" s="18" t="s">
        <v>24</v>
      </c>
      <c r="E51" s="19" t="n">
        <v>1248</v>
      </c>
      <c r="F51" s="20" t="n">
        <v>1248</v>
      </c>
      <c r="G51" s="20" t="n">
        <v>0</v>
      </c>
      <c r="H51" s="20" t="n">
        <v>0</v>
      </c>
      <c r="I51" s="20" t="n">
        <v>0</v>
      </c>
      <c r="J51" s="19" t="n">
        <f aca="false">SUM(K51:N51)</f>
        <v>1464</v>
      </c>
      <c r="K51" s="20" t="n">
        <v>1464</v>
      </c>
      <c r="L51" s="20" t="n">
        <v>0</v>
      </c>
      <c r="M51" s="20" t="n">
        <v>0</v>
      </c>
      <c r="N51" s="20" t="n">
        <v>0</v>
      </c>
      <c r="O51" s="19" t="n">
        <f aca="false">SUM(P51:S51)</f>
        <v>1680</v>
      </c>
      <c r="P51" s="20" t="n">
        <v>1680</v>
      </c>
      <c r="Q51" s="20" t="n">
        <v>0</v>
      </c>
      <c r="R51" s="20" t="n">
        <v>0</v>
      </c>
      <c r="S51" s="20" t="n">
        <v>0</v>
      </c>
      <c r="T51" s="19" t="n">
        <f aca="false">SUM(U51:X51)</f>
        <v>1680</v>
      </c>
      <c r="U51" s="20" t="n">
        <v>1680</v>
      </c>
      <c r="V51" s="20" t="n">
        <v>0</v>
      </c>
      <c r="W51" s="20" t="n">
        <v>0</v>
      </c>
      <c r="X51" s="20" t="n">
        <v>0</v>
      </c>
      <c r="Y51" s="19" t="n">
        <f aca="false">SUM(Z51:AC51)</f>
        <v>1680</v>
      </c>
      <c r="Z51" s="20" t="n">
        <v>1680</v>
      </c>
      <c r="AA51" s="20" t="n">
        <v>0</v>
      </c>
      <c r="AB51" s="20" t="n">
        <v>0</v>
      </c>
      <c r="AC51" s="20" t="n">
        <v>0</v>
      </c>
      <c r="AD51" s="19" t="n">
        <f aca="false">E51+J51+O51+T51+Y51</f>
        <v>7752</v>
      </c>
      <c r="AE51" s="21"/>
    </row>
    <row r="52" customFormat="false" ht="16.5" hidden="false" customHeight="false" outlineLevel="0" collapsed="false">
      <c r="A52" s="27" t="s">
        <v>98</v>
      </c>
      <c r="B52" s="27"/>
      <c r="C52" s="27"/>
      <c r="D52" s="27"/>
      <c r="E52" s="33" t="n">
        <f aca="false">E51</f>
        <v>1248</v>
      </c>
      <c r="F52" s="29" t="n">
        <f aca="false">F51</f>
        <v>1248</v>
      </c>
      <c r="G52" s="29" t="n">
        <f aca="false">G51</f>
        <v>0</v>
      </c>
      <c r="H52" s="29" t="n">
        <f aca="false">H51</f>
        <v>0</v>
      </c>
      <c r="I52" s="29" t="n">
        <f aca="false">I51</f>
        <v>0</v>
      </c>
      <c r="J52" s="33" t="n">
        <f aca="false">J51</f>
        <v>1464</v>
      </c>
      <c r="K52" s="29" t="n">
        <f aca="false">K51</f>
        <v>1464</v>
      </c>
      <c r="L52" s="29" t="n">
        <f aca="false">L51</f>
        <v>0</v>
      </c>
      <c r="M52" s="29" t="n">
        <f aca="false">M51</f>
        <v>0</v>
      </c>
      <c r="N52" s="29" t="n">
        <f aca="false">N51</f>
        <v>0</v>
      </c>
      <c r="O52" s="33" t="n">
        <f aca="false">O51</f>
        <v>1680</v>
      </c>
      <c r="P52" s="29" t="n">
        <f aca="false">P51</f>
        <v>1680</v>
      </c>
      <c r="Q52" s="29" t="n">
        <f aca="false">Q51</f>
        <v>0</v>
      </c>
      <c r="R52" s="29" t="n">
        <f aca="false">R51</f>
        <v>0</v>
      </c>
      <c r="S52" s="29" t="n">
        <f aca="false">S51</f>
        <v>0</v>
      </c>
      <c r="T52" s="33" t="n">
        <f aca="false">T51</f>
        <v>1680</v>
      </c>
      <c r="U52" s="29" t="n">
        <f aca="false">U51</f>
        <v>1680</v>
      </c>
      <c r="V52" s="29" t="n">
        <f aca="false">V51</f>
        <v>0</v>
      </c>
      <c r="W52" s="29" t="n">
        <f aca="false">W51</f>
        <v>0</v>
      </c>
      <c r="X52" s="29" t="n">
        <f aca="false">X51</f>
        <v>0</v>
      </c>
      <c r="Y52" s="33" t="n">
        <f aca="false">Y51</f>
        <v>1680</v>
      </c>
      <c r="Z52" s="29" t="n">
        <f aca="false">Z51</f>
        <v>1680</v>
      </c>
      <c r="AA52" s="29" t="n">
        <f aca="false">AA51</f>
        <v>0</v>
      </c>
      <c r="AB52" s="29" t="n">
        <f aca="false">AB51</f>
        <v>0</v>
      </c>
      <c r="AC52" s="29" t="n">
        <f aca="false">AC51</f>
        <v>0</v>
      </c>
      <c r="AD52" s="29" t="n">
        <f aca="false">AD51</f>
        <v>7752</v>
      </c>
    </row>
    <row r="53" customFormat="false" ht="21.75" hidden="false" customHeight="true" outlineLevel="0" collapsed="false">
      <c r="A53" s="13" t="s">
        <v>99</v>
      </c>
      <c r="B53" s="14" t="s">
        <v>100</v>
      </c>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row>
    <row r="54" customFormat="false" ht="101.25" hidden="false" customHeight="true" outlineLevel="0" collapsed="false">
      <c r="A54" s="15" t="s">
        <v>101</v>
      </c>
      <c r="B54" s="23" t="s">
        <v>102</v>
      </c>
      <c r="C54" s="18" t="s">
        <v>29</v>
      </c>
      <c r="D54" s="18" t="s">
        <v>24</v>
      </c>
      <c r="E54" s="19" t="n">
        <f aca="false">SUM(F54:I54)</f>
        <v>700</v>
      </c>
      <c r="F54" s="20" t="n">
        <v>700</v>
      </c>
      <c r="G54" s="20" t="n">
        <v>0</v>
      </c>
      <c r="H54" s="20" t="n">
        <v>0</v>
      </c>
      <c r="I54" s="20" t="n">
        <v>0</v>
      </c>
      <c r="J54" s="19" t="n">
        <f aca="false">SUM(K54:N54)</f>
        <v>700</v>
      </c>
      <c r="K54" s="20" t="n">
        <v>700</v>
      </c>
      <c r="L54" s="20" t="n">
        <v>0</v>
      </c>
      <c r="M54" s="20" t="n">
        <v>0</v>
      </c>
      <c r="N54" s="20" t="n">
        <v>0</v>
      </c>
      <c r="O54" s="19" t="n">
        <f aca="false">SUM(P54:S54)</f>
        <v>700</v>
      </c>
      <c r="P54" s="20" t="n">
        <v>700</v>
      </c>
      <c r="Q54" s="20" t="n">
        <v>0</v>
      </c>
      <c r="R54" s="20" t="n">
        <v>0</v>
      </c>
      <c r="S54" s="20" t="n">
        <v>0</v>
      </c>
      <c r="T54" s="19" t="n">
        <f aca="false">SUM(U54:X54)</f>
        <v>700</v>
      </c>
      <c r="U54" s="20" t="n">
        <v>700</v>
      </c>
      <c r="V54" s="20" t="n">
        <v>0</v>
      </c>
      <c r="W54" s="20" t="n">
        <v>0</v>
      </c>
      <c r="X54" s="20" t="n">
        <v>0</v>
      </c>
      <c r="Y54" s="19" t="n">
        <f aca="false">SUM(Z54:AC54)</f>
        <v>700</v>
      </c>
      <c r="Z54" s="20" t="n">
        <v>700</v>
      </c>
      <c r="AA54" s="20" t="n">
        <v>0</v>
      </c>
      <c r="AB54" s="20" t="n">
        <v>0</v>
      </c>
      <c r="AC54" s="20" t="n">
        <v>0</v>
      </c>
      <c r="AD54" s="19" t="n">
        <f aca="false">E54+J54+O54+T54+Y54</f>
        <v>3500</v>
      </c>
      <c r="AE54" s="21"/>
    </row>
    <row r="55" customFormat="false" ht="16.5" hidden="false" customHeight="false" outlineLevel="0" collapsed="false">
      <c r="A55" s="27" t="s">
        <v>103</v>
      </c>
      <c r="B55" s="27"/>
      <c r="C55" s="27"/>
      <c r="D55" s="27"/>
      <c r="E55" s="29" t="n">
        <f aca="false">SUM(E54:E54)</f>
        <v>700</v>
      </c>
      <c r="F55" s="33" t="n">
        <f aca="false">SUM(F54:F54)</f>
        <v>700</v>
      </c>
      <c r="G55" s="33" t="n">
        <f aca="false">SUM(G54:G54)</f>
        <v>0</v>
      </c>
      <c r="H55" s="33" t="n">
        <f aca="false">SUM(H54:H54)</f>
        <v>0</v>
      </c>
      <c r="I55" s="33" t="n">
        <f aca="false">SUM(I54:I54)</f>
        <v>0</v>
      </c>
      <c r="J55" s="29" t="n">
        <f aca="false">SUM(J54:J54)</f>
        <v>700</v>
      </c>
      <c r="K55" s="33" t="n">
        <f aca="false">SUM(K54:K54)</f>
        <v>700</v>
      </c>
      <c r="L55" s="33" t="n">
        <f aca="false">SUM(L54:L54)</f>
        <v>0</v>
      </c>
      <c r="M55" s="33" t="n">
        <f aca="false">SUM(M54:M54)</f>
        <v>0</v>
      </c>
      <c r="N55" s="33" t="n">
        <f aca="false">SUM(N54:N54)</f>
        <v>0</v>
      </c>
      <c r="O55" s="29" t="n">
        <f aca="false">SUM(O54:O54)</f>
        <v>700</v>
      </c>
      <c r="P55" s="33" t="n">
        <f aca="false">SUM(P54:P54)</f>
        <v>700</v>
      </c>
      <c r="Q55" s="33" t="n">
        <f aca="false">SUM(Q54:Q54)</f>
        <v>0</v>
      </c>
      <c r="R55" s="33" t="n">
        <f aca="false">SUM(R54:R54)</f>
        <v>0</v>
      </c>
      <c r="S55" s="33" t="n">
        <f aca="false">SUM(S54:S54)</f>
        <v>0</v>
      </c>
      <c r="T55" s="29" t="n">
        <f aca="false">SUM(T54:T54)</f>
        <v>700</v>
      </c>
      <c r="U55" s="33" t="n">
        <f aca="false">SUM(U54:U54)</f>
        <v>700</v>
      </c>
      <c r="V55" s="33" t="n">
        <f aca="false">SUM(V54:V54)</f>
        <v>0</v>
      </c>
      <c r="W55" s="33" t="n">
        <f aca="false">SUM(W54:W54)</f>
        <v>0</v>
      </c>
      <c r="X55" s="33" t="n">
        <f aca="false">SUM(X54:X54)</f>
        <v>0</v>
      </c>
      <c r="Y55" s="29" t="n">
        <f aca="false">SUM(Y54:Y54)</f>
        <v>700</v>
      </c>
      <c r="Z55" s="33" t="n">
        <f aca="false">SUM(Z54:Z54)</f>
        <v>700</v>
      </c>
      <c r="AA55" s="33" t="n">
        <f aca="false">SUM(AA54:AA54)</f>
        <v>0</v>
      </c>
      <c r="AB55" s="33" t="n">
        <f aca="false">SUM(AB54:AB54)</f>
        <v>0</v>
      </c>
      <c r="AC55" s="33" t="n">
        <f aca="false">SUM(AC54:AC54)</f>
        <v>0</v>
      </c>
      <c r="AD55" s="29" t="n">
        <f aca="false">SUM(AD54:AD54)</f>
        <v>3500</v>
      </c>
    </row>
    <row r="56" customFormat="false" ht="20.25" hidden="false" customHeight="true" outlineLevel="0" collapsed="false">
      <c r="A56" s="13" t="s">
        <v>104</v>
      </c>
      <c r="B56" s="14" t="s">
        <v>105</v>
      </c>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row>
    <row r="57" customFormat="false" ht="99" hidden="false" customHeight="true" outlineLevel="0" collapsed="false">
      <c r="A57" s="15" t="s">
        <v>106</v>
      </c>
      <c r="B57" s="23" t="s">
        <v>107</v>
      </c>
      <c r="C57" s="18" t="s">
        <v>29</v>
      </c>
      <c r="D57" s="18" t="s">
        <v>24</v>
      </c>
      <c r="E57" s="19" t="n">
        <f aca="false">SUM(F57:I57)</f>
        <v>1656</v>
      </c>
      <c r="F57" s="20" t="n">
        <v>1656</v>
      </c>
      <c r="G57" s="20" t="n">
        <v>0</v>
      </c>
      <c r="H57" s="20" t="n">
        <v>0</v>
      </c>
      <c r="I57" s="20" t="n">
        <v>0</v>
      </c>
      <c r="J57" s="19" t="n">
        <f aca="false">SUM(K57:N57)</f>
        <v>1656</v>
      </c>
      <c r="K57" s="20" t="n">
        <v>1656</v>
      </c>
      <c r="L57" s="20" t="n">
        <v>0</v>
      </c>
      <c r="M57" s="20" t="n">
        <v>0</v>
      </c>
      <c r="N57" s="20" t="n">
        <v>0</v>
      </c>
      <c r="O57" s="19" t="n">
        <f aca="false">SUM(P57:S57)</f>
        <v>1656</v>
      </c>
      <c r="P57" s="20" t="n">
        <v>1656</v>
      </c>
      <c r="Q57" s="20" t="n">
        <v>0</v>
      </c>
      <c r="R57" s="20" t="n">
        <v>0</v>
      </c>
      <c r="S57" s="20" t="n">
        <v>0</v>
      </c>
      <c r="T57" s="19" t="n">
        <f aca="false">SUM(U57:X57)</f>
        <v>1656</v>
      </c>
      <c r="U57" s="20" t="n">
        <v>1656</v>
      </c>
      <c r="V57" s="20" t="n">
        <v>0</v>
      </c>
      <c r="W57" s="20" t="n">
        <v>0</v>
      </c>
      <c r="X57" s="20" t="n">
        <v>0</v>
      </c>
      <c r="Y57" s="19" t="n">
        <f aca="false">SUM(Z57:AC57)</f>
        <v>1656</v>
      </c>
      <c r="Z57" s="20" t="n">
        <v>1656</v>
      </c>
      <c r="AA57" s="20" t="n">
        <v>0</v>
      </c>
      <c r="AB57" s="20" t="n">
        <v>0</v>
      </c>
      <c r="AC57" s="20" t="n">
        <v>0</v>
      </c>
      <c r="AD57" s="19" t="n">
        <f aca="false">E57+J57+O57+T57+Y57</f>
        <v>8280</v>
      </c>
      <c r="AE57" s="21"/>
    </row>
    <row r="58" customFormat="false" ht="68.25" hidden="false" customHeight="true" outlineLevel="0" collapsed="false">
      <c r="A58" s="15" t="s">
        <v>108</v>
      </c>
      <c r="B58" s="23" t="s">
        <v>109</v>
      </c>
      <c r="C58" s="18" t="s">
        <v>91</v>
      </c>
      <c r="D58" s="18" t="s">
        <v>24</v>
      </c>
      <c r="E58" s="19" t="n">
        <f aca="false">SUM(F58:I58)</f>
        <v>86</v>
      </c>
      <c r="F58" s="20" t="n">
        <v>86</v>
      </c>
      <c r="G58" s="20" t="n">
        <v>0</v>
      </c>
      <c r="H58" s="20" t="n">
        <v>0</v>
      </c>
      <c r="I58" s="20" t="n">
        <v>0</v>
      </c>
      <c r="J58" s="19" t="n">
        <f aca="false">SUM(K58:N58)</f>
        <v>86</v>
      </c>
      <c r="K58" s="20" t="n">
        <v>86</v>
      </c>
      <c r="L58" s="20" t="n">
        <v>0</v>
      </c>
      <c r="M58" s="20" t="n">
        <v>0</v>
      </c>
      <c r="N58" s="20" t="n">
        <v>0</v>
      </c>
      <c r="O58" s="19" t="n">
        <f aca="false">SUM(P58:S58)</f>
        <v>86</v>
      </c>
      <c r="P58" s="20" t="n">
        <v>86</v>
      </c>
      <c r="Q58" s="20" t="n">
        <v>0</v>
      </c>
      <c r="R58" s="20" t="n">
        <v>0</v>
      </c>
      <c r="S58" s="20" t="n">
        <v>0</v>
      </c>
      <c r="T58" s="19" t="n">
        <f aca="false">SUM(U58:X58)</f>
        <v>86</v>
      </c>
      <c r="U58" s="20" t="n">
        <v>86</v>
      </c>
      <c r="V58" s="20" t="n">
        <v>0</v>
      </c>
      <c r="W58" s="20" t="n">
        <v>0</v>
      </c>
      <c r="X58" s="20" t="n">
        <v>0</v>
      </c>
      <c r="Y58" s="19" t="n">
        <f aca="false">SUM(Z58:AC58)</f>
        <v>86</v>
      </c>
      <c r="Z58" s="20" t="n">
        <v>86</v>
      </c>
      <c r="AA58" s="20" t="n">
        <v>0</v>
      </c>
      <c r="AB58" s="20" t="n">
        <v>0</v>
      </c>
      <c r="AC58" s="20" t="n">
        <v>0</v>
      </c>
      <c r="AD58" s="19" t="n">
        <f aca="false">E58+J58+O58+T58+Y58</f>
        <v>430</v>
      </c>
      <c r="AE58" s="21"/>
    </row>
    <row r="59" customFormat="false" ht="16.5" hidden="false" customHeight="false" outlineLevel="0" collapsed="false">
      <c r="A59" s="27" t="s">
        <v>110</v>
      </c>
      <c r="B59" s="27"/>
      <c r="C59" s="27"/>
      <c r="D59" s="27"/>
      <c r="E59" s="29" t="n">
        <f aca="false">SUM(E57:E58)</f>
        <v>1742</v>
      </c>
      <c r="F59" s="33" t="n">
        <f aca="false">SUM(F57:F58)</f>
        <v>1742</v>
      </c>
      <c r="G59" s="33" t="n">
        <f aca="false">SUM(G57:G58)</f>
        <v>0</v>
      </c>
      <c r="H59" s="33" t="n">
        <f aca="false">SUM(H57:H58)</f>
        <v>0</v>
      </c>
      <c r="I59" s="33" t="n">
        <f aca="false">SUM(I57:I58)</f>
        <v>0</v>
      </c>
      <c r="J59" s="29" t="n">
        <f aca="false">SUM(J57:J58)</f>
        <v>1742</v>
      </c>
      <c r="K59" s="33" t="n">
        <f aca="false">SUM(K57:K58)</f>
        <v>1742</v>
      </c>
      <c r="L59" s="33" t="n">
        <f aca="false">SUM(L57:L58)</f>
        <v>0</v>
      </c>
      <c r="M59" s="33" t="n">
        <f aca="false">SUM(M57:M58)</f>
        <v>0</v>
      </c>
      <c r="N59" s="33" t="n">
        <f aca="false">SUM(N57:N58)</f>
        <v>0</v>
      </c>
      <c r="O59" s="29" t="n">
        <f aca="false">SUM(O57:O58)</f>
        <v>1742</v>
      </c>
      <c r="P59" s="33" t="n">
        <f aca="false">SUM(P57:P58)</f>
        <v>1742</v>
      </c>
      <c r="Q59" s="33" t="n">
        <f aca="false">SUM(Q57:Q58)</f>
        <v>0</v>
      </c>
      <c r="R59" s="33" t="n">
        <f aca="false">SUM(R57:R58)</f>
        <v>0</v>
      </c>
      <c r="S59" s="33" t="n">
        <f aca="false">SUM(S57:S58)</f>
        <v>0</v>
      </c>
      <c r="T59" s="29" t="n">
        <f aca="false">SUM(T57:T58)</f>
        <v>1742</v>
      </c>
      <c r="U59" s="33" t="n">
        <f aca="false">SUM(U57:U58)</f>
        <v>1742</v>
      </c>
      <c r="V59" s="33" t="n">
        <f aca="false">SUM(V57:V58)</f>
        <v>0</v>
      </c>
      <c r="W59" s="33" t="n">
        <f aca="false">SUM(W57:W58)</f>
        <v>0</v>
      </c>
      <c r="X59" s="33" t="n">
        <f aca="false">SUM(X57:X58)</f>
        <v>0</v>
      </c>
      <c r="Y59" s="29" t="n">
        <f aca="false">SUM(Y57:Y58)</f>
        <v>1742</v>
      </c>
      <c r="Z59" s="33" t="n">
        <f aca="false">SUM(Z57:Z58)</f>
        <v>1742</v>
      </c>
      <c r="AA59" s="33" t="n">
        <f aca="false">SUM(AA57:AA58)</f>
        <v>0</v>
      </c>
      <c r="AB59" s="33" t="n">
        <f aca="false">SUM(AB57:AB58)</f>
        <v>0</v>
      </c>
      <c r="AC59" s="33" t="n">
        <f aca="false">SUM(AC57:AC58)</f>
        <v>0</v>
      </c>
      <c r="AD59" s="29" t="n">
        <f aca="false">SUM(AD57:AD58)</f>
        <v>8710</v>
      </c>
    </row>
    <row r="60" customFormat="false" ht="16.5" hidden="false" customHeight="false" outlineLevel="0" collapsed="false">
      <c r="A60" s="27" t="s">
        <v>49</v>
      </c>
      <c r="B60" s="27"/>
      <c r="C60" s="30"/>
      <c r="D60" s="30"/>
      <c r="E60" s="40" t="n">
        <f aca="false">E58</f>
        <v>86</v>
      </c>
      <c r="F60" s="41" t="n">
        <f aca="false">F58</f>
        <v>86</v>
      </c>
      <c r="G60" s="41" t="n">
        <v>0</v>
      </c>
      <c r="H60" s="41" t="n">
        <v>0</v>
      </c>
      <c r="I60" s="41" t="n">
        <v>0</v>
      </c>
      <c r="J60" s="40" t="n">
        <f aca="false">J58</f>
        <v>86</v>
      </c>
      <c r="K60" s="41" t="n">
        <f aca="false">K58</f>
        <v>86</v>
      </c>
      <c r="L60" s="41" t="n">
        <v>0</v>
      </c>
      <c r="M60" s="41" t="n">
        <v>0</v>
      </c>
      <c r="N60" s="41" t="n">
        <v>0</v>
      </c>
      <c r="O60" s="40" t="n">
        <f aca="false">O58</f>
        <v>86</v>
      </c>
      <c r="P60" s="41" t="n">
        <f aca="false">P58</f>
        <v>86</v>
      </c>
      <c r="Q60" s="41" t="n">
        <v>0</v>
      </c>
      <c r="R60" s="41" t="n">
        <v>0</v>
      </c>
      <c r="S60" s="41" t="n">
        <v>0</v>
      </c>
      <c r="T60" s="40" t="n">
        <f aca="false">T58</f>
        <v>86</v>
      </c>
      <c r="U60" s="41" t="n">
        <f aca="false">U58</f>
        <v>86</v>
      </c>
      <c r="V60" s="41" t="n">
        <v>0</v>
      </c>
      <c r="W60" s="41" t="n">
        <v>0</v>
      </c>
      <c r="X60" s="41" t="n">
        <v>0</v>
      </c>
      <c r="Y60" s="40" t="n">
        <f aca="false">Y58</f>
        <v>86</v>
      </c>
      <c r="Z60" s="41" t="n">
        <f aca="false">Z58</f>
        <v>86</v>
      </c>
      <c r="AA60" s="41" t="n">
        <v>0</v>
      </c>
      <c r="AB60" s="41" t="n">
        <v>0</v>
      </c>
      <c r="AC60" s="41" t="n">
        <v>0</v>
      </c>
      <c r="AD60" s="42" t="n">
        <f aca="false">AD58</f>
        <v>430</v>
      </c>
    </row>
    <row r="61" customFormat="false" ht="16.5" hidden="false" customHeight="false" outlineLevel="0" collapsed="false">
      <c r="A61" s="27" t="s">
        <v>35</v>
      </c>
      <c r="B61" s="27"/>
      <c r="C61" s="30"/>
      <c r="D61" s="30"/>
      <c r="E61" s="40" t="n">
        <f aca="false">E57</f>
        <v>1656</v>
      </c>
      <c r="F61" s="41" t="n">
        <f aca="false">F57</f>
        <v>1656</v>
      </c>
      <c r="G61" s="41" t="n">
        <v>0</v>
      </c>
      <c r="H61" s="41" t="n">
        <v>0</v>
      </c>
      <c r="I61" s="41" t="n">
        <v>0</v>
      </c>
      <c r="J61" s="40" t="n">
        <f aca="false">J57</f>
        <v>1656</v>
      </c>
      <c r="K61" s="41" t="n">
        <f aca="false">K57</f>
        <v>1656</v>
      </c>
      <c r="L61" s="41" t="n">
        <v>0</v>
      </c>
      <c r="M61" s="41" t="n">
        <v>0</v>
      </c>
      <c r="N61" s="41" t="n">
        <v>0</v>
      </c>
      <c r="O61" s="40" t="n">
        <f aca="false">O57</f>
        <v>1656</v>
      </c>
      <c r="P61" s="41" t="n">
        <f aca="false">P57</f>
        <v>1656</v>
      </c>
      <c r="Q61" s="41" t="n">
        <v>0</v>
      </c>
      <c r="R61" s="41" t="n">
        <v>0</v>
      </c>
      <c r="S61" s="41" t="n">
        <v>0</v>
      </c>
      <c r="T61" s="40" t="n">
        <f aca="false">T57</f>
        <v>1656</v>
      </c>
      <c r="U61" s="41" t="n">
        <f aca="false">U57</f>
        <v>1656</v>
      </c>
      <c r="V61" s="41" t="n">
        <v>0</v>
      </c>
      <c r="W61" s="41" t="n">
        <v>0</v>
      </c>
      <c r="X61" s="41" t="n">
        <v>0</v>
      </c>
      <c r="Y61" s="40" t="n">
        <f aca="false">Y57</f>
        <v>1656</v>
      </c>
      <c r="Z61" s="41" t="n">
        <f aca="false">Z57</f>
        <v>1656</v>
      </c>
      <c r="AA61" s="41" t="n">
        <v>0</v>
      </c>
      <c r="AB61" s="41" t="n">
        <v>0</v>
      </c>
      <c r="AC61" s="41" t="n">
        <v>0</v>
      </c>
      <c r="AD61" s="42" t="n">
        <f aca="false">AD57</f>
        <v>8280</v>
      </c>
    </row>
    <row r="62" customFormat="false" ht="30" hidden="false" customHeight="true" outlineLevel="0" collapsed="false">
      <c r="A62" s="13" t="s">
        <v>111</v>
      </c>
      <c r="B62" s="14" t="s">
        <v>112</v>
      </c>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row>
    <row r="63" customFormat="false" ht="105" hidden="false" customHeight="true" outlineLevel="0" collapsed="false">
      <c r="A63" s="15" t="s">
        <v>113</v>
      </c>
      <c r="B63" s="44" t="s">
        <v>114</v>
      </c>
      <c r="C63" s="18" t="s">
        <v>29</v>
      </c>
      <c r="D63" s="18" t="s">
        <v>24</v>
      </c>
      <c r="E63" s="19" t="n">
        <f aca="false">SUM(F63:I63)</f>
        <v>427</v>
      </c>
      <c r="F63" s="20" t="n">
        <f aca="false">379+48</f>
        <v>427</v>
      </c>
      <c r="G63" s="20" t="n">
        <v>0</v>
      </c>
      <c r="H63" s="20" t="n">
        <v>0</v>
      </c>
      <c r="I63" s="20" t="n">
        <v>0</v>
      </c>
      <c r="J63" s="19" t="n">
        <f aca="false">K63+L63+M63+N63</f>
        <v>476</v>
      </c>
      <c r="K63" s="20" t="n">
        <f aca="false">428+48</f>
        <v>476</v>
      </c>
      <c r="L63" s="20" t="n">
        <v>0</v>
      </c>
      <c r="M63" s="20" t="n">
        <v>0</v>
      </c>
      <c r="N63" s="20" t="n">
        <v>0</v>
      </c>
      <c r="O63" s="19" t="n">
        <f aca="false">P63+Q63+R63+S63</f>
        <v>476</v>
      </c>
      <c r="P63" s="20" t="n">
        <f aca="false">428+48</f>
        <v>476</v>
      </c>
      <c r="Q63" s="20" t="n">
        <v>0</v>
      </c>
      <c r="R63" s="20" t="n">
        <v>0</v>
      </c>
      <c r="S63" s="20" t="n">
        <v>0</v>
      </c>
      <c r="T63" s="19" t="n">
        <f aca="false">SUM(U63:X63)</f>
        <v>476</v>
      </c>
      <c r="U63" s="20" t="n">
        <f aca="false">428+48</f>
        <v>476</v>
      </c>
      <c r="V63" s="20" t="n">
        <v>0</v>
      </c>
      <c r="W63" s="20" t="n">
        <v>0</v>
      </c>
      <c r="X63" s="20" t="n">
        <v>0</v>
      </c>
      <c r="Y63" s="19" t="n">
        <f aca="false">SUM(Z63:AC63)</f>
        <v>476</v>
      </c>
      <c r="Z63" s="20" t="n">
        <f aca="false">428+48</f>
        <v>476</v>
      </c>
      <c r="AA63" s="45" t="n">
        <v>0</v>
      </c>
      <c r="AB63" s="45" t="n">
        <v>0</v>
      </c>
      <c r="AC63" s="45" t="n">
        <v>0</v>
      </c>
      <c r="AD63" s="46" t="n">
        <f aca="false">E63+J63+O63+T63+Y63</f>
        <v>2331</v>
      </c>
      <c r="AE63" s="21"/>
      <c r="AF63" s="47" t="s">
        <v>115</v>
      </c>
      <c r="AG63" s="47"/>
      <c r="AH63" s="47"/>
      <c r="AI63" s="47"/>
    </row>
    <row r="64" customFormat="false" ht="16.5" hidden="false" customHeight="false" outlineLevel="0" collapsed="false">
      <c r="A64" s="27" t="s">
        <v>116</v>
      </c>
      <c r="B64" s="27"/>
      <c r="C64" s="27"/>
      <c r="D64" s="27"/>
      <c r="E64" s="29" t="n">
        <f aca="false">SUM(E63:E63)</f>
        <v>427</v>
      </c>
      <c r="F64" s="33" t="n">
        <f aca="false">SUM(F63:F63)</f>
        <v>427</v>
      </c>
      <c r="G64" s="33" t="n">
        <f aca="false">SUM(G63:G63)</f>
        <v>0</v>
      </c>
      <c r="H64" s="33" t="n">
        <f aca="false">SUM(H63:H63)</f>
        <v>0</v>
      </c>
      <c r="I64" s="33" t="n">
        <f aca="false">SUM(I63:I63)</f>
        <v>0</v>
      </c>
      <c r="J64" s="29" t="n">
        <f aca="false">SUM(J63:J63)</f>
        <v>476</v>
      </c>
      <c r="K64" s="33" t="n">
        <f aca="false">SUM(K63:K63)</f>
        <v>476</v>
      </c>
      <c r="L64" s="33" t="n">
        <f aca="false">SUM(L63:L63)</f>
        <v>0</v>
      </c>
      <c r="M64" s="33" t="n">
        <f aca="false">SUM(M63:M63)</f>
        <v>0</v>
      </c>
      <c r="N64" s="33" t="n">
        <f aca="false">SUM(N63:N63)</f>
        <v>0</v>
      </c>
      <c r="O64" s="29" t="n">
        <f aca="false">SUM(O63:O63)</f>
        <v>476</v>
      </c>
      <c r="P64" s="33" t="n">
        <f aca="false">SUM(P63:P63)</f>
        <v>476</v>
      </c>
      <c r="Q64" s="33" t="n">
        <f aca="false">SUM(Q63:Q63)</f>
        <v>0</v>
      </c>
      <c r="R64" s="33" t="n">
        <f aca="false">SUM(R63:R63)</f>
        <v>0</v>
      </c>
      <c r="S64" s="33" t="n">
        <f aca="false">SUM(S63:S63)</f>
        <v>0</v>
      </c>
      <c r="T64" s="29" t="n">
        <f aca="false">SUM(T63:T63)</f>
        <v>476</v>
      </c>
      <c r="U64" s="33" t="n">
        <f aca="false">SUM(U63:U63)</f>
        <v>476</v>
      </c>
      <c r="V64" s="33" t="n">
        <f aca="false">SUM(V63:V63)</f>
        <v>0</v>
      </c>
      <c r="W64" s="33" t="n">
        <f aca="false">SUM(W63:W63)</f>
        <v>0</v>
      </c>
      <c r="X64" s="33" t="n">
        <f aca="false">SUM(X63:X63)</f>
        <v>0</v>
      </c>
      <c r="Y64" s="29" t="n">
        <f aca="false">SUM(Y63:Y63)</f>
        <v>476</v>
      </c>
      <c r="Z64" s="33" t="n">
        <f aca="false">SUM(Z63:Z63)</f>
        <v>476</v>
      </c>
      <c r="AA64" s="33" t="n">
        <f aca="false">SUM(AA63:AA63)</f>
        <v>0</v>
      </c>
      <c r="AB64" s="33" t="n">
        <f aca="false">SUM(AB63:AB63)</f>
        <v>0</v>
      </c>
      <c r="AC64" s="33" t="n">
        <f aca="false">SUM(AC63:AC63)</f>
        <v>0</v>
      </c>
      <c r="AD64" s="29" t="n">
        <f aca="false">SUM(AD63:AD63)</f>
        <v>2331</v>
      </c>
    </row>
    <row r="65" customFormat="false" ht="27.75" hidden="false" customHeight="true" outlineLevel="0" collapsed="false">
      <c r="A65" s="27" t="s">
        <v>117</v>
      </c>
      <c r="B65" s="48" t="s">
        <v>118</v>
      </c>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row>
    <row r="66" customFormat="false" ht="192" hidden="false" customHeight="true" outlineLevel="0" collapsed="false">
      <c r="A66" s="27" t="s">
        <v>119</v>
      </c>
      <c r="B66" s="44" t="s">
        <v>120</v>
      </c>
      <c r="C66" s="18" t="s">
        <v>121</v>
      </c>
      <c r="D66" s="18" t="s">
        <v>24</v>
      </c>
      <c r="E66" s="19" t="n">
        <f aca="false">F66+G66+H66+I66</f>
        <v>27786</v>
      </c>
      <c r="F66" s="20" t="n">
        <v>27786</v>
      </c>
      <c r="G66" s="20" t="n">
        <v>0</v>
      </c>
      <c r="H66" s="20" t="n">
        <v>0</v>
      </c>
      <c r="I66" s="20" t="n">
        <v>0</v>
      </c>
      <c r="J66" s="19" t="n">
        <f aca="false">SUM(K66:N66)</f>
        <v>40120</v>
      </c>
      <c r="K66" s="20" t="n">
        <v>40120</v>
      </c>
      <c r="L66" s="20" t="n">
        <v>0</v>
      </c>
      <c r="M66" s="20" t="n">
        <v>0</v>
      </c>
      <c r="N66" s="20" t="n">
        <v>0</v>
      </c>
      <c r="O66" s="19" t="n">
        <f aca="false">SUM(P66:S66)</f>
        <v>40120</v>
      </c>
      <c r="P66" s="20" t="n">
        <v>40120</v>
      </c>
      <c r="Q66" s="20" t="n">
        <v>0</v>
      </c>
      <c r="R66" s="20" t="n">
        <v>0</v>
      </c>
      <c r="S66" s="20" t="n">
        <v>0</v>
      </c>
      <c r="T66" s="19" t="n">
        <f aca="false">SUM(U66:X66)</f>
        <v>40120</v>
      </c>
      <c r="U66" s="20" t="n">
        <v>40120</v>
      </c>
      <c r="V66" s="20" t="n">
        <v>0</v>
      </c>
      <c r="W66" s="20" t="n">
        <v>0</v>
      </c>
      <c r="X66" s="20" t="n">
        <v>0</v>
      </c>
      <c r="Y66" s="19" t="n">
        <f aca="false">SUM(Z66:AC66)</f>
        <v>40120</v>
      </c>
      <c r="Z66" s="20" t="n">
        <v>40120</v>
      </c>
      <c r="AA66" s="20" t="n">
        <v>0</v>
      </c>
      <c r="AB66" s="20" t="n">
        <v>0</v>
      </c>
      <c r="AC66" s="20" t="n">
        <v>0</v>
      </c>
      <c r="AD66" s="19" t="n">
        <f aca="false">E66+J66+O66+T66+Y66</f>
        <v>188266</v>
      </c>
      <c r="AE66" s="21"/>
    </row>
    <row r="67" customFormat="false" ht="16.5" hidden="false" customHeight="false" outlineLevel="0" collapsed="false">
      <c r="A67" s="27" t="s">
        <v>122</v>
      </c>
      <c r="B67" s="27"/>
      <c r="C67" s="27"/>
      <c r="D67" s="27"/>
      <c r="E67" s="29" t="n">
        <f aca="false">SUM(E66:E66)</f>
        <v>27786</v>
      </c>
      <c r="F67" s="33" t="n">
        <f aca="false">SUM(F66:F66)</f>
        <v>27786</v>
      </c>
      <c r="G67" s="33" t="n">
        <f aca="false">SUM(G66:G66)</f>
        <v>0</v>
      </c>
      <c r="H67" s="33" t="n">
        <f aca="false">SUM(H66:H66)</f>
        <v>0</v>
      </c>
      <c r="I67" s="33" t="n">
        <f aca="false">SUM(I66:I66)</f>
        <v>0</v>
      </c>
      <c r="J67" s="29" t="n">
        <f aca="false">SUM(J66:J66)</f>
        <v>40120</v>
      </c>
      <c r="K67" s="33" t="n">
        <f aca="false">SUM(K66:K66)</f>
        <v>40120</v>
      </c>
      <c r="L67" s="33" t="n">
        <f aca="false">SUM(L66:L66)</f>
        <v>0</v>
      </c>
      <c r="M67" s="33" t="n">
        <f aca="false">SUM(M66:M66)</f>
        <v>0</v>
      </c>
      <c r="N67" s="33" t="n">
        <f aca="false">SUM(N66:N66)</f>
        <v>0</v>
      </c>
      <c r="O67" s="29" t="n">
        <f aca="false">SUM(O66:O66)</f>
        <v>40120</v>
      </c>
      <c r="P67" s="33" t="n">
        <f aca="false">SUM(P66:P66)</f>
        <v>40120</v>
      </c>
      <c r="Q67" s="33" t="n">
        <f aca="false">SUM(Q66:Q66)</f>
        <v>0</v>
      </c>
      <c r="R67" s="33" t="n">
        <f aca="false">SUM(R66:R66)</f>
        <v>0</v>
      </c>
      <c r="S67" s="33" t="n">
        <f aca="false">SUM(S66:S66)</f>
        <v>0</v>
      </c>
      <c r="T67" s="29" t="n">
        <f aca="false">SUM(T66:T66)</f>
        <v>40120</v>
      </c>
      <c r="U67" s="33" t="n">
        <f aca="false">SUM(U66:U66)</f>
        <v>40120</v>
      </c>
      <c r="V67" s="33" t="n">
        <f aca="false">SUM(V66:V66)</f>
        <v>0</v>
      </c>
      <c r="W67" s="33" t="n">
        <f aca="false">SUM(W66:W66)</f>
        <v>0</v>
      </c>
      <c r="X67" s="33" t="n">
        <f aca="false">SUM(X66:X66)</f>
        <v>0</v>
      </c>
      <c r="Y67" s="29" t="n">
        <f aca="false">SUM(Y66:Y66)</f>
        <v>40120</v>
      </c>
      <c r="Z67" s="33" t="n">
        <f aca="false">SUM(Z66:Z66)</f>
        <v>40120</v>
      </c>
      <c r="AA67" s="33" t="n">
        <f aca="false">SUM(AA66:AA66)</f>
        <v>0</v>
      </c>
      <c r="AB67" s="33" t="n">
        <f aca="false">SUM(AB66:AB66)</f>
        <v>0</v>
      </c>
      <c r="AC67" s="33" t="n">
        <f aca="false">SUM(AC66:AC66)</f>
        <v>0</v>
      </c>
      <c r="AD67" s="29" t="n">
        <f aca="false">SUM(AD66:AD66)</f>
        <v>188266</v>
      </c>
    </row>
    <row r="68" customFormat="false" ht="39" hidden="false" customHeight="true" outlineLevel="0" collapsed="false">
      <c r="A68" s="27" t="s">
        <v>123</v>
      </c>
      <c r="B68" s="48" t="s">
        <v>124</v>
      </c>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row>
    <row r="69" customFormat="false" ht="98.25" hidden="false" customHeight="true" outlineLevel="0" collapsed="false">
      <c r="A69" s="27" t="s">
        <v>125</v>
      </c>
      <c r="B69" s="25" t="s">
        <v>126</v>
      </c>
      <c r="C69" s="18" t="s">
        <v>29</v>
      </c>
      <c r="D69" s="18" t="s">
        <v>24</v>
      </c>
      <c r="E69" s="19" t="n">
        <f aca="false">SUM(F69:I69)</f>
        <v>5611</v>
      </c>
      <c r="F69" s="20" t="n">
        <v>5611</v>
      </c>
      <c r="G69" s="20" t="n">
        <v>0</v>
      </c>
      <c r="H69" s="20" t="n">
        <v>0</v>
      </c>
      <c r="I69" s="20" t="n">
        <v>0</v>
      </c>
      <c r="J69" s="19" t="n">
        <f aca="false">SUM(K69:N69)</f>
        <v>5611</v>
      </c>
      <c r="K69" s="20" t="n">
        <v>5611</v>
      </c>
      <c r="L69" s="20" t="n">
        <v>0</v>
      </c>
      <c r="M69" s="20" t="n">
        <v>0</v>
      </c>
      <c r="N69" s="20" t="n">
        <v>0</v>
      </c>
      <c r="O69" s="19" t="n">
        <f aca="false">SUM(P69:S69)</f>
        <v>5611</v>
      </c>
      <c r="P69" s="20" t="n">
        <v>5611</v>
      </c>
      <c r="Q69" s="20" t="n">
        <v>0</v>
      </c>
      <c r="R69" s="20" t="n">
        <v>0</v>
      </c>
      <c r="S69" s="20" t="n">
        <v>0</v>
      </c>
      <c r="T69" s="19" t="n">
        <f aca="false">SUM(U69:X69)</f>
        <v>5611</v>
      </c>
      <c r="U69" s="20" t="n">
        <v>5611</v>
      </c>
      <c r="V69" s="20" t="n">
        <v>0</v>
      </c>
      <c r="W69" s="20" t="n">
        <v>0</v>
      </c>
      <c r="X69" s="20" t="n">
        <v>0</v>
      </c>
      <c r="Y69" s="19" t="n">
        <f aca="false">SUM(Z69:AC69)</f>
        <v>5611</v>
      </c>
      <c r="Z69" s="20" t="n">
        <v>5611</v>
      </c>
      <c r="AA69" s="20" t="n">
        <v>0</v>
      </c>
      <c r="AB69" s="20" t="n">
        <v>0</v>
      </c>
      <c r="AC69" s="20" t="n">
        <v>0</v>
      </c>
      <c r="AD69" s="19" t="n">
        <f aca="false">E69+J69+O69+T69+Y69</f>
        <v>28055</v>
      </c>
      <c r="AE69" s="21"/>
    </row>
    <row r="70" customFormat="false" ht="81" hidden="false" customHeight="true" outlineLevel="0" collapsed="false">
      <c r="A70" s="27" t="s">
        <v>127</v>
      </c>
      <c r="B70" s="49" t="s">
        <v>128</v>
      </c>
      <c r="C70" s="18" t="s">
        <v>49</v>
      </c>
      <c r="D70" s="18" t="s">
        <v>24</v>
      </c>
      <c r="E70" s="19" t="n">
        <f aca="false">SUM(F70:I70)</f>
        <v>77</v>
      </c>
      <c r="F70" s="20" t="n">
        <v>77</v>
      </c>
      <c r="G70" s="20" t="n">
        <v>0</v>
      </c>
      <c r="H70" s="20" t="n">
        <v>0</v>
      </c>
      <c r="I70" s="20" t="n">
        <v>0</v>
      </c>
      <c r="J70" s="19" t="n">
        <f aca="false">SUM(K70:N70)</f>
        <v>77</v>
      </c>
      <c r="K70" s="20" t="n">
        <v>77</v>
      </c>
      <c r="L70" s="20" t="n">
        <v>0</v>
      </c>
      <c r="M70" s="20" t="n">
        <v>0</v>
      </c>
      <c r="N70" s="20" t="n">
        <v>0</v>
      </c>
      <c r="O70" s="19" t="n">
        <f aca="false">SUM(P70:S70)</f>
        <v>77</v>
      </c>
      <c r="P70" s="20" t="n">
        <v>77</v>
      </c>
      <c r="Q70" s="20" t="n">
        <v>0</v>
      </c>
      <c r="R70" s="20" t="n">
        <v>0</v>
      </c>
      <c r="S70" s="20" t="n">
        <v>0</v>
      </c>
      <c r="T70" s="19" t="n">
        <f aca="false">SUM(U70:X70)</f>
        <v>77</v>
      </c>
      <c r="U70" s="20" t="n">
        <v>77</v>
      </c>
      <c r="V70" s="20" t="n">
        <v>0</v>
      </c>
      <c r="W70" s="20" t="n">
        <v>0</v>
      </c>
      <c r="X70" s="20" t="n">
        <v>0</v>
      </c>
      <c r="Y70" s="19" t="n">
        <f aca="false">SUM(Z70:AC70)</f>
        <v>77</v>
      </c>
      <c r="Z70" s="20" t="n">
        <v>77</v>
      </c>
      <c r="AA70" s="20" t="n">
        <v>0</v>
      </c>
      <c r="AB70" s="20" t="n">
        <v>0</v>
      </c>
      <c r="AC70" s="20" t="n">
        <v>0</v>
      </c>
      <c r="AD70" s="19" t="n">
        <f aca="false">E70+J70+O70+T70+Y70</f>
        <v>385</v>
      </c>
      <c r="AE70" s="21"/>
    </row>
    <row r="71" customFormat="false" ht="16.5" hidden="false" customHeight="false" outlineLevel="0" collapsed="false">
      <c r="A71" s="27" t="s">
        <v>129</v>
      </c>
      <c r="B71" s="27"/>
      <c r="C71" s="27"/>
      <c r="D71" s="27"/>
      <c r="E71" s="29" t="n">
        <f aca="false">SUM(E69:E70)</f>
        <v>5688</v>
      </c>
      <c r="F71" s="33" t="n">
        <f aca="false">SUM(F69:F70)</f>
        <v>5688</v>
      </c>
      <c r="G71" s="33" t="n">
        <f aca="false">SUM(G69:G70)</f>
        <v>0</v>
      </c>
      <c r="H71" s="33" t="n">
        <f aca="false">SUM(H69:H70)</f>
        <v>0</v>
      </c>
      <c r="I71" s="33" t="n">
        <f aca="false">SUM(I69:I70)</f>
        <v>0</v>
      </c>
      <c r="J71" s="29" t="n">
        <f aca="false">SUM(J69:J70)</f>
        <v>5688</v>
      </c>
      <c r="K71" s="33" t="n">
        <f aca="false">SUM(K69:K70)</f>
        <v>5688</v>
      </c>
      <c r="L71" s="33" t="n">
        <f aca="false">SUM(L69:L70)</f>
        <v>0</v>
      </c>
      <c r="M71" s="33" t="n">
        <f aca="false">SUM(M69:M70)</f>
        <v>0</v>
      </c>
      <c r="N71" s="33" t="n">
        <f aca="false">SUM(N69:N70)</f>
        <v>0</v>
      </c>
      <c r="O71" s="29" t="n">
        <f aca="false">SUM(O69:O70)</f>
        <v>5688</v>
      </c>
      <c r="P71" s="33" t="n">
        <f aca="false">SUM(P69:P70)</f>
        <v>5688</v>
      </c>
      <c r="Q71" s="33" t="n">
        <f aca="false">SUM(Q69:Q70)</f>
        <v>0</v>
      </c>
      <c r="R71" s="33" t="n">
        <f aca="false">SUM(R69:R70)</f>
        <v>0</v>
      </c>
      <c r="S71" s="33" t="n">
        <f aca="false">SUM(S69:S70)</f>
        <v>0</v>
      </c>
      <c r="T71" s="29" t="n">
        <f aca="false">SUM(T69:T70)</f>
        <v>5688</v>
      </c>
      <c r="U71" s="33" t="n">
        <f aca="false">SUM(U69:U70)</f>
        <v>5688</v>
      </c>
      <c r="V71" s="33" t="n">
        <f aca="false">SUM(V69:V70)</f>
        <v>0</v>
      </c>
      <c r="W71" s="33" t="n">
        <f aca="false">SUM(W69:W70)</f>
        <v>0</v>
      </c>
      <c r="X71" s="33" t="n">
        <f aca="false">SUM(X69:X70)</f>
        <v>0</v>
      </c>
      <c r="Y71" s="29" t="n">
        <f aca="false">SUM(Y69:Y70)</f>
        <v>5688</v>
      </c>
      <c r="Z71" s="33" t="n">
        <f aca="false">SUM(Z69:Z70)</f>
        <v>5688</v>
      </c>
      <c r="AA71" s="33" t="n">
        <f aca="false">SUM(AA69:AA70)</f>
        <v>0</v>
      </c>
      <c r="AB71" s="33" t="n">
        <f aca="false">SUM(AB69:AB70)</f>
        <v>0</v>
      </c>
      <c r="AC71" s="33" t="n">
        <f aca="false">SUM(AC69:AC70)</f>
        <v>0</v>
      </c>
      <c r="AD71" s="29" t="n">
        <f aca="false">SUM(AD69:AD70)</f>
        <v>28440</v>
      </c>
    </row>
    <row r="72" customFormat="false" ht="16.5" hidden="false" customHeight="false" outlineLevel="0" collapsed="false">
      <c r="A72" s="27" t="s">
        <v>49</v>
      </c>
      <c r="B72" s="27"/>
      <c r="C72" s="30"/>
      <c r="D72" s="30"/>
      <c r="E72" s="40" t="n">
        <f aca="false">E70</f>
        <v>77</v>
      </c>
      <c r="F72" s="41" t="n">
        <f aca="false">E70</f>
        <v>77</v>
      </c>
      <c r="G72" s="41" t="n">
        <v>0</v>
      </c>
      <c r="H72" s="41" t="n">
        <v>0</v>
      </c>
      <c r="I72" s="41" t="n">
        <v>0</v>
      </c>
      <c r="J72" s="40" t="n">
        <f aca="false">J70</f>
        <v>77</v>
      </c>
      <c r="K72" s="41" t="n">
        <f aca="false">K70</f>
        <v>77</v>
      </c>
      <c r="L72" s="41" t="n">
        <v>0</v>
      </c>
      <c r="M72" s="41" t="n">
        <v>0</v>
      </c>
      <c r="N72" s="41" t="n">
        <v>0</v>
      </c>
      <c r="O72" s="40" t="n">
        <f aca="false">O70</f>
        <v>77</v>
      </c>
      <c r="P72" s="41" t="n">
        <f aca="false">P70</f>
        <v>77</v>
      </c>
      <c r="Q72" s="41" t="n">
        <v>0</v>
      </c>
      <c r="R72" s="41" t="n">
        <v>0</v>
      </c>
      <c r="S72" s="41" t="n">
        <v>0</v>
      </c>
      <c r="T72" s="40" t="n">
        <f aca="false">T70</f>
        <v>77</v>
      </c>
      <c r="U72" s="41" t="n">
        <f aca="false">U70</f>
        <v>77</v>
      </c>
      <c r="V72" s="41" t="n">
        <v>0</v>
      </c>
      <c r="W72" s="41" t="n">
        <v>0</v>
      </c>
      <c r="X72" s="41" t="n">
        <v>0</v>
      </c>
      <c r="Y72" s="40" t="n">
        <f aca="false">Y70</f>
        <v>77</v>
      </c>
      <c r="Z72" s="41" t="n">
        <f aca="false">Z70</f>
        <v>77</v>
      </c>
      <c r="AA72" s="41" t="n">
        <v>0</v>
      </c>
      <c r="AB72" s="41" t="n">
        <v>0</v>
      </c>
      <c r="AC72" s="41" t="n">
        <v>0</v>
      </c>
      <c r="AD72" s="42" t="n">
        <f aca="false">AD70</f>
        <v>385</v>
      </c>
    </row>
    <row r="73" customFormat="false" ht="16.5" hidden="false" customHeight="false" outlineLevel="0" collapsed="false">
      <c r="A73" s="27" t="s">
        <v>35</v>
      </c>
      <c r="B73" s="27"/>
      <c r="C73" s="30"/>
      <c r="D73" s="30"/>
      <c r="E73" s="40" t="n">
        <f aca="false">E69</f>
        <v>5611</v>
      </c>
      <c r="F73" s="41" t="n">
        <f aca="false">F69</f>
        <v>5611</v>
      </c>
      <c r="G73" s="41" t="n">
        <v>0</v>
      </c>
      <c r="H73" s="41" t="n">
        <v>0</v>
      </c>
      <c r="I73" s="41" t="n">
        <v>0</v>
      </c>
      <c r="J73" s="40" t="n">
        <f aca="false">J69</f>
        <v>5611</v>
      </c>
      <c r="K73" s="41" t="n">
        <f aca="false">K69</f>
        <v>5611</v>
      </c>
      <c r="L73" s="41" t="n">
        <v>0</v>
      </c>
      <c r="M73" s="41" t="n">
        <v>0</v>
      </c>
      <c r="N73" s="41" t="n">
        <v>0</v>
      </c>
      <c r="O73" s="40" t="n">
        <f aca="false">O69</f>
        <v>5611</v>
      </c>
      <c r="P73" s="41" t="n">
        <f aca="false">P69</f>
        <v>5611</v>
      </c>
      <c r="Q73" s="41" t="n">
        <v>0</v>
      </c>
      <c r="R73" s="41" t="n">
        <v>0</v>
      </c>
      <c r="S73" s="41" t="n">
        <v>0</v>
      </c>
      <c r="T73" s="40" t="n">
        <f aca="false">T69</f>
        <v>5611</v>
      </c>
      <c r="U73" s="41" t="n">
        <f aca="false">U69</f>
        <v>5611</v>
      </c>
      <c r="V73" s="41" t="n">
        <v>0</v>
      </c>
      <c r="W73" s="41" t="n">
        <v>0</v>
      </c>
      <c r="X73" s="41" t="n">
        <v>0</v>
      </c>
      <c r="Y73" s="40" t="n">
        <f aca="false">Y69</f>
        <v>5611</v>
      </c>
      <c r="Z73" s="41" t="n">
        <f aca="false">Z69</f>
        <v>5611</v>
      </c>
      <c r="AA73" s="41" t="n">
        <v>0</v>
      </c>
      <c r="AB73" s="41" t="n">
        <v>0</v>
      </c>
      <c r="AC73" s="41" t="n">
        <v>0</v>
      </c>
      <c r="AD73" s="42" t="n">
        <f aca="false">AD69</f>
        <v>28055</v>
      </c>
    </row>
    <row r="74" customFormat="false" ht="57.75" hidden="false" customHeight="true" outlineLevel="0" collapsed="false">
      <c r="A74" s="50" t="s">
        <v>130</v>
      </c>
      <c r="B74" s="14" t="s">
        <v>131</v>
      </c>
      <c r="C74" s="14"/>
      <c r="D74" s="14"/>
      <c r="E74" s="14"/>
      <c r="F74" s="14"/>
      <c r="G74" s="14"/>
      <c r="H74" s="14"/>
      <c r="I74" s="14"/>
      <c r="J74" s="14"/>
      <c r="K74" s="14"/>
      <c r="L74" s="14"/>
      <c r="M74" s="14"/>
      <c r="N74" s="14"/>
      <c r="O74" s="14"/>
      <c r="P74" s="14"/>
      <c r="Q74" s="14"/>
      <c r="R74" s="14"/>
      <c r="S74" s="14"/>
      <c r="T74" s="14"/>
      <c r="U74" s="14"/>
      <c r="V74" s="14"/>
      <c r="W74" s="14"/>
      <c r="X74" s="14"/>
      <c r="Y74" s="14"/>
      <c r="Z74" s="14"/>
      <c r="AA74" s="14"/>
      <c r="AB74" s="14"/>
      <c r="AC74" s="14"/>
      <c r="AD74" s="14"/>
    </row>
    <row r="75" customFormat="false" ht="150" hidden="false" customHeight="true" outlineLevel="0" collapsed="false">
      <c r="A75" s="27" t="s">
        <v>132</v>
      </c>
      <c r="B75" s="44" t="s">
        <v>133</v>
      </c>
      <c r="C75" s="18" t="s">
        <v>134</v>
      </c>
      <c r="D75" s="18" t="s">
        <v>24</v>
      </c>
      <c r="E75" s="19" t="n">
        <f aca="false">SUM(F75:I75)</f>
        <v>6150</v>
      </c>
      <c r="F75" s="20" t="n">
        <v>6150</v>
      </c>
      <c r="G75" s="20" t="n">
        <v>0</v>
      </c>
      <c r="H75" s="20" t="n">
        <v>0</v>
      </c>
      <c r="I75" s="20" t="n">
        <v>0</v>
      </c>
      <c r="J75" s="19" t="n">
        <f aca="false">SUM(K75:N75)</f>
        <v>6150</v>
      </c>
      <c r="K75" s="20" t="n">
        <v>6150</v>
      </c>
      <c r="L75" s="20" t="n">
        <v>0</v>
      </c>
      <c r="M75" s="20" t="n">
        <v>0</v>
      </c>
      <c r="N75" s="20" t="n">
        <v>0</v>
      </c>
      <c r="O75" s="19" t="n">
        <f aca="false">SUM(P75:S75)</f>
        <v>6150</v>
      </c>
      <c r="P75" s="20" t="n">
        <v>6150</v>
      </c>
      <c r="Q75" s="20" t="n">
        <v>0</v>
      </c>
      <c r="R75" s="20" t="n">
        <v>0</v>
      </c>
      <c r="S75" s="20" t="n">
        <v>0</v>
      </c>
      <c r="T75" s="19" t="n">
        <f aca="false">SUM(U75:X75)</f>
        <v>6150</v>
      </c>
      <c r="U75" s="20" t="n">
        <v>6150</v>
      </c>
      <c r="V75" s="20" t="n">
        <v>0</v>
      </c>
      <c r="W75" s="20" t="n">
        <v>0</v>
      </c>
      <c r="X75" s="20" t="n">
        <v>0</v>
      </c>
      <c r="Y75" s="19" t="n">
        <f aca="false">SUM(Z75:AC75)</f>
        <v>6150</v>
      </c>
      <c r="Z75" s="20" t="n">
        <v>6150</v>
      </c>
      <c r="AA75" s="20" t="n">
        <v>0</v>
      </c>
      <c r="AB75" s="20" t="n">
        <v>0</v>
      </c>
      <c r="AC75" s="20" t="n">
        <v>0</v>
      </c>
      <c r="AD75" s="19" t="n">
        <f aca="false">E75+J75+O75+T75+Y75</f>
        <v>30750</v>
      </c>
      <c r="AE75" s="21"/>
    </row>
    <row r="76" customFormat="false" ht="39.75" hidden="false" customHeight="true" outlineLevel="0" collapsed="false">
      <c r="A76" s="27" t="s">
        <v>135</v>
      </c>
      <c r="B76" s="44" t="s">
        <v>136</v>
      </c>
      <c r="C76" s="51" t="s">
        <v>134</v>
      </c>
      <c r="D76" s="18" t="s">
        <v>24</v>
      </c>
      <c r="E76" s="19" t="n">
        <f aca="false">SUM(F76:I76)</f>
        <v>775</v>
      </c>
      <c r="F76" s="20" t="n">
        <v>775</v>
      </c>
      <c r="G76" s="20" t="n">
        <v>0</v>
      </c>
      <c r="H76" s="20" t="n">
        <v>0</v>
      </c>
      <c r="I76" s="20" t="n">
        <v>0</v>
      </c>
      <c r="J76" s="19" t="n">
        <f aca="false">SUM(K76:N76)</f>
        <v>925</v>
      </c>
      <c r="K76" s="20" t="n">
        <v>925</v>
      </c>
      <c r="L76" s="20" t="n">
        <v>0</v>
      </c>
      <c r="M76" s="20" t="n">
        <v>0</v>
      </c>
      <c r="N76" s="20" t="n">
        <v>0</v>
      </c>
      <c r="O76" s="19" t="n">
        <f aca="false">SUM(P76:S76)</f>
        <v>940</v>
      </c>
      <c r="P76" s="20" t="n">
        <v>940</v>
      </c>
      <c r="Q76" s="20" t="n">
        <v>0</v>
      </c>
      <c r="R76" s="20" t="n">
        <v>0</v>
      </c>
      <c r="S76" s="20" t="n">
        <v>0</v>
      </c>
      <c r="T76" s="19" t="n">
        <f aca="false">SUM(U76:X76)</f>
        <v>940</v>
      </c>
      <c r="U76" s="20" t="n">
        <v>940</v>
      </c>
      <c r="V76" s="20" t="n">
        <v>0</v>
      </c>
      <c r="W76" s="20" t="n">
        <v>0</v>
      </c>
      <c r="X76" s="20" t="n">
        <v>0</v>
      </c>
      <c r="Y76" s="19" t="n">
        <f aca="false">SUM(Z76:AC76)</f>
        <v>950</v>
      </c>
      <c r="Z76" s="20" t="n">
        <v>950</v>
      </c>
      <c r="AA76" s="20" t="n">
        <v>0</v>
      </c>
      <c r="AB76" s="20" t="n">
        <v>0</v>
      </c>
      <c r="AC76" s="20" t="n">
        <v>0</v>
      </c>
      <c r="AD76" s="19" t="n">
        <f aca="false">E76+J76+O76+T76+Y76</f>
        <v>4530</v>
      </c>
      <c r="AE76" s="21"/>
    </row>
    <row r="77" customFormat="false" ht="63" hidden="false" customHeight="true" outlineLevel="0" collapsed="false">
      <c r="A77" s="27" t="s">
        <v>137</v>
      </c>
      <c r="B77" s="44" t="s">
        <v>138</v>
      </c>
      <c r="C77" s="51"/>
      <c r="D77" s="18" t="s">
        <v>24</v>
      </c>
      <c r="E77" s="19" t="n">
        <f aca="false">SUM(F77:I77)</f>
        <v>140</v>
      </c>
      <c r="F77" s="20" t="n">
        <v>140</v>
      </c>
      <c r="G77" s="20" t="n">
        <v>0</v>
      </c>
      <c r="H77" s="20" t="n">
        <v>0</v>
      </c>
      <c r="I77" s="20" t="n">
        <v>0</v>
      </c>
      <c r="J77" s="19" t="n">
        <f aca="false">SUM(K77:N77)</f>
        <v>140</v>
      </c>
      <c r="K77" s="20" t="n">
        <v>140</v>
      </c>
      <c r="L77" s="20" t="n">
        <v>0</v>
      </c>
      <c r="M77" s="20" t="n">
        <v>0</v>
      </c>
      <c r="N77" s="20" t="n">
        <v>0</v>
      </c>
      <c r="O77" s="19" t="n">
        <f aca="false">SUM(P77:S77)</f>
        <v>140</v>
      </c>
      <c r="P77" s="20" t="n">
        <v>140</v>
      </c>
      <c r="Q77" s="20" t="n">
        <v>0</v>
      </c>
      <c r="R77" s="20" t="n">
        <v>0</v>
      </c>
      <c r="S77" s="20" t="n">
        <v>0</v>
      </c>
      <c r="T77" s="19" t="n">
        <f aca="false">SUM(U77:X77)</f>
        <v>140</v>
      </c>
      <c r="U77" s="20" t="n">
        <v>140</v>
      </c>
      <c r="V77" s="20" t="n">
        <v>0</v>
      </c>
      <c r="W77" s="20" t="n">
        <v>0</v>
      </c>
      <c r="X77" s="20" t="n">
        <v>0</v>
      </c>
      <c r="Y77" s="19" t="n">
        <f aca="false">SUM(Z77:AC77)</f>
        <v>140</v>
      </c>
      <c r="Z77" s="20" t="n">
        <v>140</v>
      </c>
      <c r="AA77" s="20" t="n">
        <v>0</v>
      </c>
      <c r="AB77" s="20" t="n">
        <v>0</v>
      </c>
      <c r="AC77" s="20" t="n">
        <v>0</v>
      </c>
      <c r="AD77" s="19" t="n">
        <f aca="false">E77+J77+O77+T77+Y77</f>
        <v>700</v>
      </c>
      <c r="AE77" s="21"/>
    </row>
    <row r="78" customFormat="false" ht="94.5" hidden="false" customHeight="true" outlineLevel="0" collapsed="false">
      <c r="A78" s="27" t="s">
        <v>139</v>
      </c>
      <c r="B78" s="44" t="s">
        <v>140</v>
      </c>
      <c r="C78" s="51"/>
      <c r="D78" s="18" t="s">
        <v>24</v>
      </c>
      <c r="E78" s="19" t="n">
        <f aca="false">SUM(F78:I78)</f>
        <v>50</v>
      </c>
      <c r="F78" s="20" t="n">
        <v>50</v>
      </c>
      <c r="G78" s="20" t="n">
        <v>0</v>
      </c>
      <c r="H78" s="20" t="n">
        <v>0</v>
      </c>
      <c r="I78" s="20" t="n">
        <v>0</v>
      </c>
      <c r="J78" s="19" t="n">
        <f aca="false">SUM(K78:N78)</f>
        <v>50</v>
      </c>
      <c r="K78" s="20" t="n">
        <v>50</v>
      </c>
      <c r="L78" s="20" t="n">
        <v>0</v>
      </c>
      <c r="M78" s="20" t="n">
        <v>0</v>
      </c>
      <c r="N78" s="20" t="n">
        <v>0</v>
      </c>
      <c r="O78" s="19" t="n">
        <f aca="false">SUM(P78:S78)</f>
        <v>50</v>
      </c>
      <c r="P78" s="20" t="n">
        <v>50</v>
      </c>
      <c r="Q78" s="20" t="n">
        <v>0</v>
      </c>
      <c r="R78" s="20" t="n">
        <v>0</v>
      </c>
      <c r="S78" s="20" t="n">
        <v>0</v>
      </c>
      <c r="T78" s="19" t="n">
        <f aca="false">SUM(U78:X78)</f>
        <v>50</v>
      </c>
      <c r="U78" s="20" t="n">
        <v>50</v>
      </c>
      <c r="V78" s="20" t="n">
        <v>0</v>
      </c>
      <c r="W78" s="20" t="n">
        <v>0</v>
      </c>
      <c r="X78" s="20" t="n">
        <v>0</v>
      </c>
      <c r="Y78" s="19" t="n">
        <f aca="false">SUM(Z78:AC78)</f>
        <v>50</v>
      </c>
      <c r="Z78" s="20" t="n">
        <v>50</v>
      </c>
      <c r="AA78" s="20" t="n">
        <v>0</v>
      </c>
      <c r="AB78" s="20" t="n">
        <v>0</v>
      </c>
      <c r="AC78" s="20" t="n">
        <v>0</v>
      </c>
      <c r="AD78" s="19" t="n">
        <f aca="false">E78+J78+O78+T78+Y78</f>
        <v>250</v>
      </c>
      <c r="AE78" s="21"/>
    </row>
    <row r="79" customFormat="false" ht="96" hidden="false" customHeight="true" outlineLevel="0" collapsed="false">
      <c r="A79" s="27" t="s">
        <v>141</v>
      </c>
      <c r="B79" s="44" t="s">
        <v>142</v>
      </c>
      <c r="C79" s="51"/>
      <c r="D79" s="18" t="s">
        <v>24</v>
      </c>
      <c r="E79" s="19" t="n">
        <f aca="false">SUM(F79:I79)</f>
        <v>90</v>
      </c>
      <c r="F79" s="20" t="n">
        <v>90</v>
      </c>
      <c r="G79" s="20" t="n">
        <v>0</v>
      </c>
      <c r="H79" s="20" t="n">
        <v>0</v>
      </c>
      <c r="I79" s="20" t="n">
        <v>0</v>
      </c>
      <c r="J79" s="19" t="n">
        <f aca="false">SUM(K79:N79)</f>
        <v>80</v>
      </c>
      <c r="K79" s="20" t="n">
        <v>80</v>
      </c>
      <c r="L79" s="20" t="n">
        <v>0</v>
      </c>
      <c r="M79" s="20" t="n">
        <v>0</v>
      </c>
      <c r="N79" s="20" t="n">
        <v>0</v>
      </c>
      <c r="O79" s="19" t="n">
        <f aca="false">SUM(P79:S79)</f>
        <v>70</v>
      </c>
      <c r="P79" s="20" t="n">
        <v>70</v>
      </c>
      <c r="Q79" s="20" t="n">
        <v>0</v>
      </c>
      <c r="R79" s="20" t="n">
        <v>0</v>
      </c>
      <c r="S79" s="20" t="n">
        <v>0</v>
      </c>
      <c r="T79" s="19" t="n">
        <f aca="false">SUM(U79:X79)</f>
        <v>60</v>
      </c>
      <c r="U79" s="20" t="n">
        <v>60</v>
      </c>
      <c r="V79" s="20" t="n">
        <v>0</v>
      </c>
      <c r="W79" s="20" t="n">
        <v>0</v>
      </c>
      <c r="X79" s="20" t="n">
        <v>0</v>
      </c>
      <c r="Y79" s="19" t="n">
        <f aca="false">SUM(Z79:AC79)</f>
        <v>60</v>
      </c>
      <c r="Z79" s="20" t="n">
        <v>60</v>
      </c>
      <c r="AA79" s="20" t="n">
        <v>0</v>
      </c>
      <c r="AB79" s="20" t="n">
        <v>0</v>
      </c>
      <c r="AC79" s="20" t="n">
        <v>0</v>
      </c>
      <c r="AD79" s="19" t="n">
        <f aca="false">E79+J79+O79+T79+Y79</f>
        <v>360</v>
      </c>
      <c r="AE79" s="21"/>
    </row>
    <row r="80" customFormat="false" ht="93" hidden="false" customHeight="true" outlineLevel="0" collapsed="false">
      <c r="A80" s="27" t="s">
        <v>143</v>
      </c>
      <c r="B80" s="44" t="s">
        <v>144</v>
      </c>
      <c r="C80" s="51"/>
      <c r="D80" s="18" t="s">
        <v>24</v>
      </c>
      <c r="E80" s="19" t="n">
        <f aca="false">SUM(F80:I80)</f>
        <v>150</v>
      </c>
      <c r="F80" s="20" t="n">
        <v>150</v>
      </c>
      <c r="G80" s="20" t="n">
        <v>0</v>
      </c>
      <c r="H80" s="20" t="n">
        <v>0</v>
      </c>
      <c r="I80" s="20" t="n">
        <v>0</v>
      </c>
      <c r="J80" s="19" t="n">
        <f aca="false">SUM(K80:N80)</f>
        <v>60</v>
      </c>
      <c r="K80" s="20" t="n">
        <v>60</v>
      </c>
      <c r="L80" s="20" t="n">
        <v>0</v>
      </c>
      <c r="M80" s="20" t="n">
        <v>0</v>
      </c>
      <c r="N80" s="20" t="n">
        <v>0</v>
      </c>
      <c r="O80" s="19" t="n">
        <f aca="false">SUM(P80:S80)</f>
        <v>90</v>
      </c>
      <c r="P80" s="20" t="n">
        <v>90</v>
      </c>
      <c r="Q80" s="20" t="n">
        <v>0</v>
      </c>
      <c r="R80" s="20" t="n">
        <v>0</v>
      </c>
      <c r="S80" s="20" t="n">
        <v>0</v>
      </c>
      <c r="T80" s="19" t="n">
        <f aca="false">SUM(U80:X80)</f>
        <v>90</v>
      </c>
      <c r="U80" s="20" t="n">
        <v>90</v>
      </c>
      <c r="V80" s="20" t="n">
        <v>0</v>
      </c>
      <c r="W80" s="20" t="n">
        <v>0</v>
      </c>
      <c r="X80" s="20" t="n">
        <v>0</v>
      </c>
      <c r="Y80" s="19" t="n">
        <f aca="false">SUM(Z80:AC80)</f>
        <v>90</v>
      </c>
      <c r="Z80" s="20" t="n">
        <v>90</v>
      </c>
      <c r="AA80" s="20" t="n">
        <v>0</v>
      </c>
      <c r="AB80" s="20" t="n">
        <v>0</v>
      </c>
      <c r="AC80" s="20" t="n">
        <v>0</v>
      </c>
      <c r="AD80" s="19" t="n">
        <f aca="false">E80+J80+O80+T80+Y80</f>
        <v>480</v>
      </c>
      <c r="AE80" s="21"/>
    </row>
    <row r="81" customFormat="false" ht="54.75" hidden="false" customHeight="true" outlineLevel="0" collapsed="false">
      <c r="A81" s="27" t="s">
        <v>145</v>
      </c>
      <c r="B81" s="44" t="s">
        <v>146</v>
      </c>
      <c r="C81" s="18" t="s">
        <v>47</v>
      </c>
      <c r="D81" s="18" t="s">
        <v>24</v>
      </c>
      <c r="E81" s="19" t="n">
        <f aca="false">SUM(F81:I81)</f>
        <v>0</v>
      </c>
      <c r="F81" s="20" t="n">
        <v>0</v>
      </c>
      <c r="G81" s="20" t="n">
        <v>0</v>
      </c>
      <c r="H81" s="20" t="n">
        <v>0</v>
      </c>
      <c r="I81" s="20" t="n">
        <v>0</v>
      </c>
      <c r="J81" s="19" t="n">
        <f aca="false">SUM(K81:N81)</f>
        <v>0</v>
      </c>
      <c r="K81" s="20" t="n">
        <v>0</v>
      </c>
      <c r="L81" s="20" t="n">
        <v>0</v>
      </c>
      <c r="M81" s="20" t="n">
        <v>0</v>
      </c>
      <c r="N81" s="20" t="n">
        <v>0</v>
      </c>
      <c r="O81" s="19" t="n">
        <f aca="false">SUM(P81:S81)</f>
        <v>0</v>
      </c>
      <c r="P81" s="20" t="n">
        <v>0</v>
      </c>
      <c r="Q81" s="20" t="n">
        <v>0</v>
      </c>
      <c r="R81" s="20" t="n">
        <v>0</v>
      </c>
      <c r="S81" s="20" t="n">
        <v>0</v>
      </c>
      <c r="T81" s="19" t="n">
        <f aca="false">SUM(U81:X81)</f>
        <v>0</v>
      </c>
      <c r="U81" s="20" t="n">
        <v>0</v>
      </c>
      <c r="V81" s="20" t="n">
        <v>0</v>
      </c>
      <c r="W81" s="20" t="n">
        <v>0</v>
      </c>
      <c r="X81" s="20" t="n">
        <v>0</v>
      </c>
      <c r="Y81" s="19" t="n">
        <f aca="false">SUM(Z81:AC81)</f>
        <v>0</v>
      </c>
      <c r="Z81" s="20" t="n">
        <v>0</v>
      </c>
      <c r="AA81" s="20" t="n">
        <v>0</v>
      </c>
      <c r="AB81" s="20" t="n">
        <v>0</v>
      </c>
      <c r="AC81" s="20" t="n">
        <v>0</v>
      </c>
      <c r="AD81" s="19" t="n">
        <f aca="false">E81+J81+O81+T81+Y81</f>
        <v>0</v>
      </c>
      <c r="AE81" s="47" t="s">
        <v>147</v>
      </c>
    </row>
    <row r="82" customFormat="false" ht="27" hidden="false" customHeight="true" outlineLevel="0" collapsed="false">
      <c r="A82" s="27" t="s">
        <v>148</v>
      </c>
      <c r="B82" s="27"/>
      <c r="C82" s="27"/>
      <c r="D82" s="27"/>
      <c r="E82" s="29" t="n">
        <f aca="false">E75+E76+E77+E78+E79+E80+E81</f>
        <v>7355</v>
      </c>
      <c r="F82" s="29" t="n">
        <f aca="false">F75+F76+F77+F78+F79+F80+F81</f>
        <v>7355</v>
      </c>
      <c r="G82" s="29" t="n">
        <f aca="false">G75+G76+G77+G78+G79+G80+G81</f>
        <v>0</v>
      </c>
      <c r="H82" s="29" t="n">
        <f aca="false">H75+H76+H77+H78+H79+H80+H81</f>
        <v>0</v>
      </c>
      <c r="I82" s="29" t="n">
        <f aca="false">I75+I76+I77+I78+I79+I80+I81</f>
        <v>0</v>
      </c>
      <c r="J82" s="29" t="n">
        <f aca="false">J75+J76+J77+J78+J79+J80+J81</f>
        <v>7405</v>
      </c>
      <c r="K82" s="29" t="n">
        <f aca="false">K75+K76+K77+K78+K79+K80+K81</f>
        <v>7405</v>
      </c>
      <c r="L82" s="29" t="n">
        <f aca="false">L75+L76+L77+L78+L79+L80+L81</f>
        <v>0</v>
      </c>
      <c r="M82" s="29" t="n">
        <f aca="false">M75+M76+M77+M78+M79+M80+M81</f>
        <v>0</v>
      </c>
      <c r="N82" s="29" t="n">
        <f aca="false">N75+N76+N77+N78+N79+N80+N81</f>
        <v>0</v>
      </c>
      <c r="O82" s="29" t="n">
        <f aca="false">O75+O76+O77+O78+O79+O80+O81</f>
        <v>7440</v>
      </c>
      <c r="P82" s="29" t="n">
        <f aca="false">P75+P76+P77+P78+P79+P80+P81</f>
        <v>7440</v>
      </c>
      <c r="Q82" s="29" t="n">
        <f aca="false">Q75+Q76+Q77+Q78+Q79+Q80+Q81</f>
        <v>0</v>
      </c>
      <c r="R82" s="29" t="n">
        <f aca="false">R75+R76+R77+R78+R79+R80+R81</f>
        <v>0</v>
      </c>
      <c r="S82" s="29" t="n">
        <f aca="false">S75+S76+S77+S78+S79+S80+S81</f>
        <v>0</v>
      </c>
      <c r="T82" s="29" t="n">
        <f aca="false">T75+T76+T77+T78+T79+T80+T81</f>
        <v>7430</v>
      </c>
      <c r="U82" s="29" t="n">
        <f aca="false">U75+U76+U77+U78+U79+U80+U81</f>
        <v>7430</v>
      </c>
      <c r="V82" s="29" t="n">
        <f aca="false">V75+V76+V77+V78+V79+V80+V81</f>
        <v>0</v>
      </c>
      <c r="W82" s="29" t="n">
        <f aca="false">W75+W76+W77+W78+W79+W80+W81</f>
        <v>0</v>
      </c>
      <c r="X82" s="29" t="n">
        <f aca="false">X75+X76+X77+X78+X79+X80+X81</f>
        <v>0</v>
      </c>
      <c r="Y82" s="29" t="n">
        <f aca="false">Y75+Y76+Y77+Y78+Y79+Y80+Y81</f>
        <v>7440</v>
      </c>
      <c r="Z82" s="29" t="n">
        <f aca="false">Z75+Z76+Z77+Z78+Z79+Z80+Z81</f>
        <v>7440</v>
      </c>
      <c r="AA82" s="29" t="n">
        <f aca="false">AA75+AA76+AA77+AA78+AA79+AA80</f>
        <v>0</v>
      </c>
      <c r="AB82" s="29" t="n">
        <f aca="false">AB75+AB76+AB77+AB78+AB79+AB80+AB81</f>
        <v>0</v>
      </c>
      <c r="AC82" s="29" t="n">
        <f aca="false">AC75+AC76+AC77+AC78+AC79+AC80+AC81</f>
        <v>0</v>
      </c>
      <c r="AD82" s="29" t="n">
        <f aca="false">E82+J82+O82+T82+Y82</f>
        <v>37070</v>
      </c>
    </row>
    <row r="83" customFormat="false" ht="27" hidden="false" customHeight="true" outlineLevel="0" collapsed="false">
      <c r="A83" s="27" t="s">
        <v>49</v>
      </c>
      <c r="B83" s="27"/>
      <c r="C83" s="27"/>
      <c r="D83" s="27"/>
      <c r="E83" s="31" t="n">
        <f aca="false">E81</f>
        <v>0</v>
      </c>
      <c r="F83" s="31" t="n">
        <f aca="false">F81</f>
        <v>0</v>
      </c>
      <c r="G83" s="31" t="n">
        <f aca="false">G81</f>
        <v>0</v>
      </c>
      <c r="H83" s="31" t="n">
        <f aca="false">H809</f>
        <v>0</v>
      </c>
      <c r="I83" s="31" t="n">
        <f aca="false">I81</f>
        <v>0</v>
      </c>
      <c r="J83" s="31" t="n">
        <f aca="false">J81</f>
        <v>0</v>
      </c>
      <c r="K83" s="31" t="n">
        <f aca="false">K81</f>
        <v>0</v>
      </c>
      <c r="L83" s="31" t="n">
        <f aca="false">L81</f>
        <v>0</v>
      </c>
      <c r="M83" s="31" t="n">
        <v>0</v>
      </c>
      <c r="N83" s="31" t="n">
        <v>0</v>
      </c>
      <c r="O83" s="31" t="n">
        <v>0</v>
      </c>
      <c r="P83" s="31" t="n">
        <v>0</v>
      </c>
      <c r="Q83" s="31" t="n">
        <v>0</v>
      </c>
      <c r="R83" s="31" t="n">
        <v>0</v>
      </c>
      <c r="S83" s="31" t="n">
        <v>0</v>
      </c>
      <c r="T83" s="31" t="n">
        <v>0</v>
      </c>
      <c r="U83" s="31" t="n">
        <v>0</v>
      </c>
      <c r="V83" s="31" t="n">
        <v>0</v>
      </c>
      <c r="W83" s="31" t="n">
        <v>0</v>
      </c>
      <c r="X83" s="31" t="n">
        <v>0</v>
      </c>
      <c r="Y83" s="31" t="n">
        <v>0</v>
      </c>
      <c r="Z83" s="31" t="n">
        <v>0</v>
      </c>
      <c r="AA83" s="31" t="n">
        <v>0</v>
      </c>
      <c r="AB83" s="31" t="n">
        <v>0</v>
      </c>
      <c r="AC83" s="31" t="n">
        <v>0</v>
      </c>
      <c r="AD83" s="31" t="n">
        <v>0</v>
      </c>
    </row>
    <row r="84" customFormat="false" ht="27" hidden="false" customHeight="true" outlineLevel="0" collapsed="false">
      <c r="A84" s="27" t="s">
        <v>35</v>
      </c>
      <c r="B84" s="27"/>
      <c r="C84" s="27"/>
      <c r="D84" s="27"/>
      <c r="E84" s="31" t="n">
        <f aca="false">E75+E76+E77+E78+E79+E80</f>
        <v>7355</v>
      </c>
      <c r="F84" s="31" t="n">
        <f aca="false">SUM(F75:F81)</f>
        <v>7355</v>
      </c>
      <c r="G84" s="31" t="n">
        <v>0</v>
      </c>
      <c r="H84" s="31" t="n">
        <v>0</v>
      </c>
      <c r="I84" s="31" t="n">
        <v>0</v>
      </c>
      <c r="J84" s="31" t="n">
        <f aca="false">SUM(J75:J80)</f>
        <v>7405</v>
      </c>
      <c r="K84" s="31" t="n">
        <f aca="false">SUM(K75:K80)</f>
        <v>7405</v>
      </c>
      <c r="L84" s="31" t="n">
        <v>0</v>
      </c>
      <c r="M84" s="31" t="n">
        <v>0</v>
      </c>
      <c r="N84" s="31" t="n">
        <v>0</v>
      </c>
      <c r="O84" s="31" t="n">
        <f aca="false">SUM(O75:O80)</f>
        <v>7440</v>
      </c>
      <c r="P84" s="31" t="n">
        <f aca="false">SUM(P75:P80)</f>
        <v>7440</v>
      </c>
      <c r="Q84" s="31" t="n">
        <v>0</v>
      </c>
      <c r="R84" s="31" t="n">
        <v>0</v>
      </c>
      <c r="S84" s="31" t="n">
        <v>0</v>
      </c>
      <c r="T84" s="31" t="n">
        <f aca="false">SUM(U75:U80)</f>
        <v>7430</v>
      </c>
      <c r="U84" s="31" t="n">
        <f aca="false">SUM(U75:U80)</f>
        <v>7430</v>
      </c>
      <c r="V84" s="31" t="n">
        <v>0</v>
      </c>
      <c r="W84" s="31" t="n">
        <v>0</v>
      </c>
      <c r="X84" s="31" t="n">
        <v>0</v>
      </c>
      <c r="Y84" s="31" t="n">
        <f aca="false">SUM(Y75:Y80)</f>
        <v>7440</v>
      </c>
      <c r="Z84" s="31" t="n">
        <f aca="false">SUM(Z75:Z80)</f>
        <v>7440</v>
      </c>
      <c r="AA84" s="31" t="n">
        <v>0</v>
      </c>
      <c r="AB84" s="31" t="n">
        <v>0</v>
      </c>
      <c r="AC84" s="31" t="n">
        <v>0</v>
      </c>
      <c r="AD84" s="31" t="n">
        <f aca="false">SUM(AD75:AD80)</f>
        <v>37070</v>
      </c>
    </row>
    <row r="85" customFormat="false" ht="39" hidden="false" customHeight="true" outlineLevel="0" collapsed="false">
      <c r="A85" s="27" t="s">
        <v>149</v>
      </c>
      <c r="B85" s="14" t="s">
        <v>150</v>
      </c>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row>
    <row r="86" customFormat="false" ht="47.25" hidden="false" customHeight="true" outlineLevel="0" collapsed="false">
      <c r="A86" s="52" t="s">
        <v>151</v>
      </c>
      <c r="B86" s="53" t="s">
        <v>152</v>
      </c>
      <c r="C86" s="18" t="s">
        <v>49</v>
      </c>
      <c r="D86" s="18" t="s">
        <v>24</v>
      </c>
      <c r="E86" s="19" t="n">
        <f aca="false">SUM(F86:I86)</f>
        <v>68</v>
      </c>
      <c r="F86" s="20" t="n">
        <f aca="false">SUM(F87:F88)</f>
        <v>68</v>
      </c>
      <c r="G86" s="20" t="n">
        <f aca="false">SUM(G87:G88)</f>
        <v>0</v>
      </c>
      <c r="H86" s="20" t="n">
        <f aca="false">SUM(H87:H88)</f>
        <v>0</v>
      </c>
      <c r="I86" s="20" t="n">
        <f aca="false">SUM(I87:I88)</f>
        <v>0</v>
      </c>
      <c r="J86" s="19" t="n">
        <f aca="false">SUM(K86:N86)</f>
        <v>68</v>
      </c>
      <c r="K86" s="20" t="n">
        <f aca="false">SUM(K87:K88)</f>
        <v>68</v>
      </c>
      <c r="L86" s="20" t="n">
        <f aca="false">SUM(L87:L88)</f>
        <v>0</v>
      </c>
      <c r="M86" s="20" t="n">
        <f aca="false">SUM(M87:M88)</f>
        <v>0</v>
      </c>
      <c r="N86" s="20" t="n">
        <f aca="false">SUM(N87:N88)</f>
        <v>0</v>
      </c>
      <c r="O86" s="19" t="n">
        <f aca="false">SUM(P86:S86)</f>
        <v>68</v>
      </c>
      <c r="P86" s="20" t="n">
        <f aca="false">SUM(P87:P88)</f>
        <v>68</v>
      </c>
      <c r="Q86" s="20" t="n">
        <f aca="false">SUM(Q87:Q88)</f>
        <v>0</v>
      </c>
      <c r="R86" s="20" t="n">
        <f aca="false">SUM(R87:R88)</f>
        <v>0</v>
      </c>
      <c r="S86" s="20" t="n">
        <f aca="false">SUM(S87:S88)</f>
        <v>0</v>
      </c>
      <c r="T86" s="19" t="n">
        <f aca="false">SUM(U86:X86)</f>
        <v>68</v>
      </c>
      <c r="U86" s="20" t="n">
        <f aca="false">SUM(U87:U88)</f>
        <v>68</v>
      </c>
      <c r="V86" s="20" t="n">
        <f aca="false">SUM(V87:V88)</f>
        <v>0</v>
      </c>
      <c r="W86" s="20" t="n">
        <f aca="false">SUM(W87:W88)</f>
        <v>0</v>
      </c>
      <c r="X86" s="20" t="n">
        <f aca="false">SUM(X87:X88)</f>
        <v>0</v>
      </c>
      <c r="Y86" s="19" t="n">
        <f aca="false">SUM(Z86:AC86)</f>
        <v>68</v>
      </c>
      <c r="Z86" s="20" t="n">
        <f aca="false">SUM(Z87:Z88)</f>
        <v>68</v>
      </c>
      <c r="AA86" s="20" t="n">
        <f aca="false">SUM(AA87:AA88)</f>
        <v>0</v>
      </c>
      <c r="AB86" s="20" t="n">
        <f aca="false">SUM(AB87:AB88)</f>
        <v>0</v>
      </c>
      <c r="AC86" s="20" t="n">
        <f aca="false">SUM(AC87:AC88)</f>
        <v>0</v>
      </c>
      <c r="AD86" s="19" t="n">
        <f aca="false">E86+J86+O86+T86+Y86</f>
        <v>340</v>
      </c>
      <c r="AE86" s="21"/>
    </row>
    <row r="87" customFormat="false" ht="31.5" hidden="false" customHeight="false" outlineLevel="0" collapsed="false">
      <c r="A87" s="52" t="s">
        <v>153</v>
      </c>
      <c r="B87" s="44" t="s">
        <v>154</v>
      </c>
      <c r="C87" s="18"/>
      <c r="D87" s="18" t="s">
        <v>24</v>
      </c>
      <c r="E87" s="19" t="n">
        <f aca="false">SUM(F87:I87)</f>
        <v>39</v>
      </c>
      <c r="F87" s="20" t="n">
        <v>39</v>
      </c>
      <c r="G87" s="20" t="n">
        <v>0</v>
      </c>
      <c r="H87" s="20" t="n">
        <v>0</v>
      </c>
      <c r="I87" s="20" t="n">
        <v>0</v>
      </c>
      <c r="J87" s="19" t="n">
        <f aca="false">SUM(K87:N87)</f>
        <v>39</v>
      </c>
      <c r="K87" s="20" t="n">
        <v>39</v>
      </c>
      <c r="L87" s="20" t="n">
        <v>0</v>
      </c>
      <c r="M87" s="20" t="n">
        <v>0</v>
      </c>
      <c r="N87" s="20" t="n">
        <v>0</v>
      </c>
      <c r="O87" s="19" t="n">
        <f aca="false">SUM(P87:S87)</f>
        <v>39</v>
      </c>
      <c r="P87" s="20" t="n">
        <v>39</v>
      </c>
      <c r="Q87" s="20" t="n">
        <v>0</v>
      </c>
      <c r="R87" s="20" t="n">
        <v>0</v>
      </c>
      <c r="S87" s="20" t="n">
        <v>0</v>
      </c>
      <c r="T87" s="19" t="n">
        <f aca="false">SUM(U87:X87)</f>
        <v>39</v>
      </c>
      <c r="U87" s="20" t="n">
        <v>39</v>
      </c>
      <c r="V87" s="20" t="n">
        <v>0</v>
      </c>
      <c r="W87" s="20" t="n">
        <v>0</v>
      </c>
      <c r="X87" s="20" t="n">
        <v>0</v>
      </c>
      <c r="Y87" s="19" t="n">
        <f aca="false">SUM(Z87:AC87)</f>
        <v>39</v>
      </c>
      <c r="Z87" s="20" t="n">
        <v>39</v>
      </c>
      <c r="AA87" s="20" t="n">
        <v>0</v>
      </c>
      <c r="AB87" s="20" t="n">
        <v>0</v>
      </c>
      <c r="AC87" s="20" t="n">
        <v>0</v>
      </c>
      <c r="AD87" s="19" t="n">
        <f aca="false">E87+J87+O87+T87+Y87</f>
        <v>195</v>
      </c>
      <c r="AE87" s="21"/>
    </row>
    <row r="88" customFormat="false" ht="31.5" hidden="false" customHeight="false" outlineLevel="0" collapsed="false">
      <c r="A88" s="52" t="s">
        <v>155</v>
      </c>
      <c r="B88" s="44" t="s">
        <v>156</v>
      </c>
      <c r="C88" s="18"/>
      <c r="D88" s="18" t="s">
        <v>24</v>
      </c>
      <c r="E88" s="19" t="n">
        <f aca="false">SUM(F88:I88)</f>
        <v>29</v>
      </c>
      <c r="F88" s="20" t="n">
        <v>29</v>
      </c>
      <c r="G88" s="20" t="n">
        <v>0</v>
      </c>
      <c r="H88" s="20" t="n">
        <v>0</v>
      </c>
      <c r="I88" s="20" t="n">
        <v>0</v>
      </c>
      <c r="J88" s="19" t="n">
        <f aca="false">SUM(K88:N88)</f>
        <v>29</v>
      </c>
      <c r="K88" s="20" t="n">
        <v>29</v>
      </c>
      <c r="L88" s="20" t="n">
        <v>0</v>
      </c>
      <c r="M88" s="20" t="n">
        <v>0</v>
      </c>
      <c r="N88" s="20" t="n">
        <v>0</v>
      </c>
      <c r="O88" s="19" t="n">
        <f aca="false">SUM(P88:S88)</f>
        <v>29</v>
      </c>
      <c r="P88" s="20" t="n">
        <v>29</v>
      </c>
      <c r="Q88" s="20" t="n">
        <v>0</v>
      </c>
      <c r="R88" s="20" t="n">
        <v>0</v>
      </c>
      <c r="S88" s="20" t="n">
        <v>0</v>
      </c>
      <c r="T88" s="19" t="n">
        <f aca="false">SUM(U88:X88)</f>
        <v>29</v>
      </c>
      <c r="U88" s="20" t="n">
        <v>29</v>
      </c>
      <c r="V88" s="20" t="n">
        <v>0</v>
      </c>
      <c r="W88" s="20" t="n">
        <v>0</v>
      </c>
      <c r="X88" s="20" t="n">
        <v>0</v>
      </c>
      <c r="Y88" s="19" t="n">
        <f aca="false">SUM(Z88:AC88)</f>
        <v>29</v>
      </c>
      <c r="Z88" s="20" t="n">
        <v>29</v>
      </c>
      <c r="AA88" s="20" t="n">
        <v>0</v>
      </c>
      <c r="AB88" s="20" t="n">
        <v>0</v>
      </c>
      <c r="AC88" s="20" t="n">
        <v>0</v>
      </c>
      <c r="AD88" s="19" t="n">
        <f aca="false">E88+J88+O88+T88+Y88</f>
        <v>145</v>
      </c>
      <c r="AE88" s="21"/>
    </row>
    <row r="89" customFormat="false" ht="27" hidden="false" customHeight="true" outlineLevel="0" collapsed="false">
      <c r="A89" s="27" t="s">
        <v>157</v>
      </c>
      <c r="B89" s="27"/>
      <c r="C89" s="27"/>
      <c r="D89" s="27"/>
      <c r="E89" s="33" t="n">
        <f aca="false">SUM(E87:E88)</f>
        <v>68</v>
      </c>
      <c r="F89" s="54" t="n">
        <f aca="false">SUM(F87:F88)</f>
        <v>68</v>
      </c>
      <c r="G89" s="54" t="n">
        <f aca="false">SUM(G87:G88)</f>
        <v>0</v>
      </c>
      <c r="H89" s="54" t="n">
        <f aca="false">SUM(H87:H88)</f>
        <v>0</v>
      </c>
      <c r="I89" s="54" t="n">
        <f aca="false">SUM(I87:I88)</f>
        <v>0</v>
      </c>
      <c r="J89" s="33" t="n">
        <f aca="false">SUM(J87:J88)</f>
        <v>68</v>
      </c>
      <c r="K89" s="54" t="n">
        <f aca="false">SUM(K87:K88)</f>
        <v>68</v>
      </c>
      <c r="L89" s="54" t="n">
        <f aca="false">SUM(L87:L88)</f>
        <v>0</v>
      </c>
      <c r="M89" s="54" t="n">
        <f aca="false">SUM(M87:M88)</f>
        <v>0</v>
      </c>
      <c r="N89" s="54" t="n">
        <f aca="false">SUM(N87:N88)</f>
        <v>0</v>
      </c>
      <c r="O89" s="33" t="n">
        <f aca="false">SUM(O87:O88)</f>
        <v>68</v>
      </c>
      <c r="P89" s="54" t="n">
        <f aca="false">SUM(P87:P88)</f>
        <v>68</v>
      </c>
      <c r="Q89" s="54" t="n">
        <f aca="false">SUM(Q87:Q88)</f>
        <v>0</v>
      </c>
      <c r="R89" s="54" t="n">
        <f aca="false">SUM(R87:R88)</f>
        <v>0</v>
      </c>
      <c r="S89" s="54" t="n">
        <f aca="false">SUM(S87:S88)</f>
        <v>0</v>
      </c>
      <c r="T89" s="33" t="n">
        <f aca="false">SUM(T87:T88)</f>
        <v>68</v>
      </c>
      <c r="U89" s="54" t="n">
        <f aca="false">SUM(U87:U88)</f>
        <v>68</v>
      </c>
      <c r="V89" s="54" t="n">
        <f aca="false">SUM(V87:V88)</f>
        <v>0</v>
      </c>
      <c r="W89" s="54" t="n">
        <f aca="false">SUM(W87:W88)</f>
        <v>0</v>
      </c>
      <c r="X89" s="54" t="n">
        <f aca="false">SUM(X87:X88)</f>
        <v>0</v>
      </c>
      <c r="Y89" s="33" t="n">
        <f aca="false">SUM(Y87:Y88)</f>
        <v>68</v>
      </c>
      <c r="Z89" s="54" t="n">
        <f aca="false">SUM(Z87:Z88)</f>
        <v>68</v>
      </c>
      <c r="AA89" s="54" t="n">
        <f aca="false">SUM(AA87:AA88)</f>
        <v>0</v>
      </c>
      <c r="AB89" s="54" t="n">
        <f aca="false">SUM(AB87:AB88)</f>
        <v>0</v>
      </c>
      <c r="AC89" s="54" t="n">
        <f aca="false">SUM(AC87:AC88)</f>
        <v>0</v>
      </c>
      <c r="AD89" s="33" t="n">
        <f aca="false">SUM(AD87:AD88)</f>
        <v>340</v>
      </c>
    </row>
    <row r="90" customFormat="false" ht="23.25" hidden="false" customHeight="true" outlineLevel="0" collapsed="false">
      <c r="A90" s="27" t="s">
        <v>158</v>
      </c>
      <c r="B90" s="14" t="s">
        <v>159</v>
      </c>
      <c r="C90" s="14"/>
      <c r="D90" s="14"/>
      <c r="E90" s="14"/>
      <c r="F90" s="14"/>
      <c r="G90" s="14"/>
      <c r="H90" s="14"/>
      <c r="I90" s="14"/>
      <c r="J90" s="14"/>
      <c r="K90" s="14"/>
      <c r="L90" s="14"/>
      <c r="M90" s="14"/>
      <c r="N90" s="14"/>
      <c r="O90" s="14"/>
      <c r="P90" s="14"/>
      <c r="Q90" s="14"/>
      <c r="R90" s="14"/>
      <c r="S90" s="14"/>
      <c r="T90" s="14"/>
      <c r="U90" s="14"/>
      <c r="V90" s="14"/>
      <c r="W90" s="14"/>
      <c r="X90" s="14"/>
      <c r="Y90" s="14"/>
      <c r="Z90" s="14"/>
      <c r="AA90" s="14"/>
      <c r="AB90" s="14"/>
      <c r="AC90" s="14"/>
      <c r="AD90" s="14"/>
    </row>
    <row r="91" customFormat="false" ht="70.5" hidden="false" customHeight="true" outlineLevel="0" collapsed="false">
      <c r="A91" s="27" t="s">
        <v>160</v>
      </c>
      <c r="B91" s="44" t="s">
        <v>161</v>
      </c>
      <c r="C91" s="18" t="s">
        <v>134</v>
      </c>
      <c r="D91" s="18" t="s">
        <v>24</v>
      </c>
      <c r="E91" s="19" t="n">
        <f aca="false">SUM(F91:I91)</f>
        <v>2000</v>
      </c>
      <c r="F91" s="20" t="n">
        <v>2000</v>
      </c>
      <c r="G91" s="20" t="n">
        <v>0</v>
      </c>
      <c r="H91" s="20" t="n">
        <v>0</v>
      </c>
      <c r="I91" s="20" t="n">
        <v>0</v>
      </c>
      <c r="J91" s="19" t="n">
        <f aca="false">SUM(K91:N91)</f>
        <v>2000</v>
      </c>
      <c r="K91" s="20" t="n">
        <v>2000</v>
      </c>
      <c r="L91" s="20" t="n">
        <v>0</v>
      </c>
      <c r="M91" s="20" t="n">
        <v>0</v>
      </c>
      <c r="N91" s="20" t="n">
        <v>0</v>
      </c>
      <c r="O91" s="19" t="n">
        <f aca="false">SUM(P91:S91)</f>
        <v>2000</v>
      </c>
      <c r="P91" s="20" t="n">
        <v>2000</v>
      </c>
      <c r="Q91" s="20" t="n">
        <v>0</v>
      </c>
      <c r="R91" s="20" t="n">
        <v>0</v>
      </c>
      <c r="S91" s="20" t="n">
        <v>0</v>
      </c>
      <c r="T91" s="19" t="n">
        <f aca="false">SUM(U91:X91)</f>
        <v>2000</v>
      </c>
      <c r="U91" s="20" t="n">
        <v>2000</v>
      </c>
      <c r="V91" s="20" t="n">
        <v>0</v>
      </c>
      <c r="W91" s="20" t="n">
        <v>0</v>
      </c>
      <c r="X91" s="20" t="n">
        <v>0</v>
      </c>
      <c r="Y91" s="19" t="n">
        <f aca="false">SUM(Z91:AC91)</f>
        <v>2000</v>
      </c>
      <c r="Z91" s="20" t="n">
        <v>2000</v>
      </c>
      <c r="AA91" s="20" t="n">
        <v>0</v>
      </c>
      <c r="AB91" s="20" t="n">
        <v>0</v>
      </c>
      <c r="AC91" s="20" t="n">
        <v>0</v>
      </c>
      <c r="AD91" s="19" t="n">
        <f aca="false">E91+J91+O91+T91+Y91</f>
        <v>10000</v>
      </c>
      <c r="AE91" s="21"/>
    </row>
    <row r="92" customFormat="false" ht="60.75" hidden="false" customHeight="true" outlineLevel="0" collapsed="false">
      <c r="A92" s="55" t="s">
        <v>162</v>
      </c>
      <c r="B92" s="44" t="s">
        <v>163</v>
      </c>
      <c r="C92" s="18"/>
      <c r="D92" s="18" t="s">
        <v>24</v>
      </c>
      <c r="E92" s="19" t="n">
        <f aca="false">SUM(F92:I92)</f>
        <v>10000</v>
      </c>
      <c r="F92" s="20" t="n">
        <v>10000</v>
      </c>
      <c r="G92" s="20" t="n">
        <v>0</v>
      </c>
      <c r="H92" s="20" t="n">
        <v>0</v>
      </c>
      <c r="I92" s="20" t="n">
        <v>0</v>
      </c>
      <c r="J92" s="19" t="n">
        <v>10000</v>
      </c>
      <c r="K92" s="20" t="n">
        <v>10000</v>
      </c>
      <c r="L92" s="20" t="n">
        <v>0</v>
      </c>
      <c r="M92" s="20" t="n">
        <v>0</v>
      </c>
      <c r="N92" s="20" t="n">
        <v>0</v>
      </c>
      <c r="O92" s="19" t="n">
        <v>10000</v>
      </c>
      <c r="P92" s="20" t="n">
        <v>10000</v>
      </c>
      <c r="Q92" s="20" t="n">
        <v>0</v>
      </c>
      <c r="R92" s="20" t="n">
        <v>0</v>
      </c>
      <c r="S92" s="20" t="n">
        <v>0</v>
      </c>
      <c r="T92" s="19" t="n">
        <f aca="false">SUM(U92:X92)</f>
        <v>10000</v>
      </c>
      <c r="U92" s="20" t="n">
        <v>10000</v>
      </c>
      <c r="V92" s="20" t="n">
        <v>0</v>
      </c>
      <c r="W92" s="20" t="n">
        <v>0</v>
      </c>
      <c r="X92" s="20" t="n">
        <v>0</v>
      </c>
      <c r="Y92" s="19" t="n">
        <f aca="false">SUM(Z92:AC92)</f>
        <v>10000</v>
      </c>
      <c r="Z92" s="20" t="n">
        <v>10000</v>
      </c>
      <c r="AA92" s="20" t="n">
        <v>0</v>
      </c>
      <c r="AB92" s="20" t="n">
        <v>0</v>
      </c>
      <c r="AC92" s="20" t="n">
        <v>0</v>
      </c>
      <c r="AD92" s="19" t="n">
        <f aca="false">E92+J92+O92+T92+Y92</f>
        <v>50000</v>
      </c>
      <c r="AE92" s="21"/>
    </row>
    <row r="93" customFormat="false" ht="63" hidden="false" customHeight="false" outlineLevel="0" collapsed="false">
      <c r="A93" s="55" t="s">
        <v>164</v>
      </c>
      <c r="B93" s="44" t="s">
        <v>165</v>
      </c>
      <c r="C93" s="18"/>
      <c r="D93" s="18" t="s">
        <v>24</v>
      </c>
      <c r="E93" s="19" t="n">
        <f aca="false">SUM(F93:I93)</f>
        <v>300</v>
      </c>
      <c r="F93" s="20" t="n">
        <v>300</v>
      </c>
      <c r="G93" s="20" t="n">
        <v>0</v>
      </c>
      <c r="H93" s="20" t="n">
        <v>0</v>
      </c>
      <c r="I93" s="20" t="n">
        <v>0</v>
      </c>
      <c r="J93" s="19" t="n">
        <f aca="false">SUM(K93:N93)</f>
        <v>300</v>
      </c>
      <c r="K93" s="20" t="n">
        <v>300</v>
      </c>
      <c r="L93" s="20" t="n">
        <v>0</v>
      </c>
      <c r="M93" s="20" t="n">
        <v>0</v>
      </c>
      <c r="N93" s="20" t="n">
        <v>0</v>
      </c>
      <c r="O93" s="19" t="n">
        <f aca="false">SUM(P93:S93)</f>
        <v>300</v>
      </c>
      <c r="P93" s="20" t="n">
        <v>300</v>
      </c>
      <c r="Q93" s="20" t="n">
        <v>0</v>
      </c>
      <c r="R93" s="20" t="n">
        <v>0</v>
      </c>
      <c r="S93" s="20" t="n">
        <v>0</v>
      </c>
      <c r="T93" s="19" t="n">
        <f aca="false">SUM(U93:X93)</f>
        <v>300</v>
      </c>
      <c r="U93" s="20" t="n">
        <v>300</v>
      </c>
      <c r="V93" s="20" t="n">
        <v>0</v>
      </c>
      <c r="W93" s="20" t="n">
        <v>0</v>
      </c>
      <c r="X93" s="20" t="n">
        <v>0</v>
      </c>
      <c r="Y93" s="19" t="n">
        <f aca="false">SUM(Z93:AC93)</f>
        <v>300</v>
      </c>
      <c r="Z93" s="20" t="n">
        <v>300</v>
      </c>
      <c r="AA93" s="20" t="n">
        <v>0</v>
      </c>
      <c r="AB93" s="20" t="n">
        <v>0</v>
      </c>
      <c r="AC93" s="20" t="n">
        <v>0</v>
      </c>
      <c r="AD93" s="19" t="n">
        <f aca="false">E93+J93+O93+T93+Y93</f>
        <v>1500</v>
      </c>
      <c r="AE93" s="21"/>
    </row>
    <row r="94" customFormat="false" ht="16.5" hidden="false" customHeight="false" outlineLevel="0" collapsed="false">
      <c r="A94" s="27" t="s">
        <v>166</v>
      </c>
      <c r="B94" s="27"/>
      <c r="C94" s="27"/>
      <c r="D94" s="27"/>
      <c r="E94" s="29" t="n">
        <f aca="false">SUM(E91:E93)</f>
        <v>12300</v>
      </c>
      <c r="F94" s="29" t="n">
        <f aca="false">SUM(F91:F93)</f>
        <v>12300</v>
      </c>
      <c r="G94" s="29" t="n">
        <f aca="false">SUM(G91:G93)</f>
        <v>0</v>
      </c>
      <c r="H94" s="29" t="n">
        <f aca="false">SUM(H91:H93)</f>
        <v>0</v>
      </c>
      <c r="I94" s="29" t="n">
        <f aca="false">SUM(I91:I93)</f>
        <v>0</v>
      </c>
      <c r="J94" s="29" t="n">
        <f aca="false">SUM(J91:J93)</f>
        <v>12300</v>
      </c>
      <c r="K94" s="29" t="n">
        <f aca="false">SUM(K91:K93)</f>
        <v>12300</v>
      </c>
      <c r="L94" s="29" t="n">
        <f aca="false">SUM(L91:L93)</f>
        <v>0</v>
      </c>
      <c r="M94" s="29" t="n">
        <f aca="false">SUM(M91:M93)</f>
        <v>0</v>
      </c>
      <c r="N94" s="29" t="n">
        <f aca="false">SUM(N91:N93)</f>
        <v>0</v>
      </c>
      <c r="O94" s="29" t="n">
        <f aca="false">SUM(O91:O93)</f>
        <v>12300</v>
      </c>
      <c r="P94" s="29" t="n">
        <f aca="false">SUM(P91:P93)</f>
        <v>12300</v>
      </c>
      <c r="Q94" s="29" t="n">
        <f aca="false">SUM(Q91:Q93)</f>
        <v>0</v>
      </c>
      <c r="R94" s="29" t="n">
        <f aca="false">SUM(R91:R93)</f>
        <v>0</v>
      </c>
      <c r="S94" s="29" t="n">
        <f aca="false">SUM(S91:S93)</f>
        <v>0</v>
      </c>
      <c r="T94" s="29" t="n">
        <f aca="false">SUM(T91:T93)</f>
        <v>12300</v>
      </c>
      <c r="U94" s="29" t="n">
        <f aca="false">SUM(U91:U93)</f>
        <v>12300</v>
      </c>
      <c r="V94" s="29" t="n">
        <f aca="false">SUM(V91:V93)</f>
        <v>0</v>
      </c>
      <c r="W94" s="29" t="n">
        <f aca="false">SUM(W91:W93)</f>
        <v>0</v>
      </c>
      <c r="X94" s="29" t="n">
        <f aca="false">SUM(X91:X93)</f>
        <v>0</v>
      </c>
      <c r="Y94" s="29" t="n">
        <f aca="false">SUM(Y91:Y93)</f>
        <v>12300</v>
      </c>
      <c r="Z94" s="29" t="n">
        <f aca="false">SUM(Z91:Z93)</f>
        <v>12300</v>
      </c>
      <c r="AA94" s="29" t="n">
        <f aca="false">SUM(AA91:AA93)</f>
        <v>0</v>
      </c>
      <c r="AB94" s="29" t="n">
        <f aca="false">SUM(AB91:AB93)</f>
        <v>0</v>
      </c>
      <c r="AC94" s="29" t="n">
        <f aca="false">SUM(AC91:AC93)</f>
        <v>0</v>
      </c>
      <c r="AD94" s="29" t="n">
        <f aca="false">SUM(AD91:AD93)</f>
        <v>61500</v>
      </c>
    </row>
    <row r="95" customFormat="false" ht="18.75" hidden="false" customHeight="true" outlineLevel="0" collapsed="false">
      <c r="A95" s="28" t="n">
        <v>14</v>
      </c>
      <c r="B95" s="14" t="s">
        <v>167</v>
      </c>
      <c r="C95" s="14"/>
      <c r="D95" s="14"/>
      <c r="E95" s="14"/>
      <c r="F95" s="14"/>
      <c r="G95" s="14"/>
      <c r="H95" s="14"/>
      <c r="I95" s="14"/>
      <c r="J95" s="14"/>
      <c r="K95" s="14"/>
      <c r="L95" s="14"/>
      <c r="M95" s="14"/>
      <c r="N95" s="14"/>
      <c r="O95" s="14"/>
      <c r="P95" s="14"/>
      <c r="Q95" s="14"/>
      <c r="R95" s="14"/>
      <c r="S95" s="14"/>
      <c r="T95" s="14"/>
      <c r="U95" s="14"/>
      <c r="V95" s="14"/>
      <c r="W95" s="14"/>
      <c r="X95" s="14"/>
      <c r="Y95" s="14"/>
      <c r="Z95" s="14"/>
      <c r="AA95" s="14"/>
      <c r="AB95" s="14"/>
      <c r="AC95" s="14"/>
      <c r="AD95" s="14"/>
    </row>
    <row r="96" customFormat="false" ht="140.25" hidden="false" customHeight="true" outlineLevel="0" collapsed="false">
      <c r="A96" s="50" t="s">
        <v>168</v>
      </c>
      <c r="B96" s="56" t="s">
        <v>169</v>
      </c>
      <c r="C96" s="57" t="s">
        <v>170</v>
      </c>
      <c r="D96" s="18" t="s">
        <v>24</v>
      </c>
      <c r="E96" s="58" t="n">
        <f aca="false">F96+G96+H96+I96</f>
        <v>2451</v>
      </c>
      <c r="F96" s="58" t="n">
        <v>2451</v>
      </c>
      <c r="G96" s="58" t="n">
        <v>0</v>
      </c>
      <c r="H96" s="58" t="n">
        <v>0</v>
      </c>
      <c r="I96" s="58" t="n">
        <v>0</v>
      </c>
      <c r="J96" s="58" t="n">
        <f aca="false">K96+L96+M96+N96</f>
        <v>2451</v>
      </c>
      <c r="K96" s="58" t="n">
        <v>2451</v>
      </c>
      <c r="L96" s="58" t="n">
        <v>0</v>
      </c>
      <c r="M96" s="58" t="n">
        <v>0</v>
      </c>
      <c r="N96" s="58" t="n">
        <v>0</v>
      </c>
      <c r="O96" s="58" t="n">
        <f aca="false">P96+Q96+R96+S96</f>
        <v>2451</v>
      </c>
      <c r="P96" s="58" t="n">
        <v>2451</v>
      </c>
      <c r="Q96" s="58" t="n">
        <v>0</v>
      </c>
      <c r="R96" s="58" t="n">
        <v>0</v>
      </c>
      <c r="S96" s="58" t="n">
        <v>0</v>
      </c>
      <c r="T96" s="58" t="n">
        <f aca="false">U96+V96+W96+X96</f>
        <v>2451</v>
      </c>
      <c r="U96" s="58" t="n">
        <v>2451</v>
      </c>
      <c r="V96" s="58" t="n">
        <v>0</v>
      </c>
      <c r="W96" s="58" t="n">
        <v>0</v>
      </c>
      <c r="X96" s="58" t="n">
        <v>0</v>
      </c>
      <c r="Y96" s="58" t="n">
        <f aca="false">Z96+AA96+AB96+AC96</f>
        <v>2451</v>
      </c>
      <c r="Z96" s="58" t="n">
        <v>2451</v>
      </c>
      <c r="AA96" s="58" t="n">
        <v>0</v>
      </c>
      <c r="AB96" s="58" t="n">
        <v>0</v>
      </c>
      <c r="AC96" s="58" t="n">
        <v>0</v>
      </c>
      <c r="AD96" s="58" t="n">
        <f aca="false">E96+J96+O96+T96+Y96</f>
        <v>12255</v>
      </c>
    </row>
    <row r="97" customFormat="false" ht="177.75" hidden="false" customHeight="true" outlineLevel="0" collapsed="false">
      <c r="A97" s="50" t="s">
        <v>171</v>
      </c>
      <c r="B97" s="59" t="s">
        <v>172</v>
      </c>
      <c r="C97" s="60" t="s">
        <v>134</v>
      </c>
      <c r="D97" s="18" t="s">
        <v>24</v>
      </c>
      <c r="E97" s="58" t="n">
        <f aca="false">F97+G97+H97+I97</f>
        <v>9360</v>
      </c>
      <c r="F97" s="58" t="n">
        <v>9360</v>
      </c>
      <c r="G97" s="58" t="n">
        <v>0</v>
      </c>
      <c r="H97" s="58" t="n">
        <v>0</v>
      </c>
      <c r="I97" s="58" t="n">
        <v>0</v>
      </c>
      <c r="J97" s="58" t="n">
        <f aca="false">K97+L97+M97+N97</f>
        <v>9360</v>
      </c>
      <c r="K97" s="58" t="n">
        <v>9360</v>
      </c>
      <c r="L97" s="58" t="n">
        <v>0</v>
      </c>
      <c r="M97" s="58" t="n">
        <v>0</v>
      </c>
      <c r="N97" s="58" t="n">
        <v>0</v>
      </c>
      <c r="O97" s="58" t="n">
        <f aca="false">P97+Q97+R97+S97</f>
        <v>9360</v>
      </c>
      <c r="P97" s="58" t="n">
        <v>9360</v>
      </c>
      <c r="Q97" s="58" t="n">
        <v>0</v>
      </c>
      <c r="R97" s="58" t="n">
        <v>0</v>
      </c>
      <c r="S97" s="58" t="n">
        <v>0</v>
      </c>
      <c r="T97" s="58" t="n">
        <f aca="false">U97+V97+W97+X97</f>
        <v>9360</v>
      </c>
      <c r="U97" s="58" t="n">
        <v>9360</v>
      </c>
      <c r="V97" s="58" t="n">
        <v>0</v>
      </c>
      <c r="W97" s="58" t="n">
        <v>0</v>
      </c>
      <c r="X97" s="58" t="n">
        <v>0</v>
      </c>
      <c r="Y97" s="58" t="n">
        <f aca="false">Z97+AA97+AB97+AC97</f>
        <v>9360</v>
      </c>
      <c r="Z97" s="58" t="n">
        <v>9360</v>
      </c>
      <c r="AA97" s="58" t="n">
        <v>0</v>
      </c>
      <c r="AB97" s="58" t="n">
        <v>0</v>
      </c>
      <c r="AC97" s="58" t="n">
        <v>0</v>
      </c>
      <c r="AD97" s="61" t="n">
        <f aca="false">E97+J97+O97+T97+Y97</f>
        <v>46800</v>
      </c>
    </row>
    <row r="98" customFormat="false" ht="141.75" hidden="false" customHeight="false" outlineLevel="0" collapsed="false">
      <c r="A98" s="50" t="s">
        <v>173</v>
      </c>
      <c r="B98" s="62" t="s">
        <v>174</v>
      </c>
      <c r="C98" s="63" t="s">
        <v>134</v>
      </c>
      <c r="D98" s="18" t="s">
        <v>24</v>
      </c>
      <c r="E98" s="58" t="n">
        <f aca="false">F98+G98+H98+I98</f>
        <v>2880</v>
      </c>
      <c r="F98" s="58" t="n">
        <v>2880</v>
      </c>
      <c r="G98" s="58" t="n">
        <v>0</v>
      </c>
      <c r="H98" s="58" t="n">
        <v>0</v>
      </c>
      <c r="I98" s="58" t="n">
        <v>0</v>
      </c>
      <c r="J98" s="58" t="n">
        <f aca="false">K98+L98+M98+N98</f>
        <v>2880</v>
      </c>
      <c r="K98" s="58" t="n">
        <v>2880</v>
      </c>
      <c r="L98" s="58" t="n">
        <v>0</v>
      </c>
      <c r="M98" s="58" t="n">
        <v>0</v>
      </c>
      <c r="N98" s="58" t="n">
        <v>0</v>
      </c>
      <c r="O98" s="58" t="n">
        <f aca="false">P98+Q98+R98+S98</f>
        <v>2880</v>
      </c>
      <c r="P98" s="58" t="n">
        <v>2880</v>
      </c>
      <c r="Q98" s="58" t="n">
        <v>0</v>
      </c>
      <c r="R98" s="58" t="n">
        <v>0</v>
      </c>
      <c r="S98" s="58" t="n">
        <v>0</v>
      </c>
      <c r="T98" s="58" t="n">
        <f aca="false">U98+V98+W98+X98</f>
        <v>2880</v>
      </c>
      <c r="U98" s="58" t="n">
        <v>2880</v>
      </c>
      <c r="V98" s="58" t="n">
        <v>0</v>
      </c>
      <c r="W98" s="58" t="n">
        <v>0</v>
      </c>
      <c r="X98" s="58" t="n">
        <v>0</v>
      </c>
      <c r="Y98" s="58" t="n">
        <f aca="false">Z98+AA98+AB98+AC98</f>
        <v>2880</v>
      </c>
      <c r="Z98" s="58" t="n">
        <v>2880</v>
      </c>
      <c r="AA98" s="58" t="n">
        <v>0</v>
      </c>
      <c r="AB98" s="58" t="n">
        <v>0</v>
      </c>
      <c r="AC98" s="58" t="n">
        <v>0</v>
      </c>
      <c r="AD98" s="61" t="n">
        <f aca="false">E98+J98+O98+T98+Y98</f>
        <v>14400</v>
      </c>
    </row>
    <row r="99" customFormat="false" ht="16.5" hidden="false" customHeight="false" outlineLevel="0" collapsed="false">
      <c r="A99" s="27" t="s">
        <v>175</v>
      </c>
      <c r="B99" s="27"/>
      <c r="C99" s="27"/>
      <c r="D99" s="50"/>
      <c r="E99" s="61" t="n">
        <f aca="false">F99+G99+H99+I99</f>
        <v>14691</v>
      </c>
      <c r="F99" s="61" t="n">
        <f aca="false">F96+F97+F98</f>
        <v>14691</v>
      </c>
      <c r="G99" s="61" t="n">
        <f aca="false">G97</f>
        <v>0</v>
      </c>
      <c r="H99" s="61" t="n">
        <f aca="false">I97</f>
        <v>0</v>
      </c>
      <c r="I99" s="61" t="n">
        <f aca="false">I97</f>
        <v>0</v>
      </c>
      <c r="J99" s="61" t="n">
        <f aca="false">K99+L99+M99+N99</f>
        <v>14691</v>
      </c>
      <c r="K99" s="61" t="n">
        <f aca="false">K96+K97+K98</f>
        <v>14691</v>
      </c>
      <c r="L99" s="61" t="n">
        <f aca="false">L97</f>
        <v>0</v>
      </c>
      <c r="M99" s="61" t="n">
        <f aca="false">M97</f>
        <v>0</v>
      </c>
      <c r="N99" s="61" t="n">
        <f aca="false">N97</f>
        <v>0</v>
      </c>
      <c r="O99" s="61" t="n">
        <f aca="false">P99+Q99+R99+S99</f>
        <v>14691</v>
      </c>
      <c r="P99" s="61" t="n">
        <f aca="false">P96+P97+P98</f>
        <v>14691</v>
      </c>
      <c r="Q99" s="61" t="n">
        <f aca="false">Q97</f>
        <v>0</v>
      </c>
      <c r="R99" s="61" t="n">
        <f aca="false">R97</f>
        <v>0</v>
      </c>
      <c r="S99" s="61" t="n">
        <f aca="false">S97</f>
        <v>0</v>
      </c>
      <c r="T99" s="61" t="n">
        <f aca="false">U99+V99+W99+X99</f>
        <v>14691</v>
      </c>
      <c r="U99" s="61" t="n">
        <f aca="false">U96+U97+U98</f>
        <v>14691</v>
      </c>
      <c r="V99" s="61" t="n">
        <f aca="false">V97</f>
        <v>0</v>
      </c>
      <c r="W99" s="61" t="n">
        <f aca="false">V97</f>
        <v>0</v>
      </c>
      <c r="X99" s="61" t="n">
        <f aca="false">X97</f>
        <v>0</v>
      </c>
      <c r="Y99" s="61" t="n">
        <f aca="false">Z99+AA99+AB99+AC99</f>
        <v>14691</v>
      </c>
      <c r="Z99" s="61" t="n">
        <f aca="false">Z96+Z97+Z98</f>
        <v>14691</v>
      </c>
      <c r="AA99" s="61" t="n">
        <f aca="false">AA97</f>
        <v>0</v>
      </c>
      <c r="AB99" s="61" t="n">
        <f aca="false">AB97</f>
        <v>0</v>
      </c>
      <c r="AC99" s="61" t="n">
        <f aca="false">AC97</f>
        <v>0</v>
      </c>
      <c r="AD99" s="61" t="n">
        <f aca="false">E99+J99+O99+T99+Y99</f>
        <v>73455</v>
      </c>
    </row>
    <row r="100" customFormat="false" ht="18.75" hidden="false" customHeight="true" outlineLevel="0" collapsed="false">
      <c r="A100" s="64" t="s">
        <v>176</v>
      </c>
      <c r="B100" s="64"/>
      <c r="C100" s="64"/>
      <c r="D100" s="64"/>
      <c r="E100" s="65" t="n">
        <f aca="false">F100+G100+H100+I100</f>
        <v>162735</v>
      </c>
      <c r="F100" s="65" t="n">
        <f aca="false">F16+F21+F25+F47+F52+F55+F59+F64+F67+F71+F82+F89+F94+F99</f>
        <v>156855</v>
      </c>
      <c r="G100" s="65" t="n">
        <f aca="false">SUM(G16,G21,G25,G47,G52,G55,G59,G64,G67,G71,G82,G89,G94)</f>
        <v>0</v>
      </c>
      <c r="H100" s="65" t="n">
        <f aca="false">SUM(H16,H21,H25,H47,H52,H55,H59,H64,H67,H71,H82,H89,H94)</f>
        <v>0</v>
      </c>
      <c r="I100" s="65" t="n">
        <f aca="false">SUM(I16,I21,I25,I47,I52,I55,I59,I64,I67,I71,I82,I89,I94)</f>
        <v>5880</v>
      </c>
      <c r="J100" s="65" t="n">
        <f aca="false">K100+L100+M100+N100</f>
        <v>175384</v>
      </c>
      <c r="K100" s="65" t="n">
        <f aca="false">K16+K21+K25+K47+K52+K55+K59+K64+K67+K71+K82+K89+K94+K99</f>
        <v>169504</v>
      </c>
      <c r="L100" s="65" t="n">
        <f aca="false">SUM(L16,L21,L25,L47,L52,L55,L59,L64,L67,L71,L82,L89,L94)</f>
        <v>0</v>
      </c>
      <c r="M100" s="65" t="n">
        <f aca="false">SUM(M16,M21,M25,M47,M52,M55,M59,M64,M67,M71,M82,M89,M94)</f>
        <v>0</v>
      </c>
      <c r="N100" s="65" t="n">
        <f aca="false">SUM(N16,N21,N25,N47,N52,N55,N59,N64,N67,N71,N82,N89,N94)</f>
        <v>5880</v>
      </c>
      <c r="O100" s="65" t="n">
        <f aca="false">P100+Q100+R100+S100</f>
        <v>175635</v>
      </c>
      <c r="P100" s="65" t="n">
        <f aca="false">P16+P21+P25+P47+P52+P55+P59+P64+P67+P71+P82+P89+P94+P99</f>
        <v>169755</v>
      </c>
      <c r="Q100" s="65" t="n">
        <f aca="false">SUM(Q16,Q21,Q25,Q47,Q52,Q55,Q59,Q64,Q67,Q71,Q82,Q89,Q94)</f>
        <v>0</v>
      </c>
      <c r="R100" s="65" t="n">
        <f aca="false">SUM(R16,R21,R25,R47,R52,R55,R59,R64,R67,R71,R82,R89,R94)</f>
        <v>0</v>
      </c>
      <c r="S100" s="65" t="n">
        <f aca="false">SUM(S16,S21,S25,S47,S52,S55,S59,S64,S67,S71,S82,S89,S94)</f>
        <v>5880</v>
      </c>
      <c r="T100" s="65" t="n">
        <f aca="false">U100+V100+W100+X100</f>
        <v>175625</v>
      </c>
      <c r="U100" s="65" t="n">
        <f aca="false">U16+U21+U25+U47+U52+U55+U59+U64+U67+U71+U82+U89+U94+U99</f>
        <v>169745</v>
      </c>
      <c r="V100" s="65" t="n">
        <f aca="false">SUM(V16,V21,V25,V47,V52,V55,V59,V64,V67,V71,V82,V89,V94)</f>
        <v>0</v>
      </c>
      <c r="W100" s="65" t="n">
        <f aca="false">SUM(W16,W21,W25,W47,W52,W55,W59,W64,W67,W71,W82,W89,W94)</f>
        <v>0</v>
      </c>
      <c r="X100" s="65" t="n">
        <f aca="false">SUM(X16,X21,X25,X47,X52,X55,X59,X64,X67,X71,X82,X89,X94)</f>
        <v>5880</v>
      </c>
      <c r="Y100" s="65" t="n">
        <f aca="false">Z100+AA100+AB100+AC100</f>
        <v>175635</v>
      </c>
      <c r="Z100" s="65" t="n">
        <f aca="false">SUM(Z16,Z21,Z25,Z47,Z52,Z55,Z59,Z64,Z67,Z71,Z82,Z89,Z94,Z99)</f>
        <v>169755</v>
      </c>
      <c r="AA100" s="65" t="n">
        <f aca="false">SUM(AA16,AA21,AA25,AA47,AA52,AA55,AA59,AA64,AA67,AA71,AA82,AA89,AA94)</f>
        <v>0</v>
      </c>
      <c r="AB100" s="65" t="n">
        <f aca="false">SUM(AB16,AB21,AB25,AB47,AB52,AB55,AB59,AB64,AB67,AB71,AB82,AB89,AB94)</f>
        <v>0</v>
      </c>
      <c r="AC100" s="65" t="n">
        <f aca="false">SUM(AC16,AC21,AC25,AC47,AC52,AC55,AC59,AC64,AC67,AC71,AC82,AC89,AC94)</f>
        <v>5880</v>
      </c>
      <c r="AD100" s="65" t="n">
        <f aca="false">E100+J100+O100+T100+Y100</f>
        <v>865014</v>
      </c>
    </row>
    <row r="101" customFormat="false" ht="15.75" hidden="false" customHeight="false" outlineLevel="0" collapsed="false">
      <c r="E101" s="66"/>
      <c r="F101" s="66"/>
      <c r="G101" s="66"/>
      <c r="H101" s="66"/>
      <c r="I101" s="66"/>
      <c r="J101" s="66"/>
    </row>
    <row r="102" customFormat="false" ht="15.75" hidden="false" customHeight="false" outlineLevel="0" collapsed="false">
      <c r="K102" s="67"/>
      <c r="L102" s="68"/>
      <c r="M102" s="68"/>
      <c r="N102" s="68"/>
      <c r="O102" s="68"/>
      <c r="P102" s="68"/>
      <c r="Q102" s="68"/>
      <c r="R102" s="68"/>
      <c r="S102" s="68"/>
      <c r="T102" s="68"/>
      <c r="U102" s="68"/>
      <c r="V102" s="68"/>
      <c r="W102" s="68"/>
    </row>
    <row r="103" customFormat="false" ht="15.75" hidden="false" customHeight="false" outlineLevel="0" collapsed="false">
      <c r="C103" s="2" t="n">
        <v>2020</v>
      </c>
      <c r="J103" s="2" t="n">
        <v>2021</v>
      </c>
      <c r="O103" s="2" t="n">
        <v>2022</v>
      </c>
      <c r="T103" s="2" t="n">
        <v>2023</v>
      </c>
      <c r="Y103" s="2" t="n">
        <v>2024</v>
      </c>
    </row>
    <row r="104" customFormat="false" ht="15.75" hidden="false" customHeight="false" outlineLevel="0" collapsed="false">
      <c r="B104" s="69" t="s">
        <v>177</v>
      </c>
      <c r="C104" s="70" t="n">
        <f aca="false">E18+E21+E27+E49+E52+E55+E61+E64+E67+E73+E84+E94+E99</f>
        <v>93338</v>
      </c>
      <c r="I104" s="2" t="s">
        <v>177</v>
      </c>
      <c r="J104" s="70" t="n">
        <f aca="false">J18+J21+J27+J49+J52+J55+J61+J64+J67+J73+J84+J94+E99</f>
        <v>105987</v>
      </c>
      <c r="N104" s="2" t="s">
        <v>177</v>
      </c>
      <c r="O104" s="70" t="n">
        <f aca="false">O18+O21+O27+O49+O52+O55+O61+O64+O67+O73+O84+O94+O99</f>
        <v>106238</v>
      </c>
      <c r="S104" s="2" t="s">
        <v>177</v>
      </c>
      <c r="T104" s="70" t="n">
        <f aca="false">T18+T21+T27+T49+T52+T55+T61+T64+T67+T73+T84+T94+T99</f>
        <v>106228</v>
      </c>
      <c r="X104" s="2" t="s">
        <v>177</v>
      </c>
      <c r="Y104" s="70" t="n">
        <f aca="false">Y18+Y21+Y27+Y49+Y52+Y55+Y61+Y64+Y67+Y73+Y84+Y94+Y99</f>
        <v>106238</v>
      </c>
      <c r="AC104" s="70" t="n">
        <f aca="false">J104+O104+T104+Y104</f>
        <v>424691</v>
      </c>
    </row>
    <row r="105" customFormat="false" ht="15.75" hidden="true" customHeight="false" outlineLevel="0" collapsed="false">
      <c r="B105" s="69" t="s">
        <v>178</v>
      </c>
      <c r="C105" s="70" t="n">
        <f aca="false">E26+E48+E60+E72+E81+E89</f>
        <v>1907</v>
      </c>
      <c r="I105" s="2" t="s">
        <v>178</v>
      </c>
      <c r="J105" s="70" t="n">
        <f aca="false">J26+J46+J60+J72+J83+J89</f>
        <v>1907</v>
      </c>
      <c r="N105" s="2" t="s">
        <v>178</v>
      </c>
      <c r="O105" s="70" t="n">
        <f aca="false">O26+O48+O60+O70+O89</f>
        <v>1907</v>
      </c>
      <c r="S105" s="2" t="s">
        <v>178</v>
      </c>
      <c r="T105" s="70" t="n">
        <f aca="false">T26+T48+T60+T72+T89</f>
        <v>1907</v>
      </c>
      <c r="X105" s="2" t="s">
        <v>178</v>
      </c>
      <c r="Y105" s="70" t="n">
        <f aca="false">Y26+Y48+Y60+Y72+Y89</f>
        <v>1907</v>
      </c>
      <c r="AC105" s="70" t="n">
        <f aca="false">O105+T105+Y105+J105+C105</f>
        <v>9535</v>
      </c>
    </row>
    <row r="106" customFormat="false" ht="15.75" hidden="false" customHeight="false" outlineLevel="0" collapsed="false">
      <c r="B106" s="69" t="s">
        <v>179</v>
      </c>
      <c r="C106" s="70" t="n">
        <f aca="false">E17</f>
        <v>67490</v>
      </c>
      <c r="D106" s="2" t="s">
        <v>180</v>
      </c>
      <c r="I106" s="2" t="s">
        <v>181</v>
      </c>
      <c r="J106" s="70" t="n">
        <f aca="false">J17</f>
        <v>67490</v>
      </c>
      <c r="N106" s="2" t="s">
        <v>181</v>
      </c>
      <c r="O106" s="70" t="n">
        <f aca="false">O17</f>
        <v>67490</v>
      </c>
      <c r="S106" s="2" t="s">
        <v>181</v>
      </c>
      <c r="T106" s="70" t="n">
        <f aca="false">T17</f>
        <v>67490</v>
      </c>
      <c r="X106" s="2" t="s">
        <v>181</v>
      </c>
      <c r="Y106" s="70" t="n">
        <f aca="false">Y17</f>
        <v>67490</v>
      </c>
      <c r="AC106" s="70" t="n">
        <f aca="false">C106+J106+O106+T106+Y106</f>
        <v>337450</v>
      </c>
    </row>
    <row r="107" customFormat="false" ht="15.75" hidden="false" customHeight="false" outlineLevel="0" collapsed="false">
      <c r="C107" s="70" t="n">
        <f aca="false">E17</f>
        <v>67490</v>
      </c>
      <c r="D107" s="2" t="s">
        <v>182</v>
      </c>
      <c r="J107" s="70" t="n">
        <f aca="false">K17</f>
        <v>61610</v>
      </c>
      <c r="O107" s="70" t="n">
        <f aca="false">P17</f>
        <v>61610</v>
      </c>
      <c r="T107" s="70" t="n">
        <f aca="false">U17</f>
        <v>61610</v>
      </c>
      <c r="Y107" s="70" t="n">
        <f aca="false">Z17</f>
        <v>61610</v>
      </c>
      <c r="AC107" s="70" t="n">
        <f aca="false">C107+J107+O107+T107+Y107</f>
        <v>313930</v>
      </c>
    </row>
    <row r="108" customFormat="false" ht="15.75" hidden="false" customHeight="false" outlineLevel="0" collapsed="false">
      <c r="C108" s="70" t="n">
        <f aca="false">C104+C105+C106</f>
        <v>162735</v>
      </c>
      <c r="J108" s="70" t="n">
        <f aca="false">J104+J105+J106</f>
        <v>175384</v>
      </c>
      <c r="K108" s="70" t="n">
        <f aca="false">127165-K100</f>
        <v>-42339</v>
      </c>
      <c r="O108" s="70" t="n">
        <f aca="false">O104+O105+O106</f>
        <v>175635</v>
      </c>
      <c r="T108" s="70" t="n">
        <f aca="false">T104+T105+T106</f>
        <v>175625</v>
      </c>
      <c r="Y108" s="70" t="n">
        <f aca="false">Y104+Y105+Y106</f>
        <v>175635</v>
      </c>
      <c r="AC108" s="70" t="n">
        <f aca="false">C108+J108+O108+T108+Y108</f>
        <v>865014</v>
      </c>
    </row>
    <row r="113" customFormat="false" ht="15.75" hidden="false" customHeight="false" outlineLevel="0" collapsed="false">
      <c r="B113" s="70" t="n">
        <f aca="false">F100+K100+P100+U100+Z100</f>
        <v>835614</v>
      </c>
    </row>
    <row r="114" customFormat="false" ht="15.75" hidden="false" customHeight="false" outlineLevel="0" collapsed="false">
      <c r="B114" s="70" t="n">
        <f aca="false">I100+N100+S100+X100+AC100</f>
        <v>29400</v>
      </c>
    </row>
    <row r="117" customFormat="false" ht="15.75" hidden="false" customHeight="false" outlineLevel="0" collapsed="false">
      <c r="B117" s="70" t="n">
        <f aca="false">127165-F100</f>
        <v>-29690</v>
      </c>
    </row>
  </sheetData>
  <mergeCells count="51">
    <mergeCell ref="K1:AD1"/>
    <mergeCell ref="A3:AD3"/>
    <mergeCell ref="A5:A7"/>
    <mergeCell ref="B5:B7"/>
    <mergeCell ref="C5:C7"/>
    <mergeCell ref="D5:D7"/>
    <mergeCell ref="E5:AD5"/>
    <mergeCell ref="E6:I6"/>
    <mergeCell ref="J6:N6"/>
    <mergeCell ref="O6:S6"/>
    <mergeCell ref="T6:X6"/>
    <mergeCell ref="Y6:AC6"/>
    <mergeCell ref="AD6:AD7"/>
    <mergeCell ref="A9:AD9"/>
    <mergeCell ref="B10:AD10"/>
    <mergeCell ref="C11:C12"/>
    <mergeCell ref="C13:C14"/>
    <mergeCell ref="A16:C16"/>
    <mergeCell ref="B19:AD19"/>
    <mergeCell ref="A21:C21"/>
    <mergeCell ref="B22:AD22"/>
    <mergeCell ref="A25:C25"/>
    <mergeCell ref="B28:AD28"/>
    <mergeCell ref="C29:C33"/>
    <mergeCell ref="C36:C37"/>
    <mergeCell ref="C39:C43"/>
    <mergeCell ref="A47:C47"/>
    <mergeCell ref="B50:AD50"/>
    <mergeCell ref="A52:C52"/>
    <mergeCell ref="B53:AD53"/>
    <mergeCell ref="A55:C55"/>
    <mergeCell ref="B56:AD56"/>
    <mergeCell ref="A59:C59"/>
    <mergeCell ref="B62:AD62"/>
    <mergeCell ref="A64:C64"/>
    <mergeCell ref="B65:AD65"/>
    <mergeCell ref="A67:C67"/>
    <mergeCell ref="B68:AD68"/>
    <mergeCell ref="A71:C71"/>
    <mergeCell ref="B74:AD74"/>
    <mergeCell ref="C76:C80"/>
    <mergeCell ref="A82:C82"/>
    <mergeCell ref="B85:AD85"/>
    <mergeCell ref="C86:C88"/>
    <mergeCell ref="A89:C89"/>
    <mergeCell ref="B90:AD90"/>
    <mergeCell ref="C91:C93"/>
    <mergeCell ref="A94:C94"/>
    <mergeCell ref="B95:AD95"/>
    <mergeCell ref="A99:C99"/>
    <mergeCell ref="A100:C100"/>
  </mergeCells>
  <printOptions headings="false" gridLines="false" gridLinesSet="true" horizontalCentered="false" verticalCentered="false"/>
  <pageMargins left="0.196527777777778" right="0.157638888888889" top="0.354166666666667" bottom="0.236111111111111"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davitjan.ej</cp:lastModifiedBy>
  <cp:lastPrinted>2019-04-01T11:26:12Z</cp:lastPrinted>
  <dcterms:modified xsi:type="dcterms:W3CDTF">2019-04-25T06:43:34Z</dcterms:modified>
  <cp:revision>0</cp:revision>
  <dc:subject/>
  <dc:title/>
</cp:coreProperties>
</file>