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5.02.2019"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3" uniqueCount="305">
  <si>
    <t xml:space="preserve">Приложение 3 к муниципальной прогиамме "Создание условий для улучшения качества жизни жителей городского округа Тольятти" на 2020-2024 годы 
на 2020-2024 годы
</t>
  </si>
  <si>
    <t xml:space="preserve"> Потребность в финансовом обеспечении муниципальной программы</t>
  </si>
  <si>
    <t xml:space="preserve">№ п/п</t>
  </si>
  <si>
    <t xml:space="preserve">Наименование целей, задач и  мероприятий муниципальной программы</t>
  </si>
  <si>
    <t xml:space="preserve">Ответтвенный исполнитель</t>
  </si>
  <si>
    <t xml:space="preserve">Источник финансового обеспечения</t>
  </si>
  <si>
    <t xml:space="preserve">Сроки исполнения</t>
  </si>
  <si>
    <t xml:space="preserve">2020 год</t>
  </si>
  <si>
    <t xml:space="preserve">2021год</t>
  </si>
  <si>
    <t xml:space="preserve">2022 год</t>
  </si>
  <si>
    <t xml:space="preserve">2023 год</t>
  </si>
  <si>
    <t xml:space="preserve">2024 год</t>
  </si>
  <si>
    <r>
      <rPr>
        <b val="true"/>
        <sz val="10"/>
        <rFont val="Times New Roman"/>
        <family val="1"/>
        <charset val="204"/>
      </rPr>
      <t xml:space="preserve">Общий объем финансового обеспечения, </t>
    </r>
    <r>
      <rPr>
        <i val="true"/>
        <sz val="10"/>
        <rFont val="Times New Roman"/>
        <family val="1"/>
        <charset val="204"/>
      </rPr>
      <t xml:space="preserve">тыс.руб.</t>
    </r>
  </si>
  <si>
    <t xml:space="preserve">количество</t>
  </si>
  <si>
    <r>
      <rPr>
        <b val="true"/>
        <sz val="10"/>
        <rFont val="Times New Roman"/>
        <family val="1"/>
        <charset val="204"/>
      </rPr>
      <t xml:space="preserve">сумма затрат на 1 чел. (1 усл.ед.),  </t>
    </r>
    <r>
      <rPr>
        <i val="true"/>
        <sz val="8"/>
        <rFont val="Times New Roman"/>
        <family val="1"/>
        <charset val="204"/>
      </rPr>
      <t xml:space="preserve">руб.</t>
    </r>
  </si>
  <si>
    <r>
      <rPr>
        <b val="true"/>
        <sz val="10"/>
        <rFont val="Times New Roman"/>
        <family val="1"/>
        <charset val="204"/>
      </rPr>
      <t xml:space="preserve">План. объем финансового обеспечения, </t>
    </r>
    <r>
      <rPr>
        <i val="true"/>
        <sz val="10"/>
        <rFont val="Times New Roman"/>
        <family val="1"/>
        <charset val="204"/>
      </rPr>
      <t xml:space="preserve">тыс.руб.</t>
    </r>
  </si>
  <si>
    <r>
      <rPr>
        <b val="true"/>
        <sz val="10"/>
        <rFont val="Times New Roman"/>
        <family val="1"/>
        <charset val="204"/>
      </rPr>
      <t xml:space="preserve">сумма затрат на 1 чел. (1 усл.ед.), </t>
    </r>
    <r>
      <rPr>
        <i val="true"/>
        <sz val="8"/>
        <rFont val="Times New Roman"/>
        <family val="1"/>
        <charset val="204"/>
      </rPr>
      <t xml:space="preserve">руб.</t>
    </r>
  </si>
  <si>
    <t xml:space="preserve">Цель: Создание условий для улучшения качества жизни жителей городского округа Тольятти и обеспечения социальной стабильности, защита законных прав и интересов детей и семей, нуждающихся в особой заботе государства</t>
  </si>
  <si>
    <r>
      <rPr>
        <sz val="14"/>
        <rFont val="Times New Roman"/>
        <family val="1"/>
        <charset val="204"/>
      </rPr>
      <t xml:space="preserve">1.</t>
    </r>
    <r>
      <rPr>
        <sz val="7"/>
        <rFont val="Times New Roman"/>
        <family val="1"/>
        <charset val="204"/>
      </rPr>
      <t xml:space="preserve"> </t>
    </r>
  </si>
  <si>
    <t xml:space="preserve">Задача: 1 Предоставление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si>
  <si>
    <t xml:space="preserve">1.1.</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в муниципальных общеобразовательных учреждениях городского округа Тольятти</t>
  </si>
  <si>
    <t xml:space="preserve">Департамент образования</t>
  </si>
  <si>
    <t xml:space="preserve">бюджет городского округа</t>
  </si>
  <si>
    <t xml:space="preserve"> ежемесячно на учащихся: январь-май, сентябрь-декабрь  </t>
  </si>
  <si>
    <r>
      <rPr>
        <sz val="10"/>
        <rFont val="Times New Roman"/>
        <family val="1"/>
        <charset val="204"/>
      </rPr>
      <t xml:space="preserve">6056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1444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4612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4532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1524 </t>
    </r>
    <r>
      <rPr>
        <i val="true"/>
        <sz val="8"/>
        <rFont val="Times New Roman"/>
        <family val="1"/>
        <charset val="204"/>
      </rPr>
      <t xml:space="preserve">чел.</t>
    </r>
    <r>
      <rPr>
        <sz val="10"/>
        <rFont val="Times New Roman"/>
        <family val="1"/>
        <charset val="204"/>
      </rPr>
      <t xml:space="preserve">)</t>
    </r>
  </si>
  <si>
    <t xml:space="preserve">январь-декабрь: 58 руб.-завтраки в день, 68 руб. - обеды в день</t>
  </si>
  <si>
    <t xml:space="preserve">1.2.</t>
  </si>
  <si>
    <t xml:space="preserve">Организация бесплатного питания, льготного питания  учащимся, осваивающим образовательные программы начального общего, основного общего или среднего общего образования через структурное подразделение муниципального образовательного учреждения "Школьная столовая" за счёт  средств бюджета городского округа Тольятти путём заключения соглашения о предоставлении субсидии в соответствии с абзацем вторым пункта 1 статьи 78.1 Бюджетного кодекса Российской Федерации</t>
  </si>
  <si>
    <t xml:space="preserve">бюджет городского округа, внебюджетные средства</t>
  </si>
  <si>
    <t xml:space="preserve"> ежемесячно: январь-май, сентябрь-декабрь  </t>
  </si>
  <si>
    <r>
      <rPr>
        <sz val="10"/>
        <rFont val="Times New Roman"/>
        <family val="1"/>
        <charset val="204"/>
      </rPr>
      <t xml:space="preserve">2432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530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1702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1709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523 </t>
    </r>
    <r>
      <rPr>
        <i val="true"/>
        <sz val="8"/>
        <rFont val="Times New Roman"/>
        <family val="1"/>
        <charset val="204"/>
      </rPr>
      <t xml:space="preserve">чел.</t>
    </r>
    <r>
      <rPr>
        <sz val="10"/>
        <rFont val="Times New Roman"/>
        <family val="1"/>
        <charset val="204"/>
      </rPr>
      <t xml:space="preserve">)</t>
    </r>
  </si>
  <si>
    <t xml:space="preserve">1.3.</t>
  </si>
  <si>
    <t xml:space="preserve">Предоставление ежемесячной денежной выплаты на питание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t>
  </si>
  <si>
    <t xml:space="preserve">Департамент информационных технологий и связи(МАУ "МФЦ")</t>
  </si>
  <si>
    <t xml:space="preserve">ежемесячно: январь - май, сентябрь - декабрь</t>
  </si>
  <si>
    <t xml:space="preserve">86 чел.</t>
  </si>
  <si>
    <t xml:space="preserve">1000,0 руб.
 в месяц</t>
  </si>
  <si>
    <t xml:space="preserve">1.4.</t>
  </si>
  <si>
    <t xml:space="preserve">Предоставление денежной выплаты в целях компенсации части платы, взимаемой с родителей (законных представителей) за присмотр и уход за детьми в муниципальных образовательных учреждениях городского округа Тольятти, реализующих образовательную программу дошкольного образования
</t>
  </si>
  <si>
    <t xml:space="preserve">ежемесячно</t>
  </si>
  <si>
    <t xml:space="preserve">1176 чел в т.ч. дети до 3- лет 220 чел., от 3-х до 7 лет 956 чел.</t>
  </si>
  <si>
    <t xml:space="preserve">Дети до 3- лет 31,39 руб., от 3-х до 7 лет - 39,19 руб.</t>
  </si>
  <si>
    <t xml:space="preserve">1.5.</t>
  </si>
  <si>
    <t xml:space="preserve">Предоставление ежемесячной денежной выплаты на питание учашимся , осваивающим образовательные программы начального общего, основного общего или среднего общего образования в муниципальных учреждениях городского  округа Тольятти</t>
  </si>
  <si>
    <t xml:space="preserve">ежемесячно: июнь-декабрь</t>
  </si>
  <si>
    <t xml:space="preserve">830 чел.</t>
  </si>
  <si>
    <t xml:space="preserve">бесплатное питание:       232,16 руб.              льготное питание:   185,73 руб.</t>
  </si>
  <si>
    <t xml:space="preserve">ВСЕГО по задаче 1, из них по главным распорядителям бюджетных средств:</t>
  </si>
  <si>
    <t xml:space="preserve">Департамент информационных технологий и связи </t>
  </si>
  <si>
    <r>
      <rPr>
        <sz val="14"/>
        <rFont val="Times New Roman"/>
        <family val="1"/>
        <charset val="204"/>
      </rPr>
      <t xml:space="preserve">2.</t>
    </r>
    <r>
      <rPr>
        <sz val="7"/>
        <rFont val="Times New Roman"/>
        <family val="1"/>
        <charset val="204"/>
      </rPr>
      <t xml:space="preserve"> </t>
    </r>
  </si>
  <si>
    <t xml:space="preserve">Задача: 2 Предоставление дополнительных мер социальной поддержки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2.1.</t>
  </si>
  <si>
    <t xml:space="preserve">Предоставление ежемесячной денежной выплаты на приобретение льготных электронных проездных билетов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r>
      <rPr>
        <sz val="12"/>
        <rFont val="Times New Roman"/>
        <family val="1"/>
        <charset val="204"/>
      </rPr>
      <t xml:space="preserve">ежемесячно, </t>
    </r>
    <r>
      <rPr>
        <sz val="10"/>
        <rFont val="Times New Roman"/>
        <family val="1"/>
        <charset val="204"/>
      </rPr>
      <t xml:space="preserve">                      за исключением каникулярного времени,                                           для  учащихся:</t>
    </r>
    <r>
      <rPr>
        <sz val="8"/>
        <rFont val="Times New Roman"/>
        <family val="1"/>
        <charset val="204"/>
      </rPr>
      <t xml:space="preserve"> июнь - август,</t>
    </r>
    <r>
      <rPr>
        <sz val="10"/>
        <rFont val="Times New Roman"/>
        <family val="1"/>
        <charset val="204"/>
      </rPr>
      <t xml:space="preserve">     для студентов: </t>
    </r>
    <r>
      <rPr>
        <sz val="8"/>
        <rFont val="Times New Roman"/>
        <family val="1"/>
        <charset val="204"/>
      </rPr>
      <t xml:space="preserve">июль - август</t>
    </r>
  </si>
  <si>
    <r>
      <rPr>
        <sz val="10"/>
        <rFont val="Times New Roman"/>
        <family val="1"/>
        <charset val="204"/>
      </rPr>
      <t xml:space="preserve">385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учащ-ся - 190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студенты -     195 ч</t>
    </r>
    <r>
      <rPr>
        <i val="true"/>
        <sz val="8"/>
        <rFont val="Times New Roman"/>
        <family val="1"/>
        <charset val="204"/>
      </rPr>
      <t xml:space="preserve">ел.</t>
    </r>
  </si>
  <si>
    <r>
      <rPr>
        <sz val="10"/>
        <rFont val="Times New Roman"/>
        <family val="1"/>
        <charset val="204"/>
      </rPr>
      <t xml:space="preserve">учащ-ся - 600,0 </t>
    </r>
    <r>
      <rPr>
        <i val="true"/>
        <sz val="8"/>
        <rFont val="Times New Roman"/>
        <family val="1"/>
        <charset val="204"/>
      </rPr>
      <t xml:space="preserve">руб.</t>
    </r>
    <r>
      <rPr>
        <sz val="10"/>
        <rFont val="Times New Roman"/>
        <family val="1"/>
        <charset val="204"/>
      </rPr>
      <t xml:space="preserve">, студенты -           840,0 </t>
    </r>
    <r>
      <rPr>
        <i val="true"/>
        <sz val="8"/>
        <rFont val="Times New Roman"/>
        <family val="1"/>
        <charset val="204"/>
      </rPr>
      <t xml:space="preserve">руб.</t>
    </r>
  </si>
  <si>
    <t xml:space="preserve">385 чел.,               в т.ч.: учащ-ся - 190 чел., студенты -     195 чел.</t>
  </si>
  <si>
    <t xml:space="preserve">учащ-ся - 600,0 руб., студенты -           840,0 руб.</t>
  </si>
  <si>
    <t xml:space="preserve">ВСЕГО по задаче 2, из них по главным распорядителям бюджетных средств:</t>
  </si>
  <si>
    <r>
      <rPr>
        <sz val="14"/>
        <rFont val="Times New Roman"/>
        <family val="1"/>
        <charset val="204"/>
      </rPr>
      <t xml:space="preserve">3.</t>
    </r>
    <r>
      <rPr>
        <sz val="7"/>
        <rFont val="Times New Roman"/>
        <family val="1"/>
        <charset val="204"/>
      </rPr>
      <t xml:space="preserve"> </t>
    </r>
  </si>
  <si>
    <t xml:space="preserve">Задача:  3 Предоставление дополнительных мер социальной поддержки для отдельных категорий граждан, зарегистрированных в городском округе Тольятти, в виде ежемесячных денежных выплат и адаптированных молочных смесей</t>
  </si>
  <si>
    <t xml:space="preserve">3.1.</t>
  </si>
  <si>
    <t xml:space="preserve">Ежемесячные денежные выплаты гражданам, являющимся родителями (законными представителями) ВИЧ-инфицированных - несовершеннолетних, рожденных от ВИЧ-инфицированных матерей </t>
  </si>
  <si>
    <r>
      <rPr>
        <sz val="10"/>
        <rFont val="Times New Roman"/>
        <family val="1"/>
        <charset val="204"/>
      </rPr>
      <t xml:space="preserve">500,0 </t>
    </r>
    <r>
      <rPr>
        <i val="true"/>
        <sz val="8"/>
        <rFont val="Times New Roman"/>
        <family val="1"/>
        <charset val="204"/>
      </rPr>
      <t xml:space="preserve">руб.</t>
    </r>
    <r>
      <rPr>
        <sz val="10"/>
        <rFont val="Times New Roman"/>
        <family val="1"/>
        <charset val="204"/>
      </rPr>
      <t xml:space="preserve"> в месяц</t>
    </r>
  </si>
  <si>
    <t xml:space="preserve">3.3.</t>
  </si>
  <si>
    <t xml:space="preserve">Предоставление адаптированных молочных смесей зарегистрированным в городском округе Тольятти гражданам, являющимся родителями (законными представителями) детей, рожденных от ВИЧ-инфицированных матерей, у которых не выявлена ВИЧ-инфекция</t>
  </si>
  <si>
    <t xml:space="preserve">Департамент социального обеспечения </t>
  </si>
  <si>
    <t xml:space="preserve">ежемесячно (с 4 до 12 месяцев жизни получателя) (8 мес.)</t>
  </si>
  <si>
    <t xml:space="preserve">166 чел.</t>
  </si>
  <si>
    <t xml:space="preserve">  971  руб.  средний размер расходов на обеспечение 1 получателя адаптированной молочной смесью в месяц</t>
  </si>
  <si>
    <t xml:space="preserve">971  руб.  средний размер расходов на обеспечение 1 получателя адаптированной молочной смесью в месяц</t>
  </si>
  <si>
    <t xml:space="preserve">ВСЕГО по задаче 3, из них по главным распорядителям бюджетных средств:</t>
  </si>
  <si>
    <t xml:space="preserve">Департамент социального обеспечения</t>
  </si>
  <si>
    <r>
      <rPr>
        <sz val="14"/>
        <rFont val="Times New Roman"/>
        <family val="1"/>
        <charset val="204"/>
      </rPr>
      <t xml:space="preserve">4.</t>
    </r>
    <r>
      <rPr>
        <sz val="7"/>
        <rFont val="Times New Roman"/>
        <family val="1"/>
        <charset val="204"/>
      </rPr>
      <t xml:space="preserve"> </t>
    </r>
  </si>
  <si>
    <t xml:space="preserve">Задача:  4 Предоставление социальных выплат гражданам, имеющим особые заслуги перед сообществом</t>
  </si>
  <si>
    <t xml:space="preserve">4.1.</t>
  </si>
  <si>
    <t xml:space="preserve">Единовременные денежные выплаты к отдельным датам:</t>
  </si>
  <si>
    <t xml:space="preserve">единовременно</t>
  </si>
  <si>
    <r>
      <rPr>
        <sz val="10"/>
        <rFont val="Times New Roman"/>
        <family val="1"/>
        <charset val="204"/>
      </rPr>
      <t xml:space="preserve">7278 </t>
    </r>
    <r>
      <rPr>
        <sz val="8"/>
        <rFont val="Times New Roman"/>
        <family val="1"/>
        <charset val="204"/>
      </rPr>
      <t xml:space="preserve">чел</t>
    </r>
  </si>
  <si>
    <t xml:space="preserve">-</t>
  </si>
  <si>
    <t xml:space="preserve">7278 чел.</t>
  </si>
  <si>
    <r>
      <rPr>
        <i val="true"/>
        <sz val="10"/>
        <rFont val="Times New Roman"/>
        <family val="1"/>
        <charset val="204"/>
      </rPr>
      <t xml:space="preserve">7278 </t>
    </r>
    <r>
      <rPr>
        <i val="true"/>
        <sz val="8"/>
        <rFont val="Times New Roman"/>
        <family val="1"/>
        <charset val="204"/>
      </rPr>
      <t xml:space="preserve">чел.</t>
    </r>
  </si>
  <si>
    <t xml:space="preserve">4.1.1.</t>
  </si>
  <si>
    <r>
      <rPr>
        <sz val="12"/>
        <rFont val="Times New Roman"/>
        <family val="1"/>
        <charset val="204"/>
      </rPr>
      <t xml:space="preserve">Единовременная денежная выплата к памятной дате России - Дню участников ликвидации последствий радиационных аварий и катастроф и памяти жертв этих аварий и катастроф (26 апреля)</t>
    </r>
    <r>
      <rPr>
        <i val="true"/>
        <sz val="12"/>
        <rFont val="Times New Roman"/>
        <family val="1"/>
        <charset val="204"/>
      </rPr>
      <t xml:space="preserve"> </t>
    </r>
  </si>
  <si>
    <r>
      <rPr>
        <sz val="10"/>
        <rFont val="Times New Roman"/>
        <family val="1"/>
        <charset val="204"/>
      </rPr>
      <t xml:space="preserve">165 </t>
    </r>
    <r>
      <rPr>
        <i val="true"/>
        <sz val="8"/>
        <rFont val="Times New Roman"/>
        <family val="1"/>
        <charset val="204"/>
      </rPr>
      <t xml:space="preserve">чел.</t>
    </r>
  </si>
  <si>
    <r>
      <rPr>
        <sz val="10"/>
        <rFont val="Times New Roman"/>
        <family val="1"/>
        <charset val="204"/>
      </rPr>
      <t xml:space="preserve">700 ,0</t>
    </r>
    <r>
      <rPr>
        <i val="true"/>
        <sz val="8"/>
        <rFont val="Times New Roman"/>
        <family val="1"/>
        <charset val="204"/>
      </rPr>
      <t xml:space="preserve">руб.</t>
    </r>
  </si>
  <si>
    <r>
      <rPr>
        <sz val="10"/>
        <rFont val="Times New Roman"/>
        <family val="1"/>
        <charset val="204"/>
      </rPr>
      <t xml:space="preserve">700 ,0 </t>
    </r>
    <r>
      <rPr>
        <i val="true"/>
        <sz val="8"/>
        <rFont val="Times New Roman"/>
        <family val="1"/>
        <charset val="204"/>
      </rPr>
      <t xml:space="preserve">руб.</t>
    </r>
  </si>
  <si>
    <t xml:space="preserve">4.1.2.</t>
  </si>
  <si>
    <r>
      <rPr>
        <sz val="12"/>
        <rFont val="Times New Roman"/>
        <family val="1"/>
        <charset val="204"/>
      </rPr>
      <t xml:space="preserve">Единовременная денежная выплата ко дню воинской славы России - Дню Победы советского народа в Великой Отечественной войне 1941-1945 годов (9 мая)</t>
    </r>
    <r>
      <rPr>
        <i val="true"/>
        <sz val="12"/>
        <rFont val="Times New Roman"/>
        <family val="1"/>
        <charset val="204"/>
      </rPr>
      <t xml:space="preserve"> </t>
    </r>
  </si>
  <si>
    <t xml:space="preserve">5703 получателей, в т.ч. категории получателей по 700 руб. - 503чел.; категории получателей по 300 руб. - 5200 чел. средний размер выплаты 750 руб.</t>
  </si>
  <si>
    <t xml:space="preserve">категории получателей по 700 руб. - участники ВОВ, бывшие узники концлагерей; категории получателей по 300 руб. - труженники тыла и другие установленные категории </t>
  </si>
  <si>
    <t xml:space="preserve">4.1.3.</t>
  </si>
  <si>
    <t xml:space="preserve">Единовременная денежная выплата ко Дню памяти жертв политических репрессий (30 октября) </t>
  </si>
  <si>
    <t xml:space="preserve">1315 чел.</t>
  </si>
  <si>
    <r>
      <rPr>
        <sz val="10"/>
        <rFont val="Times New Roman"/>
        <family val="1"/>
        <charset val="204"/>
      </rPr>
      <t xml:space="preserve">700,0 </t>
    </r>
    <r>
      <rPr>
        <i val="true"/>
        <sz val="8"/>
        <rFont val="Times New Roman"/>
        <family val="1"/>
        <charset val="204"/>
      </rPr>
      <t xml:space="preserve">руб.</t>
    </r>
  </si>
  <si>
    <t xml:space="preserve">4.1.4.</t>
  </si>
  <si>
    <t xml:space="preserve">Единовременная денежная выплата к памятной дате России - Дню Героев Отечества (9 декабря)</t>
  </si>
  <si>
    <t xml:space="preserve">95 чел.</t>
  </si>
  <si>
    <r>
      <rPr>
        <sz val="10"/>
        <rFont val="Times New Roman"/>
        <family val="1"/>
        <charset val="204"/>
      </rPr>
      <t xml:space="preserve">1200,0 </t>
    </r>
    <r>
      <rPr>
        <i val="true"/>
        <sz val="8"/>
        <rFont val="Times New Roman"/>
        <family val="1"/>
        <charset val="204"/>
      </rPr>
      <t xml:space="preserve">руб.</t>
    </r>
  </si>
  <si>
    <t xml:space="preserve">4.2.</t>
  </si>
  <si>
    <t xml:space="preserve">Ежемесячные денежные выплаты гражданам, являющимся матерями погибших (умерших, пропавших без вести) двух и более военнослужащих, проходивших военную службу по призыву (по контракту), сотрудников органов внутренних дел, Государственной противопожарной службы, уголовно – исполнительной системы, в связи с выполнением задач в условиях вооруженного конфликта немеждународного характера в Чеченской Республики на непосредственно прилегающей к ней территории Северного Кавказа, отнесенной к зоне вооруженного конфликта, а также в связи с выполнением задач в ходе контртеррористических операций на территории Северо-Кавказского региона</t>
  </si>
  <si>
    <r>
      <rPr>
        <sz val="10"/>
        <rFont val="Times New Roman"/>
        <family val="1"/>
        <charset val="204"/>
      </rPr>
      <t xml:space="preserve">1 </t>
    </r>
    <r>
      <rPr>
        <i val="true"/>
        <sz val="8"/>
        <rFont val="Times New Roman"/>
        <family val="1"/>
        <charset val="204"/>
      </rPr>
      <t xml:space="preserve">чел.</t>
    </r>
  </si>
  <si>
    <t xml:space="preserve">750,0 руб. в месяц</t>
  </si>
  <si>
    <t xml:space="preserve">4.3.</t>
  </si>
  <si>
    <t xml:space="preserve">Денежные выплаты на оплату социальных услуг, предоставляемых на условиях оплаты отдельным категориям граждан </t>
  </si>
  <si>
    <t xml:space="preserve">215 чел. </t>
  </si>
  <si>
    <t xml:space="preserve">165 руб. (в среднем в месяц)</t>
  </si>
  <si>
    <t xml:space="preserve">4.4.</t>
  </si>
  <si>
    <t xml:space="preserve"> Предоставление ежемесячной денежной выплаты Почетным гражданам городского округа Тольятти</t>
  </si>
  <si>
    <t xml:space="preserve">Департамент информационных технологий и связи(МАУ "МФЦ"), Управление муниципально службы и кадровой политики (УМСиКП)</t>
  </si>
  <si>
    <r>
      <rPr>
        <sz val="12"/>
        <rFont val="Times New Roman"/>
        <family val="1"/>
        <charset val="204"/>
      </rPr>
      <t xml:space="preserve">ежемесячно </t>
    </r>
    <r>
      <rPr>
        <i val="true"/>
        <sz val="10"/>
        <rFont val="Times New Roman"/>
        <family val="1"/>
        <charset val="204"/>
      </rPr>
      <t xml:space="preserve">в течение года, (+1 Почетный гр-н - 8 мес.)</t>
    </r>
  </si>
  <si>
    <r>
      <rPr>
        <sz val="10"/>
        <rFont val="Times New Roman"/>
        <family val="1"/>
        <charset val="204"/>
      </rPr>
      <t xml:space="preserve">ПГ - 20 </t>
    </r>
    <r>
      <rPr>
        <i val="true"/>
        <sz val="8"/>
        <rFont val="Times New Roman"/>
        <family val="1"/>
        <charset val="204"/>
      </rPr>
      <t xml:space="preserve">чел. (19 чел.*12 мес, 1 чел.*6 мес, 1 чел.*8 мес.)</t>
    </r>
  </si>
  <si>
    <t xml:space="preserve">14 тыс. руб. в месяц на 1 чел.</t>
  </si>
  <si>
    <r>
      <rPr>
        <sz val="10"/>
        <rFont val="Times New Roman"/>
        <family val="1"/>
        <charset val="204"/>
      </rPr>
      <t xml:space="preserve">ПГ - 20 </t>
    </r>
    <r>
      <rPr>
        <i val="true"/>
        <sz val="8"/>
        <rFont val="Times New Roman"/>
        <family val="1"/>
        <charset val="204"/>
      </rPr>
      <t xml:space="preserve">чел. (18 чел.*12 мес, 1 чел.*6 мес, 1 чел.*8 мес.)</t>
    </r>
  </si>
  <si>
    <t xml:space="preserve">4.5.</t>
  </si>
  <si>
    <t xml:space="preserve"> Предоставление ежемесячной денежной выплаты в случае смерти (гибели) Почетных граждан городского округа Тольятти пережившим их супругам и родителям, проживавшим совместно с Почетным гражданином городского округа Тольятти на день его смерти (гибели)</t>
  </si>
  <si>
    <t xml:space="preserve">ежемесячно </t>
  </si>
  <si>
    <t xml:space="preserve">7 чел. </t>
  </si>
  <si>
    <r>
      <rPr>
        <sz val="10"/>
        <rFont val="Times New Roman"/>
        <family val="1"/>
        <charset val="204"/>
      </rPr>
      <t xml:space="preserve"> 4,5 </t>
    </r>
    <r>
      <rPr>
        <sz val="8"/>
        <rFont val="Times New Roman"/>
        <family val="1"/>
        <charset val="204"/>
      </rPr>
      <t xml:space="preserve">т.руб. в месяц на 1 чел.</t>
    </r>
  </si>
  <si>
    <t xml:space="preserve">4.6.</t>
  </si>
  <si>
    <t xml:space="preserve">Ежемесячные денежные выплаты гражданам, признанным инвалидами по причине – инвалидность с детства вследствие ранения (контузии, увечья), связанная с вооруженным конфликтом немеждународного характера в Чеченской Республике и на непосредственно прилегающей к ней территории Серевного Кавказа, отнесенной к зоне вооруженного конфликта</t>
  </si>
  <si>
    <t xml:space="preserve">1 чел.</t>
  </si>
  <si>
    <t xml:space="preserve">1000,0 руб. в месяц</t>
  </si>
  <si>
    <t xml:space="preserve">4.7.</t>
  </si>
  <si>
    <t xml:space="preserve"> Предоставление единовременной денежной выплаты на оплату оздоровительных услуг  </t>
  </si>
  <si>
    <r>
      <rPr>
        <sz val="10"/>
        <rFont val="Times New Roman"/>
        <family val="1"/>
        <charset val="204"/>
      </rPr>
      <t xml:space="preserve">2 </t>
    </r>
    <r>
      <rPr>
        <i val="true"/>
        <sz val="8"/>
        <rFont val="Times New Roman"/>
        <family val="1"/>
        <charset val="204"/>
      </rPr>
      <t xml:space="preserve">чел.</t>
    </r>
  </si>
  <si>
    <r>
      <rPr>
        <sz val="10"/>
        <rFont val="Times New Roman"/>
        <family val="1"/>
        <charset val="204"/>
      </rPr>
      <t xml:space="preserve">50,0 </t>
    </r>
    <r>
      <rPr>
        <i val="true"/>
        <sz val="10"/>
        <rFont val="Times New Roman"/>
        <family val="1"/>
        <charset val="204"/>
      </rPr>
      <t xml:space="preserve">т.руб. на 1 чел.</t>
    </r>
  </si>
  <si>
    <t xml:space="preserve">4.8.</t>
  </si>
  <si>
    <t xml:space="preserve">Предоставление компенсационной выплаты родственникам умершего (погибшего) Почетного гражданина городского округа Тольятти в случае осуществления ими изготовления и установки надгробного памятника на могиле умершего (погибшего) Почетного гражданина городского округа Тольятти за счет собственных средств</t>
  </si>
  <si>
    <r>
      <rPr>
        <sz val="10"/>
        <rFont val="Times New Roman"/>
        <family val="1"/>
        <charset val="204"/>
      </rPr>
      <t xml:space="preserve">50,0 </t>
    </r>
    <r>
      <rPr>
        <i val="true"/>
        <u val="single"/>
        <sz val="8"/>
        <rFont val="Times New Roman"/>
        <family val="1"/>
        <charset val="204"/>
      </rPr>
      <t xml:space="preserve">т.руб.</t>
    </r>
    <r>
      <rPr>
        <u val="single"/>
        <sz val="10"/>
        <rFont val="Times New Roman"/>
        <family val="1"/>
        <charset val="204"/>
      </rPr>
      <t xml:space="preserve"> на 1 чел.</t>
    </r>
    <r>
      <rPr>
        <sz val="10"/>
        <rFont val="Times New Roman"/>
        <family val="1"/>
        <charset val="204"/>
      </rPr>
      <t xml:space="preserve"> </t>
    </r>
  </si>
  <si>
    <t xml:space="preserve">4.9.</t>
  </si>
  <si>
    <t xml:space="preserve">Предоставление ежемесячного пособия на содержание детей умершего лица, замещавшего должность депутата, выборного должностного лица местного самоуправления, осуществлявшего свои полномочия в органах местного самоуправления городского округа Тольятти, а также лица, замещавшего должность муниципальной службы в органах местного самоуправления городского округа Тольятти, в случае его естественной смерти</t>
  </si>
  <si>
    <r>
      <rPr>
        <sz val="10"/>
        <rFont val="Times New Roman"/>
        <family val="1"/>
        <charset val="204"/>
      </rPr>
      <t xml:space="preserve">3 </t>
    </r>
    <r>
      <rPr>
        <i val="true"/>
        <sz val="8"/>
        <rFont val="Times New Roman"/>
        <family val="1"/>
        <charset val="204"/>
      </rPr>
      <t xml:space="preserve">чел.</t>
    </r>
  </si>
  <si>
    <r>
      <rPr>
        <sz val="10"/>
        <rFont val="Times New Roman"/>
        <family val="1"/>
        <charset val="204"/>
      </rPr>
      <t xml:space="preserve">10,0 </t>
    </r>
    <r>
      <rPr>
        <i val="true"/>
        <u val="single"/>
        <sz val="8"/>
        <rFont val="Times New Roman"/>
        <family val="1"/>
        <charset val="204"/>
      </rPr>
      <t xml:space="preserve">т.руб.</t>
    </r>
    <r>
      <rPr>
        <u val="single"/>
        <sz val="10"/>
        <rFont val="Times New Roman"/>
        <family val="1"/>
        <charset val="204"/>
      </rPr>
      <t xml:space="preserve"> на 1 чел.</t>
    </r>
    <r>
      <rPr>
        <sz val="10"/>
        <rFont val="Times New Roman"/>
        <family val="1"/>
        <charset val="204"/>
      </rPr>
      <t xml:space="preserve"> </t>
    </r>
  </si>
  <si>
    <t xml:space="preserve">4.10.</t>
  </si>
  <si>
    <t xml:space="preserve">Предоставление единовременной компенсационной денежной выплаты Почетным гражданам городского округа Тольятти на оплату платных медицинских услуг, оказываемых медицинскими организациями, участвующими в реализации программы государственных гарантий бесплатного оказания гражданам медицинской помощи и территориальной программы государственных гарантий бесплатного оказания гражданам медицинской помощи, на иных условиях, чем предусмотрено указанными программами</t>
  </si>
  <si>
    <t xml:space="preserve">3 чел.</t>
  </si>
  <si>
    <t xml:space="preserve">4.11.</t>
  </si>
  <si>
    <t xml:space="preserve">Предоставление компенсационной выплаты родственникам умершего (погибшего) Почетного гражданина городского округа Тольятти в случае осуществления ими погребения умершего (погибшего) Почетного гражданина городского округа Тольятти за счет собственных средств</t>
  </si>
  <si>
    <t xml:space="preserve">4.12.</t>
  </si>
  <si>
    <t xml:space="preserve">Ежемесячные денежные выплаты на оплату жилого помещения и коммунальных услуг отдельным категориям граждан, проживающим в домах, лишенных статуса домов системы социального обслуживания населения 
</t>
  </si>
  <si>
    <r>
      <rPr>
        <sz val="10"/>
        <rFont val="Times New Roman"/>
        <family val="1"/>
        <charset val="204"/>
      </rPr>
      <t xml:space="preserve">5 </t>
    </r>
    <r>
      <rPr>
        <i val="true"/>
        <sz val="10"/>
        <rFont val="Times New Roman"/>
        <family val="1"/>
        <charset val="204"/>
      </rPr>
      <t xml:space="preserve">чел.</t>
    </r>
  </si>
  <si>
    <t xml:space="preserve">1500 руб. (в среднем в месяц)</t>
  </si>
  <si>
    <t xml:space="preserve">4.13.</t>
  </si>
  <si>
    <t xml:space="preserve">Предоставление социальных выплат ветеранам Великой Отечественной войны 1941-1945 годов, вдовам инвалидов и участников Великой Отечественной войны 1941-1945 годов, бывшим несовершеннолетним узникам концлагерей, гетто и других мест принудительного содержания, созданных фашистами и их союзниками в период Второй мировой войны, на проведение мероприятий, направленных на улучшение условий их проживания</t>
  </si>
  <si>
    <t xml:space="preserve">бюджет городского округа; бюджет Самарской области</t>
  </si>
  <si>
    <t xml:space="preserve">168 чел.</t>
  </si>
  <si>
    <t xml:space="preserve">11000 на 1 чел.                     (без учета областного софинансирования)</t>
  </si>
  <si>
    <t xml:space="preserve">4.14.</t>
  </si>
  <si>
    <t xml:space="preserve">Приобретение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t>
  </si>
  <si>
    <t xml:space="preserve">в течение года</t>
  </si>
  <si>
    <r>
      <rPr>
        <sz val="10"/>
        <rFont val="Times New Roman"/>
        <family val="1"/>
        <charset val="204"/>
      </rPr>
      <t xml:space="preserve">585 </t>
    </r>
    <r>
      <rPr>
        <i val="true"/>
        <sz val="8"/>
        <rFont val="Times New Roman"/>
        <family val="1"/>
        <charset val="204"/>
      </rPr>
      <t xml:space="preserve">чел.</t>
    </r>
  </si>
  <si>
    <t xml:space="preserve">660 руб.</t>
  </si>
  <si>
    <t xml:space="preserve">585чел.</t>
  </si>
  <si>
    <r>
      <rPr>
        <i val="true"/>
        <sz val="11"/>
        <color rgb="FF000000"/>
        <rFont val="Times New Roman"/>
        <family val="1"/>
        <charset val="204"/>
      </rPr>
      <t xml:space="preserve">585</t>
    </r>
    <r>
      <rPr>
        <i val="true"/>
        <sz val="10"/>
        <color rgb="FF000000"/>
        <rFont val="Times New Roman"/>
        <family val="1"/>
        <charset val="204"/>
      </rPr>
      <t xml:space="preserve"> чел.</t>
    </r>
  </si>
  <si>
    <r>
      <rPr>
        <i val="true"/>
        <sz val="10"/>
        <color rgb="FF000000"/>
        <rFont val="Times New Roman"/>
        <family val="1"/>
        <charset val="204"/>
      </rPr>
      <t xml:space="preserve">660 </t>
    </r>
    <r>
      <rPr>
        <i val="true"/>
        <sz val="8"/>
        <color rgb="FF000000"/>
        <rFont val="Times New Roman"/>
        <family val="1"/>
        <charset val="204"/>
      </rPr>
      <t xml:space="preserve">руб.</t>
    </r>
  </si>
  <si>
    <t xml:space="preserve">ВСЕГО по задаче 4, из них по главным распорядителям бюджетных средств:</t>
  </si>
  <si>
    <r>
      <rPr>
        <sz val="14"/>
        <rFont val="Times New Roman"/>
        <family val="1"/>
        <charset val="204"/>
      </rPr>
      <t xml:space="preserve">5.</t>
    </r>
    <r>
      <rPr>
        <sz val="7"/>
        <rFont val="Times New Roman"/>
        <family val="1"/>
        <charset val="204"/>
      </rPr>
      <t xml:space="preserve"> </t>
    </r>
  </si>
  <si>
    <t xml:space="preserve">Задача:  5 Предоставление дополнительных мер социальной поддержки спортсменам высокого класса, тренерам, подготовившим спортсменов высокого класса, бывшим работникам физкультурно-спортивных организаций</t>
  </si>
  <si>
    <t xml:space="preserve">5.1.</t>
  </si>
  <si>
    <t xml:space="preserve">Предоставление ежемесячной денежной выплаты спортсменам высокого класса, тренерам, подготовившим спортсменов высокого класса, бывшим работникам физкультурно-спортивных организаций</t>
  </si>
  <si>
    <t xml:space="preserve">Департамент информационных технологий и связи(МАУ "МФЦ"), Управление физической культуры и спорта</t>
  </si>
  <si>
    <t xml:space="preserve">41 чел.(спор. выс. класса)*1,5 тыс.руб.  в мес., 17 чел. ( тренера, подг. спор. выс. класса)*1,5 тыс. руб., 17 чел (быв. работ. спор. орг-ий) * 1,0 тыс. руб</t>
  </si>
  <si>
    <t xml:space="preserve">46 чел.(спор. выс. класса)*1,5 тыс.руб.  в мес., 22 чел. ( тренера, подг. спор. выс. класса)*1,5 тыс. руб., 20 чел (быв. работ. спор. орг-ий) * 1,0 тыс. руб</t>
  </si>
  <si>
    <t xml:space="preserve">51 чел.(спор. выс. класса)*1,5 тыс.руб.  в мес., 27 чел. ( тренера, подг. спор. выс. класса)*1,5 тыс. руб., 23 чел (быв. работ. спор. орг-ий) * 1,0 тыс. руб</t>
  </si>
  <si>
    <t xml:space="preserve">ВСЕГО по задаче 5, из них по главным распорядителям бюджетных средств:</t>
  </si>
  <si>
    <r>
      <rPr>
        <sz val="14"/>
        <rFont val="Times New Roman"/>
        <family val="1"/>
        <charset val="204"/>
      </rPr>
      <t xml:space="preserve">6.</t>
    </r>
    <r>
      <rPr>
        <sz val="7"/>
        <rFont val="Times New Roman"/>
        <family val="1"/>
        <charset val="204"/>
      </rPr>
      <t xml:space="preserve"> </t>
    </r>
  </si>
  <si>
    <t xml:space="preserve">Задача:  6 Предоставление дополнительных мер социальной поддержки для граждан, находящихся в трудной жизненной ситуации, чрезвычайных обстоятельствах</t>
  </si>
  <si>
    <t xml:space="preserve">6.1.</t>
  </si>
  <si>
    <t xml:space="preserve">Предоставление единовременной денежной выплаты для граждан, находящихся в трудной жизненной ситуации, чрезвычайных обстоятельствах </t>
  </si>
  <si>
    <r>
      <rPr>
        <sz val="12"/>
        <rFont val="Times New Roman"/>
        <family val="1"/>
        <charset val="204"/>
      </rPr>
      <t xml:space="preserve">единовременно                         </t>
    </r>
    <r>
      <rPr>
        <sz val="10"/>
        <rFont val="Times New Roman"/>
        <family val="1"/>
        <charset val="204"/>
      </rPr>
      <t xml:space="preserve">в течение одного календарного года</t>
    </r>
  </si>
  <si>
    <t xml:space="preserve">237 получателей, в т.ч.: ТЖС - 191 получателей, ЧО - 46 получателей </t>
  </si>
  <si>
    <t xml:space="preserve">ТЖС - 1,5 т.руб. - средний размер выплаты 1 получателю,  ЧО - 9 т.руб. - средний размер выплаты 1 получателю</t>
  </si>
  <si>
    <t xml:space="preserve">ВСЕГО по задаче 6, из них по главным распорядителям бюджетных средств:</t>
  </si>
  <si>
    <r>
      <rPr>
        <sz val="14"/>
        <rFont val="Times New Roman"/>
        <family val="1"/>
        <charset val="204"/>
      </rPr>
      <t xml:space="preserve">7.</t>
    </r>
    <r>
      <rPr>
        <sz val="7"/>
        <rFont val="Times New Roman"/>
        <family val="1"/>
        <charset val="204"/>
      </rPr>
      <t xml:space="preserve"> </t>
    </r>
  </si>
  <si>
    <t xml:space="preserve">Задача: 7 Организация пожизненной ренты граждан, передающих на праве собственности жилые помещения в муниципальную собственность городского округа Тольятти</t>
  </si>
  <si>
    <t xml:space="preserve">7.1.</t>
  </si>
  <si>
    <t xml:space="preserve">Выплата ренты по договорам  пожизненной ренты</t>
  </si>
  <si>
    <r>
      <rPr>
        <sz val="10"/>
        <rFont val="Times New Roman"/>
        <family val="1"/>
        <charset val="204"/>
      </rPr>
      <t xml:space="preserve">8 </t>
    </r>
    <r>
      <rPr>
        <i val="true"/>
        <sz val="8"/>
        <rFont val="Times New Roman"/>
        <family val="1"/>
        <charset val="204"/>
      </rPr>
      <t xml:space="preserve">чел.</t>
    </r>
  </si>
  <si>
    <t xml:space="preserve">17250руб. средний платеж по договору ренты в месяц (включая услуги по уходу)</t>
  </si>
  <si>
    <t xml:space="preserve">8 чел.</t>
  </si>
  <si>
    <t xml:space="preserve">7.2.</t>
  </si>
  <si>
    <t xml:space="preserve">Оплата расходов, связанных с заключением и сопровождением договоров пожизненной ренты </t>
  </si>
  <si>
    <t xml:space="preserve">по мере необходимости</t>
  </si>
  <si>
    <t xml:space="preserve">2 заявителя на заключение договора ренты / 2 умерших рентополучателя</t>
  </si>
  <si>
    <t xml:space="preserve">36000 руб. -  оплата услуг, связанных  с заключением договоров ренты  / 25000 руб. - оплата ритуальных услуг на 1 чел.</t>
  </si>
  <si>
    <t xml:space="preserve">ВСЕГО по задаче 7, из них по главным распорядителям бюджетных средств:</t>
  </si>
  <si>
    <t xml:space="preserve">8.</t>
  </si>
  <si>
    <r>
      <rPr>
        <i val="true"/>
        <u val="single"/>
        <sz val="14"/>
        <rFont val="Times New Roman"/>
        <family val="1"/>
        <charset val="204"/>
      </rPr>
      <t xml:space="preserve">Задача: </t>
    </r>
    <r>
      <rPr>
        <sz val="14"/>
        <rFont val="Times New Roman"/>
        <family val="1"/>
        <charset val="204"/>
      </rPr>
      <t xml:space="preserve"> 8 Обеспечение условия для реализации дополнительных мер социальной поддрежки населения</t>
    </r>
  </si>
  <si>
    <t xml:space="preserve">8.1</t>
  </si>
  <si>
    <t xml:space="preserve">Комиссионное вознаграждение по операциям кредитной организации, связанным с перечислением публичных нормативных социальных выплат гражданам на территории городского округа Тольятти, либо доставка данных выплат через почтовые отделения связи.</t>
  </si>
  <si>
    <t xml:space="preserve">Департамент информационных технологий и связи (МАУ "МФЦ")</t>
  </si>
  <si>
    <t xml:space="preserve">100% ч/з кред. орг.</t>
  </si>
  <si>
    <t xml:space="preserve">ком.сбор: кред.орг.- не более 2,5% ч/з почт. отд. , 0,4% ч/з банк</t>
  </si>
  <si>
    <t xml:space="preserve">48тыс. В </t>
  </si>
  <si>
    <t xml:space="preserve"> год комиссия по хадаче 13</t>
  </si>
  <si>
    <t xml:space="preserve">ВСЕГО по задаче 8, из них по главным распорядителям бюджетных средств:</t>
  </si>
  <si>
    <t xml:space="preserve">9.</t>
  </si>
  <si>
    <r>
      <rPr>
        <i val="true"/>
        <u val="single"/>
        <sz val="14"/>
        <rFont val="Times New Roman"/>
        <family val="1"/>
        <charset val="204"/>
      </rPr>
      <t xml:space="preserve">Задача:</t>
    </r>
    <r>
      <rPr>
        <sz val="14"/>
        <rFont val="Times New Roman"/>
        <family val="1"/>
        <charset val="204"/>
      </rPr>
      <t xml:space="preserve">9 Предоставление дополнительных мер социальной поддержки отдельным категориям граждан в виде ежемесячной денежной выплаты к пенсии</t>
    </r>
  </si>
  <si>
    <t xml:space="preserve">9.1.</t>
  </si>
  <si>
    <t xml:space="preserve">Предоставление ежемесячной денежной выплаты к пенсии отдельным категориям граждан</t>
  </si>
  <si>
    <t xml:space="preserve">9876 чел. </t>
  </si>
  <si>
    <t xml:space="preserve">5975чел. * 340,11 руб. * 12 мес. = 24386 тыс. руб., 340 чел. * 343,74 руб. * 6 мес. = 701 тыс. руб.,3561 чел.*63,14 руб *12 мес.=2699 тыс.руб.
</t>
  </si>
  <si>
    <t xml:space="preserve">10 216 чел. </t>
  </si>
  <si>
    <t xml:space="preserve">9876чел. * 332,61 руб. * 12 мес. = 39419 тыс. руб.,340 чел.*343,74 руб *6 мес.=701 тыс.руб.
</t>
  </si>
  <si>
    <t xml:space="preserve">ВСЕГО по задаче 9, из них по главным распорядителям бюджетных средств:</t>
  </si>
  <si>
    <t xml:space="preserve">10.</t>
  </si>
  <si>
    <r>
      <rPr>
        <i val="true"/>
        <u val="single"/>
        <sz val="14"/>
        <rFont val="Times New Roman"/>
        <family val="1"/>
        <charset val="204"/>
      </rPr>
      <t xml:space="preserve">Задача: </t>
    </r>
    <r>
      <rPr>
        <sz val="14"/>
        <rFont val="Times New Roman"/>
        <family val="1"/>
        <charset val="204"/>
      </rPr>
      <t xml:space="preserve"> 10 Предоставление дополнительных мер социальной поддержки для отдельных категорий граждан из числа инвалидов </t>
    </r>
  </si>
  <si>
    <t xml:space="preserve">10.1.</t>
  </si>
  <si>
    <t xml:space="preserve">Предоставление ежемесячной денежной выплаты на проезд для отдельных категорий граждан из числа инвалидов </t>
  </si>
  <si>
    <t xml:space="preserve">218 чел.</t>
  </si>
  <si>
    <t xml:space="preserve">2145руб. усредненный размер выплаты в месяц</t>
  </si>
  <si>
    <t xml:space="preserve">10.2.</t>
  </si>
  <si>
    <t xml:space="preserve">Проведение фестиваля творчества детей-инвалидов «Серебряная птица»</t>
  </si>
  <si>
    <t xml:space="preserve">4 квартал</t>
  </si>
  <si>
    <t xml:space="preserve">1 мер.</t>
  </si>
  <si>
    <t xml:space="preserve">ВСЕГО по задаче 10, из них по главным распорядителям бюджетных средств:</t>
  </si>
  <si>
    <t xml:space="preserve">11.</t>
  </si>
  <si>
    <r>
      <rPr>
        <i val="true"/>
        <u val="single"/>
        <sz val="14"/>
        <rFont val="Times New Roman"/>
        <family val="1"/>
        <charset val="204"/>
      </rPr>
      <t xml:space="preserve">Задача:</t>
    </r>
    <r>
      <rPr>
        <sz val="14"/>
        <rFont val="Times New Roman"/>
        <family val="1"/>
        <charset val="204"/>
      </rPr>
      <t xml:space="preserve"> 11 Создание благоприятных условий для содержания и воспитания детей-сирот и детей, оставшихся без попечения родителей, находящихся на воспитании в семье (под опекой, попечительством или в приемной семье), и поддержания детей-сирот, детей, оставшихся без попечения родителей, а также лиц из числа детей-сирот и детей, оставшихся без попечения родителей, в т.ч. ранее находившихся на воспитании в семьях (под опекой, попечительством или в приемной семье)</t>
    </r>
  </si>
  <si>
    <t xml:space="preserve">11.1.</t>
  </si>
  <si>
    <t xml:space="preserve"> Предоставление ежемесячного пособия на содержание ребенка, переданного на воспитание в приемную семью, на патронатное воспитание </t>
  </si>
  <si>
    <t xml:space="preserve">Департамент информационных технологий и связи(МАУ "МФЦ"), Департамент социального обеспечения, </t>
  </si>
  <si>
    <t xml:space="preserve">4100 выплат</t>
  </si>
  <si>
    <t xml:space="preserve">1,5 тыс.руб</t>
  </si>
  <si>
    <t xml:space="preserve">11.2.</t>
  </si>
  <si>
    <t xml:space="preserve">Предоставление единовременного пособия на первоочередные нужды</t>
  </si>
  <si>
    <t xml:space="preserve">2020-2024</t>
  </si>
  <si>
    <t xml:space="preserve">155 выплат</t>
  </si>
  <si>
    <t xml:space="preserve">5,0 тыс. руб.</t>
  </si>
  <si>
    <t xml:space="preserve">185 выплат</t>
  </si>
  <si>
    <t xml:space="preserve">188 выплат.</t>
  </si>
  <si>
    <t xml:space="preserve">190 выплат.</t>
  </si>
  <si>
    <t xml:space="preserve">11.3.</t>
  </si>
  <si>
    <t xml:space="preserve">Предоставление единовременного пособия в связи с принятием ребенка на воспитание в приемную семью, на патронатное воспитание</t>
  </si>
  <si>
    <t xml:space="preserve">70 выплат</t>
  </si>
  <si>
    <t xml:space="preserve">2,0 тыс. руб.</t>
  </si>
  <si>
    <t xml:space="preserve">11.4.</t>
  </si>
  <si>
    <t xml:space="preserve">Предоставление единовременного пособия на частичную компенсацию оплаты государственной пошлины за осуществление государственной регистрации прав на недвижимое имущество детей-сирот, детей, оставшихся без попечения родителей</t>
  </si>
  <si>
    <t xml:space="preserve">100 выплат</t>
  </si>
  <si>
    <t xml:space="preserve">0,5 тыс. руб.</t>
  </si>
  <si>
    <t xml:space="preserve">11.5.</t>
  </si>
  <si>
    <t xml:space="preserve">Предоставление единовременного пособия при зачислении детей-сирот, детей, оставшихся без попечения родителей, в 1-й класс образовательной организации, реализующей образовательные программы начального общего образования</t>
  </si>
  <si>
    <t xml:space="preserve">45 выплат</t>
  </si>
  <si>
    <t xml:space="preserve">40 выплат</t>
  </si>
  <si>
    <t xml:space="preserve">35 выплат</t>
  </si>
  <si>
    <t xml:space="preserve">30 выплат.</t>
  </si>
  <si>
    <t xml:space="preserve">11.6.</t>
  </si>
  <si>
    <t xml:space="preserve">Предоставление единовременного пособия в связи с вручением медали "За особые успехи в учении" по окончании обучения в образовательной организации, реализующей образовательные программы среднего общего образования</t>
  </si>
  <si>
    <t xml:space="preserve">5 выплат</t>
  </si>
  <si>
    <t xml:space="preserve">30,0 тыс. руб.</t>
  </si>
  <si>
    <t xml:space="preserve">2 выплаты</t>
  </si>
  <si>
    <t xml:space="preserve">3 выплаты.</t>
  </si>
  <si>
    <t xml:space="preserve">11.7.</t>
  </si>
  <si>
    <t xml:space="preserve">Осуществление денежных выплат на вознаграждение, пичитающееся приёмным родителям, патронатным воспитатеям </t>
  </si>
  <si>
    <t xml:space="preserve">субвенции областного бюджета</t>
  </si>
  <si>
    <t xml:space="preserve">ВСЕГО по задаче 11:</t>
  </si>
  <si>
    <t xml:space="preserve">12.</t>
  </si>
  <si>
    <r>
      <rPr>
        <i val="true"/>
        <u val="single"/>
        <sz val="14"/>
        <rFont val="Times New Roman"/>
        <family val="1"/>
        <charset val="204"/>
      </rPr>
      <t xml:space="preserve">Задача: </t>
    </r>
    <r>
      <rPr>
        <sz val="14"/>
        <rFont val="Times New Roman"/>
        <family val="1"/>
        <charset val="204"/>
      </rPr>
      <t xml:space="preserve"> 12 Популяризация семейных ценностей.</t>
    </r>
  </si>
  <si>
    <t xml:space="preserve">12.1.</t>
  </si>
  <si>
    <t xml:space="preserve">Проведение городских массовых мероприятий:</t>
  </si>
  <si>
    <t xml:space="preserve">2 мер.</t>
  </si>
  <si>
    <t xml:space="preserve">12.1.1.</t>
  </si>
  <si>
    <t xml:space="preserve">«День семьи»</t>
  </si>
  <si>
    <t xml:space="preserve">2 квартал</t>
  </si>
  <si>
    <t xml:space="preserve">12.1.2.</t>
  </si>
  <si>
    <t xml:space="preserve">«День матери»</t>
  </si>
  <si>
    <t xml:space="preserve">ВСЕГО по задаче 12:</t>
  </si>
  <si>
    <t xml:space="preserve">13.</t>
  </si>
  <si>
    <r>
      <rPr>
        <i val="true"/>
        <u val="single"/>
        <sz val="14"/>
        <rFont val="Times New Roman"/>
        <family val="1"/>
        <charset val="204"/>
      </rPr>
      <t xml:space="preserve">Задача: </t>
    </r>
    <r>
      <rPr>
        <sz val="14"/>
        <rFont val="Times New Roman"/>
        <family val="1"/>
        <charset val="204"/>
      </rPr>
      <t xml:space="preserve"> 13 Финансовая поддержка семей при рождении детей</t>
    </r>
  </si>
  <si>
    <t xml:space="preserve">13.1.</t>
  </si>
  <si>
    <t xml:space="preserve">Предоставление единовременной денежной выплаты семьям при рождении двух и более детей одновременно в случае многоплодной беременности </t>
  </si>
  <si>
    <t xml:space="preserve">Департамент информационных технологий и связи(МАУ "МФЦ"), Департамент социального обеспечения</t>
  </si>
  <si>
    <t xml:space="preserve">100 семей</t>
  </si>
  <si>
    <t xml:space="preserve">20000 руб.</t>
  </si>
  <si>
    <t xml:space="preserve">13.3. </t>
  </si>
  <si>
    <t xml:space="preserve">Предоставление единовременной выплаты на улучшение жилищных условий при рождении ( усыновлении) в семье седьмого и последующих детей</t>
  </si>
  <si>
    <t xml:space="preserve">20 семей</t>
  </si>
  <si>
    <t xml:space="preserve">500 000 руб.</t>
  </si>
  <si>
    <t xml:space="preserve">13.4. </t>
  </si>
  <si>
    <t xml:space="preserve">Предоставление единовременного пособия гражданам в связи с рождением детей в День исторического рождения города Тольятти (20 июня)
</t>
  </si>
  <si>
    <t xml:space="preserve">3 квартал</t>
  </si>
  <si>
    <t xml:space="preserve">30 чел.</t>
  </si>
  <si>
    <t xml:space="preserve">10000 руб. </t>
  </si>
  <si>
    <t xml:space="preserve">ВСЕГО по задаче 13:</t>
  </si>
  <si>
    <t xml:space="preserve">14.</t>
  </si>
  <si>
    <r>
      <rPr>
        <i val="true"/>
        <u val="single"/>
        <sz val="14"/>
        <rFont val="Times New Roman"/>
        <family val="1"/>
        <charset val="204"/>
      </rPr>
      <t xml:space="preserve">Задача: </t>
    </r>
    <r>
      <rPr>
        <sz val="14"/>
        <rFont val="Times New Roman"/>
        <family val="1"/>
        <charset val="204"/>
      </rPr>
      <t xml:space="preserve"> 14: Создание условий для обеспечения квалифицированными медицинскими кадрами  государственных учреждений здравоохранения расположенных на территории городского округа Тольятти </t>
    </r>
  </si>
  <si>
    <t xml:space="preserve">14.1.</t>
  </si>
  <si>
    <t xml:space="preserve">Компенсационные денежные выплаты части родительской платы для врачей, работающих в государственных учреждениях здравоохранения, находящихся на территории городского округа Тольятти за присмотр и уход за детьми в муниципальных образовательных учреждениях городского округа Тольятти, реализующих образовательную программу дошкольного образования</t>
  </si>
  <si>
    <t xml:space="preserve">Департамент информационных технологий и связи ( МАУ МФЦ),Департамент образования</t>
  </si>
  <si>
    <t xml:space="preserve">330 чел в т.ч. дети до 3- лет 100 чел., от 3-х до 7 лет 230 чел.</t>
  </si>
  <si>
    <t xml:space="preserve">14.2.</t>
  </si>
  <si>
    <t xml:space="preserve">Ежемесячные денежные выплаты на оплату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медицинским работникам (врачам, среднему медицинскому персоналу) государственных учреждений здравоохранения, находящихся на территории городского округа Тольятти </t>
  </si>
  <si>
    <t xml:space="preserve">780 чел </t>
  </si>
  <si>
    <t xml:space="preserve">1000 руб.в мес </t>
  </si>
  <si>
    <t xml:space="preserve">14.3.</t>
  </si>
  <si>
    <t xml:space="preserve">Ежемесячные денежные выплаты врачам ЧКВ (чрезкожное коронарное вмешательство) Центра на базе ГБУЗ СО «Тольяттинская клиническая больница № 5»</t>
  </si>
  <si>
    <t xml:space="preserve">30000,0 руб в мес.</t>
  </si>
  <si>
    <r>
      <rPr>
        <b val="true"/>
        <sz val="14"/>
        <rFont val="Times New Roman"/>
        <family val="1"/>
        <charset val="204"/>
      </rPr>
      <t xml:space="preserve">ИТОГО ПО ВСЕМ ЗАДАЧАМ, </t>
    </r>
    <r>
      <rPr>
        <b val="true"/>
        <sz val="13"/>
        <rFont val="Times New Roman"/>
        <family val="1"/>
        <charset val="204"/>
      </rPr>
      <t xml:space="preserve">из них по главным распорядителям бюджетных средств:</t>
    </r>
  </si>
  <si>
    <t xml:space="preserve">Департамент социального обеспечения**</t>
  </si>
  <si>
    <t xml:space="preserve">Департамент информационных технологий и связи** </t>
  </si>
  <si>
    <t xml:space="preserve">Департамент образования*</t>
  </si>
  <si>
    <t xml:space="preserve">Примечания:</t>
  </si>
  <si>
    <t xml:space="preserve">*- в том числе внебюджетные средства </t>
  </si>
  <si>
    <t xml:space="preserve">** - в том числе средства областного бюджета</t>
  </si>
</sst>
</file>

<file path=xl/styles.xml><?xml version="1.0" encoding="utf-8"?>
<styleSheet xmlns="http://schemas.openxmlformats.org/spreadsheetml/2006/main">
  <numFmts count="9">
    <numFmt numFmtId="164" formatCode="General"/>
    <numFmt numFmtId="165" formatCode="#,##0"/>
    <numFmt numFmtId="166" formatCode="0.00"/>
    <numFmt numFmtId="167" formatCode="#,##0.0"/>
    <numFmt numFmtId="168" formatCode="[$-409]d\-mmm"/>
    <numFmt numFmtId="169" formatCode="@"/>
    <numFmt numFmtId="170" formatCode="0"/>
    <numFmt numFmtId="171" formatCode="0.0"/>
    <numFmt numFmtId="172" formatCode="General"/>
  </numFmts>
  <fonts count="31">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i val="true"/>
      <sz val="8"/>
      <name val="Times New Roman"/>
      <family val="1"/>
      <charset val="204"/>
    </font>
    <font>
      <sz val="12"/>
      <name val="Times New Roman"/>
      <family val="1"/>
      <charset val="204"/>
    </font>
    <font>
      <sz val="14"/>
      <name val="Times New Roman"/>
      <family val="1"/>
      <charset val="204"/>
    </font>
    <font>
      <sz val="7"/>
      <name val="Times New Roman"/>
      <family val="1"/>
      <charset val="204"/>
    </font>
    <font>
      <sz val="10"/>
      <name val="Times New Roman"/>
      <family val="1"/>
      <charset val="204"/>
    </font>
    <font>
      <sz val="8"/>
      <name val="Times New Roman"/>
      <family val="1"/>
      <charset val="204"/>
    </font>
    <font>
      <b val="true"/>
      <sz val="13"/>
      <name val="Times New Roman"/>
      <family val="1"/>
      <charset val="204"/>
    </font>
    <font>
      <b val="true"/>
      <sz val="12"/>
      <name val="Times New Roman"/>
      <family val="1"/>
      <charset val="204"/>
    </font>
    <font>
      <b val="true"/>
      <sz val="11"/>
      <name val="Calibri"/>
      <family val="2"/>
      <charset val="204"/>
    </font>
    <font>
      <sz val="13"/>
      <name val="Times New Roman"/>
      <family val="1"/>
      <charset val="204"/>
    </font>
    <font>
      <i val="true"/>
      <sz val="10"/>
      <color rgb="FF000000"/>
      <name val="Times New Roman"/>
      <family val="1"/>
      <charset val="204"/>
    </font>
    <font>
      <i val="true"/>
      <sz val="11"/>
      <name val="Times New Roman"/>
      <family val="1"/>
      <charset val="204"/>
    </font>
    <font>
      <i val="true"/>
      <sz val="12"/>
      <name val="Times New Roman"/>
      <family val="1"/>
      <charset val="204"/>
    </font>
    <font>
      <sz val="11"/>
      <color rgb="FF000000"/>
      <name val="Times New Roman"/>
      <family val="1"/>
      <charset val="204"/>
    </font>
    <font>
      <i val="true"/>
      <u val="single"/>
      <sz val="8"/>
      <name val="Times New Roman"/>
      <family val="1"/>
      <charset val="204"/>
    </font>
    <font>
      <u val="single"/>
      <sz val="10"/>
      <name val="Times New Roman"/>
      <family val="1"/>
      <charset val="204"/>
    </font>
    <font>
      <sz val="10"/>
      <color rgb="FF000000"/>
      <name val="Times New Roman"/>
      <family val="1"/>
      <charset val="204"/>
    </font>
    <font>
      <i val="true"/>
      <sz val="11"/>
      <color rgb="FF000000"/>
      <name val="Times New Roman"/>
      <family val="1"/>
      <charset val="204"/>
    </font>
    <font>
      <i val="true"/>
      <sz val="8"/>
      <color rgb="FF000000"/>
      <name val="Times New Roman"/>
      <family val="1"/>
      <charset val="204"/>
    </font>
    <font>
      <i val="true"/>
      <u val="single"/>
      <sz val="14"/>
      <name val="Times New Roman"/>
      <family val="1"/>
      <charset val="204"/>
    </font>
    <font>
      <b val="true"/>
      <sz val="16"/>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9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4" fillId="0" borderId="1" xfId="0" applyFont="true" applyBorder="true" applyAlignment="true" applyProtection="false">
      <alignment horizontal="center" vertical="top" textRotation="0" wrapText="true" indent="0" shrinkToFit="false"/>
      <protection locked="true" hidden="false"/>
    </xf>
    <xf numFmtId="166" fontId="14"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1"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5" fontId="16" fillId="0" borderId="1" xfId="0" applyFont="true" applyBorder="true" applyAlignment="true" applyProtection="false">
      <alignment horizontal="center" vertical="top" textRotation="0" wrapText="false" indent="0" shrinkToFit="false"/>
      <protection locked="true" hidden="false"/>
    </xf>
    <xf numFmtId="165" fontId="17" fillId="0" borderId="1" xfId="0" applyFont="true" applyBorder="true" applyAlignment="true" applyProtection="false">
      <alignment horizontal="center" vertical="top" textRotation="0" wrapText="false" indent="0" shrinkToFit="false"/>
      <protection locked="true" hidden="false"/>
    </xf>
    <xf numFmtId="167" fontId="17" fillId="0" borderId="1" xfId="0" applyFont="true" applyBorder="true" applyAlignment="true" applyProtection="false">
      <alignment horizontal="right" vertical="top" textRotation="0" wrapText="false" indent="0" shrinkToFit="false"/>
      <protection locked="true" hidden="false"/>
    </xf>
    <xf numFmtId="165" fontId="16" fillId="0" borderId="1" xfId="0" applyFont="true" applyBorder="true" applyAlignment="true" applyProtection="false">
      <alignment horizontal="right" vertical="top" textRotation="0" wrapText="false" indent="0" shrinkToFit="false"/>
      <protection locked="true" hidden="false"/>
    </xf>
    <xf numFmtId="165" fontId="17" fillId="0" borderId="1" xfId="0" applyFont="true" applyBorder="true" applyAlignment="true" applyProtection="false">
      <alignment horizontal="right" vertical="top" textRotation="0" wrapText="false" indent="0" shrinkToFit="false"/>
      <protection locked="true" hidden="false"/>
    </xf>
    <xf numFmtId="165" fontId="16" fillId="2" borderId="1" xfId="0" applyFont="true" applyBorder="true" applyAlignment="true" applyProtection="false">
      <alignment horizontal="right" vertical="top" textRotation="0" wrapText="false" indent="0" shrinkToFit="false"/>
      <protection locked="true" hidden="false"/>
    </xf>
    <xf numFmtId="165" fontId="17" fillId="2" borderId="1" xfId="0" applyFont="true" applyBorder="true" applyAlignment="true" applyProtection="false">
      <alignment horizontal="right" vertical="top"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5" fontId="19"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right" vertical="top" textRotation="0" wrapText="false" indent="0" shrinkToFit="false"/>
      <protection locked="true" hidden="false"/>
    </xf>
    <xf numFmtId="165" fontId="5" fillId="0" borderId="1" xfId="0" applyFont="true" applyBorder="true" applyAlignment="true" applyProtection="false">
      <alignment horizontal="right" vertical="top" textRotation="0" wrapText="false" indent="0" shrinkToFit="false"/>
      <protection locked="true" hidden="false"/>
    </xf>
    <xf numFmtId="165" fontId="5" fillId="2" borderId="1" xfId="0" applyFont="true" applyBorder="true" applyAlignment="true" applyProtection="false">
      <alignment horizontal="right" vertical="top" textRotation="0" wrapText="false" indent="0" shrinkToFit="false"/>
      <protection locked="true" hidden="false"/>
    </xf>
    <xf numFmtId="164" fontId="12" fillId="3"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justify"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5" fontId="20" fillId="0" borderId="1" xfId="0" applyFont="true" applyBorder="true" applyAlignment="true" applyProtection="false">
      <alignment horizontal="center" vertical="top" textRotation="0" wrapText="true" indent="0" shrinkToFit="false"/>
      <protection locked="true" hidden="false"/>
    </xf>
    <xf numFmtId="165" fontId="19" fillId="0" borderId="1" xfId="0" applyFont="true" applyBorder="true" applyAlignment="true" applyProtection="false">
      <alignment horizontal="right" vertical="top" textRotation="0" wrapText="false" indent="0" shrinkToFit="false"/>
      <protection locked="true" hidden="false"/>
    </xf>
    <xf numFmtId="165" fontId="11" fillId="0" borderId="1" xfId="0" applyFont="true" applyBorder="true" applyAlignment="true" applyProtection="false">
      <alignment horizontal="right" vertical="top" textRotation="0" wrapText="false" indent="0" shrinkToFit="false"/>
      <protection locked="true" hidden="false"/>
    </xf>
    <xf numFmtId="165" fontId="19" fillId="2" borderId="1" xfId="0" applyFont="true" applyBorder="true" applyAlignment="true" applyProtection="false">
      <alignment horizontal="right" vertical="top" textRotation="0" wrapText="false" indent="0" shrinkToFit="false"/>
      <protection locked="true" hidden="false"/>
    </xf>
    <xf numFmtId="165" fontId="11" fillId="2" borderId="1" xfId="0" applyFont="true" applyBorder="true" applyAlignment="true" applyProtection="false">
      <alignment horizontal="right" vertical="top" textRotation="0" wrapText="false" indent="0" shrinkToFit="false"/>
      <protection locked="true" hidden="false"/>
    </xf>
    <xf numFmtId="167" fontId="11" fillId="0" borderId="1" xfId="0" applyFont="true" applyBorder="true" applyAlignment="true" applyProtection="false">
      <alignment horizontal="right"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21" fillId="0" borderId="1" xfId="0" applyFont="true" applyBorder="true" applyAlignment="true" applyProtection="false">
      <alignment horizontal="center" vertical="top" textRotation="0" wrapText="true" indent="0" shrinkToFit="false"/>
      <protection locked="true" hidden="false"/>
    </xf>
    <xf numFmtId="167" fontId="17" fillId="2" borderId="1" xfId="0" applyFont="true" applyBorder="true" applyAlignment="true" applyProtection="false">
      <alignment horizontal="right" vertical="top" textRotation="0" wrapText="false" indent="0" shrinkToFit="false"/>
      <protection locked="true" hidden="false"/>
    </xf>
    <xf numFmtId="167" fontId="5" fillId="2" borderId="1" xfId="0" applyFont="true" applyBorder="true" applyAlignment="true" applyProtection="false">
      <alignment horizontal="right" vertical="top" textRotation="0" wrapText="false" indent="0" shrinkToFit="false"/>
      <protection locked="true" hidden="false"/>
    </xf>
    <xf numFmtId="164" fontId="12" fillId="3"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8" fontId="11"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26" fillId="0" borderId="1" xfId="0" applyFont="true" applyBorder="true" applyAlignment="true" applyProtection="false">
      <alignment horizontal="center" vertical="top" textRotation="0" wrapText="true" indent="0" shrinkToFit="false"/>
      <protection locked="true" hidden="false"/>
    </xf>
    <xf numFmtId="165" fontId="27" fillId="0" borderId="1" xfId="0" applyFont="true" applyBorder="true" applyAlignment="true" applyProtection="false">
      <alignment horizontal="center" vertical="top" textRotation="0" wrapText="true" indent="0" shrinkToFit="false"/>
      <protection locked="true" hidden="false"/>
    </xf>
    <xf numFmtId="167" fontId="23" fillId="0" borderId="1" xfId="0" applyFont="true" applyBorder="true" applyAlignment="true" applyProtection="false">
      <alignment horizontal="center"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11" fillId="2" borderId="4" xfId="0" applyFont="true" applyBorder="true" applyAlignment="true" applyProtection="false">
      <alignment horizontal="center" vertical="top" textRotation="0" wrapText="false" indent="0" shrinkToFit="false"/>
      <protection locked="true" hidden="false"/>
    </xf>
    <xf numFmtId="164" fontId="11" fillId="2" borderId="4" xfId="0" applyFont="true" applyBorder="true" applyAlignment="true" applyProtection="false">
      <alignment horizontal="general" vertical="top" textRotation="0" wrapText="true" indent="0" shrinkToFit="false"/>
      <protection locked="true" hidden="false"/>
    </xf>
    <xf numFmtId="164" fontId="11" fillId="2" borderId="2" xfId="0" applyFont="true" applyBorder="true" applyAlignment="true" applyProtection="false">
      <alignment horizontal="center" vertical="top" textRotation="0" wrapText="true" indent="0" shrinkToFit="false"/>
      <protection locked="true" hidden="false"/>
    </xf>
    <xf numFmtId="164" fontId="11" fillId="2" borderId="4" xfId="0" applyFont="true" applyBorder="true" applyAlignment="true" applyProtection="false">
      <alignment horizontal="center" vertical="top" textRotation="0" wrapText="true" indent="0" shrinkToFit="false"/>
      <protection locked="true" hidden="false"/>
    </xf>
    <xf numFmtId="165" fontId="14" fillId="2" borderId="4" xfId="0" applyFont="true" applyBorder="true" applyAlignment="true" applyProtection="false">
      <alignment horizontal="center" vertical="top" textRotation="0" wrapText="true" indent="0" shrinkToFit="false"/>
      <protection locked="true" hidden="false"/>
    </xf>
    <xf numFmtId="167" fontId="5" fillId="2" borderId="4" xfId="0" applyFont="true" applyBorder="true" applyAlignment="true" applyProtection="false">
      <alignment horizontal="center" vertical="top" textRotation="0" wrapText="false" indent="0" shrinkToFit="false"/>
      <protection locked="true" hidden="false"/>
    </xf>
    <xf numFmtId="167" fontId="11" fillId="2" borderId="1" xfId="0" applyFont="true" applyBorder="true" applyAlignment="true" applyProtection="false">
      <alignment horizontal="center" vertical="top" textRotation="0" wrapText="false" indent="0" shrinkToFit="false"/>
      <protection locked="true" hidden="false"/>
    </xf>
    <xf numFmtId="164" fontId="12" fillId="3" borderId="4"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9" fillId="3" borderId="5" xfId="0" applyFont="true" applyBorder="true" applyAlignment="true" applyProtection="false">
      <alignment horizontal="left" vertical="top" textRotation="0" wrapText="tru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left" vertical="center" textRotation="0" wrapText="tru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top" textRotation="0" wrapText="false" indent="0" shrinkToFit="false"/>
      <protection locked="true" hidden="false"/>
    </xf>
    <xf numFmtId="164" fontId="29" fillId="3"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5" fontId="16" fillId="2" borderId="1" xfId="0" applyFont="true" applyBorder="true" applyAlignment="true" applyProtection="false">
      <alignment horizontal="center" vertical="top" textRotation="0" wrapText="false" indent="0" shrinkToFit="false"/>
      <protection locked="true" hidden="false"/>
    </xf>
    <xf numFmtId="165" fontId="17" fillId="2" borderId="1" xfId="0" applyFont="true" applyBorder="true" applyAlignment="true" applyProtection="false">
      <alignment horizontal="center" vertical="top" textRotation="0" wrapText="false" indent="0" shrinkToFit="false"/>
      <protection locked="true" hidden="false"/>
    </xf>
    <xf numFmtId="165" fontId="19" fillId="2" borderId="1" xfId="0" applyFont="true" applyBorder="true" applyAlignment="true" applyProtection="false">
      <alignment horizontal="center" vertical="top" textRotation="0" wrapText="false" indent="0" shrinkToFit="false"/>
      <protection locked="true" hidden="false"/>
    </xf>
    <xf numFmtId="165" fontId="11" fillId="2" borderId="1" xfId="0" applyFont="true" applyBorder="true" applyAlignment="true" applyProtection="false">
      <alignment horizontal="center" vertical="top" textRotation="0" wrapText="false" indent="0" shrinkToFit="false"/>
      <protection locked="true" hidden="false"/>
    </xf>
    <xf numFmtId="170"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false" indent="0" shrinkToFit="false"/>
      <protection locked="true" hidden="false"/>
    </xf>
    <xf numFmtId="171" fontId="5" fillId="0" borderId="2" xfId="0" applyFont="true" applyBorder="true" applyAlignment="true" applyProtection="false">
      <alignment horizontal="center" vertical="top" textRotation="0" wrapText="true" indent="0" shrinkToFit="false"/>
      <protection locked="true" hidden="false"/>
    </xf>
    <xf numFmtId="168"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4" fontId="29" fillId="3"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top" textRotation="0" wrapText="false" indent="0" shrinkToFit="false"/>
      <protection locked="true" hidden="false"/>
    </xf>
    <xf numFmtId="167" fontId="19" fillId="2"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left" vertical="top" textRotation="0" wrapText="false" indent="0" shrinkToFit="false"/>
      <protection locked="true" hidden="false"/>
    </xf>
    <xf numFmtId="167" fontId="16" fillId="0" borderId="1" xfId="0"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left" vertical="top"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9" fontId="15" fillId="0" borderId="1"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top" textRotation="0" wrapText="false" indent="0" shrinkToFit="false"/>
      <protection locked="true" hidden="false"/>
    </xf>
    <xf numFmtId="167" fontId="17" fillId="0" borderId="1"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top" textRotation="0" wrapText="false" indent="0" shrinkToFit="false"/>
      <protection locked="true" hidden="false"/>
    </xf>
    <xf numFmtId="169" fontId="11" fillId="0" borderId="1" xfId="0" applyFont="true" applyBorder="true" applyAlignment="true" applyProtection="false">
      <alignment horizontal="center" vertical="top" textRotation="0" wrapText="false" indent="0" shrinkToFit="false"/>
      <protection locked="true" hidden="false"/>
    </xf>
    <xf numFmtId="164" fontId="11" fillId="2" borderId="5"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71" fontId="11" fillId="2" borderId="1" xfId="0" applyFont="true" applyBorder="true" applyAlignment="true" applyProtection="false">
      <alignment horizontal="center" vertical="top" textRotation="0" wrapText="true" indent="0" shrinkToFit="false"/>
      <protection locked="true" hidden="false"/>
    </xf>
    <xf numFmtId="169" fontId="11" fillId="0" borderId="5"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7" fontId="19" fillId="0" borderId="1" xfId="0" applyFont="true" applyBorder="true" applyAlignment="true" applyProtection="false">
      <alignment horizontal="center" vertical="top" textRotation="0" wrapText="tru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19" fillId="2" borderId="1" xfId="0" applyFont="true" applyBorder="true" applyAlignment="true" applyProtection="false">
      <alignment horizontal="left" vertical="top" textRotation="0" wrapText="true" indent="0" shrinkToFit="false"/>
      <protection locked="true" hidden="false"/>
    </xf>
    <xf numFmtId="167" fontId="19" fillId="0" borderId="3" xfId="0" applyFont="true" applyBorder="true" applyAlignment="true" applyProtection="false">
      <alignment horizontal="center"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false" indent="0" shrinkToFit="false"/>
      <protection locked="true" hidden="false"/>
    </xf>
    <xf numFmtId="167" fontId="16" fillId="0" borderId="5" xfId="0" applyFont="true" applyBorder="true" applyAlignment="true" applyProtection="false">
      <alignment horizontal="center" vertical="top" textRotation="0" wrapText="false" indent="0" shrinkToFit="false"/>
      <protection locked="true" hidden="false"/>
    </xf>
    <xf numFmtId="167" fontId="16" fillId="0" borderId="7" xfId="0" applyFont="true" applyBorder="true" applyAlignment="true" applyProtection="false">
      <alignment horizontal="center" vertical="top" textRotation="0" wrapText="false" indent="0" shrinkToFit="false"/>
      <protection locked="true" hidden="false"/>
    </xf>
    <xf numFmtId="167" fontId="16" fillId="2" borderId="5" xfId="0" applyFont="true" applyBorder="true" applyAlignment="true" applyProtection="false">
      <alignment horizontal="center" vertical="top" textRotation="0" wrapText="false" indent="0" shrinkToFit="false"/>
      <protection locked="true" hidden="false"/>
    </xf>
    <xf numFmtId="167" fontId="16" fillId="2" borderId="7" xfId="0" applyFont="true" applyBorder="true" applyAlignment="true" applyProtection="false">
      <alignment horizontal="center" vertical="top" textRotation="0" wrapText="false" indent="0" shrinkToFit="false"/>
      <protection locked="true" hidden="false"/>
    </xf>
    <xf numFmtId="167" fontId="19" fillId="2" borderId="3" xfId="0" applyFont="true" applyBorder="true" applyAlignment="true" applyProtection="false">
      <alignment horizontal="center" vertical="top" textRotation="0" wrapText="false" indent="0" shrinkToFit="false"/>
      <protection locked="true" hidden="false"/>
    </xf>
    <xf numFmtId="167" fontId="19" fillId="2" borderId="5" xfId="0" applyFont="true" applyBorder="true" applyAlignment="true" applyProtection="false">
      <alignment horizontal="center" vertical="top" textRotation="0" wrapText="false" indent="0" shrinkToFit="false"/>
      <protection locked="true" hidden="false"/>
    </xf>
    <xf numFmtId="167" fontId="19" fillId="2"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7" fontId="30"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2"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2"/>
  <sheetViews>
    <sheetView showFormulas="false" showGridLines="true" showRowColHeaders="true" showZeros="true" rightToLeft="false" tabSelected="true" showOutlineSymbols="true" defaultGridColor="true" view="pageBreakPreview" topLeftCell="A16" colorId="64" zoomScale="75" zoomScaleNormal="100" zoomScalePageLayoutView="75" workbookViewId="0">
      <pane xSplit="0" ySplit="2190" topLeftCell="A99" activePane="bottomLeft" state="split"/>
      <selection pane="topLeft" activeCell="A16" activeCellId="0" sqref="A16"/>
      <selection pane="bottomLeft" activeCell="G103" activeCellId="0" sqref="G10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5.99"/>
    <col collapsed="false" customWidth="true" hidden="false" outlineLevel="0" max="3" min="3" style="1" width="14.85"/>
    <col collapsed="false" customWidth="true" hidden="false" outlineLevel="0" max="4" min="4" style="1" width="12.7"/>
    <col collapsed="false" customWidth="true" hidden="false" outlineLevel="0" max="5" min="5" style="1" width="13.28"/>
    <col collapsed="false" customWidth="true" hidden="false" outlineLevel="0" max="6" min="6" style="1" width="13.41"/>
    <col collapsed="false" customWidth="true" hidden="false" outlineLevel="0" max="7" min="7" style="1" width="14.85"/>
    <col collapsed="false" customWidth="true" hidden="false" outlineLevel="0" max="8" min="8" style="1" width="12.7"/>
    <col collapsed="false" customWidth="true" hidden="false" outlineLevel="0" max="9" min="9" style="1" width="14.14"/>
    <col collapsed="false" customWidth="true" hidden="false" outlineLevel="0" max="10" min="10" style="1" width="15.56"/>
    <col collapsed="false" customWidth="true" hidden="false" outlineLevel="0" max="11" min="11" style="1" width="12.28"/>
    <col collapsed="false" customWidth="true" hidden="false" outlineLevel="0" max="12" min="12" style="2" width="13.41"/>
    <col collapsed="false" customWidth="true" hidden="false" outlineLevel="0" max="13" min="13" style="2" width="15.56"/>
    <col collapsed="false" customWidth="true" hidden="false" outlineLevel="0" max="15" min="14" style="2" width="12.14"/>
    <col collapsed="false" customWidth="true" hidden="false" outlineLevel="0" max="16" min="16" style="2" width="14.7"/>
    <col collapsed="false" customWidth="true" hidden="false" outlineLevel="0" max="17" min="17" style="2" width="12.14"/>
    <col collapsed="false" customWidth="true" hidden="false" outlineLevel="0" max="18" min="18" style="2" width="14.56"/>
    <col collapsed="false" customWidth="true" hidden="false" outlineLevel="0" max="19" min="19" style="2" width="13.99"/>
    <col collapsed="false" customWidth="true" hidden="false" outlineLevel="0" max="20" min="20" style="2" width="12.14"/>
    <col collapsed="false" customWidth="true" hidden="false" outlineLevel="0" max="21" min="21" style="1" width="18.14"/>
    <col collapsed="false" customWidth="true" hidden="false" outlineLevel="0" max="22" min="22" style="2" width="8.7"/>
    <col collapsed="false" customWidth="false" hidden="false" outlineLevel="0" max="257" min="23" style="1" width="9.14"/>
  </cols>
  <sheetData>
    <row r="1" customFormat="false" ht="44.25" hidden="false" customHeight="true" outlineLevel="0" collapsed="false">
      <c r="A1" s="3"/>
      <c r="B1" s="3"/>
      <c r="C1" s="3"/>
      <c r="D1" s="3"/>
      <c r="E1" s="3"/>
      <c r="F1" s="3"/>
      <c r="G1" s="3"/>
      <c r="H1" s="3"/>
      <c r="I1" s="3"/>
      <c r="J1" s="3"/>
      <c r="K1" s="3"/>
      <c r="L1" s="4"/>
      <c r="M1" s="4"/>
      <c r="N1" s="4"/>
      <c r="O1" s="4"/>
      <c r="P1" s="4"/>
      <c r="Q1" s="4"/>
      <c r="R1" s="5" t="s">
        <v>0</v>
      </c>
      <c r="S1" s="5"/>
      <c r="T1" s="5"/>
      <c r="U1" s="5"/>
    </row>
    <row r="2" customFormat="false" ht="18.75" hidden="false" customHeight="false" outlineLevel="0" collapsed="false">
      <c r="A2" s="6" t="s">
        <v>1</v>
      </c>
      <c r="B2" s="6"/>
      <c r="C2" s="6"/>
      <c r="D2" s="6"/>
      <c r="E2" s="6"/>
      <c r="F2" s="6"/>
      <c r="G2" s="6"/>
      <c r="H2" s="6"/>
      <c r="I2" s="6"/>
      <c r="J2" s="6"/>
      <c r="K2" s="6"/>
      <c r="L2" s="6"/>
      <c r="M2" s="6"/>
      <c r="N2" s="6"/>
      <c r="O2" s="6"/>
      <c r="P2" s="6"/>
      <c r="Q2" s="6"/>
      <c r="R2" s="6"/>
      <c r="S2" s="6"/>
      <c r="T2" s="6"/>
      <c r="U2" s="6"/>
    </row>
    <row r="3" customFormat="false" ht="18.75" hidden="false" customHeight="false" outlineLevel="0" collapsed="false">
      <c r="A3" s="7"/>
      <c r="B3" s="7"/>
      <c r="C3" s="7"/>
      <c r="D3" s="7"/>
      <c r="E3" s="7"/>
      <c r="F3" s="7"/>
      <c r="G3" s="7"/>
      <c r="H3" s="7"/>
      <c r="I3" s="7"/>
      <c r="J3" s="7"/>
      <c r="K3" s="7"/>
      <c r="L3" s="7"/>
      <c r="M3" s="7"/>
      <c r="N3" s="7"/>
      <c r="O3" s="7"/>
      <c r="P3" s="7"/>
      <c r="Q3" s="7"/>
      <c r="R3" s="7"/>
      <c r="S3" s="7"/>
      <c r="T3" s="7"/>
      <c r="U3" s="7"/>
    </row>
    <row r="4" s="10" customFormat="true" ht="15" hidden="false" customHeight="true" outlineLevel="0" collapsed="false">
      <c r="A4" s="8" t="s">
        <v>2</v>
      </c>
      <c r="B4" s="8" t="s">
        <v>3</v>
      </c>
      <c r="C4" s="8" t="s">
        <v>4</v>
      </c>
      <c r="D4" s="8" t="s">
        <v>5</v>
      </c>
      <c r="E4" s="8" t="s">
        <v>6</v>
      </c>
      <c r="F4" s="9" t="s">
        <v>7</v>
      </c>
      <c r="G4" s="9"/>
      <c r="H4" s="9"/>
      <c r="I4" s="9" t="s">
        <v>8</v>
      </c>
      <c r="J4" s="9"/>
      <c r="K4" s="9"/>
      <c r="L4" s="9" t="s">
        <v>9</v>
      </c>
      <c r="M4" s="9"/>
      <c r="N4" s="9"/>
      <c r="O4" s="9" t="s">
        <v>10</v>
      </c>
      <c r="P4" s="9"/>
      <c r="Q4" s="9"/>
      <c r="R4" s="9" t="s">
        <v>11</v>
      </c>
      <c r="S4" s="9"/>
      <c r="T4" s="9"/>
      <c r="U4" s="8" t="s">
        <v>12</v>
      </c>
    </row>
    <row r="5" s="10" customFormat="true" ht="78" hidden="false" customHeight="true" outlineLevel="0" collapsed="false">
      <c r="A5" s="8"/>
      <c r="B5" s="8"/>
      <c r="C5" s="8"/>
      <c r="D5" s="8"/>
      <c r="E5" s="8"/>
      <c r="F5" s="11" t="s">
        <v>13</v>
      </c>
      <c r="G5" s="11" t="s">
        <v>14</v>
      </c>
      <c r="H5" s="11" t="s">
        <v>15</v>
      </c>
      <c r="I5" s="11" t="s">
        <v>13</v>
      </c>
      <c r="J5" s="11" t="s">
        <v>16</v>
      </c>
      <c r="K5" s="11" t="s">
        <v>15</v>
      </c>
      <c r="L5" s="11" t="s">
        <v>13</v>
      </c>
      <c r="M5" s="11" t="s">
        <v>16</v>
      </c>
      <c r="N5" s="11" t="s">
        <v>15</v>
      </c>
      <c r="O5" s="11" t="s">
        <v>13</v>
      </c>
      <c r="P5" s="11" t="s">
        <v>16</v>
      </c>
      <c r="Q5" s="11" t="s">
        <v>15</v>
      </c>
      <c r="R5" s="11" t="s">
        <v>13</v>
      </c>
      <c r="S5" s="11" t="s">
        <v>16</v>
      </c>
      <c r="T5" s="11" t="s">
        <v>15</v>
      </c>
      <c r="U5" s="8"/>
    </row>
    <row r="6" s="10" customFormat="true" ht="15.75" hidden="false" customHeight="false" outlineLevel="0" collapsed="false">
      <c r="A6" s="12" t="n">
        <v>1</v>
      </c>
      <c r="B6" s="13" t="n">
        <v>2</v>
      </c>
      <c r="C6" s="13" t="n">
        <v>3</v>
      </c>
      <c r="D6" s="13" t="n">
        <v>4</v>
      </c>
      <c r="E6" s="13" t="n">
        <v>5</v>
      </c>
      <c r="F6" s="13" t="n">
        <v>6</v>
      </c>
      <c r="G6" s="13" t="n">
        <v>7</v>
      </c>
      <c r="H6" s="13" t="n">
        <v>8</v>
      </c>
      <c r="I6" s="13" t="n">
        <v>9</v>
      </c>
      <c r="J6" s="13" t="n">
        <v>10</v>
      </c>
      <c r="K6" s="13" t="n">
        <v>11</v>
      </c>
      <c r="L6" s="13" t="n">
        <v>12</v>
      </c>
      <c r="M6" s="13" t="n">
        <v>13</v>
      </c>
      <c r="N6" s="13" t="n">
        <v>14</v>
      </c>
      <c r="O6" s="13" t="n">
        <v>15</v>
      </c>
      <c r="P6" s="13" t="n">
        <v>16</v>
      </c>
      <c r="Q6" s="13" t="n">
        <v>17</v>
      </c>
      <c r="R6" s="13" t="n">
        <v>18</v>
      </c>
      <c r="S6" s="13" t="n">
        <v>19</v>
      </c>
      <c r="T6" s="13" t="n">
        <v>20</v>
      </c>
      <c r="U6" s="13" t="n">
        <v>21</v>
      </c>
    </row>
    <row r="7" s="10" customFormat="true" ht="37.5" hidden="false" customHeight="true" outlineLevel="0" collapsed="false">
      <c r="A7" s="14" t="s">
        <v>17</v>
      </c>
      <c r="B7" s="14"/>
      <c r="C7" s="14"/>
      <c r="D7" s="14"/>
      <c r="E7" s="14"/>
      <c r="F7" s="14"/>
      <c r="G7" s="14"/>
      <c r="H7" s="14"/>
      <c r="I7" s="14"/>
      <c r="J7" s="14"/>
      <c r="K7" s="14"/>
      <c r="L7" s="14"/>
      <c r="M7" s="14"/>
      <c r="N7" s="14"/>
      <c r="O7" s="14"/>
      <c r="P7" s="14"/>
      <c r="Q7" s="14"/>
      <c r="R7" s="14"/>
      <c r="S7" s="14"/>
      <c r="T7" s="14"/>
      <c r="U7" s="14"/>
    </row>
    <row r="8" customFormat="false" ht="74.25" hidden="false" customHeight="true" outlineLevel="0" collapsed="false">
      <c r="A8" s="15" t="s">
        <v>18</v>
      </c>
      <c r="B8" s="16" t="s">
        <v>19</v>
      </c>
      <c r="C8" s="16"/>
      <c r="D8" s="16"/>
      <c r="E8" s="16"/>
      <c r="F8" s="16"/>
      <c r="G8" s="16"/>
      <c r="H8" s="16"/>
      <c r="I8" s="16"/>
      <c r="J8" s="16"/>
      <c r="K8" s="16"/>
      <c r="L8" s="16"/>
      <c r="M8" s="16"/>
      <c r="N8" s="16"/>
      <c r="O8" s="16"/>
      <c r="P8" s="16"/>
      <c r="Q8" s="16"/>
      <c r="R8" s="16"/>
      <c r="S8" s="16"/>
      <c r="T8" s="16"/>
      <c r="U8" s="16"/>
    </row>
    <row r="9" s="26" customFormat="true" ht="154.5" hidden="false" customHeight="true" outlineLevel="0" collapsed="false">
      <c r="A9" s="17" t="s">
        <v>20</v>
      </c>
      <c r="B9" s="18" t="s">
        <v>21</v>
      </c>
      <c r="C9" s="19" t="s">
        <v>22</v>
      </c>
      <c r="D9" s="20" t="s">
        <v>23</v>
      </c>
      <c r="E9" s="21" t="s">
        <v>24</v>
      </c>
      <c r="F9" s="22" t="s">
        <v>25</v>
      </c>
      <c r="G9" s="23" t="s">
        <v>26</v>
      </c>
      <c r="H9" s="24" t="n">
        <v>43342</v>
      </c>
      <c r="I9" s="22" t="s">
        <v>25</v>
      </c>
      <c r="J9" s="23" t="s">
        <v>26</v>
      </c>
      <c r="K9" s="24" t="n">
        <v>43342</v>
      </c>
      <c r="L9" s="22" t="s">
        <v>25</v>
      </c>
      <c r="M9" s="23" t="s">
        <v>26</v>
      </c>
      <c r="N9" s="24" t="n">
        <v>43342</v>
      </c>
      <c r="O9" s="22" t="s">
        <v>25</v>
      </c>
      <c r="P9" s="23" t="s">
        <v>26</v>
      </c>
      <c r="Q9" s="24" t="n">
        <v>43342</v>
      </c>
      <c r="R9" s="22" t="s">
        <v>25</v>
      </c>
      <c r="S9" s="23" t="s">
        <v>26</v>
      </c>
      <c r="T9" s="24" t="n">
        <v>43342</v>
      </c>
      <c r="U9" s="25" t="n">
        <f aca="false">H9+K9+N9+Q9+T9</f>
        <v>216710</v>
      </c>
      <c r="V9" s="2"/>
    </row>
    <row r="10" s="26" customFormat="true" ht="181.5" hidden="false" customHeight="true" outlineLevel="0" collapsed="false">
      <c r="A10" s="27" t="s">
        <v>27</v>
      </c>
      <c r="B10" s="28" t="s">
        <v>28</v>
      </c>
      <c r="C10" s="19"/>
      <c r="D10" s="29" t="s">
        <v>29</v>
      </c>
      <c r="E10" s="21" t="s">
        <v>30</v>
      </c>
      <c r="F10" s="22" t="s">
        <v>31</v>
      </c>
      <c r="G10" s="23" t="s">
        <v>26</v>
      </c>
      <c r="H10" s="24" t="n">
        <v>21239</v>
      </c>
      <c r="I10" s="22" t="s">
        <v>31</v>
      </c>
      <c r="J10" s="23" t="s">
        <v>26</v>
      </c>
      <c r="K10" s="24" t="n">
        <v>21239</v>
      </c>
      <c r="L10" s="22" t="s">
        <v>31</v>
      </c>
      <c r="M10" s="23" t="s">
        <v>26</v>
      </c>
      <c r="N10" s="24" t="n">
        <v>21239</v>
      </c>
      <c r="O10" s="22" t="s">
        <v>31</v>
      </c>
      <c r="P10" s="23" t="s">
        <v>26</v>
      </c>
      <c r="Q10" s="24" t="n">
        <v>21239</v>
      </c>
      <c r="R10" s="22" t="s">
        <v>31</v>
      </c>
      <c r="S10" s="23" t="s">
        <v>26</v>
      </c>
      <c r="T10" s="24" t="n">
        <v>21239</v>
      </c>
      <c r="U10" s="25" t="n">
        <f aca="false">H10+K10+N10+Q10+T10</f>
        <v>106195</v>
      </c>
      <c r="V10" s="2"/>
    </row>
    <row r="11" s="26" customFormat="true" ht="104.25" hidden="false" customHeight="true" outlineLevel="0" collapsed="false">
      <c r="A11" s="27" t="s">
        <v>32</v>
      </c>
      <c r="B11" s="30" t="s">
        <v>33</v>
      </c>
      <c r="C11" s="31" t="s">
        <v>34</v>
      </c>
      <c r="D11" s="32" t="s">
        <v>23</v>
      </c>
      <c r="E11" s="29" t="s">
        <v>35</v>
      </c>
      <c r="F11" s="22" t="s">
        <v>36</v>
      </c>
      <c r="G11" s="22" t="s">
        <v>37</v>
      </c>
      <c r="H11" s="24" t="n">
        <v>774</v>
      </c>
      <c r="I11" s="22" t="s">
        <v>36</v>
      </c>
      <c r="J11" s="22" t="s">
        <v>37</v>
      </c>
      <c r="K11" s="24" t="n">
        <v>774</v>
      </c>
      <c r="L11" s="22" t="s">
        <v>36</v>
      </c>
      <c r="M11" s="22" t="s">
        <v>37</v>
      </c>
      <c r="N11" s="24" t="n">
        <v>774</v>
      </c>
      <c r="O11" s="22" t="s">
        <v>36</v>
      </c>
      <c r="P11" s="22" t="s">
        <v>37</v>
      </c>
      <c r="Q11" s="24" t="n">
        <v>774</v>
      </c>
      <c r="R11" s="22" t="s">
        <v>36</v>
      </c>
      <c r="S11" s="22" t="s">
        <v>37</v>
      </c>
      <c r="T11" s="24" t="n">
        <v>774</v>
      </c>
      <c r="U11" s="25" t="n">
        <f aca="false">H11+K11+N11+Q11+T11</f>
        <v>3870</v>
      </c>
      <c r="V11" s="2"/>
    </row>
    <row r="12" s="26" customFormat="true" ht="118.5" hidden="false" customHeight="true" outlineLevel="0" collapsed="false">
      <c r="A12" s="27" t="s">
        <v>38</v>
      </c>
      <c r="B12" s="33" t="s">
        <v>39</v>
      </c>
      <c r="C12" s="31"/>
      <c r="D12" s="32" t="s">
        <v>23</v>
      </c>
      <c r="E12" s="29" t="s">
        <v>40</v>
      </c>
      <c r="F12" s="22" t="s">
        <v>41</v>
      </c>
      <c r="G12" s="22" t="s">
        <v>42</v>
      </c>
      <c r="H12" s="24" t="n">
        <v>7761</v>
      </c>
      <c r="I12" s="22" t="s">
        <v>41</v>
      </c>
      <c r="J12" s="22" t="s">
        <v>42</v>
      </c>
      <c r="K12" s="24" t="n">
        <v>7761</v>
      </c>
      <c r="L12" s="22" t="s">
        <v>41</v>
      </c>
      <c r="M12" s="22" t="s">
        <v>42</v>
      </c>
      <c r="N12" s="24" t="n">
        <v>7761</v>
      </c>
      <c r="O12" s="22" t="s">
        <v>41</v>
      </c>
      <c r="P12" s="22" t="s">
        <v>42</v>
      </c>
      <c r="Q12" s="24" t="n">
        <v>7761</v>
      </c>
      <c r="R12" s="22" t="s">
        <v>41</v>
      </c>
      <c r="S12" s="22" t="s">
        <v>42</v>
      </c>
      <c r="T12" s="24" t="n">
        <v>7761</v>
      </c>
      <c r="U12" s="25" t="n">
        <f aca="false">H12+K12+N12+Q12+T12</f>
        <v>38805</v>
      </c>
      <c r="V12" s="2"/>
    </row>
    <row r="13" s="26" customFormat="true" ht="97.5" hidden="false" customHeight="true" outlineLevel="0" collapsed="false">
      <c r="A13" s="27" t="s">
        <v>43</v>
      </c>
      <c r="B13" s="30" t="s">
        <v>44</v>
      </c>
      <c r="C13" s="34" t="s">
        <v>22</v>
      </c>
      <c r="D13" s="32" t="s">
        <v>29</v>
      </c>
      <c r="E13" s="29" t="s">
        <v>45</v>
      </c>
      <c r="F13" s="22" t="s">
        <v>46</v>
      </c>
      <c r="G13" s="22" t="s">
        <v>47</v>
      </c>
      <c r="H13" s="24" t="n">
        <v>2909</v>
      </c>
      <c r="I13" s="22" t="s">
        <v>46</v>
      </c>
      <c r="J13" s="22" t="s">
        <v>47</v>
      </c>
      <c r="K13" s="24" t="n">
        <v>2909</v>
      </c>
      <c r="L13" s="22" t="s">
        <v>46</v>
      </c>
      <c r="M13" s="22" t="s">
        <v>47</v>
      </c>
      <c r="N13" s="24" t="n">
        <v>2909</v>
      </c>
      <c r="O13" s="22" t="s">
        <v>46</v>
      </c>
      <c r="P13" s="22" t="s">
        <v>47</v>
      </c>
      <c r="Q13" s="24" t="n">
        <v>2909</v>
      </c>
      <c r="R13" s="22" t="s">
        <v>46</v>
      </c>
      <c r="S13" s="22" t="s">
        <v>47</v>
      </c>
      <c r="T13" s="24" t="n">
        <v>2909</v>
      </c>
      <c r="U13" s="25" t="n">
        <f aca="false">H13+K13+N13+Q13+T13</f>
        <v>14545</v>
      </c>
      <c r="V13" s="2"/>
    </row>
    <row r="14" s="44" customFormat="true" ht="22.5" hidden="false" customHeight="true" outlineLevel="0" collapsed="false">
      <c r="A14" s="35" t="s">
        <v>48</v>
      </c>
      <c r="B14" s="35"/>
      <c r="C14" s="35"/>
      <c r="D14" s="35"/>
      <c r="E14" s="35"/>
      <c r="F14" s="36"/>
      <c r="G14" s="37"/>
      <c r="H14" s="38" t="n">
        <f aca="false">SUM(H15:H16)</f>
        <v>76025</v>
      </c>
      <c r="I14" s="39"/>
      <c r="J14" s="40"/>
      <c r="K14" s="38" t="n">
        <f aca="false">SUM(K15:K16)</f>
        <v>76025</v>
      </c>
      <c r="L14" s="41"/>
      <c r="M14" s="42"/>
      <c r="N14" s="38" t="n">
        <f aca="false">SUM(N15:N16)</f>
        <v>76025</v>
      </c>
      <c r="O14" s="38"/>
      <c r="P14" s="38"/>
      <c r="Q14" s="38" t="n">
        <f aca="false">SUM(Q15:Q16)</f>
        <v>76025</v>
      </c>
      <c r="R14" s="38"/>
      <c r="S14" s="38"/>
      <c r="T14" s="38" t="n">
        <f aca="false">SUM(T15:T16)</f>
        <v>76025</v>
      </c>
      <c r="U14" s="38" t="n">
        <f aca="false">SUM(U15:U16)</f>
        <v>380125</v>
      </c>
      <c r="V14" s="43"/>
    </row>
    <row r="15" s="26" customFormat="true" ht="16.5" hidden="false" customHeight="false" outlineLevel="0" collapsed="false">
      <c r="A15" s="45" t="s">
        <v>22</v>
      </c>
      <c r="B15" s="45"/>
      <c r="C15" s="45"/>
      <c r="D15" s="45"/>
      <c r="E15" s="45"/>
      <c r="F15" s="46"/>
      <c r="G15" s="47"/>
      <c r="H15" s="48" t="n">
        <f aca="false">H9+H10+H13</f>
        <v>67490</v>
      </c>
      <c r="I15" s="49"/>
      <c r="J15" s="49"/>
      <c r="K15" s="48" t="n">
        <f aca="false">K9+K10+K13</f>
        <v>67490</v>
      </c>
      <c r="L15" s="50"/>
      <c r="M15" s="50"/>
      <c r="N15" s="48" t="n">
        <f aca="false">N9+N10+N13</f>
        <v>67490</v>
      </c>
      <c r="O15" s="48"/>
      <c r="P15" s="48"/>
      <c r="Q15" s="48" t="n">
        <f aca="false">Q9+Q10+Q13</f>
        <v>67490</v>
      </c>
      <c r="R15" s="48"/>
      <c r="S15" s="48"/>
      <c r="T15" s="48" t="n">
        <f aca="false">T9+T10+T13</f>
        <v>67490</v>
      </c>
      <c r="U15" s="48" t="n">
        <f aca="false">SUM(U9+U10)</f>
        <v>322905</v>
      </c>
      <c r="V15" s="2"/>
    </row>
    <row r="16" s="26" customFormat="true" ht="16.5" hidden="false" customHeight="false" outlineLevel="0" collapsed="false">
      <c r="A16" s="45" t="s">
        <v>49</v>
      </c>
      <c r="B16" s="45"/>
      <c r="C16" s="45"/>
      <c r="D16" s="45"/>
      <c r="E16" s="45"/>
      <c r="F16" s="46"/>
      <c r="G16" s="47"/>
      <c r="H16" s="48" t="n">
        <f aca="false">H11+H12</f>
        <v>8535</v>
      </c>
      <c r="I16" s="49"/>
      <c r="J16" s="49"/>
      <c r="K16" s="48" t="n">
        <f aca="false">K11+K12</f>
        <v>8535</v>
      </c>
      <c r="L16" s="50"/>
      <c r="M16" s="50"/>
      <c r="N16" s="48" t="n">
        <f aca="false">N11+N12</f>
        <v>8535</v>
      </c>
      <c r="O16" s="48"/>
      <c r="P16" s="48"/>
      <c r="Q16" s="48" t="n">
        <f aca="false">Q11+Q12</f>
        <v>8535</v>
      </c>
      <c r="R16" s="48"/>
      <c r="S16" s="48"/>
      <c r="T16" s="48" t="n">
        <f aca="false">T11+T12</f>
        <v>8535</v>
      </c>
      <c r="U16" s="48" t="n">
        <f aca="false">SUM(U11:U13)</f>
        <v>57220</v>
      </c>
      <c r="V16" s="2"/>
    </row>
    <row r="17" customFormat="false" ht="36.75" hidden="false" customHeight="true" outlineLevel="0" collapsed="false">
      <c r="A17" s="51" t="s">
        <v>50</v>
      </c>
      <c r="B17" s="16" t="s">
        <v>51</v>
      </c>
      <c r="C17" s="16"/>
      <c r="D17" s="16"/>
      <c r="E17" s="16"/>
      <c r="F17" s="16"/>
      <c r="G17" s="16"/>
      <c r="H17" s="16"/>
      <c r="I17" s="16"/>
      <c r="J17" s="16"/>
      <c r="K17" s="16"/>
      <c r="L17" s="16"/>
      <c r="M17" s="16"/>
      <c r="N17" s="16"/>
      <c r="O17" s="16"/>
      <c r="P17" s="16"/>
      <c r="Q17" s="16"/>
      <c r="R17" s="16"/>
      <c r="S17" s="16"/>
      <c r="T17" s="16"/>
      <c r="U17" s="16"/>
    </row>
    <row r="18" s="26" customFormat="true" ht="120" hidden="false" customHeight="true" outlineLevel="0" collapsed="false">
      <c r="A18" s="27" t="s">
        <v>52</v>
      </c>
      <c r="B18" s="52" t="s">
        <v>53</v>
      </c>
      <c r="C18" s="29"/>
      <c r="D18" s="29" t="s">
        <v>23</v>
      </c>
      <c r="E18" s="32" t="s">
        <v>54</v>
      </c>
      <c r="F18" s="22" t="s">
        <v>55</v>
      </c>
      <c r="G18" s="22" t="s">
        <v>56</v>
      </c>
      <c r="H18" s="24" t="n">
        <v>2649</v>
      </c>
      <c r="I18" s="53" t="s">
        <v>57</v>
      </c>
      <c r="J18" s="22" t="s">
        <v>58</v>
      </c>
      <c r="K18" s="24" t="n">
        <v>2649</v>
      </c>
      <c r="L18" s="54" t="s">
        <v>57</v>
      </c>
      <c r="M18" s="22" t="s">
        <v>58</v>
      </c>
      <c r="N18" s="24" t="n">
        <v>2649</v>
      </c>
      <c r="O18" s="54" t="s">
        <v>57</v>
      </c>
      <c r="P18" s="22" t="s">
        <v>58</v>
      </c>
      <c r="Q18" s="24" t="n">
        <v>2649</v>
      </c>
      <c r="R18" s="54" t="s">
        <v>57</v>
      </c>
      <c r="S18" s="22" t="s">
        <v>58</v>
      </c>
      <c r="T18" s="24" t="n">
        <v>2649</v>
      </c>
      <c r="U18" s="25" t="n">
        <f aca="false">H18+K18+N18+Q18+T18</f>
        <v>13245</v>
      </c>
      <c r="V18" s="2"/>
    </row>
    <row r="19" s="26" customFormat="true" ht="16.5" hidden="false" customHeight="false" outlineLevel="0" collapsed="false">
      <c r="A19" s="35" t="s">
        <v>59</v>
      </c>
      <c r="B19" s="35"/>
      <c r="C19" s="35"/>
      <c r="D19" s="35"/>
      <c r="E19" s="35"/>
      <c r="F19" s="46"/>
      <c r="G19" s="47"/>
      <c r="H19" s="38" t="n">
        <f aca="false">SUM(H20:H20)</f>
        <v>2649</v>
      </c>
      <c r="I19" s="55"/>
      <c r="J19" s="56"/>
      <c r="K19" s="38" t="n">
        <f aca="false">SUM(K20:K20)</f>
        <v>2649</v>
      </c>
      <c r="L19" s="57"/>
      <c r="M19" s="58"/>
      <c r="N19" s="38" t="n">
        <f aca="false">SUM(N20:N20)</f>
        <v>2649</v>
      </c>
      <c r="O19" s="59"/>
      <c r="P19" s="59"/>
      <c r="Q19" s="38" t="n">
        <f aca="false">SUM(Q20:Q20)</f>
        <v>2649</v>
      </c>
      <c r="R19" s="59"/>
      <c r="S19" s="59"/>
      <c r="T19" s="38" t="n">
        <f aca="false">SUM(T20:T20)</f>
        <v>2649</v>
      </c>
      <c r="U19" s="38" t="n">
        <f aca="false">H19+K19+N19+Q19+T19</f>
        <v>13245</v>
      </c>
      <c r="V19" s="2"/>
    </row>
    <row r="20" s="26" customFormat="true" ht="16.5" hidden="false" customHeight="false" outlineLevel="0" collapsed="false">
      <c r="A20" s="45" t="s">
        <v>49</v>
      </c>
      <c r="B20" s="45"/>
      <c r="C20" s="45"/>
      <c r="D20" s="45"/>
      <c r="E20" s="45"/>
      <c r="F20" s="46"/>
      <c r="G20" s="47"/>
      <c r="H20" s="48" t="n">
        <f aca="false">SUM(,H18,)</f>
        <v>2649</v>
      </c>
      <c r="I20" s="49"/>
      <c r="J20" s="49"/>
      <c r="K20" s="48" t="n">
        <f aca="false">SUM(,K18,)</f>
        <v>2649</v>
      </c>
      <c r="L20" s="50"/>
      <c r="M20" s="50"/>
      <c r="N20" s="48" t="n">
        <f aca="false">SUM(,N18,)</f>
        <v>2649</v>
      </c>
      <c r="O20" s="48"/>
      <c r="P20" s="48"/>
      <c r="Q20" s="48" t="n">
        <f aca="false">SUM(,Q18,)</f>
        <v>2649</v>
      </c>
      <c r="R20" s="48"/>
      <c r="S20" s="48"/>
      <c r="T20" s="48" t="n">
        <f aca="false">SUM(,T18,)</f>
        <v>2649</v>
      </c>
      <c r="U20" s="59" t="n">
        <f aca="false">H20+K20+N20+Q20+T20</f>
        <v>13245</v>
      </c>
      <c r="V20" s="2"/>
    </row>
    <row r="21" customFormat="false" ht="50.25" hidden="false" customHeight="true" outlineLevel="0" collapsed="false">
      <c r="A21" s="51" t="s">
        <v>60</v>
      </c>
      <c r="B21" s="16" t="s">
        <v>61</v>
      </c>
      <c r="C21" s="16"/>
      <c r="D21" s="16"/>
      <c r="E21" s="16"/>
      <c r="F21" s="16"/>
      <c r="G21" s="16"/>
      <c r="H21" s="16"/>
      <c r="I21" s="16"/>
      <c r="J21" s="16"/>
      <c r="K21" s="16"/>
      <c r="L21" s="16"/>
      <c r="M21" s="16"/>
      <c r="N21" s="16"/>
      <c r="O21" s="16"/>
      <c r="P21" s="16"/>
      <c r="Q21" s="16"/>
      <c r="R21" s="16"/>
      <c r="S21" s="16"/>
      <c r="T21" s="16"/>
      <c r="U21" s="16"/>
    </row>
    <row r="22" s="26" customFormat="true" ht="108.75" hidden="false" customHeight="true" outlineLevel="0" collapsed="false">
      <c r="A22" s="27" t="s">
        <v>62</v>
      </c>
      <c r="B22" s="60" t="s">
        <v>63</v>
      </c>
      <c r="C22" s="20" t="s">
        <v>34</v>
      </c>
      <c r="D22" s="29" t="s">
        <v>23</v>
      </c>
      <c r="E22" s="29" t="s">
        <v>40</v>
      </c>
      <c r="F22" s="22" t="n">
        <v>110</v>
      </c>
      <c r="G22" s="22" t="s">
        <v>64</v>
      </c>
      <c r="H22" s="24" t="n">
        <v>660</v>
      </c>
      <c r="I22" s="22" t="n">
        <v>110</v>
      </c>
      <c r="J22" s="22" t="s">
        <v>64</v>
      </c>
      <c r="K22" s="24" t="n">
        <v>660</v>
      </c>
      <c r="L22" s="22" t="n">
        <v>110</v>
      </c>
      <c r="M22" s="22" t="s">
        <v>64</v>
      </c>
      <c r="N22" s="24" t="n">
        <v>660</v>
      </c>
      <c r="O22" s="22" t="n">
        <v>110</v>
      </c>
      <c r="P22" s="22" t="s">
        <v>64</v>
      </c>
      <c r="Q22" s="24" t="n">
        <v>660</v>
      </c>
      <c r="R22" s="22" t="n">
        <v>110</v>
      </c>
      <c r="S22" s="22" t="s">
        <v>64</v>
      </c>
      <c r="T22" s="24" t="n">
        <v>660</v>
      </c>
      <c r="U22" s="25" t="n">
        <f aca="false">H22+K22+N22+Q22+T22</f>
        <v>3300</v>
      </c>
      <c r="V22" s="2"/>
    </row>
    <row r="23" s="26" customFormat="true" ht="132" hidden="false" customHeight="true" outlineLevel="0" collapsed="false">
      <c r="A23" s="27" t="s">
        <v>65</v>
      </c>
      <c r="B23" s="60" t="s">
        <v>66</v>
      </c>
      <c r="C23" s="19" t="s">
        <v>67</v>
      </c>
      <c r="D23" s="29" t="s">
        <v>23</v>
      </c>
      <c r="E23" s="29" t="s">
        <v>68</v>
      </c>
      <c r="F23" s="22" t="s">
        <v>69</v>
      </c>
      <c r="G23" s="22" t="s">
        <v>70</v>
      </c>
      <c r="H23" s="24" t="n">
        <v>1290</v>
      </c>
      <c r="I23" s="61" t="s">
        <v>69</v>
      </c>
      <c r="J23" s="22" t="s">
        <v>71</v>
      </c>
      <c r="K23" s="24" t="n">
        <v>1290</v>
      </c>
      <c r="L23" s="53" t="s">
        <v>69</v>
      </c>
      <c r="M23" s="22" t="s">
        <v>71</v>
      </c>
      <c r="N23" s="24" t="n">
        <v>1290</v>
      </c>
      <c r="O23" s="53" t="s">
        <v>69</v>
      </c>
      <c r="P23" s="22" t="s">
        <v>71</v>
      </c>
      <c r="Q23" s="24" t="n">
        <v>1290</v>
      </c>
      <c r="R23" s="53" t="s">
        <v>69</v>
      </c>
      <c r="S23" s="22" t="s">
        <v>71</v>
      </c>
      <c r="T23" s="24" t="n">
        <v>1290</v>
      </c>
      <c r="U23" s="25" t="n">
        <f aca="false">H23+K23+N23+Q23+T23</f>
        <v>6450</v>
      </c>
      <c r="V23" s="2"/>
    </row>
    <row r="24" s="44" customFormat="true" ht="16.5" hidden="false" customHeight="false" outlineLevel="0" collapsed="false">
      <c r="A24" s="35" t="s">
        <v>72</v>
      </c>
      <c r="B24" s="35"/>
      <c r="C24" s="35"/>
      <c r="D24" s="35"/>
      <c r="E24" s="35"/>
      <c r="F24" s="36"/>
      <c r="G24" s="37"/>
      <c r="H24" s="38" t="n">
        <f aca="false">SUM(H25:H26)</f>
        <v>1950</v>
      </c>
      <c r="I24" s="39"/>
      <c r="J24" s="40"/>
      <c r="K24" s="38" t="n">
        <f aca="false">SUM(K25:K26)</f>
        <v>1950</v>
      </c>
      <c r="L24" s="41"/>
      <c r="M24" s="42"/>
      <c r="N24" s="62" t="n">
        <f aca="false">SUM(N25:N26)</f>
        <v>1950</v>
      </c>
      <c r="O24" s="62"/>
      <c r="P24" s="62"/>
      <c r="Q24" s="62" t="n">
        <f aca="false">SUM(Q25:Q26)</f>
        <v>1950</v>
      </c>
      <c r="R24" s="62"/>
      <c r="S24" s="62"/>
      <c r="T24" s="62" t="n">
        <f aca="false">SUM(T25:T26)</f>
        <v>1950</v>
      </c>
      <c r="U24" s="38" t="n">
        <f aca="false">H24+K24+N24+Q24+T24</f>
        <v>9750</v>
      </c>
      <c r="V24" s="43"/>
    </row>
    <row r="25" s="26" customFormat="true" ht="16.5" hidden="false" customHeight="false" outlineLevel="0" collapsed="false">
      <c r="A25" s="45" t="s">
        <v>49</v>
      </c>
      <c r="B25" s="45"/>
      <c r="C25" s="45"/>
      <c r="D25" s="45"/>
      <c r="E25" s="45"/>
      <c r="F25" s="46"/>
      <c r="G25" s="47"/>
      <c r="H25" s="48" t="n">
        <f aca="false">SUM(H22:H22)</f>
        <v>660</v>
      </c>
      <c r="I25" s="49"/>
      <c r="J25" s="49"/>
      <c r="K25" s="48" t="n">
        <f aca="false">SUM(K22:K22)</f>
        <v>660</v>
      </c>
      <c r="L25" s="50"/>
      <c r="M25" s="50"/>
      <c r="N25" s="63" t="n">
        <f aca="false">SUM(N22:N22)</f>
        <v>660</v>
      </c>
      <c r="O25" s="63"/>
      <c r="P25" s="63"/>
      <c r="Q25" s="63" t="n">
        <f aca="false">SUM(Q22:Q22)</f>
        <v>660</v>
      </c>
      <c r="R25" s="63"/>
      <c r="S25" s="63"/>
      <c r="T25" s="63" t="n">
        <f aca="false">SUM(T22:T22)</f>
        <v>660</v>
      </c>
      <c r="U25" s="59" t="n">
        <f aca="false">H25+K25+N25+Q25+T25</f>
        <v>3300</v>
      </c>
      <c r="V25" s="2"/>
    </row>
    <row r="26" s="26" customFormat="true" ht="16.5" hidden="false" customHeight="false" outlineLevel="0" collapsed="false">
      <c r="A26" s="45" t="s">
        <v>73</v>
      </c>
      <c r="B26" s="45"/>
      <c r="C26" s="45"/>
      <c r="D26" s="45"/>
      <c r="E26" s="45"/>
      <c r="F26" s="46"/>
      <c r="G26" s="47"/>
      <c r="H26" s="48" t="n">
        <f aca="false">H23</f>
        <v>1290</v>
      </c>
      <c r="I26" s="49"/>
      <c r="J26" s="49"/>
      <c r="K26" s="48" t="n">
        <f aca="false">K23</f>
        <v>1290</v>
      </c>
      <c r="L26" s="50"/>
      <c r="M26" s="50"/>
      <c r="N26" s="63" t="n">
        <f aca="false">N23</f>
        <v>1290</v>
      </c>
      <c r="O26" s="63"/>
      <c r="P26" s="63"/>
      <c r="Q26" s="63" t="n">
        <f aca="false">Q23</f>
        <v>1290</v>
      </c>
      <c r="R26" s="63"/>
      <c r="S26" s="63"/>
      <c r="T26" s="63" t="n">
        <f aca="false">T23</f>
        <v>1290</v>
      </c>
      <c r="U26" s="59" t="n">
        <f aca="false">H26+K26+N26+Q26+T26</f>
        <v>6450</v>
      </c>
      <c r="V26" s="2"/>
    </row>
    <row r="27" customFormat="false" ht="33" hidden="false" customHeight="true" outlineLevel="0" collapsed="false">
      <c r="A27" s="51" t="s">
        <v>74</v>
      </c>
      <c r="B27" s="64" t="s">
        <v>75</v>
      </c>
      <c r="C27" s="64"/>
      <c r="D27" s="64"/>
      <c r="E27" s="64"/>
      <c r="F27" s="64"/>
      <c r="G27" s="64"/>
      <c r="H27" s="64"/>
      <c r="I27" s="64"/>
      <c r="J27" s="64"/>
      <c r="K27" s="64"/>
      <c r="L27" s="64"/>
      <c r="M27" s="64"/>
      <c r="N27" s="64"/>
      <c r="O27" s="64"/>
      <c r="P27" s="64"/>
      <c r="Q27" s="64"/>
      <c r="R27" s="64"/>
      <c r="S27" s="64"/>
      <c r="T27" s="64"/>
      <c r="U27" s="64"/>
    </row>
    <row r="28" s="26" customFormat="true" ht="49.5" hidden="false" customHeight="true" outlineLevel="0" collapsed="false">
      <c r="A28" s="27" t="s">
        <v>76</v>
      </c>
      <c r="B28" s="65" t="s">
        <v>77</v>
      </c>
      <c r="C28" s="19" t="s">
        <v>34</v>
      </c>
      <c r="D28" s="29" t="s">
        <v>23</v>
      </c>
      <c r="E28" s="29" t="s">
        <v>78</v>
      </c>
      <c r="F28" s="22" t="s">
        <v>79</v>
      </c>
      <c r="G28" s="22" t="s">
        <v>80</v>
      </c>
      <c r="H28" s="24" t="n">
        <f aca="false">SUM(H29:H32)</f>
        <v>3063</v>
      </c>
      <c r="I28" s="22" t="s">
        <v>81</v>
      </c>
      <c r="J28" s="22" t="s">
        <v>80</v>
      </c>
      <c r="K28" s="24" t="n">
        <f aca="false">SUM(K29:K32)</f>
        <v>3063</v>
      </c>
      <c r="L28" s="53" t="s">
        <v>82</v>
      </c>
      <c r="M28" s="22" t="s">
        <v>80</v>
      </c>
      <c r="N28" s="24" t="n">
        <f aca="false">SUM(N29:N32)</f>
        <v>3063</v>
      </c>
      <c r="O28" s="53" t="s">
        <v>82</v>
      </c>
      <c r="P28" s="22" t="s">
        <v>80</v>
      </c>
      <c r="Q28" s="24" t="n">
        <f aca="false">SUM(Q29:Q32)</f>
        <v>3063</v>
      </c>
      <c r="R28" s="53" t="s">
        <v>82</v>
      </c>
      <c r="S28" s="22" t="s">
        <v>80</v>
      </c>
      <c r="T28" s="24" t="n">
        <f aca="false">SUM(T29:T32)</f>
        <v>3063</v>
      </c>
      <c r="U28" s="25" t="n">
        <f aca="false">H28+K28+N28+Q28+T28</f>
        <v>15315</v>
      </c>
      <c r="V28" s="2"/>
    </row>
    <row r="29" s="26" customFormat="true" ht="71.25" hidden="false" customHeight="true" outlineLevel="0" collapsed="false">
      <c r="A29" s="66" t="s">
        <v>83</v>
      </c>
      <c r="B29" s="60" t="s">
        <v>84</v>
      </c>
      <c r="C29" s="19"/>
      <c r="D29" s="29"/>
      <c r="E29" s="29"/>
      <c r="F29" s="22" t="s">
        <v>85</v>
      </c>
      <c r="G29" s="22" t="s">
        <v>86</v>
      </c>
      <c r="H29" s="24" t="n">
        <v>116</v>
      </c>
      <c r="I29" s="22" t="s">
        <v>85</v>
      </c>
      <c r="J29" s="22" t="s">
        <v>87</v>
      </c>
      <c r="K29" s="24" t="n">
        <v>116</v>
      </c>
      <c r="L29" s="22" t="s">
        <v>85</v>
      </c>
      <c r="M29" s="22" t="s">
        <v>86</v>
      </c>
      <c r="N29" s="24" t="n">
        <v>116</v>
      </c>
      <c r="O29" s="22" t="s">
        <v>85</v>
      </c>
      <c r="P29" s="22" t="s">
        <v>86</v>
      </c>
      <c r="Q29" s="24" t="n">
        <v>116</v>
      </c>
      <c r="R29" s="22" t="s">
        <v>85</v>
      </c>
      <c r="S29" s="22" t="s">
        <v>86</v>
      </c>
      <c r="T29" s="24" t="n">
        <v>116</v>
      </c>
      <c r="U29" s="25" t="n">
        <f aca="false">H29+K29+N29+Q29+T29</f>
        <v>580</v>
      </c>
      <c r="V29" s="2"/>
    </row>
    <row r="30" s="26" customFormat="true" ht="191.25" hidden="false" customHeight="false" outlineLevel="0" collapsed="false">
      <c r="A30" s="66" t="s">
        <v>88</v>
      </c>
      <c r="B30" s="60" t="s">
        <v>89</v>
      </c>
      <c r="C30" s="19"/>
      <c r="D30" s="29"/>
      <c r="E30" s="29"/>
      <c r="F30" s="22" t="s">
        <v>90</v>
      </c>
      <c r="G30" s="22" t="s">
        <v>91</v>
      </c>
      <c r="H30" s="24" t="n">
        <v>1912</v>
      </c>
      <c r="I30" s="22" t="s">
        <v>90</v>
      </c>
      <c r="J30" s="22" t="s">
        <v>91</v>
      </c>
      <c r="K30" s="24" t="n">
        <v>1912</v>
      </c>
      <c r="L30" s="22" t="s">
        <v>90</v>
      </c>
      <c r="M30" s="22" t="s">
        <v>91</v>
      </c>
      <c r="N30" s="24" t="n">
        <v>1912</v>
      </c>
      <c r="O30" s="22" t="s">
        <v>90</v>
      </c>
      <c r="P30" s="22" t="s">
        <v>91</v>
      </c>
      <c r="Q30" s="24" t="n">
        <v>1912</v>
      </c>
      <c r="R30" s="22" t="s">
        <v>90</v>
      </c>
      <c r="S30" s="22" t="s">
        <v>91</v>
      </c>
      <c r="T30" s="24" t="n">
        <v>1912</v>
      </c>
      <c r="U30" s="25" t="n">
        <f aca="false">H30+K30+N30+Q30+T30</f>
        <v>9560</v>
      </c>
      <c r="V30" s="2"/>
    </row>
    <row r="31" s="26" customFormat="true" ht="30.75" hidden="false" customHeight="true" outlineLevel="0" collapsed="false">
      <c r="A31" s="66" t="s">
        <v>92</v>
      </c>
      <c r="B31" s="60" t="s">
        <v>93</v>
      </c>
      <c r="C31" s="19"/>
      <c r="D31" s="29"/>
      <c r="E31" s="29"/>
      <c r="F31" s="22" t="s">
        <v>94</v>
      </c>
      <c r="G31" s="22" t="s">
        <v>95</v>
      </c>
      <c r="H31" s="24" t="n">
        <v>921</v>
      </c>
      <c r="I31" s="22" t="s">
        <v>94</v>
      </c>
      <c r="J31" s="22" t="s">
        <v>95</v>
      </c>
      <c r="K31" s="24" t="n">
        <v>921</v>
      </c>
      <c r="L31" s="22" t="s">
        <v>94</v>
      </c>
      <c r="M31" s="22" t="s">
        <v>95</v>
      </c>
      <c r="N31" s="24" t="n">
        <v>921</v>
      </c>
      <c r="O31" s="22" t="s">
        <v>94</v>
      </c>
      <c r="P31" s="22" t="s">
        <v>95</v>
      </c>
      <c r="Q31" s="24" t="n">
        <v>921</v>
      </c>
      <c r="R31" s="22" t="s">
        <v>94</v>
      </c>
      <c r="S31" s="22" t="s">
        <v>95</v>
      </c>
      <c r="T31" s="24" t="n">
        <v>921</v>
      </c>
      <c r="U31" s="25" t="n">
        <f aca="false">H31+K31+N31+Q31+T31</f>
        <v>4605</v>
      </c>
      <c r="V31" s="2"/>
    </row>
    <row r="32" s="26" customFormat="true" ht="31.5" hidden="false" customHeight="true" outlineLevel="0" collapsed="false">
      <c r="A32" s="66" t="s">
        <v>96</v>
      </c>
      <c r="B32" s="60" t="s">
        <v>97</v>
      </c>
      <c r="C32" s="19"/>
      <c r="D32" s="29"/>
      <c r="E32" s="29"/>
      <c r="F32" s="22" t="s">
        <v>98</v>
      </c>
      <c r="G32" s="22" t="s">
        <v>99</v>
      </c>
      <c r="H32" s="24" t="n">
        <v>114</v>
      </c>
      <c r="I32" s="22" t="s">
        <v>98</v>
      </c>
      <c r="J32" s="22" t="s">
        <v>99</v>
      </c>
      <c r="K32" s="24" t="n">
        <v>114</v>
      </c>
      <c r="L32" s="22" t="s">
        <v>98</v>
      </c>
      <c r="M32" s="22" t="s">
        <v>99</v>
      </c>
      <c r="N32" s="24" t="n">
        <v>114</v>
      </c>
      <c r="O32" s="22" t="s">
        <v>98</v>
      </c>
      <c r="P32" s="22" t="s">
        <v>99</v>
      </c>
      <c r="Q32" s="24" t="n">
        <v>114</v>
      </c>
      <c r="R32" s="22" t="s">
        <v>98</v>
      </c>
      <c r="S32" s="22" t="s">
        <v>99</v>
      </c>
      <c r="T32" s="24" t="n">
        <v>114</v>
      </c>
      <c r="U32" s="25" t="n">
        <f aca="false">H32+K32+N32+Q32+T32</f>
        <v>570</v>
      </c>
      <c r="V32" s="2"/>
    </row>
    <row r="33" s="26" customFormat="true" ht="224.25" hidden="false" customHeight="true" outlineLevel="0" collapsed="false">
      <c r="A33" s="27" t="s">
        <v>100</v>
      </c>
      <c r="B33" s="60" t="s">
        <v>101</v>
      </c>
      <c r="C33" s="31" t="s">
        <v>34</v>
      </c>
      <c r="D33" s="29" t="s">
        <v>23</v>
      </c>
      <c r="E33" s="29" t="s">
        <v>40</v>
      </c>
      <c r="F33" s="22" t="s">
        <v>102</v>
      </c>
      <c r="G33" s="22" t="s">
        <v>103</v>
      </c>
      <c r="H33" s="24" t="n">
        <v>9</v>
      </c>
      <c r="I33" s="22" t="s">
        <v>102</v>
      </c>
      <c r="J33" s="22" t="s">
        <v>103</v>
      </c>
      <c r="K33" s="24" t="n">
        <v>9</v>
      </c>
      <c r="L33" s="22" t="s">
        <v>102</v>
      </c>
      <c r="M33" s="22" t="s">
        <v>103</v>
      </c>
      <c r="N33" s="24" t="n">
        <v>9</v>
      </c>
      <c r="O33" s="22" t="s">
        <v>102</v>
      </c>
      <c r="P33" s="22" t="s">
        <v>103</v>
      </c>
      <c r="Q33" s="24" t="n">
        <v>9</v>
      </c>
      <c r="R33" s="22" t="s">
        <v>102</v>
      </c>
      <c r="S33" s="22" t="s">
        <v>103</v>
      </c>
      <c r="T33" s="24" t="n">
        <v>9</v>
      </c>
      <c r="U33" s="25" t="n">
        <f aca="false">H33+K33+N33+Q33+T33</f>
        <v>45</v>
      </c>
      <c r="V33" s="2"/>
    </row>
    <row r="34" s="26" customFormat="true" ht="123" hidden="false" customHeight="true" outlineLevel="0" collapsed="false">
      <c r="A34" s="27" t="s">
        <v>104</v>
      </c>
      <c r="B34" s="60" t="s">
        <v>105</v>
      </c>
      <c r="C34" s="19" t="s">
        <v>34</v>
      </c>
      <c r="D34" s="29" t="s">
        <v>23</v>
      </c>
      <c r="E34" s="29" t="s">
        <v>40</v>
      </c>
      <c r="F34" s="22" t="s">
        <v>106</v>
      </c>
      <c r="G34" s="22" t="s">
        <v>107</v>
      </c>
      <c r="H34" s="24" t="n">
        <v>426</v>
      </c>
      <c r="I34" s="22" t="s">
        <v>106</v>
      </c>
      <c r="J34" s="22" t="s">
        <v>107</v>
      </c>
      <c r="K34" s="24" t="n">
        <v>426</v>
      </c>
      <c r="L34" s="22" t="s">
        <v>106</v>
      </c>
      <c r="M34" s="22" t="s">
        <v>107</v>
      </c>
      <c r="N34" s="24" t="n">
        <v>426</v>
      </c>
      <c r="O34" s="22" t="s">
        <v>106</v>
      </c>
      <c r="P34" s="22" t="s">
        <v>107</v>
      </c>
      <c r="Q34" s="24" t="n">
        <v>426</v>
      </c>
      <c r="R34" s="22" t="s">
        <v>106</v>
      </c>
      <c r="S34" s="22" t="s">
        <v>107</v>
      </c>
      <c r="T34" s="24" t="n">
        <v>426</v>
      </c>
      <c r="U34" s="25" t="n">
        <f aca="false">H34+K34+N34+Q34+T34</f>
        <v>2130</v>
      </c>
      <c r="V34" s="2"/>
    </row>
    <row r="35" s="26" customFormat="true" ht="93.75" hidden="false" customHeight="true" outlineLevel="0" collapsed="false">
      <c r="A35" s="27" t="s">
        <v>108</v>
      </c>
      <c r="B35" s="30" t="s">
        <v>109</v>
      </c>
      <c r="C35" s="67" t="s">
        <v>110</v>
      </c>
      <c r="D35" s="29" t="s">
        <v>23</v>
      </c>
      <c r="E35" s="29" t="s">
        <v>111</v>
      </c>
      <c r="F35" s="22" t="s">
        <v>112</v>
      </c>
      <c r="G35" s="22" t="s">
        <v>113</v>
      </c>
      <c r="H35" s="24" t="n">
        <v>3304</v>
      </c>
      <c r="I35" s="22" t="s">
        <v>114</v>
      </c>
      <c r="J35" s="22" t="s">
        <v>113</v>
      </c>
      <c r="K35" s="24" t="n">
        <v>3304</v>
      </c>
      <c r="L35" s="22" t="s">
        <v>114</v>
      </c>
      <c r="M35" s="22" t="s">
        <v>113</v>
      </c>
      <c r="N35" s="24" t="n">
        <v>3304</v>
      </c>
      <c r="O35" s="22" t="s">
        <v>114</v>
      </c>
      <c r="P35" s="22" t="s">
        <v>113</v>
      </c>
      <c r="Q35" s="24" t="n">
        <v>3304</v>
      </c>
      <c r="R35" s="22" t="s">
        <v>114</v>
      </c>
      <c r="S35" s="22" t="s">
        <v>113</v>
      </c>
      <c r="T35" s="24" t="n">
        <v>3304</v>
      </c>
      <c r="U35" s="25" t="n">
        <f aca="false">H35+K35+N35+Q35+T35</f>
        <v>16520</v>
      </c>
      <c r="V35" s="2"/>
    </row>
    <row r="36" s="26" customFormat="true" ht="111" hidden="false" customHeight="true" outlineLevel="0" collapsed="false">
      <c r="A36" s="27" t="s">
        <v>115</v>
      </c>
      <c r="B36" s="30" t="s">
        <v>116</v>
      </c>
      <c r="C36" s="67"/>
      <c r="D36" s="29" t="s">
        <v>23</v>
      </c>
      <c r="E36" s="29" t="s">
        <v>117</v>
      </c>
      <c r="F36" s="22" t="s">
        <v>118</v>
      </c>
      <c r="G36" s="22" t="s">
        <v>119</v>
      </c>
      <c r="H36" s="24" t="n">
        <v>378</v>
      </c>
      <c r="I36" s="22" t="s">
        <v>118</v>
      </c>
      <c r="J36" s="22" t="s">
        <v>119</v>
      </c>
      <c r="K36" s="24" t="n">
        <v>378</v>
      </c>
      <c r="L36" s="22" t="s">
        <v>118</v>
      </c>
      <c r="M36" s="22" t="s">
        <v>119</v>
      </c>
      <c r="N36" s="24" t="n">
        <v>378</v>
      </c>
      <c r="O36" s="22" t="s">
        <v>118</v>
      </c>
      <c r="P36" s="22" t="s">
        <v>119</v>
      </c>
      <c r="Q36" s="24" t="n">
        <v>378</v>
      </c>
      <c r="R36" s="22" t="s">
        <v>118</v>
      </c>
      <c r="S36" s="22" t="s">
        <v>119</v>
      </c>
      <c r="T36" s="24" t="n">
        <v>378</v>
      </c>
      <c r="U36" s="25" t="n">
        <f aca="false">H36+K36+N36+Q36+T36</f>
        <v>1890</v>
      </c>
      <c r="V36" s="2"/>
    </row>
    <row r="37" s="26" customFormat="true" ht="130.5" hidden="false" customHeight="true" outlineLevel="0" collapsed="false">
      <c r="A37" s="27" t="s">
        <v>120</v>
      </c>
      <c r="B37" s="60" t="s">
        <v>121</v>
      </c>
      <c r="C37" s="19" t="s">
        <v>34</v>
      </c>
      <c r="D37" s="29" t="s">
        <v>23</v>
      </c>
      <c r="E37" s="29" t="s">
        <v>40</v>
      </c>
      <c r="F37" s="22" t="s">
        <v>122</v>
      </c>
      <c r="G37" s="22" t="s">
        <v>123</v>
      </c>
      <c r="H37" s="24" t="n">
        <v>12</v>
      </c>
      <c r="I37" s="22" t="s">
        <v>122</v>
      </c>
      <c r="J37" s="22" t="s">
        <v>123</v>
      </c>
      <c r="K37" s="24" t="n">
        <v>12</v>
      </c>
      <c r="L37" s="22" t="s">
        <v>122</v>
      </c>
      <c r="M37" s="22" t="s">
        <v>123</v>
      </c>
      <c r="N37" s="24" t="n">
        <v>12</v>
      </c>
      <c r="O37" s="22" t="s">
        <v>122</v>
      </c>
      <c r="P37" s="22" t="s">
        <v>123</v>
      </c>
      <c r="Q37" s="24" t="n">
        <v>12</v>
      </c>
      <c r="R37" s="22" t="s">
        <v>122</v>
      </c>
      <c r="S37" s="22" t="s">
        <v>123</v>
      </c>
      <c r="T37" s="24" t="n">
        <v>12</v>
      </c>
      <c r="U37" s="25" t="n">
        <f aca="false">H37+K37+N37+Q37+T37</f>
        <v>60</v>
      </c>
      <c r="V37" s="2"/>
    </row>
    <row r="38" s="26" customFormat="true" ht="51" hidden="false" customHeight="true" outlineLevel="0" collapsed="false">
      <c r="A38" s="27" t="s">
        <v>124</v>
      </c>
      <c r="B38" s="30" t="s">
        <v>125</v>
      </c>
      <c r="C38" s="19" t="s">
        <v>110</v>
      </c>
      <c r="D38" s="29" t="s">
        <v>23</v>
      </c>
      <c r="E38" s="29" t="s">
        <v>78</v>
      </c>
      <c r="F38" s="22" t="s">
        <v>126</v>
      </c>
      <c r="G38" s="22" t="s">
        <v>127</v>
      </c>
      <c r="H38" s="24" t="n">
        <v>100</v>
      </c>
      <c r="I38" s="22" t="s">
        <v>126</v>
      </c>
      <c r="J38" s="22" t="s">
        <v>127</v>
      </c>
      <c r="K38" s="24" t="n">
        <v>100</v>
      </c>
      <c r="L38" s="22" t="s">
        <v>126</v>
      </c>
      <c r="M38" s="22" t="s">
        <v>127</v>
      </c>
      <c r="N38" s="24" t="n">
        <v>100</v>
      </c>
      <c r="O38" s="22" t="s">
        <v>126</v>
      </c>
      <c r="P38" s="22" t="s">
        <v>127</v>
      </c>
      <c r="Q38" s="24" t="n">
        <v>100</v>
      </c>
      <c r="R38" s="22" t="s">
        <v>126</v>
      </c>
      <c r="S38" s="22" t="s">
        <v>127</v>
      </c>
      <c r="T38" s="24" t="n">
        <v>100</v>
      </c>
      <c r="U38" s="25" t="n">
        <f aca="false">H38+K38+N38+Q38+T38</f>
        <v>500</v>
      </c>
      <c r="V38" s="2"/>
    </row>
    <row r="39" s="26" customFormat="true" ht="115.5" hidden="false" customHeight="true" outlineLevel="0" collapsed="false">
      <c r="A39" s="27" t="s">
        <v>128</v>
      </c>
      <c r="B39" s="30" t="s">
        <v>129</v>
      </c>
      <c r="C39" s="19"/>
      <c r="D39" s="29" t="s">
        <v>23</v>
      </c>
      <c r="E39" s="29" t="s">
        <v>78</v>
      </c>
      <c r="F39" s="22" t="s">
        <v>102</v>
      </c>
      <c r="G39" s="22" t="s">
        <v>130</v>
      </c>
      <c r="H39" s="24" t="n">
        <v>50</v>
      </c>
      <c r="I39" s="22" t="s">
        <v>102</v>
      </c>
      <c r="J39" s="22" t="s">
        <v>130</v>
      </c>
      <c r="K39" s="24" t="n">
        <v>50</v>
      </c>
      <c r="L39" s="22" t="s">
        <v>102</v>
      </c>
      <c r="M39" s="22" t="s">
        <v>130</v>
      </c>
      <c r="N39" s="24" t="n">
        <v>50</v>
      </c>
      <c r="O39" s="22" t="s">
        <v>102</v>
      </c>
      <c r="P39" s="22" t="s">
        <v>130</v>
      </c>
      <c r="Q39" s="24" t="n">
        <v>50</v>
      </c>
      <c r="R39" s="22" t="s">
        <v>102</v>
      </c>
      <c r="S39" s="22" t="s">
        <v>130</v>
      </c>
      <c r="T39" s="24" t="n">
        <v>50</v>
      </c>
      <c r="U39" s="25" t="n">
        <f aca="false">H39+K39+N39+Q39+T39</f>
        <v>250</v>
      </c>
      <c r="V39" s="2"/>
    </row>
    <row r="40" s="26" customFormat="true" ht="162" hidden="false" customHeight="true" outlineLevel="0" collapsed="false">
      <c r="A40" s="27" t="s">
        <v>131</v>
      </c>
      <c r="B40" s="30" t="s">
        <v>132</v>
      </c>
      <c r="C40" s="19"/>
      <c r="D40" s="29" t="s">
        <v>23</v>
      </c>
      <c r="E40" s="29" t="s">
        <v>40</v>
      </c>
      <c r="F40" s="22" t="s">
        <v>133</v>
      </c>
      <c r="G40" s="22" t="s">
        <v>134</v>
      </c>
      <c r="H40" s="24" t="n">
        <v>360</v>
      </c>
      <c r="I40" s="22" t="s">
        <v>133</v>
      </c>
      <c r="J40" s="22" t="s">
        <v>134</v>
      </c>
      <c r="K40" s="24" t="n">
        <v>360</v>
      </c>
      <c r="L40" s="22" t="s">
        <v>133</v>
      </c>
      <c r="M40" s="22" t="s">
        <v>134</v>
      </c>
      <c r="N40" s="24" t="n">
        <v>360</v>
      </c>
      <c r="O40" s="22" t="s">
        <v>133</v>
      </c>
      <c r="P40" s="22" t="s">
        <v>134</v>
      </c>
      <c r="Q40" s="24" t="n">
        <v>360</v>
      </c>
      <c r="R40" s="22" t="s">
        <v>133</v>
      </c>
      <c r="S40" s="22" t="s">
        <v>134</v>
      </c>
      <c r="T40" s="24" t="n">
        <v>360</v>
      </c>
      <c r="U40" s="25" t="n">
        <f aca="false">H40+K40+N40+Q40+T40</f>
        <v>1800</v>
      </c>
      <c r="V40" s="2"/>
    </row>
    <row r="41" s="26" customFormat="true" ht="177.75" hidden="false" customHeight="true" outlineLevel="0" collapsed="false">
      <c r="A41" s="68" t="s">
        <v>135</v>
      </c>
      <c r="B41" s="30" t="s">
        <v>136</v>
      </c>
      <c r="C41" s="19"/>
      <c r="D41" s="29" t="s">
        <v>23</v>
      </c>
      <c r="E41" s="29" t="s">
        <v>78</v>
      </c>
      <c r="F41" s="22" t="s">
        <v>137</v>
      </c>
      <c r="G41" s="22" t="s">
        <v>134</v>
      </c>
      <c r="H41" s="24" t="n">
        <v>30</v>
      </c>
      <c r="I41" s="22" t="s">
        <v>137</v>
      </c>
      <c r="J41" s="22" t="s">
        <v>134</v>
      </c>
      <c r="K41" s="24" t="n">
        <v>30</v>
      </c>
      <c r="L41" s="22" t="s">
        <v>137</v>
      </c>
      <c r="M41" s="22" t="s">
        <v>134</v>
      </c>
      <c r="N41" s="24" t="n">
        <v>30</v>
      </c>
      <c r="O41" s="22" t="s">
        <v>137</v>
      </c>
      <c r="P41" s="22" t="s">
        <v>134</v>
      </c>
      <c r="Q41" s="24" t="n">
        <v>30</v>
      </c>
      <c r="R41" s="22" t="s">
        <v>137</v>
      </c>
      <c r="S41" s="22" t="s">
        <v>134</v>
      </c>
      <c r="T41" s="24" t="n">
        <v>30</v>
      </c>
      <c r="U41" s="25" t="n">
        <f aca="false">H41+K41+N41+Q41+T41</f>
        <v>150</v>
      </c>
      <c r="V41" s="2"/>
    </row>
    <row r="42" s="26" customFormat="true" ht="106.5" hidden="false" customHeight="true" outlineLevel="0" collapsed="false">
      <c r="A42" s="69" t="s">
        <v>138</v>
      </c>
      <c r="B42" s="30" t="s">
        <v>139</v>
      </c>
      <c r="C42" s="19"/>
      <c r="D42" s="29" t="s">
        <v>23</v>
      </c>
      <c r="E42" s="29" t="s">
        <v>78</v>
      </c>
      <c r="F42" s="22" t="n">
        <v>1</v>
      </c>
      <c r="G42" s="22" t="s">
        <v>130</v>
      </c>
      <c r="H42" s="24" t="n">
        <v>50</v>
      </c>
      <c r="I42" s="22" t="n">
        <v>1</v>
      </c>
      <c r="J42" s="22" t="s">
        <v>130</v>
      </c>
      <c r="K42" s="24" t="n">
        <v>50</v>
      </c>
      <c r="L42" s="22" t="n">
        <v>1</v>
      </c>
      <c r="M42" s="22" t="s">
        <v>130</v>
      </c>
      <c r="N42" s="24" t="n">
        <v>50</v>
      </c>
      <c r="O42" s="22" t="n">
        <v>1</v>
      </c>
      <c r="P42" s="22" t="s">
        <v>130</v>
      </c>
      <c r="Q42" s="24" t="n">
        <v>50</v>
      </c>
      <c r="R42" s="22" t="n">
        <v>1</v>
      </c>
      <c r="S42" s="22" t="s">
        <v>130</v>
      </c>
      <c r="T42" s="24" t="n">
        <v>50</v>
      </c>
      <c r="U42" s="25" t="n">
        <f aca="false">H42+K42+N42+Q42+T42</f>
        <v>250</v>
      </c>
      <c r="V42" s="2"/>
    </row>
    <row r="43" s="26" customFormat="true" ht="112.5" hidden="false" customHeight="true" outlineLevel="0" collapsed="false">
      <c r="A43" s="69" t="s">
        <v>140</v>
      </c>
      <c r="B43" s="60" t="s">
        <v>141</v>
      </c>
      <c r="C43" s="19" t="s">
        <v>34</v>
      </c>
      <c r="D43" s="29" t="s">
        <v>23</v>
      </c>
      <c r="E43" s="29" t="s">
        <v>40</v>
      </c>
      <c r="F43" s="22" t="s">
        <v>142</v>
      </c>
      <c r="G43" s="22" t="s">
        <v>143</v>
      </c>
      <c r="H43" s="24" t="n">
        <v>90</v>
      </c>
      <c r="I43" s="22" t="s">
        <v>142</v>
      </c>
      <c r="J43" s="22" t="s">
        <v>143</v>
      </c>
      <c r="K43" s="24" t="n">
        <v>90</v>
      </c>
      <c r="L43" s="22" t="s">
        <v>142</v>
      </c>
      <c r="M43" s="22" t="s">
        <v>143</v>
      </c>
      <c r="N43" s="24" t="n">
        <v>90</v>
      </c>
      <c r="O43" s="22" t="s">
        <v>142</v>
      </c>
      <c r="P43" s="22" t="s">
        <v>143</v>
      </c>
      <c r="Q43" s="24" t="n">
        <v>90</v>
      </c>
      <c r="R43" s="22" t="s">
        <v>142</v>
      </c>
      <c r="S43" s="22" t="s">
        <v>143</v>
      </c>
      <c r="T43" s="24" t="n">
        <v>90</v>
      </c>
      <c r="U43" s="25" t="n">
        <f aca="false">H43+K43+N43+Q43+T43</f>
        <v>450</v>
      </c>
      <c r="V43" s="2"/>
    </row>
    <row r="44" s="26" customFormat="true" ht="146.25" hidden="false" customHeight="true" outlineLevel="0" collapsed="false">
      <c r="A44" s="69" t="s">
        <v>144</v>
      </c>
      <c r="B44" s="60" t="s">
        <v>145</v>
      </c>
      <c r="C44" s="19" t="s">
        <v>34</v>
      </c>
      <c r="D44" s="29" t="s">
        <v>146</v>
      </c>
      <c r="E44" s="29" t="s">
        <v>78</v>
      </c>
      <c r="F44" s="22" t="s">
        <v>147</v>
      </c>
      <c r="G44" s="22" t="s">
        <v>148</v>
      </c>
      <c r="H44" s="24" t="n">
        <v>1848</v>
      </c>
      <c r="I44" s="22" t="s">
        <v>147</v>
      </c>
      <c r="J44" s="22" t="s">
        <v>148</v>
      </c>
      <c r="K44" s="24" t="n">
        <v>1848</v>
      </c>
      <c r="L44" s="22" t="n">
        <v>168</v>
      </c>
      <c r="M44" s="22" t="s">
        <v>148</v>
      </c>
      <c r="N44" s="24" t="n">
        <v>1848</v>
      </c>
      <c r="O44" s="22" t="n">
        <v>168</v>
      </c>
      <c r="P44" s="22" t="s">
        <v>148</v>
      </c>
      <c r="Q44" s="24" t="n">
        <v>1848</v>
      </c>
      <c r="R44" s="22" t="n">
        <v>168</v>
      </c>
      <c r="S44" s="22" t="s">
        <v>148</v>
      </c>
      <c r="T44" s="24" t="n">
        <v>1848</v>
      </c>
      <c r="U44" s="25" t="n">
        <f aca="false">H44+K44+N44+Q44+T44</f>
        <v>9240</v>
      </c>
      <c r="V44" s="2"/>
    </row>
    <row r="45" s="26" customFormat="true" ht="160.5" hidden="false" customHeight="true" outlineLevel="0" collapsed="false">
      <c r="A45" s="27" t="s">
        <v>149</v>
      </c>
      <c r="B45" s="70" t="s">
        <v>150</v>
      </c>
      <c r="C45" s="20" t="s">
        <v>67</v>
      </c>
      <c r="D45" s="29" t="s">
        <v>23</v>
      </c>
      <c r="E45" s="29" t="s">
        <v>151</v>
      </c>
      <c r="F45" s="22" t="s">
        <v>152</v>
      </c>
      <c r="G45" s="71" t="s">
        <v>153</v>
      </c>
      <c r="H45" s="24" t="n">
        <v>386</v>
      </c>
      <c r="I45" s="72" t="s">
        <v>154</v>
      </c>
      <c r="J45" s="73" t="s">
        <v>153</v>
      </c>
      <c r="K45" s="74" t="n">
        <v>386</v>
      </c>
      <c r="L45" s="73" t="s">
        <v>155</v>
      </c>
      <c r="M45" s="54" t="s">
        <v>156</v>
      </c>
      <c r="N45" s="74" t="n">
        <v>386</v>
      </c>
      <c r="O45" s="73" t="s">
        <v>155</v>
      </c>
      <c r="P45" s="54" t="s">
        <v>156</v>
      </c>
      <c r="Q45" s="74" t="n">
        <v>386</v>
      </c>
      <c r="R45" s="73" t="s">
        <v>155</v>
      </c>
      <c r="S45" s="54" t="s">
        <v>156</v>
      </c>
      <c r="T45" s="74" t="n">
        <v>386</v>
      </c>
      <c r="U45" s="25" t="n">
        <f aca="false">H45+K45+N45+Q45+T45</f>
        <v>1930</v>
      </c>
      <c r="V45" s="2"/>
    </row>
    <row r="46" s="44" customFormat="true" ht="16.5" hidden="false" customHeight="false" outlineLevel="0" collapsed="false">
      <c r="A46" s="35" t="s">
        <v>157</v>
      </c>
      <c r="B46" s="35"/>
      <c r="C46" s="35"/>
      <c r="D46" s="35"/>
      <c r="E46" s="35"/>
      <c r="F46" s="36"/>
      <c r="G46" s="37"/>
      <c r="H46" s="38" t="n">
        <f aca="false">H47+H48</f>
        <v>10106</v>
      </c>
      <c r="I46" s="39"/>
      <c r="J46" s="40"/>
      <c r="K46" s="38" t="n">
        <f aca="false">K47+K48</f>
        <v>10106</v>
      </c>
      <c r="L46" s="41"/>
      <c r="M46" s="42"/>
      <c r="N46" s="38" t="n">
        <f aca="false">N47+N48</f>
        <v>10106</v>
      </c>
      <c r="O46" s="38"/>
      <c r="P46" s="38"/>
      <c r="Q46" s="38" t="n">
        <f aca="false">Q47+Q48</f>
        <v>10106</v>
      </c>
      <c r="R46" s="38"/>
      <c r="S46" s="38"/>
      <c r="T46" s="38" t="n">
        <f aca="false">T47+T48</f>
        <v>10106</v>
      </c>
      <c r="U46" s="38" t="n">
        <f aca="false">H46+K46+N46+Q46+T46</f>
        <v>50530</v>
      </c>
      <c r="V46" s="43"/>
    </row>
    <row r="47" s="44" customFormat="true" ht="16.5" hidden="false" customHeight="false" outlineLevel="0" collapsed="false">
      <c r="A47" s="75" t="s">
        <v>73</v>
      </c>
      <c r="B47" s="75"/>
      <c r="C47" s="76"/>
      <c r="D47" s="76"/>
      <c r="E47" s="76"/>
      <c r="F47" s="36"/>
      <c r="G47" s="37"/>
      <c r="H47" s="59" t="n">
        <f aca="false">H45</f>
        <v>386</v>
      </c>
      <c r="I47" s="55"/>
      <c r="J47" s="56"/>
      <c r="K47" s="59" t="n">
        <f aca="false">K45</f>
        <v>386</v>
      </c>
      <c r="L47" s="57"/>
      <c r="M47" s="58"/>
      <c r="N47" s="59" t="n">
        <f aca="false">N45</f>
        <v>386</v>
      </c>
      <c r="O47" s="59"/>
      <c r="P47" s="59"/>
      <c r="Q47" s="59" t="n">
        <f aca="false">Q45</f>
        <v>386</v>
      </c>
      <c r="R47" s="38"/>
      <c r="S47" s="38"/>
      <c r="T47" s="59" t="n">
        <f aca="false">T45</f>
        <v>386</v>
      </c>
      <c r="U47" s="59" t="n">
        <f aca="false">H47+K47+N47+Q47+T47</f>
        <v>1930</v>
      </c>
      <c r="V47" s="43"/>
    </row>
    <row r="48" s="26" customFormat="true" ht="16.5" hidden="false" customHeight="false" outlineLevel="0" collapsed="false">
      <c r="A48" s="45" t="s">
        <v>49</v>
      </c>
      <c r="B48" s="45"/>
      <c r="C48" s="45"/>
      <c r="D48" s="45"/>
      <c r="E48" s="45"/>
      <c r="F48" s="46"/>
      <c r="G48" s="47"/>
      <c r="H48" s="48" t="n">
        <f aca="false">H28+H33+H34+H35+H36+H37+H38+H39+H40+H41+H42+H43+H44</f>
        <v>9720</v>
      </c>
      <c r="I48" s="49"/>
      <c r="J48" s="49"/>
      <c r="K48" s="48" t="n">
        <f aca="false">K28+K33+K34+K35+K36+K37+K38+K39+K40+K41+K42+K43+K44</f>
        <v>9720</v>
      </c>
      <c r="L48" s="50"/>
      <c r="M48" s="50"/>
      <c r="N48" s="48" t="n">
        <f aca="false">N28+N33+N34+N35+N36+N37+N38+N39+N40+N41+N42+N43+N44</f>
        <v>9720</v>
      </c>
      <c r="O48" s="48"/>
      <c r="P48" s="48"/>
      <c r="Q48" s="48" t="n">
        <f aca="false">Q28+Q33+Q34+Q35+Q36+Q37+Q38+Q39+Q40+Q41+Q42+Q43+Q44</f>
        <v>9720</v>
      </c>
      <c r="R48" s="48"/>
      <c r="S48" s="48"/>
      <c r="T48" s="48" t="n">
        <f aca="false">T28+T33+T34+T35+T36+T37+T38+T39+T40+T41+T42+T43+T44</f>
        <v>9720</v>
      </c>
      <c r="U48" s="59" t="n">
        <f aca="false">H48+K48+N48+Q48+T48</f>
        <v>48600</v>
      </c>
      <c r="V48" s="2"/>
    </row>
    <row r="49" s="26" customFormat="true" ht="39" hidden="false" customHeight="true" outlineLevel="0" collapsed="false">
      <c r="A49" s="51" t="s">
        <v>158</v>
      </c>
      <c r="B49" s="16" t="s">
        <v>159</v>
      </c>
      <c r="C49" s="16"/>
      <c r="D49" s="16"/>
      <c r="E49" s="16"/>
      <c r="F49" s="16"/>
      <c r="G49" s="16"/>
      <c r="H49" s="16"/>
      <c r="I49" s="16"/>
      <c r="J49" s="16"/>
      <c r="K49" s="16"/>
      <c r="L49" s="16"/>
      <c r="M49" s="16"/>
      <c r="N49" s="16"/>
      <c r="O49" s="16"/>
      <c r="P49" s="16"/>
      <c r="Q49" s="16"/>
      <c r="R49" s="16"/>
      <c r="S49" s="16"/>
      <c r="T49" s="16"/>
      <c r="U49" s="16"/>
      <c r="V49" s="2"/>
    </row>
    <row r="50" s="2" customFormat="true" ht="167.25" hidden="false" customHeight="true" outlineLevel="0" collapsed="false">
      <c r="A50" s="77" t="s">
        <v>160</v>
      </c>
      <c r="B50" s="78" t="s">
        <v>161</v>
      </c>
      <c r="C50" s="79" t="s">
        <v>162</v>
      </c>
      <c r="D50" s="80" t="s">
        <v>23</v>
      </c>
      <c r="E50" s="80" t="s">
        <v>40</v>
      </c>
      <c r="F50" s="81" t="n">
        <v>75</v>
      </c>
      <c r="G50" s="81" t="s">
        <v>163</v>
      </c>
      <c r="H50" s="82" t="n">
        <v>1248</v>
      </c>
      <c r="I50" s="81" t="n">
        <v>88</v>
      </c>
      <c r="J50" s="81" t="s">
        <v>164</v>
      </c>
      <c r="K50" s="82" t="n">
        <v>1464</v>
      </c>
      <c r="L50" s="81" t="n">
        <v>51</v>
      </c>
      <c r="M50" s="81" t="s">
        <v>165</v>
      </c>
      <c r="N50" s="82" t="n">
        <v>1680</v>
      </c>
      <c r="O50" s="81" t="n">
        <v>51</v>
      </c>
      <c r="P50" s="81" t="s">
        <v>165</v>
      </c>
      <c r="Q50" s="82" t="n">
        <v>1680</v>
      </c>
      <c r="R50" s="81" t="n">
        <v>51</v>
      </c>
      <c r="S50" s="81" t="s">
        <v>165</v>
      </c>
      <c r="T50" s="82" t="n">
        <v>1680</v>
      </c>
      <c r="U50" s="83" t="n">
        <f aca="false">H50+K50+N50+Q50+T50</f>
        <v>7752</v>
      </c>
    </row>
    <row r="51" s="44" customFormat="true" ht="24" hidden="false" customHeight="true" outlineLevel="0" collapsed="false">
      <c r="A51" s="35" t="s">
        <v>166</v>
      </c>
      <c r="B51" s="35"/>
      <c r="C51" s="35"/>
      <c r="D51" s="35"/>
      <c r="E51" s="35"/>
      <c r="F51" s="36"/>
      <c r="G51" s="37"/>
      <c r="H51" s="38" t="n">
        <f aca="false">H50</f>
        <v>1248</v>
      </c>
      <c r="I51" s="39"/>
      <c r="J51" s="40"/>
      <c r="K51" s="38" t="n">
        <f aca="false">K50</f>
        <v>1464</v>
      </c>
      <c r="L51" s="41"/>
      <c r="M51" s="42"/>
      <c r="N51" s="38" t="n">
        <f aca="false">N50</f>
        <v>1680</v>
      </c>
      <c r="O51" s="38"/>
      <c r="P51" s="38"/>
      <c r="Q51" s="38" t="n">
        <f aca="false">Q50</f>
        <v>1680</v>
      </c>
      <c r="R51" s="38"/>
      <c r="S51" s="38"/>
      <c r="T51" s="38" t="n">
        <f aca="false">T50</f>
        <v>1680</v>
      </c>
      <c r="U51" s="38" t="n">
        <f aca="false">H51+K51+N51+Q51+T51</f>
        <v>7752</v>
      </c>
      <c r="V51" s="43"/>
    </row>
    <row r="52" s="26" customFormat="true" ht="20.25" hidden="false" customHeight="true" outlineLevel="0" collapsed="false">
      <c r="A52" s="45" t="s">
        <v>49</v>
      </c>
      <c r="B52" s="45"/>
      <c r="C52" s="45"/>
      <c r="D52" s="45"/>
      <c r="E52" s="45"/>
      <c r="F52" s="46"/>
      <c r="G52" s="47"/>
      <c r="H52" s="48" t="n">
        <f aca="false">H51</f>
        <v>1248</v>
      </c>
      <c r="I52" s="49"/>
      <c r="J52" s="49"/>
      <c r="K52" s="48" t="n">
        <f aca="false">K51</f>
        <v>1464</v>
      </c>
      <c r="L52" s="50"/>
      <c r="M52" s="50"/>
      <c r="N52" s="48" t="n">
        <f aca="false">N51</f>
        <v>1680</v>
      </c>
      <c r="O52" s="48"/>
      <c r="P52" s="48"/>
      <c r="Q52" s="48" t="n">
        <f aca="false">Q51</f>
        <v>1680</v>
      </c>
      <c r="R52" s="48"/>
      <c r="S52" s="48"/>
      <c r="T52" s="48" t="n">
        <f aca="false">T50</f>
        <v>1680</v>
      </c>
      <c r="U52" s="59" t="n">
        <f aca="false">H52+K52+N52+Q52+T52</f>
        <v>7752</v>
      </c>
      <c r="V52" s="2"/>
    </row>
    <row r="53" customFormat="false" ht="18.75" hidden="false" customHeight="false" outlineLevel="0" collapsed="false">
      <c r="A53" s="84" t="s">
        <v>167</v>
      </c>
      <c r="B53" s="64" t="s">
        <v>168</v>
      </c>
      <c r="C53" s="64"/>
      <c r="D53" s="64"/>
      <c r="E53" s="64"/>
      <c r="F53" s="64"/>
      <c r="G53" s="64"/>
      <c r="H53" s="64"/>
      <c r="I53" s="64"/>
      <c r="J53" s="64"/>
      <c r="K53" s="64"/>
      <c r="L53" s="64"/>
      <c r="M53" s="64"/>
      <c r="N53" s="64"/>
      <c r="O53" s="64"/>
      <c r="P53" s="64"/>
      <c r="Q53" s="64"/>
      <c r="R53" s="64"/>
      <c r="S53" s="64"/>
      <c r="T53" s="64"/>
      <c r="U53" s="64"/>
    </row>
    <row r="54" s="26" customFormat="true" ht="151.5" hidden="false" customHeight="true" outlineLevel="0" collapsed="false">
      <c r="A54" s="27" t="s">
        <v>169</v>
      </c>
      <c r="B54" s="30" t="s">
        <v>170</v>
      </c>
      <c r="C54" s="20" t="s">
        <v>34</v>
      </c>
      <c r="D54" s="29" t="s">
        <v>23</v>
      </c>
      <c r="E54" s="29" t="s">
        <v>171</v>
      </c>
      <c r="F54" s="22" t="s">
        <v>172</v>
      </c>
      <c r="G54" s="22" t="s">
        <v>173</v>
      </c>
      <c r="H54" s="24" t="n">
        <v>700</v>
      </c>
      <c r="I54" s="22" t="s">
        <v>172</v>
      </c>
      <c r="J54" s="22" t="s">
        <v>173</v>
      </c>
      <c r="K54" s="24" t="n">
        <v>700</v>
      </c>
      <c r="L54" s="22" t="s">
        <v>172</v>
      </c>
      <c r="M54" s="22" t="s">
        <v>173</v>
      </c>
      <c r="N54" s="24" t="n">
        <v>700</v>
      </c>
      <c r="O54" s="22" t="s">
        <v>172</v>
      </c>
      <c r="P54" s="22" t="s">
        <v>173</v>
      </c>
      <c r="Q54" s="24" t="n">
        <v>700</v>
      </c>
      <c r="R54" s="22" t="s">
        <v>172</v>
      </c>
      <c r="S54" s="22" t="s">
        <v>173</v>
      </c>
      <c r="T54" s="24" t="n">
        <v>700</v>
      </c>
      <c r="U54" s="25" t="n">
        <f aca="false">H54+K54+N54+Q54+T54</f>
        <v>3500</v>
      </c>
      <c r="V54" s="2"/>
    </row>
    <row r="55" s="44" customFormat="true" ht="16.5" hidden="false" customHeight="false" outlineLevel="0" collapsed="false">
      <c r="A55" s="35" t="s">
        <v>174</v>
      </c>
      <c r="B55" s="35"/>
      <c r="C55" s="35"/>
      <c r="D55" s="35"/>
      <c r="E55" s="35"/>
      <c r="F55" s="36"/>
      <c r="G55" s="37"/>
      <c r="H55" s="38" t="n">
        <f aca="false">SUM(H56:H56)</f>
        <v>700</v>
      </c>
      <c r="I55" s="39"/>
      <c r="J55" s="40"/>
      <c r="K55" s="38" t="n">
        <f aca="false">SUM(K56:K56)</f>
        <v>700</v>
      </c>
      <c r="L55" s="41"/>
      <c r="M55" s="42"/>
      <c r="N55" s="62" t="n">
        <f aca="false">SUM(N56:N56)</f>
        <v>700</v>
      </c>
      <c r="O55" s="62"/>
      <c r="P55" s="62"/>
      <c r="Q55" s="62" t="n">
        <f aca="false">SUM(Q56:Q56)</f>
        <v>700</v>
      </c>
      <c r="R55" s="62"/>
      <c r="S55" s="62"/>
      <c r="T55" s="62" t="n">
        <f aca="false">SUM(T56:T56)</f>
        <v>700</v>
      </c>
      <c r="U55" s="38" t="n">
        <f aca="false">H55+K55+N55+Q55+T55</f>
        <v>3500</v>
      </c>
      <c r="V55" s="43"/>
    </row>
    <row r="56" s="26" customFormat="true" ht="16.5" hidden="false" customHeight="false" outlineLevel="0" collapsed="false">
      <c r="A56" s="45" t="s">
        <v>49</v>
      </c>
      <c r="B56" s="45"/>
      <c r="C56" s="45"/>
      <c r="D56" s="45"/>
      <c r="E56" s="45"/>
      <c r="F56" s="46"/>
      <c r="G56" s="47"/>
      <c r="H56" s="48" t="n">
        <f aca="false">SUM(H54:H54)</f>
        <v>700</v>
      </c>
      <c r="I56" s="49"/>
      <c r="J56" s="49"/>
      <c r="K56" s="48" t="n">
        <f aca="false">SUM(K54:K54)</f>
        <v>700</v>
      </c>
      <c r="L56" s="50"/>
      <c r="M56" s="50"/>
      <c r="N56" s="63" t="n">
        <f aca="false">SUM(N54:N54)</f>
        <v>700</v>
      </c>
      <c r="O56" s="63"/>
      <c r="P56" s="63"/>
      <c r="Q56" s="63" t="n">
        <f aca="false">SUM(Q54:Q54)</f>
        <v>700</v>
      </c>
      <c r="R56" s="63"/>
      <c r="S56" s="63"/>
      <c r="T56" s="63" t="n">
        <f aca="false">SUM(T54:T54)</f>
        <v>700</v>
      </c>
      <c r="U56" s="59" t="n">
        <f aca="false">H56+K56+N56+Q56+T56</f>
        <v>3500</v>
      </c>
      <c r="V56" s="2"/>
    </row>
    <row r="57" customFormat="false" ht="18.75" hidden="false" customHeight="true" outlineLevel="0" collapsed="false">
      <c r="A57" s="84" t="s">
        <v>175</v>
      </c>
      <c r="B57" s="16" t="s">
        <v>176</v>
      </c>
      <c r="C57" s="16"/>
      <c r="D57" s="16"/>
      <c r="E57" s="16"/>
      <c r="F57" s="16"/>
      <c r="G57" s="16"/>
      <c r="H57" s="16"/>
      <c r="I57" s="16"/>
      <c r="J57" s="16"/>
      <c r="K57" s="16"/>
      <c r="L57" s="16"/>
      <c r="M57" s="16"/>
      <c r="N57" s="16"/>
      <c r="O57" s="16"/>
      <c r="P57" s="16"/>
      <c r="Q57" s="16"/>
      <c r="R57" s="16"/>
      <c r="S57" s="16"/>
      <c r="T57" s="16"/>
      <c r="U57" s="16"/>
    </row>
    <row r="58" s="26" customFormat="true" ht="108" hidden="false" customHeight="true" outlineLevel="0" collapsed="false">
      <c r="A58" s="27" t="s">
        <v>177</v>
      </c>
      <c r="B58" s="60" t="s">
        <v>178</v>
      </c>
      <c r="C58" s="29" t="s">
        <v>34</v>
      </c>
      <c r="D58" s="29" t="s">
        <v>23</v>
      </c>
      <c r="E58" s="29" t="s">
        <v>40</v>
      </c>
      <c r="F58" s="22" t="s">
        <v>179</v>
      </c>
      <c r="G58" s="22" t="s">
        <v>180</v>
      </c>
      <c r="H58" s="24" t="n">
        <v>1656</v>
      </c>
      <c r="I58" s="22" t="s">
        <v>179</v>
      </c>
      <c r="J58" s="22" t="s">
        <v>180</v>
      </c>
      <c r="K58" s="24" t="n">
        <v>1656</v>
      </c>
      <c r="L58" s="71" t="s">
        <v>181</v>
      </c>
      <c r="M58" s="22" t="s">
        <v>180</v>
      </c>
      <c r="N58" s="24" t="n">
        <v>1656</v>
      </c>
      <c r="O58" s="71" t="s">
        <v>181</v>
      </c>
      <c r="P58" s="22" t="s">
        <v>180</v>
      </c>
      <c r="Q58" s="24" t="n">
        <v>1656</v>
      </c>
      <c r="R58" s="71" t="s">
        <v>181</v>
      </c>
      <c r="S58" s="22" t="s">
        <v>180</v>
      </c>
      <c r="T58" s="24" t="n">
        <v>1656</v>
      </c>
      <c r="U58" s="25" t="n">
        <f aca="false">H58+K58+N58+Q58+T58</f>
        <v>8280</v>
      </c>
      <c r="V58" s="2"/>
    </row>
    <row r="59" s="26" customFormat="true" ht="123" hidden="false" customHeight="true" outlineLevel="0" collapsed="false">
      <c r="A59" s="27" t="s">
        <v>182</v>
      </c>
      <c r="B59" s="60" t="s">
        <v>183</v>
      </c>
      <c r="C59" s="29" t="s">
        <v>67</v>
      </c>
      <c r="D59" s="29" t="s">
        <v>23</v>
      </c>
      <c r="E59" s="29" t="s">
        <v>184</v>
      </c>
      <c r="F59" s="22" t="s">
        <v>185</v>
      </c>
      <c r="G59" s="22" t="s">
        <v>186</v>
      </c>
      <c r="H59" s="24" t="n">
        <v>86</v>
      </c>
      <c r="I59" s="22" t="s">
        <v>185</v>
      </c>
      <c r="J59" s="22" t="s">
        <v>186</v>
      </c>
      <c r="K59" s="24" t="n">
        <v>86</v>
      </c>
      <c r="L59" s="22" t="s">
        <v>185</v>
      </c>
      <c r="M59" s="22" t="s">
        <v>186</v>
      </c>
      <c r="N59" s="24" t="n">
        <v>86</v>
      </c>
      <c r="O59" s="22" t="s">
        <v>185</v>
      </c>
      <c r="P59" s="22" t="s">
        <v>186</v>
      </c>
      <c r="Q59" s="24" t="n">
        <v>86</v>
      </c>
      <c r="R59" s="22" t="s">
        <v>185</v>
      </c>
      <c r="S59" s="22" t="s">
        <v>186</v>
      </c>
      <c r="T59" s="24" t="n">
        <v>86</v>
      </c>
      <c r="U59" s="25" t="n">
        <f aca="false">H59+K59+N59+Q59+T59</f>
        <v>430</v>
      </c>
      <c r="V59" s="2"/>
    </row>
    <row r="60" s="44" customFormat="true" ht="16.5" hidden="false" customHeight="false" outlineLevel="0" collapsed="false">
      <c r="A60" s="35" t="s">
        <v>187</v>
      </c>
      <c r="B60" s="35"/>
      <c r="C60" s="35"/>
      <c r="D60" s="35"/>
      <c r="E60" s="35"/>
      <c r="F60" s="36"/>
      <c r="G60" s="37"/>
      <c r="H60" s="38" t="n">
        <f aca="false">SUM(H61:H62)</f>
        <v>1742</v>
      </c>
      <c r="I60" s="39"/>
      <c r="J60" s="40"/>
      <c r="K60" s="38" t="n">
        <f aca="false">SUM(K61:K62)</f>
        <v>1742</v>
      </c>
      <c r="L60" s="41"/>
      <c r="M60" s="42"/>
      <c r="N60" s="38" t="n">
        <f aca="false">SUM(N61:N62)</f>
        <v>1742</v>
      </c>
      <c r="O60" s="38"/>
      <c r="P60" s="38"/>
      <c r="Q60" s="38" t="n">
        <f aca="false">SUM(Q61:Q62)</f>
        <v>1742</v>
      </c>
      <c r="R60" s="38"/>
      <c r="S60" s="38"/>
      <c r="T60" s="38" t="n">
        <f aca="false">SUM(T61:T62)</f>
        <v>1742</v>
      </c>
      <c r="U60" s="38" t="n">
        <f aca="false">H60+K60+N60+Q60+T60</f>
        <v>8710</v>
      </c>
      <c r="V60" s="43"/>
    </row>
    <row r="61" s="26" customFormat="true" ht="16.5" hidden="false" customHeight="false" outlineLevel="0" collapsed="false">
      <c r="A61" s="45" t="s">
        <v>49</v>
      </c>
      <c r="B61" s="45"/>
      <c r="C61" s="45"/>
      <c r="D61" s="45"/>
      <c r="E61" s="45"/>
      <c r="F61" s="46"/>
      <c r="G61" s="47"/>
      <c r="H61" s="48" t="n">
        <f aca="false">SUM(H58,)</f>
        <v>1656</v>
      </c>
      <c r="I61" s="49"/>
      <c r="J61" s="49"/>
      <c r="K61" s="48" t="n">
        <f aca="false">SUM(K58,)</f>
        <v>1656</v>
      </c>
      <c r="L61" s="50"/>
      <c r="M61" s="50"/>
      <c r="N61" s="48" t="n">
        <f aca="false">SUM(N58,)</f>
        <v>1656</v>
      </c>
      <c r="O61" s="48"/>
      <c r="P61" s="48"/>
      <c r="Q61" s="48" t="n">
        <f aca="false">SUM(Q58,)</f>
        <v>1656</v>
      </c>
      <c r="R61" s="48"/>
      <c r="S61" s="48"/>
      <c r="T61" s="48" t="n">
        <f aca="false">SUM(T58,)</f>
        <v>1656</v>
      </c>
      <c r="U61" s="59" t="n">
        <f aca="false">H61+K61+N61+Q61+T61</f>
        <v>8280</v>
      </c>
      <c r="V61" s="2"/>
    </row>
    <row r="62" s="26" customFormat="true" ht="16.5" hidden="false" customHeight="false" outlineLevel="0" collapsed="false">
      <c r="A62" s="45" t="s">
        <v>73</v>
      </c>
      <c r="B62" s="45"/>
      <c r="C62" s="45"/>
      <c r="D62" s="45"/>
      <c r="E62" s="45"/>
      <c r="F62" s="46"/>
      <c r="G62" s="47"/>
      <c r="H62" s="48" t="n">
        <f aca="false">H59</f>
        <v>86</v>
      </c>
      <c r="I62" s="49"/>
      <c r="J62" s="49"/>
      <c r="K62" s="48" t="n">
        <f aca="false">K59</f>
        <v>86</v>
      </c>
      <c r="L62" s="50"/>
      <c r="M62" s="50"/>
      <c r="N62" s="48" t="n">
        <f aca="false">N59</f>
        <v>86</v>
      </c>
      <c r="O62" s="48"/>
      <c r="P62" s="48"/>
      <c r="Q62" s="48" t="n">
        <f aca="false">Q59</f>
        <v>86</v>
      </c>
      <c r="R62" s="48"/>
      <c r="S62" s="48"/>
      <c r="T62" s="48" t="n">
        <f aca="false">T59</f>
        <v>86</v>
      </c>
      <c r="U62" s="59" t="n">
        <f aca="false">H62+K62+N62+Q62+T62</f>
        <v>430</v>
      </c>
      <c r="V62" s="2"/>
    </row>
    <row r="63" s="26" customFormat="true" ht="18.75" hidden="false" customHeight="true" outlineLevel="0" collapsed="false">
      <c r="A63" s="85" t="s">
        <v>188</v>
      </c>
      <c r="B63" s="86" t="s">
        <v>189</v>
      </c>
      <c r="C63" s="86"/>
      <c r="D63" s="86"/>
      <c r="E63" s="86"/>
      <c r="F63" s="86"/>
      <c r="G63" s="86"/>
      <c r="H63" s="86"/>
      <c r="I63" s="86"/>
      <c r="J63" s="86"/>
      <c r="K63" s="86"/>
      <c r="L63" s="86"/>
      <c r="M63" s="86"/>
      <c r="N63" s="86"/>
      <c r="O63" s="86"/>
      <c r="P63" s="86"/>
      <c r="Q63" s="86"/>
      <c r="R63" s="86"/>
      <c r="S63" s="86"/>
      <c r="T63" s="86"/>
      <c r="U63" s="86"/>
      <c r="V63" s="2"/>
    </row>
    <row r="64" s="26" customFormat="true" ht="108" hidden="false" customHeight="true" outlineLevel="0" collapsed="false">
      <c r="A64" s="87" t="s">
        <v>190</v>
      </c>
      <c r="B64" s="88" t="s">
        <v>191</v>
      </c>
      <c r="C64" s="20" t="s">
        <v>192</v>
      </c>
      <c r="D64" s="19" t="s">
        <v>23</v>
      </c>
      <c r="E64" s="25" t="s">
        <v>40</v>
      </c>
      <c r="F64" s="22" t="s">
        <v>193</v>
      </c>
      <c r="G64" s="22" t="s">
        <v>194</v>
      </c>
      <c r="H64" s="89" t="n">
        <f aca="false">379+48</f>
        <v>427</v>
      </c>
      <c r="I64" s="22" t="s">
        <v>193</v>
      </c>
      <c r="J64" s="22" t="s">
        <v>194</v>
      </c>
      <c r="K64" s="89" t="n">
        <f aca="false">428+48</f>
        <v>476</v>
      </c>
      <c r="L64" s="22" t="s">
        <v>193</v>
      </c>
      <c r="M64" s="22" t="s">
        <v>194</v>
      </c>
      <c r="N64" s="89" t="n">
        <f aca="false">428+48</f>
        <v>476</v>
      </c>
      <c r="O64" s="22" t="s">
        <v>193</v>
      </c>
      <c r="P64" s="22" t="s">
        <v>194</v>
      </c>
      <c r="Q64" s="89" t="n">
        <f aca="false">428+48</f>
        <v>476</v>
      </c>
      <c r="R64" s="22" t="s">
        <v>193</v>
      </c>
      <c r="S64" s="22" t="s">
        <v>194</v>
      </c>
      <c r="T64" s="89" t="n">
        <f aca="false">428+48</f>
        <v>476</v>
      </c>
      <c r="U64" s="25" t="n">
        <f aca="false">H64+K64+N64+Q64+T64</f>
        <v>2331</v>
      </c>
      <c r="V64" s="2" t="s">
        <v>195</v>
      </c>
      <c r="W64" s="26" t="s">
        <v>196</v>
      </c>
    </row>
    <row r="65" s="90" customFormat="true" ht="29.25" hidden="false" customHeight="true" outlineLevel="0" collapsed="false">
      <c r="A65" s="35" t="s">
        <v>197</v>
      </c>
      <c r="B65" s="35"/>
      <c r="C65" s="35"/>
      <c r="D65" s="35"/>
      <c r="E65" s="35"/>
      <c r="F65" s="36"/>
      <c r="G65" s="37"/>
      <c r="H65" s="38" t="n">
        <f aca="false">SUM(H66:H66)</f>
        <v>427</v>
      </c>
      <c r="I65" s="39"/>
      <c r="J65" s="40"/>
      <c r="K65" s="38" t="n">
        <f aca="false">SUM(K66:K66)</f>
        <v>476</v>
      </c>
      <c r="L65" s="41"/>
      <c r="M65" s="42"/>
      <c r="N65" s="62" t="n">
        <f aca="false">SUM(N66:N66)</f>
        <v>476</v>
      </c>
      <c r="O65" s="62"/>
      <c r="P65" s="62"/>
      <c r="Q65" s="62" t="n">
        <f aca="false">SUM(Q66:Q66)</f>
        <v>476</v>
      </c>
      <c r="R65" s="62"/>
      <c r="S65" s="62"/>
      <c r="T65" s="62" t="n">
        <f aca="false">SUM(T66:T66)</f>
        <v>476</v>
      </c>
      <c r="U65" s="38" t="n">
        <f aca="false">H65+K65+N65+Q65+T65</f>
        <v>2331</v>
      </c>
      <c r="V65" s="43"/>
    </row>
    <row r="66" s="26" customFormat="true" ht="30" hidden="false" customHeight="true" outlineLevel="0" collapsed="false">
      <c r="A66" s="45" t="s">
        <v>49</v>
      </c>
      <c r="B66" s="45"/>
      <c r="C66" s="45"/>
      <c r="D66" s="45"/>
      <c r="E66" s="45"/>
      <c r="F66" s="46"/>
      <c r="G66" s="47"/>
      <c r="H66" s="48" t="n">
        <f aca="false">SUM(H63:H64)</f>
        <v>427</v>
      </c>
      <c r="I66" s="49"/>
      <c r="J66" s="49"/>
      <c r="K66" s="48" t="n">
        <f aca="false">SUM(K63:K64)</f>
        <v>476</v>
      </c>
      <c r="L66" s="50"/>
      <c r="M66" s="50"/>
      <c r="N66" s="63" t="n">
        <f aca="false">SUM(N63:N64)</f>
        <v>476</v>
      </c>
      <c r="O66" s="63"/>
      <c r="P66" s="63"/>
      <c r="Q66" s="63" t="n">
        <f aca="false">SUM(Q63:Q64)</f>
        <v>476</v>
      </c>
      <c r="R66" s="63"/>
      <c r="S66" s="63"/>
      <c r="T66" s="63" t="n">
        <f aca="false">SUM(T63:T64)</f>
        <v>476</v>
      </c>
      <c r="U66" s="59" t="n">
        <f aca="false">H66+K66+N66+Q66+T66</f>
        <v>2331</v>
      </c>
      <c r="V66" s="2"/>
    </row>
    <row r="67" s="26" customFormat="true" ht="26.25" hidden="false" customHeight="true" outlineLevel="0" collapsed="false">
      <c r="A67" s="91" t="s">
        <v>198</v>
      </c>
      <c r="B67" s="92" t="s">
        <v>199</v>
      </c>
      <c r="C67" s="92"/>
      <c r="D67" s="92"/>
      <c r="E67" s="92"/>
      <c r="F67" s="92"/>
      <c r="G67" s="92"/>
      <c r="H67" s="92"/>
      <c r="I67" s="92"/>
      <c r="J67" s="92"/>
      <c r="K67" s="92"/>
      <c r="L67" s="92"/>
      <c r="M67" s="92"/>
      <c r="N67" s="92"/>
      <c r="O67" s="92"/>
      <c r="P67" s="92"/>
      <c r="Q67" s="92"/>
      <c r="R67" s="92"/>
      <c r="S67" s="92"/>
      <c r="T67" s="92"/>
      <c r="U67" s="92"/>
      <c r="V67" s="2"/>
    </row>
    <row r="68" s="26" customFormat="true" ht="199.5" hidden="false" customHeight="true" outlineLevel="0" collapsed="false">
      <c r="A68" s="27" t="s">
        <v>200</v>
      </c>
      <c r="B68" s="93" t="s">
        <v>201</v>
      </c>
      <c r="C68" s="20" t="s">
        <v>110</v>
      </c>
      <c r="D68" s="20" t="s">
        <v>23</v>
      </c>
      <c r="E68" s="29" t="s">
        <v>40</v>
      </c>
      <c r="F68" s="22" t="s">
        <v>202</v>
      </c>
      <c r="G68" s="22" t="s">
        <v>203</v>
      </c>
      <c r="H68" s="24" t="n">
        <v>27786</v>
      </c>
      <c r="I68" s="22" t="s">
        <v>204</v>
      </c>
      <c r="J68" s="22" t="s">
        <v>205</v>
      </c>
      <c r="K68" s="24" t="n">
        <v>40120</v>
      </c>
      <c r="L68" s="22" t="s">
        <v>204</v>
      </c>
      <c r="M68" s="22" t="s">
        <v>205</v>
      </c>
      <c r="N68" s="24" t="n">
        <v>40120</v>
      </c>
      <c r="O68" s="22" t="s">
        <v>204</v>
      </c>
      <c r="P68" s="22" t="s">
        <v>205</v>
      </c>
      <c r="Q68" s="24" t="n">
        <v>40120</v>
      </c>
      <c r="R68" s="22" t="s">
        <v>204</v>
      </c>
      <c r="S68" s="22" t="s">
        <v>205</v>
      </c>
      <c r="T68" s="24" t="n">
        <v>40120</v>
      </c>
      <c r="U68" s="25" t="n">
        <f aca="false">H68+K68+N68+Q68+T68</f>
        <v>188266</v>
      </c>
      <c r="V68" s="2"/>
    </row>
    <row r="69" s="44" customFormat="true" ht="25.5" hidden="false" customHeight="true" outlineLevel="0" collapsed="false">
      <c r="A69" s="94" t="s">
        <v>206</v>
      </c>
      <c r="B69" s="94"/>
      <c r="C69" s="94"/>
      <c r="D69" s="94"/>
      <c r="E69" s="94"/>
      <c r="F69" s="95"/>
      <c r="G69" s="95"/>
      <c r="H69" s="96" t="n">
        <f aca="false">H70</f>
        <v>27786</v>
      </c>
      <c r="I69" s="95"/>
      <c r="J69" s="95"/>
      <c r="K69" s="96" t="n">
        <f aca="false">K70</f>
        <v>40120</v>
      </c>
      <c r="L69" s="97"/>
      <c r="M69" s="98"/>
      <c r="N69" s="96" t="n">
        <f aca="false">N70</f>
        <v>40120</v>
      </c>
      <c r="O69" s="96"/>
      <c r="P69" s="96"/>
      <c r="Q69" s="96" t="n">
        <f aca="false">Q70</f>
        <v>40120</v>
      </c>
      <c r="R69" s="96"/>
      <c r="S69" s="96"/>
      <c r="T69" s="96" t="n">
        <f aca="false">T70</f>
        <v>40120</v>
      </c>
      <c r="U69" s="38" t="n">
        <f aca="false">H69+K69+N69+Q69+T69</f>
        <v>188266</v>
      </c>
      <c r="V69" s="43"/>
    </row>
    <row r="70" s="26" customFormat="true" ht="25.5" hidden="false" customHeight="true" outlineLevel="0" collapsed="false">
      <c r="A70" s="45" t="s">
        <v>49</v>
      </c>
      <c r="B70" s="45"/>
      <c r="C70" s="45"/>
      <c r="D70" s="45"/>
      <c r="E70" s="45"/>
      <c r="F70" s="22"/>
      <c r="G70" s="22"/>
      <c r="H70" s="24" t="n">
        <f aca="false">H68</f>
        <v>27786</v>
      </c>
      <c r="I70" s="22"/>
      <c r="J70" s="22"/>
      <c r="K70" s="24" t="n">
        <f aca="false">K68</f>
        <v>40120</v>
      </c>
      <c r="L70" s="99"/>
      <c r="M70" s="100"/>
      <c r="N70" s="24" t="n">
        <f aca="false">N68</f>
        <v>40120</v>
      </c>
      <c r="O70" s="24"/>
      <c r="P70" s="24"/>
      <c r="Q70" s="24" t="n">
        <f aca="false">Q68</f>
        <v>40120</v>
      </c>
      <c r="R70" s="24"/>
      <c r="S70" s="24"/>
      <c r="T70" s="24" t="n">
        <f aca="false">T68</f>
        <v>40120</v>
      </c>
      <c r="U70" s="59" t="n">
        <f aca="false">H70+K70+N70+Q70+T70</f>
        <v>188266</v>
      </c>
      <c r="V70" s="2"/>
    </row>
    <row r="71" s="26" customFormat="true" ht="25.5" hidden="false" customHeight="true" outlineLevel="0" collapsed="false">
      <c r="A71" s="91" t="s">
        <v>207</v>
      </c>
      <c r="B71" s="92" t="s">
        <v>208</v>
      </c>
      <c r="C71" s="92"/>
      <c r="D71" s="92"/>
      <c r="E71" s="92"/>
      <c r="F71" s="92"/>
      <c r="G71" s="92"/>
      <c r="H71" s="92"/>
      <c r="I71" s="92"/>
      <c r="J71" s="92"/>
      <c r="K71" s="92"/>
      <c r="L71" s="92"/>
      <c r="M71" s="92"/>
      <c r="N71" s="92"/>
      <c r="O71" s="92"/>
      <c r="P71" s="92"/>
      <c r="Q71" s="92"/>
      <c r="R71" s="92"/>
      <c r="S71" s="92"/>
      <c r="T71" s="92"/>
      <c r="U71" s="92"/>
      <c r="V71" s="2"/>
    </row>
    <row r="72" s="26" customFormat="true" ht="63.75" hidden="false" customHeight="true" outlineLevel="0" collapsed="false">
      <c r="A72" s="69" t="s">
        <v>209</v>
      </c>
      <c r="B72" s="33" t="s">
        <v>210</v>
      </c>
      <c r="C72" s="20" t="s">
        <v>192</v>
      </c>
      <c r="D72" s="20" t="s">
        <v>23</v>
      </c>
      <c r="E72" s="20" t="s">
        <v>40</v>
      </c>
      <c r="F72" s="101" t="s">
        <v>211</v>
      </c>
      <c r="G72" s="102" t="s">
        <v>212</v>
      </c>
      <c r="H72" s="103" t="n">
        <v>5611</v>
      </c>
      <c r="I72" s="101" t="s">
        <v>211</v>
      </c>
      <c r="J72" s="102" t="s">
        <v>212</v>
      </c>
      <c r="K72" s="104" t="n">
        <v>5611</v>
      </c>
      <c r="L72" s="101" t="s">
        <v>211</v>
      </c>
      <c r="M72" s="102" t="s">
        <v>212</v>
      </c>
      <c r="N72" s="103" t="n">
        <v>5611</v>
      </c>
      <c r="O72" s="101" t="s">
        <v>211</v>
      </c>
      <c r="P72" s="102" t="s">
        <v>212</v>
      </c>
      <c r="Q72" s="103" t="n">
        <v>5611</v>
      </c>
      <c r="R72" s="101" t="s">
        <v>211</v>
      </c>
      <c r="S72" s="102" t="s">
        <v>212</v>
      </c>
      <c r="T72" s="103" t="n">
        <v>5611</v>
      </c>
      <c r="U72" s="25" t="n">
        <f aca="false">H72+K72+N72+Q72+T72</f>
        <v>28055</v>
      </c>
      <c r="V72" s="2"/>
    </row>
    <row r="73" s="26" customFormat="true" ht="47.25" hidden="false" customHeight="false" outlineLevel="0" collapsed="false">
      <c r="A73" s="105" t="s">
        <v>213</v>
      </c>
      <c r="B73" s="106" t="s">
        <v>214</v>
      </c>
      <c r="C73" s="29" t="s">
        <v>73</v>
      </c>
      <c r="D73" s="29" t="s">
        <v>23</v>
      </c>
      <c r="E73" s="107" t="s">
        <v>215</v>
      </c>
      <c r="F73" s="24" t="s">
        <v>216</v>
      </c>
      <c r="G73" s="25" t="s">
        <v>80</v>
      </c>
      <c r="H73" s="89" t="n">
        <v>77</v>
      </c>
      <c r="I73" s="24" t="s">
        <v>216</v>
      </c>
      <c r="J73" s="25" t="s">
        <v>80</v>
      </c>
      <c r="K73" s="89" t="n">
        <v>77</v>
      </c>
      <c r="L73" s="24" t="s">
        <v>216</v>
      </c>
      <c r="M73" s="25" t="s">
        <v>80</v>
      </c>
      <c r="N73" s="89" t="n">
        <v>77</v>
      </c>
      <c r="O73" s="24" t="s">
        <v>216</v>
      </c>
      <c r="P73" s="25" t="s">
        <v>80</v>
      </c>
      <c r="Q73" s="89" t="n">
        <v>77</v>
      </c>
      <c r="R73" s="24" t="s">
        <v>216</v>
      </c>
      <c r="S73" s="25" t="s">
        <v>80</v>
      </c>
      <c r="T73" s="89" t="n">
        <v>77</v>
      </c>
      <c r="U73" s="25" t="n">
        <f aca="false">H73+K73+N73+Q73+T73</f>
        <v>385</v>
      </c>
      <c r="V73" s="2"/>
    </row>
    <row r="74" s="44" customFormat="true" ht="18.75" hidden="false" customHeight="true" outlineLevel="0" collapsed="false">
      <c r="A74" s="94" t="s">
        <v>217</v>
      </c>
      <c r="B74" s="94"/>
      <c r="C74" s="94"/>
      <c r="D74" s="94"/>
      <c r="E74" s="94"/>
      <c r="F74" s="95"/>
      <c r="G74" s="95"/>
      <c r="H74" s="96" t="n">
        <f aca="false">H75+H76</f>
        <v>5688</v>
      </c>
      <c r="I74" s="95"/>
      <c r="J74" s="95"/>
      <c r="K74" s="96" t="n">
        <f aca="false">K75+K76</f>
        <v>5688</v>
      </c>
      <c r="L74" s="97"/>
      <c r="M74" s="98"/>
      <c r="N74" s="96" t="n">
        <f aca="false">N75+N76</f>
        <v>5688</v>
      </c>
      <c r="O74" s="96"/>
      <c r="P74" s="96"/>
      <c r="Q74" s="96" t="n">
        <f aca="false">Q75+Q76</f>
        <v>5688</v>
      </c>
      <c r="R74" s="96"/>
      <c r="S74" s="96"/>
      <c r="T74" s="96" t="n">
        <f aca="false">T75+T76</f>
        <v>5688</v>
      </c>
      <c r="U74" s="38" t="n">
        <f aca="false">H74+K74+N74+Q74+T74</f>
        <v>28440</v>
      </c>
      <c r="V74" s="43"/>
    </row>
    <row r="75" s="26" customFormat="true" ht="18.75" hidden="false" customHeight="true" outlineLevel="0" collapsed="false">
      <c r="A75" s="45" t="s">
        <v>73</v>
      </c>
      <c r="B75" s="45"/>
      <c r="C75" s="45"/>
      <c r="D75" s="45"/>
      <c r="E75" s="45"/>
      <c r="F75" s="22"/>
      <c r="G75" s="22"/>
      <c r="H75" s="24" t="n">
        <f aca="false">H73</f>
        <v>77</v>
      </c>
      <c r="I75" s="22"/>
      <c r="J75" s="22"/>
      <c r="K75" s="24" t="n">
        <f aca="false">K73</f>
        <v>77</v>
      </c>
      <c r="L75" s="99"/>
      <c r="M75" s="100"/>
      <c r="N75" s="24" t="n">
        <f aca="false">N73</f>
        <v>77</v>
      </c>
      <c r="O75" s="24"/>
      <c r="P75" s="24"/>
      <c r="Q75" s="24" t="n">
        <f aca="false">Q73</f>
        <v>77</v>
      </c>
      <c r="R75" s="24"/>
      <c r="S75" s="24"/>
      <c r="T75" s="24" t="n">
        <f aca="false">T73</f>
        <v>77</v>
      </c>
      <c r="U75" s="59" t="n">
        <f aca="false">H75+K75+N75+Q75+T75</f>
        <v>385</v>
      </c>
      <c r="V75" s="2"/>
    </row>
    <row r="76" s="26" customFormat="true" ht="16.5" hidden="false" customHeight="false" outlineLevel="0" collapsed="false">
      <c r="A76" s="45" t="s">
        <v>49</v>
      </c>
      <c r="B76" s="45"/>
      <c r="C76" s="45"/>
      <c r="D76" s="45"/>
      <c r="E76" s="45"/>
      <c r="F76" s="46"/>
      <c r="G76" s="47"/>
      <c r="H76" s="24" t="n">
        <f aca="false">H72</f>
        <v>5611</v>
      </c>
      <c r="I76" s="22"/>
      <c r="J76" s="22"/>
      <c r="K76" s="24" t="n">
        <f aca="false">K72</f>
        <v>5611</v>
      </c>
      <c r="L76" s="99"/>
      <c r="M76" s="100"/>
      <c r="N76" s="24" t="n">
        <f aca="false">N72</f>
        <v>5611</v>
      </c>
      <c r="O76" s="24"/>
      <c r="P76" s="24"/>
      <c r="Q76" s="24" t="n">
        <f aca="false">Q72</f>
        <v>5611</v>
      </c>
      <c r="R76" s="24"/>
      <c r="S76" s="24"/>
      <c r="T76" s="24" t="n">
        <f aca="false">T72</f>
        <v>5611</v>
      </c>
      <c r="U76" s="59" t="n">
        <f aca="false">H76+K76+N76+Q76+T76</f>
        <v>28055</v>
      </c>
      <c r="V76" s="2"/>
    </row>
    <row r="77" s="26" customFormat="true" ht="57.75" hidden="false" customHeight="true" outlineLevel="0" collapsed="false">
      <c r="A77" s="108" t="s">
        <v>218</v>
      </c>
      <c r="B77" s="109" t="s">
        <v>219</v>
      </c>
      <c r="C77" s="109"/>
      <c r="D77" s="109"/>
      <c r="E77" s="109"/>
      <c r="F77" s="109"/>
      <c r="G77" s="109"/>
      <c r="H77" s="109"/>
      <c r="I77" s="109"/>
      <c r="J77" s="109"/>
      <c r="K77" s="109"/>
      <c r="L77" s="109"/>
      <c r="M77" s="109"/>
      <c r="N77" s="109"/>
      <c r="O77" s="109"/>
      <c r="P77" s="109"/>
      <c r="Q77" s="109"/>
      <c r="R77" s="109"/>
      <c r="S77" s="109"/>
      <c r="T77" s="109"/>
      <c r="U77" s="109"/>
      <c r="V77" s="2"/>
    </row>
    <row r="78" s="26" customFormat="true" ht="144" hidden="false" customHeight="true" outlineLevel="0" collapsed="false">
      <c r="A78" s="110" t="s">
        <v>220</v>
      </c>
      <c r="B78" s="93" t="s">
        <v>221</v>
      </c>
      <c r="C78" s="29" t="s">
        <v>222</v>
      </c>
      <c r="D78" s="106" t="s">
        <v>23</v>
      </c>
      <c r="E78" s="25" t="s">
        <v>40</v>
      </c>
      <c r="F78" s="24" t="s">
        <v>223</v>
      </c>
      <c r="G78" s="25" t="s">
        <v>224</v>
      </c>
      <c r="H78" s="89" t="n">
        <f aca="false">4100*1.5</f>
        <v>6150</v>
      </c>
      <c r="I78" s="24" t="s">
        <v>223</v>
      </c>
      <c r="J78" s="25" t="s">
        <v>224</v>
      </c>
      <c r="K78" s="89" t="n">
        <f aca="false">4100*1.5</f>
        <v>6150</v>
      </c>
      <c r="L78" s="24" t="s">
        <v>223</v>
      </c>
      <c r="M78" s="25" t="s">
        <v>224</v>
      </c>
      <c r="N78" s="89" t="n">
        <f aca="false">4100*1.5</f>
        <v>6150</v>
      </c>
      <c r="O78" s="24" t="s">
        <v>223</v>
      </c>
      <c r="P78" s="25" t="s">
        <v>224</v>
      </c>
      <c r="Q78" s="89" t="n">
        <f aca="false">4100*1.5</f>
        <v>6150</v>
      </c>
      <c r="R78" s="24" t="s">
        <v>223</v>
      </c>
      <c r="S78" s="25" t="s">
        <v>224</v>
      </c>
      <c r="T78" s="89" t="n">
        <f aca="false">4100*1.5</f>
        <v>6150</v>
      </c>
      <c r="U78" s="25" t="n">
        <f aca="false">H78+K78+N78+Q78+T78</f>
        <v>30750</v>
      </c>
      <c r="V78" s="2"/>
    </row>
    <row r="79" s="26" customFormat="true" ht="47.25" hidden="false" customHeight="true" outlineLevel="0" collapsed="false">
      <c r="A79" s="110" t="s">
        <v>225</v>
      </c>
      <c r="B79" s="93" t="s">
        <v>226</v>
      </c>
      <c r="C79" s="111" t="s">
        <v>222</v>
      </c>
      <c r="D79" s="106" t="s">
        <v>23</v>
      </c>
      <c r="E79" s="25" t="s">
        <v>227</v>
      </c>
      <c r="F79" s="25" t="s">
        <v>228</v>
      </c>
      <c r="G79" s="25" t="s">
        <v>229</v>
      </c>
      <c r="H79" s="25" t="n">
        <f aca="false">155*5</f>
        <v>775</v>
      </c>
      <c r="I79" s="25" t="s">
        <v>230</v>
      </c>
      <c r="J79" s="25" t="s">
        <v>229</v>
      </c>
      <c r="K79" s="25" t="n">
        <f aca="false">185*5</f>
        <v>925</v>
      </c>
      <c r="L79" s="25" t="s">
        <v>231</v>
      </c>
      <c r="M79" s="25" t="s">
        <v>229</v>
      </c>
      <c r="N79" s="25" t="n">
        <f aca="false">188*5</f>
        <v>940</v>
      </c>
      <c r="O79" s="25" t="s">
        <v>231</v>
      </c>
      <c r="P79" s="25" t="s">
        <v>229</v>
      </c>
      <c r="Q79" s="25" t="n">
        <f aca="false">188*5</f>
        <v>940</v>
      </c>
      <c r="R79" s="25" t="s">
        <v>232</v>
      </c>
      <c r="S79" s="25" t="s">
        <v>229</v>
      </c>
      <c r="T79" s="25" t="n">
        <f aca="false">190*5</f>
        <v>950</v>
      </c>
      <c r="U79" s="25" t="n">
        <f aca="false">H79+K79+N79+Q79+T79</f>
        <v>4530</v>
      </c>
      <c r="V79" s="2"/>
    </row>
    <row r="80" s="26" customFormat="true" ht="47.25" hidden="false" customHeight="false" outlineLevel="0" collapsed="false">
      <c r="A80" s="110" t="s">
        <v>233</v>
      </c>
      <c r="B80" s="93" t="s">
        <v>234</v>
      </c>
      <c r="C80" s="111"/>
      <c r="D80" s="106" t="s">
        <v>23</v>
      </c>
      <c r="E80" s="25" t="s">
        <v>227</v>
      </c>
      <c r="F80" s="25" t="s">
        <v>235</v>
      </c>
      <c r="G80" s="25" t="s">
        <v>236</v>
      </c>
      <c r="H80" s="25" t="n">
        <f aca="false">70*2</f>
        <v>140</v>
      </c>
      <c r="I80" s="25" t="s">
        <v>235</v>
      </c>
      <c r="J80" s="25" t="s">
        <v>236</v>
      </c>
      <c r="K80" s="25" t="n">
        <f aca="false">70*2</f>
        <v>140</v>
      </c>
      <c r="L80" s="25" t="s">
        <v>235</v>
      </c>
      <c r="M80" s="25" t="s">
        <v>236</v>
      </c>
      <c r="N80" s="25" t="n">
        <f aca="false">70*2</f>
        <v>140</v>
      </c>
      <c r="O80" s="25" t="s">
        <v>235</v>
      </c>
      <c r="P80" s="25" t="s">
        <v>236</v>
      </c>
      <c r="Q80" s="25" t="n">
        <f aca="false">70*2</f>
        <v>140</v>
      </c>
      <c r="R80" s="25" t="s">
        <v>235</v>
      </c>
      <c r="S80" s="25" t="s">
        <v>236</v>
      </c>
      <c r="T80" s="25" t="n">
        <f aca="false">70*2</f>
        <v>140</v>
      </c>
      <c r="U80" s="25" t="n">
        <f aca="false">H80+K80+N80+Q80+T80</f>
        <v>700</v>
      </c>
      <c r="V80" s="2"/>
    </row>
    <row r="81" s="26" customFormat="true" ht="86.25" hidden="false" customHeight="true" outlineLevel="0" collapsed="false">
      <c r="A81" s="110" t="s">
        <v>237</v>
      </c>
      <c r="B81" s="93" t="s">
        <v>238</v>
      </c>
      <c r="C81" s="111"/>
      <c r="D81" s="106" t="s">
        <v>23</v>
      </c>
      <c r="E81" s="25" t="s">
        <v>227</v>
      </c>
      <c r="F81" s="25" t="s">
        <v>239</v>
      </c>
      <c r="G81" s="25" t="s">
        <v>240</v>
      </c>
      <c r="H81" s="25" t="n">
        <f aca="false">100*0.5</f>
        <v>50</v>
      </c>
      <c r="I81" s="25" t="s">
        <v>239</v>
      </c>
      <c r="J81" s="25" t="s">
        <v>240</v>
      </c>
      <c r="K81" s="25" t="n">
        <f aca="false">100*0.5</f>
        <v>50</v>
      </c>
      <c r="L81" s="25" t="s">
        <v>239</v>
      </c>
      <c r="M81" s="25" t="s">
        <v>240</v>
      </c>
      <c r="N81" s="25" t="n">
        <f aca="false">100*0.5</f>
        <v>50</v>
      </c>
      <c r="O81" s="25" t="s">
        <v>239</v>
      </c>
      <c r="P81" s="25" t="s">
        <v>240</v>
      </c>
      <c r="Q81" s="25" t="n">
        <f aca="false">100*0.5</f>
        <v>50</v>
      </c>
      <c r="R81" s="25" t="s">
        <v>239</v>
      </c>
      <c r="S81" s="25" t="s">
        <v>240</v>
      </c>
      <c r="T81" s="25" t="n">
        <f aca="false">100*0.5</f>
        <v>50</v>
      </c>
      <c r="U81" s="25" t="n">
        <f aca="false">H81+K81+N81+Q81+T81</f>
        <v>250</v>
      </c>
      <c r="V81" s="2"/>
    </row>
    <row r="82" s="26" customFormat="true" ht="82.5" hidden="false" customHeight="true" outlineLevel="0" collapsed="false">
      <c r="A82" s="110" t="s">
        <v>241</v>
      </c>
      <c r="B82" s="93" t="s">
        <v>242</v>
      </c>
      <c r="C82" s="111"/>
      <c r="D82" s="106" t="s">
        <v>23</v>
      </c>
      <c r="E82" s="25" t="s">
        <v>227</v>
      </c>
      <c r="F82" s="25" t="s">
        <v>243</v>
      </c>
      <c r="G82" s="25" t="s">
        <v>236</v>
      </c>
      <c r="H82" s="25" t="n">
        <f aca="false">45*2</f>
        <v>90</v>
      </c>
      <c r="I82" s="25" t="s">
        <v>244</v>
      </c>
      <c r="J82" s="25" t="s">
        <v>236</v>
      </c>
      <c r="K82" s="25" t="n">
        <f aca="false">40*2</f>
        <v>80</v>
      </c>
      <c r="L82" s="25" t="s">
        <v>245</v>
      </c>
      <c r="M82" s="25" t="s">
        <v>236</v>
      </c>
      <c r="N82" s="25" t="n">
        <f aca="false">35*2</f>
        <v>70</v>
      </c>
      <c r="O82" s="25" t="s">
        <v>246</v>
      </c>
      <c r="P82" s="25" t="s">
        <v>236</v>
      </c>
      <c r="Q82" s="25" t="n">
        <f aca="false">30*2</f>
        <v>60</v>
      </c>
      <c r="R82" s="25" t="s">
        <v>246</v>
      </c>
      <c r="S82" s="25" t="s">
        <v>236</v>
      </c>
      <c r="T82" s="25" t="n">
        <f aca="false">30*2</f>
        <v>60</v>
      </c>
      <c r="U82" s="25" t="n">
        <f aca="false">H82+K82+N82+Q82+T82</f>
        <v>360</v>
      </c>
      <c r="V82" s="2"/>
    </row>
    <row r="83" s="26" customFormat="true" ht="84" hidden="false" customHeight="true" outlineLevel="0" collapsed="false">
      <c r="A83" s="110" t="s">
        <v>247</v>
      </c>
      <c r="B83" s="93" t="s">
        <v>248</v>
      </c>
      <c r="C83" s="111"/>
      <c r="D83" s="106" t="s">
        <v>23</v>
      </c>
      <c r="E83" s="25" t="s">
        <v>227</v>
      </c>
      <c r="F83" s="25" t="s">
        <v>249</v>
      </c>
      <c r="G83" s="107" t="s">
        <v>250</v>
      </c>
      <c r="H83" s="25" t="n">
        <f aca="false">30*5</f>
        <v>150</v>
      </c>
      <c r="I83" s="25" t="s">
        <v>251</v>
      </c>
      <c r="J83" s="107" t="s">
        <v>250</v>
      </c>
      <c r="K83" s="25" t="n">
        <f aca="false">30*2</f>
        <v>60</v>
      </c>
      <c r="L83" s="25" t="s">
        <v>252</v>
      </c>
      <c r="M83" s="107" t="s">
        <v>250</v>
      </c>
      <c r="N83" s="25" t="n">
        <f aca="false">3*30</f>
        <v>90</v>
      </c>
      <c r="O83" s="25" t="s">
        <v>252</v>
      </c>
      <c r="P83" s="107" t="s">
        <v>250</v>
      </c>
      <c r="Q83" s="25" t="n">
        <f aca="false">3*30</f>
        <v>90</v>
      </c>
      <c r="R83" s="25" t="s">
        <v>252</v>
      </c>
      <c r="S83" s="107" t="s">
        <v>250</v>
      </c>
      <c r="T83" s="25" t="n">
        <f aca="false">3*30</f>
        <v>90</v>
      </c>
      <c r="U83" s="25" t="n">
        <f aca="false">H83+K83+N83+Q83+T83</f>
        <v>480</v>
      </c>
      <c r="V83" s="2"/>
    </row>
    <row r="84" s="26" customFormat="true" ht="48.75" hidden="false" customHeight="true" outlineLevel="0" collapsed="false">
      <c r="A84" s="110" t="s">
        <v>253</v>
      </c>
      <c r="B84" s="112" t="s">
        <v>254</v>
      </c>
      <c r="C84" s="29" t="s">
        <v>73</v>
      </c>
      <c r="D84" s="106" t="s">
        <v>255</v>
      </c>
      <c r="E84" s="25" t="s">
        <v>40</v>
      </c>
      <c r="F84" s="113" t="n">
        <v>0</v>
      </c>
      <c r="G84" s="83" t="n">
        <v>0</v>
      </c>
      <c r="H84" s="114" t="n">
        <v>0</v>
      </c>
      <c r="I84" s="113" t="n">
        <v>0</v>
      </c>
      <c r="J84" s="83" t="n">
        <v>0</v>
      </c>
      <c r="K84" s="114" t="n">
        <v>0</v>
      </c>
      <c r="L84" s="113" t="n">
        <v>0</v>
      </c>
      <c r="M84" s="83" t="n">
        <v>0</v>
      </c>
      <c r="N84" s="114" t="n">
        <v>0</v>
      </c>
      <c r="O84" s="113" t="n">
        <v>0</v>
      </c>
      <c r="P84" s="83" t="n">
        <v>0</v>
      </c>
      <c r="Q84" s="114" t="n">
        <v>0</v>
      </c>
      <c r="R84" s="113" t="n">
        <v>0</v>
      </c>
      <c r="S84" s="83" t="n">
        <v>0</v>
      </c>
      <c r="T84" s="114" t="n">
        <v>0</v>
      </c>
      <c r="U84" s="25" t="n">
        <f aca="false">H84+K84+N84+Q84+T84</f>
        <v>0</v>
      </c>
      <c r="V84" s="2"/>
    </row>
    <row r="85" s="44" customFormat="true" ht="16.5" hidden="false" customHeight="true" outlineLevel="0" collapsed="false">
      <c r="A85" s="115" t="s">
        <v>256</v>
      </c>
      <c r="B85" s="115"/>
      <c r="C85" s="115"/>
      <c r="D85" s="115"/>
      <c r="E85" s="115"/>
      <c r="F85" s="116"/>
      <c r="G85" s="116"/>
      <c r="H85" s="116" t="n">
        <f aca="false">H78+H79+H80+H81+H82+H83</f>
        <v>7355</v>
      </c>
      <c r="I85" s="116"/>
      <c r="J85" s="116"/>
      <c r="K85" s="116" t="n">
        <f aca="false">K78+K79+K80+K81+K82+K83</f>
        <v>7405</v>
      </c>
      <c r="L85" s="116"/>
      <c r="M85" s="116"/>
      <c r="N85" s="116" t="n">
        <f aca="false">N78+N79+N80+N81+N82+N83</f>
        <v>7440</v>
      </c>
      <c r="O85" s="116"/>
      <c r="P85" s="116"/>
      <c r="Q85" s="116" t="n">
        <f aca="false">Q78+Q79+Q80+Q81+Q82+Q83</f>
        <v>7430</v>
      </c>
      <c r="R85" s="116"/>
      <c r="S85" s="116"/>
      <c r="T85" s="116" t="n">
        <f aca="false">T78+T79+T80+T81+T82+T83</f>
        <v>7440</v>
      </c>
      <c r="U85" s="38" t="n">
        <f aca="false">H85+K85+N85+Q85+T85</f>
        <v>37070</v>
      </c>
      <c r="V85" s="43"/>
    </row>
    <row r="86" s="26" customFormat="true" ht="18.75" hidden="false" customHeight="true" outlineLevel="0" collapsed="false">
      <c r="A86" s="117" t="s">
        <v>49</v>
      </c>
      <c r="B86" s="117"/>
      <c r="C86" s="117"/>
      <c r="D86" s="117"/>
      <c r="E86" s="117"/>
      <c r="F86" s="89"/>
      <c r="G86" s="89"/>
      <c r="H86" s="89" t="n">
        <f aca="false">H78+H79+H80+H81+H82+H83</f>
        <v>7355</v>
      </c>
      <c r="I86" s="89"/>
      <c r="J86" s="89"/>
      <c r="K86" s="89" t="n">
        <f aca="false">K78+K79+K80+K81+K82+K83</f>
        <v>7405</v>
      </c>
      <c r="L86" s="89"/>
      <c r="M86" s="89"/>
      <c r="N86" s="89" t="n">
        <f aca="false">N78+N79+N80+N81+N82+N83</f>
        <v>7440</v>
      </c>
      <c r="O86" s="89"/>
      <c r="P86" s="89"/>
      <c r="Q86" s="89" t="n">
        <f aca="false">Q78+Q79+Q80+Q81+Q82+Q83</f>
        <v>7430</v>
      </c>
      <c r="R86" s="89"/>
      <c r="S86" s="89"/>
      <c r="T86" s="89" t="n">
        <f aca="false">T78+T79+T80+T81+T82+T83</f>
        <v>7440</v>
      </c>
      <c r="U86" s="59" t="n">
        <f aca="false">H86+K86+N86+Q86+T86</f>
        <v>37070</v>
      </c>
      <c r="V86" s="2"/>
    </row>
    <row r="87" s="26" customFormat="true" ht="18.75" hidden="false" customHeight="true" outlineLevel="0" collapsed="false">
      <c r="A87" s="118" t="s">
        <v>73</v>
      </c>
      <c r="B87" s="117"/>
      <c r="C87" s="117"/>
      <c r="D87" s="117"/>
      <c r="E87" s="117"/>
      <c r="F87" s="89"/>
      <c r="G87" s="89"/>
      <c r="H87" s="89" t="n">
        <v>0</v>
      </c>
      <c r="I87" s="89"/>
      <c r="J87" s="89"/>
      <c r="K87" s="89" t="n">
        <v>0</v>
      </c>
      <c r="L87" s="89"/>
      <c r="M87" s="89"/>
      <c r="N87" s="89" t="n">
        <v>0</v>
      </c>
      <c r="O87" s="89"/>
      <c r="P87" s="89"/>
      <c r="Q87" s="89" t="n">
        <v>0</v>
      </c>
      <c r="R87" s="89"/>
      <c r="S87" s="89"/>
      <c r="T87" s="89" t="n">
        <v>0</v>
      </c>
      <c r="U87" s="59" t="n">
        <v>0</v>
      </c>
      <c r="V87" s="2"/>
    </row>
    <row r="88" s="26" customFormat="true" ht="39" hidden="false" customHeight="true" outlineLevel="0" collapsed="false">
      <c r="A88" s="85" t="s">
        <v>257</v>
      </c>
      <c r="B88" s="86" t="s">
        <v>258</v>
      </c>
      <c r="C88" s="86"/>
      <c r="D88" s="86"/>
      <c r="E88" s="86"/>
      <c r="F88" s="86"/>
      <c r="G88" s="86"/>
      <c r="H88" s="86"/>
      <c r="I88" s="86"/>
      <c r="J88" s="86"/>
      <c r="K88" s="86"/>
      <c r="L88" s="86"/>
      <c r="M88" s="86"/>
      <c r="N88" s="86"/>
      <c r="O88" s="86"/>
      <c r="P88" s="86"/>
      <c r="Q88" s="86"/>
      <c r="R88" s="86"/>
      <c r="S88" s="86"/>
      <c r="T88" s="86"/>
      <c r="U88" s="86"/>
      <c r="V88" s="2"/>
    </row>
    <row r="89" s="26" customFormat="true" ht="55.5" hidden="false" customHeight="true" outlineLevel="0" collapsed="false">
      <c r="A89" s="87" t="s">
        <v>259</v>
      </c>
      <c r="B89" s="88" t="s">
        <v>260</v>
      </c>
      <c r="C89" s="20" t="s">
        <v>73</v>
      </c>
      <c r="D89" s="19" t="s">
        <v>23</v>
      </c>
      <c r="E89" s="25" t="s">
        <v>80</v>
      </c>
      <c r="F89" s="89" t="s">
        <v>80</v>
      </c>
      <c r="G89" s="89" t="s">
        <v>80</v>
      </c>
      <c r="H89" s="89" t="n">
        <f aca="false">SUM(H90:H91)</f>
        <v>68</v>
      </c>
      <c r="I89" s="89" t="s">
        <v>261</v>
      </c>
      <c r="J89" s="25" t="s">
        <v>80</v>
      </c>
      <c r="K89" s="89" t="n">
        <f aca="false">SUM(K90:K91)</f>
        <v>68</v>
      </c>
      <c r="L89" s="89" t="s">
        <v>261</v>
      </c>
      <c r="M89" s="25" t="s">
        <v>80</v>
      </c>
      <c r="N89" s="89" t="n">
        <f aca="false">SUM(N90:N91)</f>
        <v>68</v>
      </c>
      <c r="O89" s="89" t="s">
        <v>261</v>
      </c>
      <c r="P89" s="25" t="s">
        <v>80</v>
      </c>
      <c r="Q89" s="89" t="n">
        <f aca="false">SUM(Q90:Q91)</f>
        <v>68</v>
      </c>
      <c r="R89" s="89" t="s">
        <v>261</v>
      </c>
      <c r="S89" s="25" t="s">
        <v>80</v>
      </c>
      <c r="T89" s="89" t="n">
        <f aca="false">SUM(T90:T91)</f>
        <v>68</v>
      </c>
      <c r="U89" s="25" t="n">
        <f aca="false">H89+K89+N89+Q89+T89</f>
        <v>340</v>
      </c>
      <c r="V89" s="2"/>
    </row>
    <row r="90" s="26" customFormat="true" ht="66.75" hidden="false" customHeight="true" outlineLevel="0" collapsed="false">
      <c r="A90" s="119" t="s">
        <v>262</v>
      </c>
      <c r="B90" s="112" t="s">
        <v>263</v>
      </c>
      <c r="C90" s="20"/>
      <c r="D90" s="19" t="s">
        <v>23</v>
      </c>
      <c r="E90" s="25" t="s">
        <v>264</v>
      </c>
      <c r="F90" s="89" t="s">
        <v>216</v>
      </c>
      <c r="G90" s="24" t="s">
        <v>80</v>
      </c>
      <c r="H90" s="24" t="n">
        <v>39</v>
      </c>
      <c r="I90" s="24" t="s">
        <v>216</v>
      </c>
      <c r="J90" s="25" t="s">
        <v>80</v>
      </c>
      <c r="K90" s="89" t="n">
        <v>39</v>
      </c>
      <c r="L90" s="24" t="s">
        <v>216</v>
      </c>
      <c r="M90" s="25" t="s">
        <v>80</v>
      </c>
      <c r="N90" s="89" t="n">
        <v>39</v>
      </c>
      <c r="O90" s="24" t="s">
        <v>216</v>
      </c>
      <c r="P90" s="25" t="s">
        <v>80</v>
      </c>
      <c r="Q90" s="89" t="n">
        <v>39</v>
      </c>
      <c r="R90" s="24" t="s">
        <v>216</v>
      </c>
      <c r="S90" s="25" t="s">
        <v>80</v>
      </c>
      <c r="T90" s="89" t="n">
        <v>39</v>
      </c>
      <c r="U90" s="25" t="n">
        <f aca="false">H90+K90+N90+Q90+T90</f>
        <v>195</v>
      </c>
      <c r="V90" s="2"/>
    </row>
    <row r="91" s="26" customFormat="true" ht="53.25" hidden="false" customHeight="true" outlineLevel="0" collapsed="false">
      <c r="A91" s="119" t="s">
        <v>265</v>
      </c>
      <c r="B91" s="112" t="s">
        <v>266</v>
      </c>
      <c r="C91" s="20"/>
      <c r="D91" s="19" t="s">
        <v>23</v>
      </c>
      <c r="E91" s="25" t="s">
        <v>215</v>
      </c>
      <c r="F91" s="89" t="s">
        <v>216</v>
      </c>
      <c r="G91" s="24" t="s">
        <v>80</v>
      </c>
      <c r="H91" s="24" t="n">
        <v>29</v>
      </c>
      <c r="I91" s="24" t="s">
        <v>216</v>
      </c>
      <c r="J91" s="25" t="s">
        <v>80</v>
      </c>
      <c r="K91" s="89" t="n">
        <v>29</v>
      </c>
      <c r="L91" s="24" t="s">
        <v>216</v>
      </c>
      <c r="M91" s="25" t="s">
        <v>80</v>
      </c>
      <c r="N91" s="89" t="n">
        <v>29</v>
      </c>
      <c r="O91" s="24" t="s">
        <v>216</v>
      </c>
      <c r="P91" s="25" t="s">
        <v>80</v>
      </c>
      <c r="Q91" s="89" t="n">
        <v>29</v>
      </c>
      <c r="R91" s="24" t="s">
        <v>216</v>
      </c>
      <c r="S91" s="25" t="s">
        <v>80</v>
      </c>
      <c r="T91" s="89" t="n">
        <v>29</v>
      </c>
      <c r="U91" s="25" t="n">
        <f aca="false">H91+K91+N91+Q91+T91</f>
        <v>145</v>
      </c>
      <c r="V91" s="2"/>
    </row>
    <row r="92" s="44" customFormat="true" ht="18.75" hidden="false" customHeight="true" outlineLevel="0" collapsed="false">
      <c r="A92" s="115" t="s">
        <v>267</v>
      </c>
      <c r="B92" s="115"/>
      <c r="C92" s="115"/>
      <c r="D92" s="115"/>
      <c r="E92" s="115"/>
      <c r="F92" s="116"/>
      <c r="G92" s="116"/>
      <c r="H92" s="116" t="n">
        <f aca="false">H89</f>
        <v>68</v>
      </c>
      <c r="I92" s="120"/>
      <c r="J92" s="120"/>
      <c r="K92" s="120" t="n">
        <f aca="false">K89</f>
        <v>68</v>
      </c>
      <c r="L92" s="120"/>
      <c r="M92" s="120"/>
      <c r="N92" s="120" t="n">
        <f aca="false">N89</f>
        <v>68</v>
      </c>
      <c r="O92" s="120"/>
      <c r="P92" s="120"/>
      <c r="Q92" s="120" t="n">
        <f aca="false">Q89</f>
        <v>68</v>
      </c>
      <c r="R92" s="120"/>
      <c r="S92" s="120"/>
      <c r="T92" s="120" t="n">
        <f aca="false">T89</f>
        <v>68</v>
      </c>
      <c r="U92" s="121" t="n">
        <f aca="false">H92+K92+N92+Q92+T92</f>
        <v>340</v>
      </c>
      <c r="V92" s="43"/>
    </row>
    <row r="93" s="26" customFormat="true" ht="23.25" hidden="false" customHeight="true" outlineLevel="0" collapsed="false">
      <c r="A93" s="118" t="s">
        <v>73</v>
      </c>
      <c r="B93" s="117"/>
      <c r="C93" s="122"/>
      <c r="D93" s="123"/>
      <c r="E93" s="124"/>
      <c r="F93" s="89"/>
      <c r="G93" s="24"/>
      <c r="H93" s="24" t="n">
        <f aca="false">H89</f>
        <v>68</v>
      </c>
      <c r="I93" s="24"/>
      <c r="J93" s="25"/>
      <c r="K93" s="89" t="n">
        <f aca="false">K89</f>
        <v>68</v>
      </c>
      <c r="L93" s="24"/>
      <c r="M93" s="25"/>
      <c r="N93" s="89" t="n">
        <f aca="false">N89</f>
        <v>68</v>
      </c>
      <c r="O93" s="24"/>
      <c r="P93" s="25"/>
      <c r="Q93" s="89" t="n">
        <f aca="false">Q89</f>
        <v>68</v>
      </c>
      <c r="R93" s="24"/>
      <c r="S93" s="25"/>
      <c r="T93" s="89" t="n">
        <f aca="false">T89</f>
        <v>68</v>
      </c>
      <c r="U93" s="25" t="n">
        <f aca="false">U89</f>
        <v>340</v>
      </c>
      <c r="V93" s="2"/>
    </row>
    <row r="94" s="26" customFormat="true" ht="39" hidden="false" customHeight="true" outlineLevel="0" collapsed="false">
      <c r="A94" s="85" t="s">
        <v>268</v>
      </c>
      <c r="B94" s="86" t="s">
        <v>269</v>
      </c>
      <c r="C94" s="86"/>
      <c r="D94" s="86"/>
      <c r="E94" s="86"/>
      <c r="F94" s="86"/>
      <c r="G94" s="86"/>
      <c r="H94" s="86"/>
      <c r="I94" s="86"/>
      <c r="J94" s="86"/>
      <c r="K94" s="86"/>
      <c r="L94" s="86"/>
      <c r="M94" s="86"/>
      <c r="N94" s="86"/>
      <c r="O94" s="86"/>
      <c r="P94" s="86"/>
      <c r="Q94" s="86"/>
      <c r="R94" s="86"/>
      <c r="S94" s="86"/>
      <c r="T94" s="86"/>
      <c r="U94" s="86"/>
      <c r="V94" s="2"/>
    </row>
    <row r="95" s="26" customFormat="true" ht="71.25" hidden="false" customHeight="true" outlineLevel="0" collapsed="false">
      <c r="A95" s="125" t="s">
        <v>270</v>
      </c>
      <c r="B95" s="93" t="s">
        <v>271</v>
      </c>
      <c r="C95" s="126" t="s">
        <v>272</v>
      </c>
      <c r="D95" s="29" t="s">
        <v>23</v>
      </c>
      <c r="E95" s="127" t="s">
        <v>227</v>
      </c>
      <c r="F95" s="127" t="s">
        <v>273</v>
      </c>
      <c r="G95" s="127" t="s">
        <v>274</v>
      </c>
      <c r="H95" s="128" t="n">
        <f aca="false">(100*20000)/1000</f>
        <v>2000</v>
      </c>
      <c r="I95" s="127" t="s">
        <v>273</v>
      </c>
      <c r="J95" s="127" t="s">
        <v>274</v>
      </c>
      <c r="K95" s="128" t="n">
        <f aca="false">(100*20000)/1000</f>
        <v>2000</v>
      </c>
      <c r="L95" s="127" t="s">
        <v>273</v>
      </c>
      <c r="M95" s="127" t="s">
        <v>274</v>
      </c>
      <c r="N95" s="128" t="n">
        <f aca="false">(100*20000)/1000</f>
        <v>2000</v>
      </c>
      <c r="O95" s="127" t="s">
        <v>273</v>
      </c>
      <c r="P95" s="127" t="s">
        <v>274</v>
      </c>
      <c r="Q95" s="128" t="n">
        <f aca="false">(100*20000)/1000</f>
        <v>2000</v>
      </c>
      <c r="R95" s="127" t="s">
        <v>273</v>
      </c>
      <c r="S95" s="127" t="s">
        <v>274</v>
      </c>
      <c r="T95" s="128" t="n">
        <f aca="false">(100*20000)/1000</f>
        <v>2000</v>
      </c>
      <c r="U95" s="128" t="n">
        <f aca="false">H95+K95+N95+Q95+T95</f>
        <v>10000</v>
      </c>
      <c r="V95" s="2"/>
    </row>
    <row r="96" s="26" customFormat="true" ht="69" hidden="false" customHeight="true" outlineLevel="0" collapsed="false">
      <c r="A96" s="129" t="s">
        <v>275</v>
      </c>
      <c r="B96" s="93" t="s">
        <v>276</v>
      </c>
      <c r="C96" s="126"/>
      <c r="D96" s="29" t="s">
        <v>23</v>
      </c>
      <c r="E96" s="127" t="s">
        <v>227</v>
      </c>
      <c r="F96" s="127" t="s">
        <v>277</v>
      </c>
      <c r="G96" s="127" t="s">
        <v>278</v>
      </c>
      <c r="H96" s="128" t="n">
        <f aca="false">(20*500000)/1000</f>
        <v>10000</v>
      </c>
      <c r="I96" s="127" t="s">
        <v>277</v>
      </c>
      <c r="J96" s="127" t="s">
        <v>278</v>
      </c>
      <c r="K96" s="128" t="n">
        <f aca="false">(20*500000)/1000</f>
        <v>10000</v>
      </c>
      <c r="L96" s="127" t="s">
        <v>277</v>
      </c>
      <c r="M96" s="127" t="s">
        <v>278</v>
      </c>
      <c r="N96" s="128" t="n">
        <f aca="false">(20*500000)/1000</f>
        <v>10000</v>
      </c>
      <c r="O96" s="127" t="s">
        <v>277</v>
      </c>
      <c r="P96" s="127" t="s">
        <v>278</v>
      </c>
      <c r="Q96" s="128" t="n">
        <f aca="false">(20*500000)/1000</f>
        <v>10000</v>
      </c>
      <c r="R96" s="127" t="s">
        <v>277</v>
      </c>
      <c r="S96" s="127" t="s">
        <v>278</v>
      </c>
      <c r="T96" s="128" t="n">
        <f aca="false">(20*500000)/1000</f>
        <v>10000</v>
      </c>
      <c r="U96" s="128" t="n">
        <f aca="false">H96+K96+N96+Q96+T96</f>
        <v>50000</v>
      </c>
      <c r="V96" s="2"/>
    </row>
    <row r="97" s="26" customFormat="true" ht="69" hidden="false" customHeight="true" outlineLevel="0" collapsed="false">
      <c r="A97" s="129" t="s">
        <v>279</v>
      </c>
      <c r="B97" s="112" t="s">
        <v>280</v>
      </c>
      <c r="C97" s="126"/>
      <c r="D97" s="29" t="s">
        <v>23</v>
      </c>
      <c r="E97" s="25" t="s">
        <v>281</v>
      </c>
      <c r="F97" s="89" t="s">
        <v>282</v>
      </c>
      <c r="G97" s="24" t="s">
        <v>283</v>
      </c>
      <c r="H97" s="24" t="n">
        <v>300</v>
      </c>
      <c r="I97" s="24" t="s">
        <v>282</v>
      </c>
      <c r="J97" s="107" t="s">
        <v>283</v>
      </c>
      <c r="K97" s="89" t="n">
        <v>300</v>
      </c>
      <c r="L97" s="24" t="s">
        <v>282</v>
      </c>
      <c r="M97" s="107" t="s">
        <v>283</v>
      </c>
      <c r="N97" s="89" t="n">
        <v>300</v>
      </c>
      <c r="O97" s="24" t="s">
        <v>282</v>
      </c>
      <c r="P97" s="107" t="s">
        <v>283</v>
      </c>
      <c r="Q97" s="89" t="n">
        <v>300</v>
      </c>
      <c r="R97" s="24" t="s">
        <v>282</v>
      </c>
      <c r="S97" s="107" t="s">
        <v>283</v>
      </c>
      <c r="T97" s="89" t="n">
        <v>300</v>
      </c>
      <c r="U97" s="25" t="n">
        <f aca="false">H97+K97+N97+Q97+T97</f>
        <v>1500</v>
      </c>
      <c r="V97" s="2"/>
    </row>
    <row r="98" s="44" customFormat="true" ht="18.75" hidden="false" customHeight="true" outlineLevel="0" collapsed="false">
      <c r="A98" s="115" t="s">
        <v>284</v>
      </c>
      <c r="B98" s="115"/>
      <c r="C98" s="115"/>
      <c r="D98" s="115"/>
      <c r="E98" s="115"/>
      <c r="F98" s="116"/>
      <c r="G98" s="116"/>
      <c r="H98" s="116" t="n">
        <f aca="false">SUM(H95:H97)</f>
        <v>12300</v>
      </c>
      <c r="I98" s="120"/>
      <c r="J98" s="120"/>
      <c r="K98" s="120" t="n">
        <f aca="false">SUM(K95:K97)</f>
        <v>12300</v>
      </c>
      <c r="L98" s="120"/>
      <c r="M98" s="120"/>
      <c r="N98" s="120" t="n">
        <f aca="false">SUM(N95:N97)</f>
        <v>12300</v>
      </c>
      <c r="O98" s="120"/>
      <c r="P98" s="120"/>
      <c r="Q98" s="120" t="n">
        <f aca="false">SUM(Q95:Q97)</f>
        <v>12300</v>
      </c>
      <c r="R98" s="120"/>
      <c r="S98" s="120"/>
      <c r="T98" s="120" t="n">
        <f aca="false">SUM(T95:T97)</f>
        <v>12300</v>
      </c>
      <c r="U98" s="121" t="n">
        <f aca="false">H98+K98+N98+Q98+T98</f>
        <v>61500</v>
      </c>
      <c r="V98" s="43"/>
    </row>
    <row r="99" s="44" customFormat="true" ht="18.75" hidden="false" customHeight="true" outlineLevel="0" collapsed="false">
      <c r="A99" s="118" t="s">
        <v>49</v>
      </c>
      <c r="B99" s="130"/>
      <c r="C99" s="115"/>
      <c r="D99" s="115"/>
      <c r="E99" s="115"/>
      <c r="F99" s="116"/>
      <c r="G99" s="116"/>
      <c r="H99" s="89" t="n">
        <f aca="false">H95+H96+H97</f>
        <v>12300</v>
      </c>
      <c r="I99" s="120"/>
      <c r="J99" s="120"/>
      <c r="K99" s="114" t="n">
        <f aca="false">K95+K96+K97</f>
        <v>12300</v>
      </c>
      <c r="L99" s="114"/>
      <c r="M99" s="114"/>
      <c r="N99" s="114" t="n">
        <f aca="false">N95+N96+N97</f>
        <v>12300</v>
      </c>
      <c r="O99" s="114"/>
      <c r="P99" s="114"/>
      <c r="Q99" s="114" t="n">
        <f aca="false">Q95+Q96+Q97</f>
        <v>12300</v>
      </c>
      <c r="R99" s="114"/>
      <c r="S99" s="114"/>
      <c r="T99" s="114" t="n">
        <f aca="false">T95+T96+T97</f>
        <v>12300</v>
      </c>
      <c r="U99" s="25"/>
      <c r="V99" s="43"/>
    </row>
    <row r="100" s="44" customFormat="true" ht="18.75" hidden="false" customHeight="true" outlineLevel="0" collapsed="false">
      <c r="A100" s="118" t="s">
        <v>285</v>
      </c>
      <c r="B100" s="86" t="s">
        <v>286</v>
      </c>
      <c r="C100" s="86"/>
      <c r="D100" s="86"/>
      <c r="E100" s="86"/>
      <c r="F100" s="86"/>
      <c r="G100" s="86"/>
      <c r="H100" s="86"/>
      <c r="I100" s="86"/>
      <c r="J100" s="86"/>
      <c r="K100" s="86"/>
      <c r="L100" s="86"/>
      <c r="M100" s="86"/>
      <c r="N100" s="86"/>
      <c r="O100" s="86"/>
      <c r="P100" s="86"/>
      <c r="Q100" s="86"/>
      <c r="R100" s="86"/>
      <c r="S100" s="86"/>
      <c r="T100" s="86"/>
      <c r="U100" s="86"/>
      <c r="V100" s="43"/>
    </row>
    <row r="101" s="44" customFormat="true" ht="161.25" hidden="false" customHeight="true" outlineLevel="0" collapsed="false">
      <c r="A101" s="125" t="s">
        <v>287</v>
      </c>
      <c r="B101" s="131" t="s">
        <v>288</v>
      </c>
      <c r="C101" s="132" t="s">
        <v>289</v>
      </c>
      <c r="D101" s="29" t="s">
        <v>23</v>
      </c>
      <c r="E101" s="127" t="s">
        <v>40</v>
      </c>
      <c r="F101" s="22" t="s">
        <v>290</v>
      </c>
      <c r="G101" s="22" t="s">
        <v>42</v>
      </c>
      <c r="H101" s="133" t="n">
        <v>2451</v>
      </c>
      <c r="I101" s="22" t="s">
        <v>290</v>
      </c>
      <c r="J101" s="22" t="s">
        <v>42</v>
      </c>
      <c r="K101" s="133" t="n">
        <v>2451</v>
      </c>
      <c r="L101" s="22" t="s">
        <v>290</v>
      </c>
      <c r="M101" s="22" t="s">
        <v>42</v>
      </c>
      <c r="N101" s="133" t="n">
        <v>2451</v>
      </c>
      <c r="O101" s="22" t="s">
        <v>290</v>
      </c>
      <c r="P101" s="22" t="s">
        <v>42</v>
      </c>
      <c r="Q101" s="133" t="n">
        <v>2451</v>
      </c>
      <c r="R101" s="22" t="s">
        <v>290</v>
      </c>
      <c r="S101" s="22" t="s">
        <v>42</v>
      </c>
      <c r="T101" s="133" t="n">
        <v>2451</v>
      </c>
      <c r="U101" s="107" t="n">
        <f aca="false">H101+K101+N101+Q101+T101</f>
        <v>12255</v>
      </c>
      <c r="V101" s="134"/>
    </row>
    <row r="102" s="44" customFormat="true" ht="187.5" hidden="false" customHeight="true" outlineLevel="0" collapsed="false">
      <c r="A102" s="125" t="s">
        <v>291</v>
      </c>
      <c r="B102" s="131" t="s">
        <v>292</v>
      </c>
      <c r="C102" s="135" t="s">
        <v>272</v>
      </c>
      <c r="D102" s="29" t="s">
        <v>23</v>
      </c>
      <c r="E102" s="127" t="s">
        <v>40</v>
      </c>
      <c r="F102" s="22" t="s">
        <v>293</v>
      </c>
      <c r="G102" s="22" t="s">
        <v>294</v>
      </c>
      <c r="H102" s="136" t="n">
        <f aca="false">(780*1000*12)/1000</f>
        <v>9360</v>
      </c>
      <c r="I102" s="22" t="s">
        <v>293</v>
      </c>
      <c r="J102" s="22" t="s">
        <v>294</v>
      </c>
      <c r="K102" s="136" t="n">
        <f aca="false">(780*1000*12)/1000</f>
        <v>9360</v>
      </c>
      <c r="L102" s="22" t="s">
        <v>293</v>
      </c>
      <c r="M102" s="22" t="s">
        <v>294</v>
      </c>
      <c r="N102" s="136" t="n">
        <f aca="false">(780*1000*12)/1000</f>
        <v>9360</v>
      </c>
      <c r="O102" s="22" t="s">
        <v>293</v>
      </c>
      <c r="P102" s="22" t="s">
        <v>294</v>
      </c>
      <c r="Q102" s="136" t="n">
        <f aca="false">(780*1000*12)/1000</f>
        <v>9360</v>
      </c>
      <c r="R102" s="22" t="s">
        <v>293</v>
      </c>
      <c r="S102" s="22" t="s">
        <v>294</v>
      </c>
      <c r="T102" s="136" t="n">
        <f aca="false">(780*1000*12)/1000</f>
        <v>9360</v>
      </c>
      <c r="U102" s="25" t="n">
        <f aca="false">H102+K102+N102+Q102+9360</f>
        <v>46800</v>
      </c>
      <c r="V102" s="43"/>
    </row>
    <row r="103" s="44" customFormat="true" ht="165.75" hidden="false" customHeight="true" outlineLevel="0" collapsed="false">
      <c r="A103" s="125" t="s">
        <v>295</v>
      </c>
      <c r="B103" s="131" t="s">
        <v>296</v>
      </c>
      <c r="C103" s="135" t="s">
        <v>272</v>
      </c>
      <c r="D103" s="29" t="s">
        <v>23</v>
      </c>
      <c r="E103" s="127" t="s">
        <v>40</v>
      </c>
      <c r="F103" s="22" t="s">
        <v>181</v>
      </c>
      <c r="G103" s="22" t="s">
        <v>297</v>
      </c>
      <c r="H103" s="89" t="n">
        <f aca="false">(8*30000*12)/1000</f>
        <v>2880</v>
      </c>
      <c r="I103" s="22" t="s">
        <v>181</v>
      </c>
      <c r="J103" s="22" t="s">
        <v>297</v>
      </c>
      <c r="K103" s="89" t="n">
        <f aca="false">(8*30000*12)/1000</f>
        <v>2880</v>
      </c>
      <c r="L103" s="22" t="s">
        <v>181</v>
      </c>
      <c r="M103" s="22" t="s">
        <v>297</v>
      </c>
      <c r="N103" s="89" t="n">
        <f aca="false">(8*30000*12)/1000</f>
        <v>2880</v>
      </c>
      <c r="O103" s="22" t="s">
        <v>181</v>
      </c>
      <c r="P103" s="22" t="s">
        <v>297</v>
      </c>
      <c r="Q103" s="89" t="n">
        <f aca="false">(8*30000*12)/1000</f>
        <v>2880</v>
      </c>
      <c r="R103" s="22" t="s">
        <v>181</v>
      </c>
      <c r="S103" s="22" t="s">
        <v>297</v>
      </c>
      <c r="T103" s="89" t="n">
        <f aca="false">(8*30000*12)/1000</f>
        <v>2880</v>
      </c>
      <c r="U103" s="25" t="n">
        <f aca="false">H103+K103+N103+Q103+2880</f>
        <v>14400</v>
      </c>
      <c r="V103" s="43"/>
    </row>
    <row r="104" s="44" customFormat="true" ht="24" hidden="false" customHeight="true" outlineLevel="0" collapsed="false">
      <c r="A104" s="118" t="s">
        <v>49</v>
      </c>
      <c r="B104" s="130"/>
      <c r="C104" s="135"/>
      <c r="D104" s="29"/>
      <c r="E104" s="127"/>
      <c r="F104" s="22"/>
      <c r="G104" s="22"/>
      <c r="H104" s="89" t="n">
        <f aca="false">H101+H102+H103</f>
        <v>14691</v>
      </c>
      <c r="I104" s="22"/>
      <c r="J104" s="22"/>
      <c r="K104" s="89" t="n">
        <f aca="false">K101+K102+K103</f>
        <v>14691</v>
      </c>
      <c r="L104" s="22"/>
      <c r="M104" s="22"/>
      <c r="N104" s="89" t="n">
        <f aca="false">N101+N102+N103</f>
        <v>14691</v>
      </c>
      <c r="O104" s="22"/>
      <c r="P104" s="22"/>
      <c r="Q104" s="89" t="n">
        <f aca="false">Q101+Q102+Q103</f>
        <v>14691</v>
      </c>
      <c r="R104" s="22"/>
      <c r="S104" s="22"/>
      <c r="T104" s="89" t="n">
        <f aca="false">T101+T102+T103</f>
        <v>14691</v>
      </c>
      <c r="U104" s="25" t="n">
        <f aca="false">U101+U102+U103</f>
        <v>73455</v>
      </c>
      <c r="V104" s="43"/>
    </row>
    <row r="105" s="44" customFormat="true" ht="18.75" hidden="false" customHeight="true" outlineLevel="0" collapsed="false">
      <c r="A105" s="118"/>
      <c r="B105" s="130"/>
      <c r="C105" s="137"/>
      <c r="D105" s="137"/>
      <c r="E105" s="137"/>
      <c r="F105" s="138"/>
      <c r="G105" s="139"/>
      <c r="H105" s="136"/>
      <c r="I105" s="140"/>
      <c r="J105" s="141"/>
      <c r="K105" s="142"/>
      <c r="L105" s="143"/>
      <c r="M105" s="144"/>
      <c r="N105" s="142"/>
      <c r="O105" s="143"/>
      <c r="P105" s="144"/>
      <c r="Q105" s="142"/>
      <c r="R105" s="143"/>
      <c r="S105" s="144"/>
      <c r="T105" s="142"/>
      <c r="U105" s="25"/>
      <c r="V105" s="43"/>
    </row>
    <row r="106" s="26" customFormat="true" ht="20.25" hidden="false" customHeight="false" outlineLevel="0" collapsed="false">
      <c r="A106" s="145" t="s">
        <v>298</v>
      </c>
      <c r="B106" s="145"/>
      <c r="C106" s="145"/>
      <c r="D106" s="145"/>
      <c r="E106" s="145"/>
      <c r="F106" s="146" t="n">
        <f aca="false">SUM(F107:H109)</f>
        <v>162735</v>
      </c>
      <c r="G106" s="146"/>
      <c r="H106" s="146"/>
      <c r="I106" s="146" t="n">
        <f aca="false">SUM(I107:K109)</f>
        <v>175384</v>
      </c>
      <c r="J106" s="146"/>
      <c r="K106" s="146"/>
      <c r="L106" s="146" t="n">
        <f aca="false">SUM(L107:N109)</f>
        <v>175635</v>
      </c>
      <c r="M106" s="146"/>
      <c r="N106" s="146"/>
      <c r="O106" s="146" t="n">
        <f aca="false">SUM(O107:Q109)</f>
        <v>175625</v>
      </c>
      <c r="P106" s="146"/>
      <c r="Q106" s="146"/>
      <c r="R106" s="146" t="n">
        <f aca="false">R107+R108+R109</f>
        <v>175635</v>
      </c>
      <c r="S106" s="146"/>
      <c r="T106" s="146"/>
      <c r="U106" s="147" t="n">
        <f aca="false">F106+I106+L106+O106+R106</f>
        <v>865014</v>
      </c>
      <c r="V106" s="2"/>
    </row>
    <row r="107" s="26" customFormat="true" ht="18.75" hidden="false" customHeight="false" outlineLevel="0" collapsed="false">
      <c r="A107" s="148" t="s">
        <v>299</v>
      </c>
      <c r="B107" s="148"/>
      <c r="C107" s="148"/>
      <c r="D107" s="148"/>
      <c r="E107" s="148"/>
      <c r="F107" s="116" t="n">
        <f aca="false">H26+H47+H62+H75+H93</f>
        <v>1907</v>
      </c>
      <c r="G107" s="116"/>
      <c r="H107" s="116"/>
      <c r="I107" s="116" t="n">
        <f aca="false">K26+K47+K62+K75+K92</f>
        <v>1907</v>
      </c>
      <c r="J107" s="116"/>
      <c r="K107" s="116"/>
      <c r="L107" s="116" t="n">
        <f aca="false">N26+N47+N62+N75+N92</f>
        <v>1907</v>
      </c>
      <c r="M107" s="116"/>
      <c r="N107" s="116"/>
      <c r="O107" s="116" t="n">
        <f aca="false">Q26+Q47+Q62+Q75+Q87+Q93</f>
        <v>1907</v>
      </c>
      <c r="P107" s="116"/>
      <c r="Q107" s="116"/>
      <c r="R107" s="116" t="n">
        <f aca="false">T26+T47+T62+T75+T87+T93</f>
        <v>1907</v>
      </c>
      <c r="S107" s="116"/>
      <c r="T107" s="116"/>
      <c r="U107" s="146" t="n">
        <f aca="false">F107+I107+L107+O107+R107</f>
        <v>9535</v>
      </c>
      <c r="V107" s="2"/>
    </row>
    <row r="108" s="26" customFormat="true" ht="18.75" hidden="false" customHeight="false" outlineLevel="0" collapsed="false">
      <c r="A108" s="148" t="s">
        <v>300</v>
      </c>
      <c r="B108" s="148"/>
      <c r="C108" s="148"/>
      <c r="D108" s="148"/>
      <c r="E108" s="148"/>
      <c r="F108" s="116" t="n">
        <f aca="false">H16+H20+H25+H48+H52+H56+H61+H66+H70+H76+H86+H99+H104</f>
        <v>93338</v>
      </c>
      <c r="G108" s="116"/>
      <c r="H108" s="116"/>
      <c r="I108" s="116" t="n">
        <f aca="false">K16+K20+K25+K48+K52+K56+K61+K66+K70+K76+K86+K99+K104</f>
        <v>105987</v>
      </c>
      <c r="J108" s="116"/>
      <c r="K108" s="116"/>
      <c r="L108" s="116" t="n">
        <f aca="false">N16+N20+N25+N48+N52+N56+N61+N66+N70+N76+N86+N99+N104</f>
        <v>106238</v>
      </c>
      <c r="M108" s="116"/>
      <c r="N108" s="116"/>
      <c r="O108" s="116" t="n">
        <f aca="false">Q16+Q20+Q25+Q48+Q52+Q56+Q61+Q66+Q70+Q76+Q86+Q99+Q104</f>
        <v>106228</v>
      </c>
      <c r="P108" s="116"/>
      <c r="Q108" s="116"/>
      <c r="R108" s="116" t="n">
        <f aca="false">T16+T20+T25+T48+T52+T56+T61+T66+T70+T76+T86+T99+T104</f>
        <v>106238</v>
      </c>
      <c r="S108" s="116"/>
      <c r="T108" s="116"/>
      <c r="U108" s="146" t="n">
        <f aca="false">R108+O108+L108+I108+F108</f>
        <v>518029</v>
      </c>
      <c r="V108" s="2"/>
    </row>
    <row r="109" customFormat="false" ht="20.25" hidden="false" customHeight="true" outlineLevel="0" collapsed="false">
      <c r="A109" s="149" t="s">
        <v>301</v>
      </c>
      <c r="B109" s="149"/>
      <c r="C109" s="149"/>
      <c r="D109" s="149"/>
      <c r="E109" s="149"/>
      <c r="F109" s="120" t="n">
        <f aca="false">H15</f>
        <v>67490</v>
      </c>
      <c r="G109" s="120"/>
      <c r="H109" s="120"/>
      <c r="I109" s="120" t="n">
        <f aca="false">K15</f>
        <v>67490</v>
      </c>
      <c r="J109" s="120"/>
      <c r="K109" s="120"/>
      <c r="L109" s="120" t="n">
        <f aca="false">N15</f>
        <v>67490</v>
      </c>
      <c r="M109" s="120"/>
      <c r="N109" s="120"/>
      <c r="O109" s="120" t="n">
        <f aca="false">Q15</f>
        <v>67490</v>
      </c>
      <c r="P109" s="120"/>
      <c r="Q109" s="120"/>
      <c r="R109" s="120" t="n">
        <f aca="false">T15</f>
        <v>67490</v>
      </c>
      <c r="S109" s="120"/>
      <c r="T109" s="120"/>
      <c r="U109" s="146" t="n">
        <f aca="false">R109+O109+L109+I109+F109</f>
        <v>337450</v>
      </c>
    </row>
    <row r="110" customFormat="false" ht="22.5" hidden="false" customHeight="true" outlineLevel="0" collapsed="false">
      <c r="A110" s="150" t="s">
        <v>302</v>
      </c>
      <c r="B110" s="150"/>
      <c r="C110" s="150"/>
      <c r="D110" s="150"/>
      <c r="E110" s="150"/>
      <c r="F110" s="150"/>
      <c r="G110" s="150"/>
      <c r="H110" s="150"/>
      <c r="I110" s="150"/>
      <c r="J110" s="150"/>
      <c r="K110" s="150"/>
      <c r="L110" s="150"/>
      <c r="M110" s="150"/>
      <c r="N110" s="150"/>
      <c r="O110" s="150"/>
      <c r="P110" s="150"/>
      <c r="Q110" s="150"/>
      <c r="R110" s="150"/>
      <c r="S110" s="150"/>
      <c r="T110" s="150"/>
      <c r="U110" s="150"/>
    </row>
    <row r="111" customFormat="false" ht="16.5" hidden="false" customHeight="false" outlineLevel="0" collapsed="false">
      <c r="A111" s="151" t="s">
        <v>303</v>
      </c>
      <c r="B111" s="151"/>
      <c r="C111" s="151"/>
      <c r="D111" s="151"/>
      <c r="E111" s="152" t="n">
        <f aca="false">29400</f>
        <v>29400</v>
      </c>
      <c r="F111" s="153"/>
      <c r="G111" s="153"/>
      <c r="H111" s="153"/>
      <c r="I111" s="153"/>
      <c r="J111" s="153"/>
      <c r="K111" s="153"/>
      <c r="L111" s="154"/>
      <c r="M111" s="154"/>
      <c r="N111" s="154"/>
      <c r="O111" s="154"/>
      <c r="P111" s="154"/>
      <c r="Q111" s="154"/>
      <c r="R111" s="154"/>
      <c r="S111" s="154"/>
      <c r="T111" s="154"/>
      <c r="U111" s="153"/>
    </row>
    <row r="112" customFormat="false" ht="17.25" hidden="false" customHeight="true" outlineLevel="0" collapsed="false">
      <c r="A112" s="150" t="s">
        <v>304</v>
      </c>
      <c r="B112" s="150"/>
      <c r="C112" s="150"/>
      <c r="D112" s="150"/>
      <c r="E112" s="150"/>
      <c r="F112" s="150"/>
      <c r="G112" s="150"/>
      <c r="H112" s="150"/>
      <c r="I112" s="150"/>
      <c r="J112" s="150"/>
      <c r="K112" s="150"/>
      <c r="L112" s="150"/>
      <c r="M112" s="150"/>
      <c r="N112" s="150"/>
      <c r="O112" s="150"/>
      <c r="P112" s="150"/>
      <c r="Q112" s="150"/>
      <c r="R112" s="150"/>
      <c r="S112" s="150"/>
      <c r="T112" s="150"/>
      <c r="U112" s="150"/>
    </row>
  </sheetData>
  <mergeCells count="94">
    <mergeCell ref="R1:U1"/>
    <mergeCell ref="A2:U2"/>
    <mergeCell ref="A4:A5"/>
    <mergeCell ref="B4:B5"/>
    <mergeCell ref="C4:C5"/>
    <mergeCell ref="D4:D5"/>
    <mergeCell ref="E4:E5"/>
    <mergeCell ref="F4:H4"/>
    <mergeCell ref="I4:K4"/>
    <mergeCell ref="L4:N4"/>
    <mergeCell ref="O4:Q4"/>
    <mergeCell ref="R4:T4"/>
    <mergeCell ref="U4:U5"/>
    <mergeCell ref="A7:U7"/>
    <mergeCell ref="B8:U8"/>
    <mergeCell ref="C9:C10"/>
    <mergeCell ref="C11:C12"/>
    <mergeCell ref="A14:E14"/>
    <mergeCell ref="A15:E15"/>
    <mergeCell ref="A16:E16"/>
    <mergeCell ref="B17:U17"/>
    <mergeCell ref="A19:E19"/>
    <mergeCell ref="A20:E20"/>
    <mergeCell ref="B21:U21"/>
    <mergeCell ref="A24:E24"/>
    <mergeCell ref="A25:E25"/>
    <mergeCell ref="A26:E26"/>
    <mergeCell ref="B27:U27"/>
    <mergeCell ref="C28:C32"/>
    <mergeCell ref="D28:D32"/>
    <mergeCell ref="E28:E32"/>
    <mergeCell ref="C35:C36"/>
    <mergeCell ref="C38:C42"/>
    <mergeCell ref="A46:E46"/>
    <mergeCell ref="A47:B47"/>
    <mergeCell ref="A48:E48"/>
    <mergeCell ref="B49:U49"/>
    <mergeCell ref="A51:E51"/>
    <mergeCell ref="A52:E52"/>
    <mergeCell ref="B53:U53"/>
    <mergeCell ref="A55:E55"/>
    <mergeCell ref="A56:E56"/>
    <mergeCell ref="B57:U57"/>
    <mergeCell ref="A60:E60"/>
    <mergeCell ref="A61:E61"/>
    <mergeCell ref="A62:E62"/>
    <mergeCell ref="B63:U63"/>
    <mergeCell ref="A65:E65"/>
    <mergeCell ref="A66:E66"/>
    <mergeCell ref="B67:U67"/>
    <mergeCell ref="A69:E69"/>
    <mergeCell ref="A70:E70"/>
    <mergeCell ref="B71:U71"/>
    <mergeCell ref="A74:E74"/>
    <mergeCell ref="A75:E75"/>
    <mergeCell ref="A76:E76"/>
    <mergeCell ref="B77:U77"/>
    <mergeCell ref="C79:C83"/>
    <mergeCell ref="A85:E85"/>
    <mergeCell ref="A86:E86"/>
    <mergeCell ref="B88:U88"/>
    <mergeCell ref="C89:C91"/>
    <mergeCell ref="A92:E92"/>
    <mergeCell ref="B94:U94"/>
    <mergeCell ref="C95:C97"/>
    <mergeCell ref="A98:E98"/>
    <mergeCell ref="B100:U100"/>
    <mergeCell ref="A106:E106"/>
    <mergeCell ref="F106:H106"/>
    <mergeCell ref="I106:K106"/>
    <mergeCell ref="L106:N106"/>
    <mergeCell ref="O106:Q106"/>
    <mergeCell ref="R106:T106"/>
    <mergeCell ref="A107:E107"/>
    <mergeCell ref="F107:H107"/>
    <mergeCell ref="I107:K107"/>
    <mergeCell ref="L107:N107"/>
    <mergeCell ref="O107:Q107"/>
    <mergeCell ref="R107:T107"/>
    <mergeCell ref="A108:E108"/>
    <mergeCell ref="F108:H108"/>
    <mergeCell ref="I108:K108"/>
    <mergeCell ref="L108:N108"/>
    <mergeCell ref="O108:Q108"/>
    <mergeCell ref="R108:T108"/>
    <mergeCell ref="A109:E109"/>
    <mergeCell ref="F109:H109"/>
    <mergeCell ref="I109:K109"/>
    <mergeCell ref="L109:N109"/>
    <mergeCell ref="O109:Q109"/>
    <mergeCell ref="R109:T109"/>
    <mergeCell ref="A110:U110"/>
    <mergeCell ref="A111:D111"/>
    <mergeCell ref="A112:D112"/>
  </mergeCells>
  <printOptions headings="false" gridLines="false" gridLinesSet="true" horizontalCentered="false" verticalCentered="false"/>
  <pageMargins left="0.157638888888889" right="0.157638888888889" top="0.157638888888889" bottom="0.275694444444444"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0" man="true" max="16383" min="0"/>
    <brk id="36" man="true" max="16383" min="0"/>
    <brk id="52" man="true" max="16383" min="0"/>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15T06:16:59Z</dcterms:created>
  <dc:creator>Смирнова Светлана Викторовна</dc:creator>
  <dc:description/>
  <dc:language>en-US</dc:language>
  <cp:lastModifiedBy>davitjan.ej</cp:lastModifiedBy>
  <cp:lastPrinted>2019-04-16T04:44:41Z</cp:lastPrinted>
  <dcterms:modified xsi:type="dcterms:W3CDTF">2019-04-16T04:49:37Z</dcterms:modified>
  <cp:revision>0</cp:revision>
  <dc:subject/>
  <dc:title/>
</cp:coreProperties>
</file>