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22-2026" sheetId="1" state="visible" r:id="rId2"/>
  </sheets>
  <definedNames>
    <definedName function="false" hidden="false" localSheetId="0" name="_xlnm.Print_Area" vbProcedure="false">'2022-2026'!$A$1:$AD$76</definedName>
    <definedName function="false" hidden="false" localSheetId="0" name="_xlnm.Print_Titles" vbProcedure="false">'2022-2026'!$A:$D,'2022-2026'!$5:$8</definedName>
    <definedName function="false" hidden="false" localSheetId="0" name="Excel_BuiltIn__FilterDatabase" vbProcedure="false">'2022-2026'!$B$7:$B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05"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22-2026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Проектирование и строительство физкультурно-оздоровительнгго комплекса по адресу: Самарская область, г.Тольятти, Комсомольский район, ул.Гидротехническая, 36</t>
  </si>
  <si>
    <t xml:space="preserve">Департамент градостроительной деятельности админнистрации городского округа Тольятти (далее - Департамент градостроительной деятельности)</t>
  </si>
  <si>
    <t xml:space="preserve">2022-2026</t>
  </si>
  <si>
    <t xml:space="preserve">1.2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по ул.40 лет Победы, 35 для МБУ СШ №4 "Шахматы"*
</t>
  </si>
  <si>
    <t xml:space="preserve">Департамент градостроительной деятельности</t>
  </si>
  <si>
    <t xml:space="preserve">2024-2026</t>
  </si>
  <si>
    <t xml:space="preserve">2022 - формирование земельного участка, 2023 -проектные работы, 
2024-2025 -строительно-монтажные работы</t>
  </si>
  <si>
    <t xml:space="preserve">1.3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 СШОР №5 "Спортивная борьба" *</t>
  </si>
  <si>
    <t xml:space="preserve">1.4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 СШОР №11 "Бокс" *
</t>
  </si>
  <si>
    <t xml:space="preserve">1.5.</t>
  </si>
  <si>
    <t xml:space="preserve">Проектирование и строительство лыжной базы, расопложенной по адресу:  Самарская область, г.Тольятти, Центральный район, ул.Родины, 5</t>
  </si>
  <si>
    <t xml:space="preserve">Муниципальное бюджетное учреждение спортивная школа олимпийского резерва (далее - МБУ СШОР) №1 "Лыжные гонки" (Управление физической культуры и спорта)</t>
  </si>
  <si>
    <t xml:space="preserve">2024-2025</t>
  </si>
  <si>
    <t xml:space="preserve">1.6.</t>
  </si>
  <si>
    <t xml:space="preserve">Проектирование и строительство лыжероллерной трассы в лесной зоне Центрального района г.Тольятти</t>
  </si>
  <si>
    <t xml:space="preserve">МБУ СШОР №1 "Лыжные гонки" (Управление физической культуры и спорта)</t>
  </si>
  <si>
    <t xml:space="preserve">1.7.</t>
  </si>
  <si>
    <t xml:space="preserve">Устройство спортивной площадки для  МБУ СШОР №1 "Лыжные гонки" по адресу:  Самарская область, г.Тольятти, Центральный район, ул.Родины, 5</t>
  </si>
  <si>
    <t xml:space="preserve">1.8.</t>
  </si>
  <si>
    <t xml:space="preserve">Реконструкция спортивного комплекса "Акробат"</t>
  </si>
  <si>
    <t xml:space="preserve">МБУ СШОР № 2 "Красные Крылья"
(Управление физической культуры и спорта)</t>
  </si>
  <si>
    <t xml:space="preserve">1.9.</t>
  </si>
  <si>
    <t xml:space="preserve">Капитальный ремонт спортивного комплекса "Старт"</t>
  </si>
  <si>
    <t xml:space="preserve">МБУ СШОР № 3 "Легкая атлетика"
(Управление физической культуры и спорта)</t>
  </si>
  <si>
    <t xml:space="preserve">1.10.</t>
  </si>
  <si>
    <t xml:space="preserve">Ремонт помещений по адресам: ул.Революционная, 11в и ул.Мира, 158</t>
  </si>
  <si>
    <t xml:space="preserve">Муниципальное бюджетное учреждение спортивная школа (далее - МБУ СШ) № 4 "Шахматы"
(Управление физической культуры и спорта)</t>
  </si>
  <si>
    <t xml:space="preserve">1.11.</t>
  </si>
  <si>
    <t xml:space="preserve">Текущей ремонт объекта по адресу: г.Тольятти, ул. Коммунистическая, 45б</t>
  </si>
  <si>
    <t xml:space="preserve">МБУ СШОР № 5 "Спортивная борьба" (Управление физической культуры и спорта)</t>
  </si>
  <si>
    <t xml:space="preserve">1.13.</t>
  </si>
  <si>
    <t xml:space="preserve">Капитальный ремонт спортивного комплекса по адресу: г.Тольятти, ул.Матросова, 5а</t>
  </si>
  <si>
    <t xml:space="preserve">МБУ СШОР № 7 "Акробат"
(Управление физической культуры и спорта)</t>
  </si>
  <si>
    <t xml:space="preserve">1.14.</t>
  </si>
  <si>
    <t xml:space="preserve">Ремонт помещений объекта по адресу: г.Тольятти, б-р Буденного, 20</t>
  </si>
  <si>
    <t xml:space="preserve">МБУ 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 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</t>
  </si>
  <si>
    <t xml:space="preserve">1.17.</t>
  </si>
  <si>
    <t xml:space="preserve">Капитальный ремонт универсального спортивного комплекса «Олимп» по адресу: г.Тольятти, б-р Приморский, 49</t>
  </si>
  <si>
    <t xml:space="preserve">МБУ СШОР № 10 "Олимп"
(Управление физической культуры и спорта)</t>
  </si>
  <si>
    <t xml:space="preserve">Капитальный ремонт объектов спортивной базы «Плёс»</t>
  </si>
  <si>
    <t xml:space="preserve">1.18.</t>
  </si>
  <si>
    <t xml:space="preserve">Текущий ремонт  помещений и системы отопления  по адресу: уг.Тольятти, ул.Л.Чайкиной, 35</t>
  </si>
  <si>
    <t xml:space="preserve">МБУ СШОР № 11 "Бокс"
(Управление физической культуры и спорта)</t>
  </si>
  <si>
    <t xml:space="preserve">1.19.</t>
  </si>
  <si>
    <t xml:space="preserve">Капитальный ремонт стадиона «Торпедо» по адресу: г.Тольятти, ул.Революционная, 80</t>
  </si>
  <si>
    <t xml:space="preserve">МБУ СШОР № 12 "Лада"
(Управление физической культуры и спорта)</t>
  </si>
  <si>
    <t xml:space="preserve">1.20.</t>
  </si>
  <si>
    <t xml:space="preserve">Капитальный ремонт футбольного поля спортивного комплекса «Спутник»</t>
  </si>
  <si>
    <t xml:space="preserve">1.21.</t>
  </si>
  <si>
    <t xml:space="preserve">Капитальный ремонт Дворца спорта «Волгарь» по адресу: г.Тольятти , б-р Приморский, 37</t>
  </si>
  <si>
    <t xml:space="preserve">МБУ СШОР № 13 "Волгарь"
(Управление физической культуры и спорта)</t>
  </si>
  <si>
    <t xml:space="preserve">1.22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4.</t>
  </si>
  <si>
    <t xml:space="preserve">Реконструкция нежилых помещений в здании по адресу: г.Тольятти, ул.Макарова, 14</t>
  </si>
  <si>
    <t xml:space="preserve">1.25.</t>
  </si>
  <si>
    <t xml:space="preserve">Проектирование и строительство футбольного поля с искусственным травяным покрытием за спортивным комплексом «Кристалл»</t>
  </si>
  <si>
    <t xml:space="preserve">1.26.</t>
  </si>
  <si>
    <t xml:space="preserve">Текущий ремонт помещений в здании по адресу: г. Тольятти,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7.</t>
  </si>
  <si>
    <t xml:space="preserve">Развитие инфраструктуры муниципальных учреждений отдыха и оздоровления детей</t>
  </si>
  <si>
    <t xml:space="preserve">МБУ СШОР № 9 «Велотол», МБУ СШОР № 10 "Олимп"
(Управление физической культуры и спорта)</t>
  </si>
  <si>
    <t xml:space="preserve">2022-2023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2.</t>
  </si>
  <si>
    <t xml:space="preserve">Организация физкультурно-спортивной работы с населением по месту жительства</t>
  </si>
  <si>
    <t xml:space="preserve">2.3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(Управление физической культуры и спорта)</t>
  </si>
  <si>
    <t xml:space="preserve">2.4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3: Развитие системы подготовки спортивного резерва в городском округе Тольятти</t>
  </si>
  <si>
    <t xml:space="preserve">3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 СШОР № 1 «Лыжные гонки», МБУ СШОР № 2 «Красные Крылья», МБУ СШОР № 3 «Легкая атлетика», МБУ СШ № 4 «Шахматы», МБУ СШОР № 5 «Спортивная борьба», МБУ СШОР № 6 «Теннис», МБУ СШОР № 7 «Акробат», МБУ СШОР № 8 «Союз», МБУ СШОР № 9 «Велотол», МБУ СШОР № 10 «Олимп», МБУ СШОР № 11 «Бокс», МБУ СШОР № 12 «Лада», МБУ СШОР № 13 «Волгарь», МБУ СШОР № 14 «Жигули»  (Управление физической культуры и спорта)</t>
  </si>
  <si>
    <t xml:space="preserve">3.2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 МБУ СШОР № 2 «Красные Крылья» (Управление физической культуры и спорта)</t>
  </si>
  <si>
    <t xml:space="preserve">3.3.</t>
  </si>
  <si>
    <t xml:space="preserve">Выполнение муниципальной работы: "Организация и обеспечение подготовки спортивного резерва"</t>
  </si>
  <si>
    <t xml:space="preserve">МБУ СШОР № 9 "Велотол", МБУ СШОР № 10 "Олимп" (Управление физической культуры и спорта)</t>
  </si>
  <si>
    <t xml:space="preserve">3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3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3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3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Управление физической культуры и спорта</t>
  </si>
  <si>
    <t xml:space="preserve">3.8.</t>
  </si>
  <si>
    <t xml:space="preserve">Организация курсов повышения квалификации сотрудников МБУ СШОР (СШ)</t>
  </si>
  <si>
    <t xml:space="preserve">Итого по Задаче №3:</t>
  </si>
  <si>
    <t xml:space="preserve">Задача №4: Создание оптимальных, безопасных и благоприятных условий нахождения граждан в муниципальных учреждениях физической культуры и спорта, в том числе обеспечение укрепления материально-технической базы муниципальных учреждений физической культуры и спорта в соответствии с современными требованиями</t>
  </si>
  <si>
    <t xml:space="preserve">4.1.</t>
  </si>
  <si>
    <t xml:space="preserve">Создание условий доступности для маломобильных групп населения и инвалидов на объектах спорта, в том числе разработка проектно-сметной документации </t>
  </si>
  <si>
    <t xml:space="preserve">МБУ СШОР № 1 «Лыжные гонки», МБУ СШОР № 2 «Красные Крылья», МБУ СШОР № 3 «Легкая атлетика», МБУ СШОР № 5 «Спортивная борьба», МБУ СШОР № 7 «Акробат», МБУ СШОР № 8 «Союз», МБУ СШОР № 9 «Велотол», МБУ СШОР № 10 «Олимп», МБУ СШОР № 12 «Лада», МБУ СШОР № 13 «Волгарь», МБУ СШОР № 14 «Жигули» (Управление физической культуры и спорта)</t>
  </si>
  <si>
    <t xml:space="preserve">4.2.</t>
  </si>
  <si>
    <t xml:space="preserve">Мероприятия по доведению объектов муниципальной собственности до требований пожарной безопасности в соответствии с законодательством Российской Федерации </t>
  </si>
  <si>
    <t xml:space="preserve">МБУ СШОР № 3 «Легкая атлетика», МБУ СШ № 4 «Шахматы», МБУ СШОР № 10 «Олимп», МБУ СШОР № 13 «Волгарь» (Управление физической культуры и спорта)</t>
  </si>
  <si>
    <t xml:space="preserve">4.3.</t>
  </si>
  <si>
    <t xml:space="preserve">Мероприятия по доведению объектов муниципальной собственности до санитарно-эпидемиологических требований в соответствии с законодательством Российской Федерации </t>
  </si>
  <si>
    <t xml:space="preserve">МБУ СШОР № 1 «Лыжные гонки», МБУ СШОР № 10 «Олимп» (Управление физической культуры и спорта)</t>
  </si>
  <si>
    <t xml:space="preserve">4.4.</t>
  </si>
  <si>
    <t xml:space="preserve">Мероприятия по доведению объектов муниципальной собственности до требований технологической безопасности электрических, тепловых и вентиляционных установок и сетей в соответствии с законодательством Российской Федерации </t>
  </si>
  <si>
    <t xml:space="preserve">МБУ СШОР № 2 «Красные Крылья», МБУ СШ № 4 «Шахматы», МБУ СШОР № 5 «Спортивная борьба», МБУ СШОР № 8 «Союз», МБУ СШОР № 10 «Олимп», МБУ СШОР № 12 «Лада» (Управление физической культуры и спорта)</t>
  </si>
  <si>
    <t xml:space="preserve">4.5.</t>
  </si>
  <si>
    <t xml:space="preserve">Мероприятия по доведению объектов муниципальной собственности до требований по антитеррористической защищенности в соответствии с законодательством Российской Федерации </t>
  </si>
  <si>
    <t xml:space="preserve">МБУ СШОР № 1 «Лыжные гонки», МБУ СШ № 4 «Шахматы», МБУ СШОР № 10 «Олимп», МБУ СШОР № 12 «Лада», МБУ СШОР № 13 «Волгарь» (Управление физической культуры и спорта)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3 центров тестирования по отрасли "Образование":</t>
  </si>
  <si>
    <t xml:space="preserve">Департамент образования мэрии городского округа Тольятти (далее - Департамент образования)</t>
  </si>
  <si>
    <t xml:space="preserve">5.3.1.</t>
  </si>
  <si>
    <t xml:space="preserve">Кадровое обеспечение 3 центров тестирования
</t>
  </si>
  <si>
    <t xml:space="preserve">5.3.2.</t>
  </si>
  <si>
    <t xml:space="preserve">Материально-техническое обеспечение работы 3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3 центров тестирования по отрасли "Образование" </t>
  </si>
  <si>
    <t xml:space="preserve">Итого по Задаче №5:</t>
  </si>
  <si>
    <t xml:space="preserve">ИТОГО по муниципальной программе:</t>
  </si>
  <si>
    <t xml:space="preserve">* Стоимость проектных работ - 6 052,0 тыс. руб., стоимость строительно-монтажных работ, оснащение оборудованием, технологическое подключение - 113 500,0 тыс. руб.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всего по МП:</t>
  </si>
  <si>
    <t xml:space="preserve">2) По годам 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еп обр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.0"/>
    <numFmt numFmtId="168" formatCode="0.0"/>
    <numFmt numFmtId="169" formatCode="#,##0.00"/>
    <numFmt numFmtId="170" formatCode="#,##0;[RED]#,##0"/>
    <numFmt numFmtId="171" formatCode="#,##0.0;[RED]#,##0.0"/>
    <numFmt numFmtId="172" formatCode="0.00"/>
    <numFmt numFmtId="173" formatCode="#,##0.000"/>
    <numFmt numFmtId="174" formatCode="#,##0.0_р_.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7" topLeftCell="A56" activePane="bottomLeft" state="frozen"/>
      <selection pane="topLeft" activeCell="A1" activeCellId="0" sqref="A1"/>
      <selection pane="bottomLeft" activeCell="L1" activeCellId="0" sqref="L1:S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3.71"/>
    <col collapsed="false" customWidth="true" hidden="false" outlineLevel="0" max="4" min="4" style="4" width="16.56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4" min="11" style="6" width="13.99"/>
    <col collapsed="false" customWidth="true" hidden="false" outlineLevel="0" max="15" min="15" style="5" width="13.41"/>
    <col collapsed="false" customWidth="true" hidden="false" outlineLevel="0" max="16" min="16" style="6" width="12.7"/>
    <col collapsed="false" customWidth="true" hidden="false" outlineLevel="0" max="17" min="17" style="6" width="14.28"/>
    <col collapsed="false" customWidth="true" hidden="false" outlineLevel="0" max="18" min="18" style="6" width="12.7"/>
    <col collapsed="false" customWidth="true" hidden="false" outlineLevel="0" max="19" min="19" style="6" width="15.28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0.56"/>
    <col collapsed="false" customWidth="true" hidden="false" outlineLevel="0" max="32" min="32" style="6" width="20.28"/>
    <col collapsed="false" customWidth="true" hidden="false" outlineLevel="0" max="33" min="33" style="8" width="20.85"/>
    <col collapsed="false" customWidth="true" hidden="false" outlineLevel="0" max="34" min="34" style="9" width="19.56"/>
    <col collapsed="false" customWidth="true" hidden="false" outlineLevel="0" max="35" min="35" style="6" width="24.99"/>
    <col collapsed="false" customWidth="true" hidden="false" outlineLevel="0" max="36" min="36" style="6" width="20.28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10" width="9.14"/>
  </cols>
  <sheetData>
    <row r="1" s="25" customFormat="true" ht="15.6" hidden="false" customHeight="true" outlineLevel="0" collapsed="false">
      <c r="A1" s="11"/>
      <c r="B1" s="12"/>
      <c r="C1" s="13"/>
      <c r="D1" s="14"/>
      <c r="E1" s="15"/>
      <c r="F1" s="16"/>
      <c r="G1" s="16"/>
      <c r="H1" s="16"/>
      <c r="I1" s="16"/>
      <c r="J1" s="17"/>
      <c r="K1" s="18"/>
      <c r="L1" s="19"/>
      <c r="M1" s="19"/>
      <c r="N1" s="19"/>
      <c r="O1" s="19"/>
      <c r="P1" s="19"/>
      <c r="Q1" s="19"/>
      <c r="R1" s="19"/>
      <c r="S1" s="19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3"/>
      <c r="AH1" s="24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5" customFormat="true" ht="66.75" hidden="false" customHeight="true" outlineLevel="0" collapsed="false">
      <c r="A2" s="11"/>
      <c r="B2" s="12"/>
      <c r="C2" s="13"/>
      <c r="D2" s="14"/>
      <c r="E2" s="15"/>
      <c r="F2" s="16"/>
      <c r="G2" s="16"/>
      <c r="H2" s="16"/>
      <c r="I2" s="16"/>
      <c r="J2" s="17"/>
      <c r="K2" s="18"/>
      <c r="L2" s="26" t="s">
        <v>0</v>
      </c>
      <c r="M2" s="26"/>
      <c r="N2" s="26"/>
      <c r="O2" s="26"/>
      <c r="P2" s="26"/>
      <c r="Q2" s="26"/>
      <c r="R2" s="26"/>
      <c r="S2" s="26"/>
      <c r="T2" s="27"/>
      <c r="U2" s="27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3"/>
      <c r="AH2" s="24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5" customFormat="true" ht="34.5" hidden="false" customHeight="true" outlineLevel="0" collapsed="false">
      <c r="B3" s="28"/>
      <c r="C3" s="29" t="s">
        <v>1</v>
      </c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30"/>
      <c r="AF3" s="31"/>
      <c r="AG3" s="31"/>
      <c r="AH3" s="31"/>
      <c r="AI3" s="31"/>
      <c r="AJ3" s="31"/>
      <c r="AK3" s="31"/>
      <c r="AL3" s="31"/>
      <c r="AM3" s="31"/>
      <c r="AN3" s="31"/>
      <c r="AO3" s="31"/>
    </row>
    <row r="4" s="25" customFormat="true" ht="10.5" hidden="false" customHeight="true" outlineLevel="0" collapsed="false">
      <c r="A4" s="11"/>
      <c r="B4" s="32"/>
      <c r="C4" s="32"/>
      <c r="D4" s="33"/>
      <c r="E4" s="34"/>
      <c r="F4" s="35"/>
      <c r="G4" s="35"/>
      <c r="H4" s="35"/>
      <c r="I4" s="35"/>
      <c r="J4" s="36"/>
      <c r="K4" s="37"/>
      <c r="L4" s="37"/>
      <c r="M4" s="37"/>
      <c r="N4" s="37"/>
      <c r="O4" s="36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8"/>
      <c r="AE4" s="7"/>
      <c r="AF4" s="22"/>
      <c r="AG4" s="23"/>
      <c r="AH4" s="24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</row>
    <row r="5" s="44" customFormat="true" ht="24.75" hidden="false" customHeight="true" outlineLevel="0" collapsed="false">
      <c r="A5" s="39" t="s">
        <v>2</v>
      </c>
      <c r="B5" s="40" t="s">
        <v>3</v>
      </c>
      <c r="C5" s="40" t="s">
        <v>4</v>
      </c>
      <c r="D5" s="41" t="s">
        <v>5</v>
      </c>
      <c r="E5" s="40" t="s">
        <v>6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 t="s">
        <v>6</v>
      </c>
      <c r="U5" s="40"/>
      <c r="V5" s="40"/>
      <c r="W5" s="40"/>
      <c r="X5" s="40"/>
      <c r="Y5" s="40"/>
      <c r="Z5" s="40"/>
      <c r="AA5" s="40"/>
      <c r="AB5" s="40"/>
      <c r="AC5" s="40"/>
      <c r="AD5" s="42" t="s">
        <v>7</v>
      </c>
      <c r="AE5" s="43"/>
      <c r="AG5" s="45"/>
      <c r="AH5" s="45"/>
    </row>
    <row r="6" s="44" customFormat="true" ht="24.75" hidden="false" customHeight="true" outlineLevel="0" collapsed="false">
      <c r="A6" s="39"/>
      <c r="B6" s="40"/>
      <c r="C6" s="40"/>
      <c r="D6" s="41"/>
      <c r="E6" s="40" t="s">
        <v>8</v>
      </c>
      <c r="F6" s="40"/>
      <c r="G6" s="40"/>
      <c r="H6" s="40"/>
      <c r="I6" s="40"/>
      <c r="J6" s="40" t="s">
        <v>9</v>
      </c>
      <c r="K6" s="40"/>
      <c r="L6" s="40"/>
      <c r="M6" s="40"/>
      <c r="N6" s="40"/>
      <c r="O6" s="40" t="s">
        <v>10</v>
      </c>
      <c r="P6" s="40"/>
      <c r="Q6" s="40"/>
      <c r="R6" s="40"/>
      <c r="S6" s="40"/>
      <c r="T6" s="40" t="s">
        <v>11</v>
      </c>
      <c r="U6" s="40"/>
      <c r="V6" s="40"/>
      <c r="W6" s="40"/>
      <c r="X6" s="40"/>
      <c r="Y6" s="40" t="s">
        <v>12</v>
      </c>
      <c r="Z6" s="40"/>
      <c r="AA6" s="40"/>
      <c r="AB6" s="40"/>
      <c r="AC6" s="40"/>
      <c r="AD6" s="42"/>
      <c r="AE6" s="43"/>
      <c r="AG6" s="45"/>
      <c r="AH6" s="45"/>
    </row>
    <row r="7" s="44" customFormat="true" ht="37.5" hidden="false" customHeight="true" outlineLevel="0" collapsed="false">
      <c r="A7" s="39"/>
      <c r="B7" s="40"/>
      <c r="C7" s="40"/>
      <c r="D7" s="41"/>
      <c r="E7" s="42" t="s">
        <v>13</v>
      </c>
      <c r="F7" s="46" t="s">
        <v>14</v>
      </c>
      <c r="G7" s="46" t="s">
        <v>15</v>
      </c>
      <c r="H7" s="46" t="s">
        <v>16</v>
      </c>
      <c r="I7" s="46" t="s">
        <v>17</v>
      </c>
      <c r="J7" s="47" t="s">
        <v>13</v>
      </c>
      <c r="K7" s="46" t="s">
        <v>14</v>
      </c>
      <c r="L7" s="46" t="s">
        <v>15</v>
      </c>
      <c r="M7" s="46" t="s">
        <v>16</v>
      </c>
      <c r="N7" s="46" t="s">
        <v>17</v>
      </c>
      <c r="O7" s="47" t="s">
        <v>13</v>
      </c>
      <c r="P7" s="46" t="s">
        <v>14</v>
      </c>
      <c r="Q7" s="46" t="s">
        <v>15</v>
      </c>
      <c r="R7" s="46" t="s">
        <v>16</v>
      </c>
      <c r="S7" s="46" t="s">
        <v>17</v>
      </c>
      <c r="T7" s="42" t="s">
        <v>13</v>
      </c>
      <c r="U7" s="40" t="s">
        <v>14</v>
      </c>
      <c r="V7" s="40" t="s">
        <v>15</v>
      </c>
      <c r="W7" s="40" t="s">
        <v>16</v>
      </c>
      <c r="X7" s="40" t="s">
        <v>17</v>
      </c>
      <c r="Y7" s="42" t="s">
        <v>13</v>
      </c>
      <c r="Z7" s="40" t="s">
        <v>14</v>
      </c>
      <c r="AA7" s="40" t="s">
        <v>15</v>
      </c>
      <c r="AB7" s="40" t="s">
        <v>16</v>
      </c>
      <c r="AC7" s="40" t="s">
        <v>17</v>
      </c>
      <c r="AD7" s="42"/>
      <c r="AE7" s="43"/>
      <c r="AG7" s="45"/>
      <c r="AH7" s="45"/>
    </row>
    <row r="8" s="51" customFormat="true" ht="18.75" hidden="false" customHeight="false" outlineLevel="0" collapsed="false">
      <c r="A8" s="48" t="n">
        <v>1</v>
      </c>
      <c r="B8" s="49" t="n">
        <v>2</v>
      </c>
      <c r="C8" s="49" t="n">
        <v>3</v>
      </c>
      <c r="D8" s="50" t="n">
        <v>4</v>
      </c>
      <c r="E8" s="49" t="n">
        <v>5</v>
      </c>
      <c r="F8" s="49" t="n">
        <v>6</v>
      </c>
      <c r="G8" s="49" t="n">
        <v>7</v>
      </c>
      <c r="H8" s="49" t="n">
        <v>8</v>
      </c>
      <c r="I8" s="49" t="n">
        <v>9</v>
      </c>
      <c r="J8" s="49" t="n">
        <v>10</v>
      </c>
      <c r="K8" s="49" t="n">
        <v>11</v>
      </c>
      <c r="L8" s="49" t="n">
        <v>12</v>
      </c>
      <c r="M8" s="49" t="n">
        <v>13</v>
      </c>
      <c r="N8" s="49" t="n">
        <v>14</v>
      </c>
      <c r="O8" s="49" t="n">
        <v>15</v>
      </c>
      <c r="P8" s="49" t="n">
        <v>16</v>
      </c>
      <c r="Q8" s="49" t="n">
        <v>17</v>
      </c>
      <c r="R8" s="49" t="n">
        <v>18</v>
      </c>
      <c r="S8" s="48" t="n">
        <v>19</v>
      </c>
      <c r="T8" s="49" t="n">
        <v>20</v>
      </c>
      <c r="U8" s="49" t="n">
        <v>21</v>
      </c>
      <c r="V8" s="50" t="n">
        <v>22</v>
      </c>
      <c r="W8" s="49" t="n">
        <v>23</v>
      </c>
      <c r="X8" s="49" t="n">
        <v>24</v>
      </c>
      <c r="Y8" s="49" t="n">
        <v>25</v>
      </c>
      <c r="Z8" s="49" t="n">
        <v>26</v>
      </c>
      <c r="AA8" s="49" t="n">
        <v>27</v>
      </c>
      <c r="AB8" s="49" t="n">
        <v>28</v>
      </c>
      <c r="AC8" s="49" t="n">
        <v>29</v>
      </c>
      <c r="AD8" s="49" t="n">
        <v>30</v>
      </c>
      <c r="AG8" s="52"/>
      <c r="AH8" s="52"/>
    </row>
    <row r="9" s="56" customFormat="true" ht="35.25" hidden="false" customHeight="true" outlineLevel="0" collapsed="false">
      <c r="A9" s="53" t="s">
        <v>1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5"/>
      <c r="AG9" s="57"/>
      <c r="AH9" s="58"/>
    </row>
    <row r="10" s="56" customFormat="true" ht="35.25" hidden="false" customHeight="true" outlineLevel="0" collapsed="false">
      <c r="A10" s="53" t="s">
        <v>19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5"/>
      <c r="AG10" s="57"/>
      <c r="AH10" s="58"/>
    </row>
    <row r="11" s="66" customFormat="true" ht="79.5" hidden="false" customHeight="true" outlineLevel="0" collapsed="false">
      <c r="A11" s="59" t="s">
        <v>20</v>
      </c>
      <c r="B11" s="60" t="s">
        <v>21</v>
      </c>
      <c r="C11" s="61" t="s">
        <v>22</v>
      </c>
      <c r="D11" s="62" t="s">
        <v>23</v>
      </c>
      <c r="E11" s="63" t="n">
        <f aca="false">SUM(F11:I11)</f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3" t="n">
        <f aca="false">SUM(K11:N11)</f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3" t="n">
        <f aca="false">SUM(P11:S11)</f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3" t="n">
        <f aca="false">SUM(U11:X11)</f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3" t="n">
        <f aca="false">SUM(Z11:AC11)</f>
        <v>0</v>
      </c>
      <c r="Z11" s="64" t="n">
        <v>0</v>
      </c>
      <c r="AA11" s="64" t="n">
        <v>0</v>
      </c>
      <c r="AB11" s="64" t="n">
        <v>0</v>
      </c>
      <c r="AC11" s="64" t="n">
        <v>0</v>
      </c>
      <c r="AD11" s="65" t="n">
        <f aca="false">SUM(E11,J11,O11,T11,Y11)</f>
        <v>0</v>
      </c>
      <c r="AE11" s="30"/>
      <c r="AG11" s="67"/>
      <c r="AH11" s="68"/>
    </row>
    <row r="12" s="25" customFormat="true" ht="88.5" hidden="false" customHeight="true" outlineLevel="0" collapsed="false">
      <c r="A12" s="59" t="s">
        <v>24</v>
      </c>
      <c r="B12" s="69" t="s">
        <v>25</v>
      </c>
      <c r="C12" s="70" t="s">
        <v>26</v>
      </c>
      <c r="D12" s="62" t="s">
        <v>27</v>
      </c>
      <c r="E12" s="63" t="n">
        <f aca="false">SUM(F12:I12)</f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3" t="n">
        <f aca="false">SUM(K12:N12)</f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3" t="n">
        <f aca="false">SUM(P12:S12)</f>
        <v>6052</v>
      </c>
      <c r="P12" s="64" t="n">
        <v>6052</v>
      </c>
      <c r="Q12" s="64" t="n">
        <v>0</v>
      </c>
      <c r="R12" s="64" t="n">
        <v>0</v>
      </c>
      <c r="S12" s="64" t="n">
        <v>0</v>
      </c>
      <c r="T12" s="63" t="n">
        <f aca="false">SUM(U12:X12)</f>
        <v>50000</v>
      </c>
      <c r="U12" s="64" t="n">
        <v>2500</v>
      </c>
      <c r="V12" s="64" t="n">
        <v>47500</v>
      </c>
      <c r="W12" s="64" t="n">
        <v>0</v>
      </c>
      <c r="X12" s="64" t="n">
        <v>0</v>
      </c>
      <c r="Y12" s="63" t="n">
        <f aca="false">SUM(Z12:AC12)</f>
        <v>63500</v>
      </c>
      <c r="Z12" s="64" t="n">
        <v>3175</v>
      </c>
      <c r="AA12" s="64" t="n">
        <v>60325</v>
      </c>
      <c r="AB12" s="64" t="n">
        <v>0</v>
      </c>
      <c r="AC12" s="64" t="n">
        <v>0</v>
      </c>
      <c r="AD12" s="65" t="n">
        <f aca="false">SUM(E12,J12,O12,T12,Y12)</f>
        <v>119552</v>
      </c>
      <c r="AE12" s="71" t="s">
        <v>28</v>
      </c>
      <c r="AF12" s="72"/>
      <c r="AG12" s="73"/>
      <c r="AH12" s="73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22"/>
      <c r="AY12" s="22"/>
      <c r="AZ12" s="22"/>
      <c r="BA12" s="22"/>
      <c r="BB12" s="22"/>
    </row>
    <row r="13" s="66" customFormat="true" ht="97.5" hidden="false" customHeight="true" outlineLevel="0" collapsed="false">
      <c r="A13" s="59" t="s">
        <v>29</v>
      </c>
      <c r="B13" s="69" t="s">
        <v>30</v>
      </c>
      <c r="C13" s="61" t="s">
        <v>26</v>
      </c>
      <c r="D13" s="62" t="s">
        <v>27</v>
      </c>
      <c r="E13" s="63" t="n">
        <f aca="false">SUM(F13:I13)</f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3" t="n">
        <f aca="false">SUM(K13:N13)</f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3" t="n">
        <f aca="false">SUM(P13:S13)</f>
        <v>6052</v>
      </c>
      <c r="P13" s="64" t="n">
        <v>6052</v>
      </c>
      <c r="Q13" s="64" t="n">
        <v>0</v>
      </c>
      <c r="R13" s="64" t="n">
        <v>0</v>
      </c>
      <c r="S13" s="64" t="n">
        <v>0</v>
      </c>
      <c r="T13" s="63" t="n">
        <f aca="false">SUM(U13:X13)</f>
        <v>50000</v>
      </c>
      <c r="U13" s="64" t="n">
        <v>2500</v>
      </c>
      <c r="V13" s="64" t="n">
        <v>47500</v>
      </c>
      <c r="W13" s="64" t="n">
        <v>0</v>
      </c>
      <c r="X13" s="64" t="n">
        <v>0</v>
      </c>
      <c r="Y13" s="63" t="n">
        <f aca="false">SUM(Z13:AC13)</f>
        <v>63500</v>
      </c>
      <c r="Z13" s="64" t="n">
        <v>3175</v>
      </c>
      <c r="AA13" s="64" t="n">
        <v>60325</v>
      </c>
      <c r="AB13" s="64" t="n">
        <v>0</v>
      </c>
      <c r="AC13" s="64" t="n">
        <v>0</v>
      </c>
      <c r="AD13" s="65" t="n">
        <f aca="false">SUM(E13,J13,O13,T13,Y13)</f>
        <v>119552</v>
      </c>
      <c r="AE13" s="71" t="s">
        <v>28</v>
      </c>
      <c r="AG13" s="67"/>
      <c r="AH13" s="67"/>
    </row>
    <row r="14" s="66" customFormat="true" ht="92.25" hidden="false" customHeight="true" outlineLevel="0" collapsed="false">
      <c r="A14" s="59" t="s">
        <v>31</v>
      </c>
      <c r="B14" s="69" t="s">
        <v>32</v>
      </c>
      <c r="C14" s="61" t="s">
        <v>26</v>
      </c>
      <c r="D14" s="62" t="s">
        <v>27</v>
      </c>
      <c r="E14" s="63" t="n">
        <f aca="false">SUM(F14:I14)</f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3" t="n">
        <f aca="false">SUM(K14:N14)</f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3" t="n">
        <f aca="false">SUM(P14:S14)</f>
        <v>6052</v>
      </c>
      <c r="P14" s="64" t="n">
        <v>6052</v>
      </c>
      <c r="Q14" s="64" t="n">
        <v>0</v>
      </c>
      <c r="R14" s="64" t="n">
        <v>0</v>
      </c>
      <c r="S14" s="64" t="n">
        <v>0</v>
      </c>
      <c r="T14" s="63" t="n">
        <f aca="false">SUM(U14:X14)</f>
        <v>50000</v>
      </c>
      <c r="U14" s="64" t="n">
        <v>2500</v>
      </c>
      <c r="V14" s="64" t="n">
        <v>47500</v>
      </c>
      <c r="W14" s="64" t="n">
        <v>0</v>
      </c>
      <c r="X14" s="64" t="n">
        <v>0</v>
      </c>
      <c r="Y14" s="63" t="n">
        <f aca="false">SUM(Z14:AC14)</f>
        <v>63500</v>
      </c>
      <c r="Z14" s="64" t="n">
        <v>3175</v>
      </c>
      <c r="AA14" s="64" t="n">
        <v>60325</v>
      </c>
      <c r="AB14" s="64" t="n">
        <v>0</v>
      </c>
      <c r="AC14" s="64" t="n">
        <v>0</v>
      </c>
      <c r="AD14" s="65" t="n">
        <f aca="false">SUM(E14,J14,O14,T14,Y14)</f>
        <v>119552</v>
      </c>
      <c r="AE14" s="71" t="s">
        <v>28</v>
      </c>
      <c r="AG14" s="67"/>
      <c r="AH14" s="67"/>
    </row>
    <row r="15" s="66" customFormat="true" ht="72" hidden="false" customHeight="true" outlineLevel="0" collapsed="false">
      <c r="A15" s="59" t="s">
        <v>33</v>
      </c>
      <c r="B15" s="74" t="s">
        <v>34</v>
      </c>
      <c r="C15" s="75" t="s">
        <v>35</v>
      </c>
      <c r="D15" s="76" t="s">
        <v>36</v>
      </c>
      <c r="E15" s="63" t="n">
        <f aca="false">SUM(F15:I15)</f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3" t="n">
        <f aca="false">SUM(K15:N15)</f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3" t="n">
        <f aca="false">SUM(P15:S15)</f>
        <v>3000</v>
      </c>
      <c r="P15" s="64" t="n">
        <v>3000</v>
      </c>
      <c r="Q15" s="64" t="n">
        <v>0</v>
      </c>
      <c r="R15" s="64" t="n">
        <v>0</v>
      </c>
      <c r="S15" s="64" t="n">
        <v>0</v>
      </c>
      <c r="T15" s="63" t="n">
        <f aca="false">SUM(U15:X15)</f>
        <v>60000</v>
      </c>
      <c r="U15" s="64" t="n">
        <v>3000</v>
      </c>
      <c r="V15" s="64" t="n">
        <v>57000</v>
      </c>
      <c r="W15" s="64" t="n">
        <v>0</v>
      </c>
      <c r="X15" s="64" t="n">
        <v>0</v>
      </c>
      <c r="Y15" s="63" t="n">
        <f aca="false">SUM(Z15:AC15)</f>
        <v>0</v>
      </c>
      <c r="Z15" s="64" t="n">
        <v>0</v>
      </c>
      <c r="AA15" s="64" t="n">
        <v>0</v>
      </c>
      <c r="AB15" s="64" t="n">
        <v>0</v>
      </c>
      <c r="AC15" s="64" t="n">
        <v>0</v>
      </c>
      <c r="AD15" s="65" t="n">
        <f aca="false">SUM(E15,J15,O15,T15,Y15)</f>
        <v>63000</v>
      </c>
      <c r="AE15" s="30"/>
      <c r="AG15" s="67"/>
      <c r="AH15" s="67"/>
    </row>
    <row r="16" s="66" customFormat="true" ht="56.25" hidden="false" customHeight="true" outlineLevel="0" collapsed="false">
      <c r="A16" s="59" t="s">
        <v>37</v>
      </c>
      <c r="B16" s="77" t="s">
        <v>38</v>
      </c>
      <c r="C16" s="75" t="s">
        <v>39</v>
      </c>
      <c r="D16" s="62" t="s">
        <v>27</v>
      </c>
      <c r="E16" s="63" t="n">
        <f aca="false">SUM(F16:I16)</f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3" t="n">
        <f aca="false">K16+L16+M16+N16</f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3" t="n">
        <f aca="false">P16+Q16+R16+S16</f>
        <v>8000</v>
      </c>
      <c r="P16" s="64" t="n">
        <v>8000</v>
      </c>
      <c r="Q16" s="64" t="n">
        <v>0</v>
      </c>
      <c r="R16" s="64" t="n">
        <v>0</v>
      </c>
      <c r="S16" s="64" t="n">
        <v>0</v>
      </c>
      <c r="T16" s="63" t="n">
        <f aca="false">U16+V16+W16+X16</f>
        <v>57000</v>
      </c>
      <c r="U16" s="64" t="n">
        <v>2850</v>
      </c>
      <c r="V16" s="64" t="n">
        <v>54150</v>
      </c>
      <c r="W16" s="64" t="n">
        <v>0</v>
      </c>
      <c r="X16" s="64" t="n">
        <v>0</v>
      </c>
      <c r="Y16" s="63" t="n">
        <f aca="false">Z16+AA16+AB16+AC16</f>
        <v>57000</v>
      </c>
      <c r="Z16" s="64" t="n">
        <v>2850</v>
      </c>
      <c r="AA16" s="64" t="n">
        <v>54150</v>
      </c>
      <c r="AB16" s="64" t="n">
        <v>0</v>
      </c>
      <c r="AC16" s="64" t="n">
        <v>0</v>
      </c>
      <c r="AD16" s="65" t="n">
        <f aca="false">SUM(E16,J16,O16,T16,Y16)</f>
        <v>122000</v>
      </c>
      <c r="AE16" s="30"/>
      <c r="AG16" s="67"/>
      <c r="AH16" s="68"/>
    </row>
    <row r="17" s="66" customFormat="true" ht="70.5" hidden="false" customHeight="true" outlineLevel="0" collapsed="false">
      <c r="A17" s="59" t="s">
        <v>40</v>
      </c>
      <c r="B17" s="74" t="s">
        <v>41</v>
      </c>
      <c r="C17" s="75" t="s">
        <v>39</v>
      </c>
      <c r="D17" s="78" t="n">
        <v>2024</v>
      </c>
      <c r="E17" s="63" t="n">
        <f aca="false">SUM(F17:I17)</f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3" t="n">
        <f aca="false">SUM(K17:N17)</f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3" t="n">
        <f aca="false">SUM(P17:S17)</f>
        <v>4500</v>
      </c>
      <c r="P17" s="64" t="n">
        <v>4500</v>
      </c>
      <c r="Q17" s="64" t="n">
        <v>0</v>
      </c>
      <c r="R17" s="64" t="n">
        <v>0</v>
      </c>
      <c r="S17" s="64" t="n">
        <v>0</v>
      </c>
      <c r="T17" s="63" t="n">
        <f aca="false">SUM(U17:X17)</f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3" t="n">
        <f aca="false">SUM(Z17:AC17)</f>
        <v>0</v>
      </c>
      <c r="Z17" s="64" t="n">
        <v>0</v>
      </c>
      <c r="AA17" s="64" t="n">
        <v>0</v>
      </c>
      <c r="AB17" s="64" t="n">
        <v>0</v>
      </c>
      <c r="AC17" s="64" t="n">
        <v>0</v>
      </c>
      <c r="AD17" s="65" t="n">
        <f aca="false">SUM(E17,J17,O17,T17,Y17)</f>
        <v>4500</v>
      </c>
      <c r="AE17" s="30"/>
      <c r="AG17" s="67"/>
      <c r="AH17" s="67"/>
    </row>
    <row r="18" s="66" customFormat="true" ht="42.75" hidden="false" customHeight="true" outlineLevel="0" collapsed="false">
      <c r="A18" s="59" t="s">
        <v>42</v>
      </c>
      <c r="B18" s="79" t="s">
        <v>43</v>
      </c>
      <c r="C18" s="61" t="s">
        <v>44</v>
      </c>
      <c r="D18" s="62" t="s">
        <v>27</v>
      </c>
      <c r="E18" s="63" t="n">
        <f aca="false">SUM(F18:I18)</f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3" t="n">
        <f aca="false">K18+L18+M18+N18</f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3" t="n">
        <f aca="false">P18+Q18+R18+S18</f>
        <v>6700</v>
      </c>
      <c r="P18" s="64" t="n">
        <v>6700</v>
      </c>
      <c r="Q18" s="64" t="n">
        <v>0</v>
      </c>
      <c r="R18" s="64" t="n">
        <v>0</v>
      </c>
      <c r="S18" s="64" t="n">
        <v>0</v>
      </c>
      <c r="T18" s="63" t="n">
        <f aca="false">U18+V18+W18+X18</f>
        <v>59000</v>
      </c>
      <c r="U18" s="64" t="n">
        <v>2950</v>
      </c>
      <c r="V18" s="64" t="n">
        <v>56050</v>
      </c>
      <c r="W18" s="64" t="n">
        <v>0</v>
      </c>
      <c r="X18" s="64" t="n">
        <v>0</v>
      </c>
      <c r="Y18" s="63" t="n">
        <f aca="false">Z18+AA18+AB18+AC18</f>
        <v>82000</v>
      </c>
      <c r="Z18" s="64" t="n">
        <v>4100</v>
      </c>
      <c r="AA18" s="64" t="n">
        <v>77900</v>
      </c>
      <c r="AB18" s="64" t="n">
        <v>0</v>
      </c>
      <c r="AC18" s="64" t="n">
        <v>0</v>
      </c>
      <c r="AD18" s="65" t="n">
        <f aca="false">SUM(E18,J18,O18,T18,Y18)</f>
        <v>147700</v>
      </c>
      <c r="AE18" s="30"/>
      <c r="AG18" s="67"/>
      <c r="AH18" s="68"/>
    </row>
    <row r="19" s="66" customFormat="true" ht="56.25" hidden="false" customHeight="true" outlineLevel="0" collapsed="false">
      <c r="A19" s="59" t="s">
        <v>45</v>
      </c>
      <c r="B19" s="60" t="s">
        <v>46</v>
      </c>
      <c r="C19" s="61" t="s">
        <v>47</v>
      </c>
      <c r="D19" s="62" t="n">
        <v>2024</v>
      </c>
      <c r="E19" s="63" t="n">
        <f aca="false">SUM(F19:I19)</f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3" t="n">
        <f aca="false">K19+L19+M19+N19</f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3" t="n">
        <f aca="false">P19+Q19+R19+S19</f>
        <v>20061</v>
      </c>
      <c r="P19" s="64" t="n">
        <f aca="false">10061+10000</f>
        <v>20061</v>
      </c>
      <c r="Q19" s="64" t="n">
        <v>0</v>
      </c>
      <c r="R19" s="64" t="n">
        <v>0</v>
      </c>
      <c r="S19" s="64" t="n">
        <v>0</v>
      </c>
      <c r="T19" s="63" t="n">
        <f aca="false">U19+V19+W19+X19</f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3" t="n">
        <f aca="false">Z19+AA19+AB19+AC19</f>
        <v>0</v>
      </c>
      <c r="Z19" s="64" t="n">
        <v>0</v>
      </c>
      <c r="AA19" s="64" t="n">
        <v>0</v>
      </c>
      <c r="AB19" s="64" t="n">
        <v>0</v>
      </c>
      <c r="AC19" s="64" t="n">
        <v>0</v>
      </c>
      <c r="AD19" s="65" t="n">
        <f aca="false">SUM(E19,J19,O19,T19,Y19)</f>
        <v>20061</v>
      </c>
      <c r="AE19" s="30"/>
      <c r="AG19" s="67"/>
      <c r="AH19" s="68"/>
    </row>
    <row r="20" s="66" customFormat="true" ht="72" hidden="false" customHeight="true" outlineLevel="0" collapsed="false">
      <c r="A20" s="59" t="s">
        <v>48</v>
      </c>
      <c r="B20" s="77" t="s">
        <v>49</v>
      </c>
      <c r="C20" s="61" t="s">
        <v>50</v>
      </c>
      <c r="D20" s="62" t="s">
        <v>36</v>
      </c>
      <c r="E20" s="63" t="n">
        <f aca="false">SUM(F20:I20)</f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3" t="n">
        <f aca="false">K20+L20+M20+N20</f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3" t="n">
        <f aca="false">SUM(P20:S20)</f>
        <v>15000</v>
      </c>
      <c r="P20" s="64" t="n">
        <v>15000</v>
      </c>
      <c r="Q20" s="64" t="n">
        <v>0</v>
      </c>
      <c r="R20" s="64" t="n">
        <v>0</v>
      </c>
      <c r="S20" s="64" t="n">
        <v>0</v>
      </c>
      <c r="T20" s="63" t="n">
        <f aca="false">U20+V20+W20+X20</f>
        <v>14783</v>
      </c>
      <c r="U20" s="64" t="n">
        <v>14783</v>
      </c>
      <c r="V20" s="64" t="n">
        <v>0</v>
      </c>
      <c r="W20" s="64" t="n">
        <v>0</v>
      </c>
      <c r="X20" s="64" t="n">
        <v>0</v>
      </c>
      <c r="Y20" s="63" t="n">
        <f aca="false">Z20+AA20+AB20+AC20</f>
        <v>0</v>
      </c>
      <c r="Z20" s="64" t="n">
        <v>0</v>
      </c>
      <c r="AA20" s="64" t="n">
        <v>0</v>
      </c>
      <c r="AB20" s="64" t="n">
        <v>0</v>
      </c>
      <c r="AC20" s="64" t="n">
        <v>0</v>
      </c>
      <c r="AD20" s="65" t="n">
        <f aca="false">SUM(E20,J20,O20,T20,Y20)</f>
        <v>29783</v>
      </c>
      <c r="AE20" s="30"/>
      <c r="AG20" s="67"/>
      <c r="AH20" s="68"/>
    </row>
    <row r="21" customFormat="false" ht="53.25" hidden="false" customHeight="true" outlineLevel="0" collapsed="false">
      <c r="A21" s="59" t="s">
        <v>51</v>
      </c>
      <c r="B21" s="79" t="s">
        <v>52</v>
      </c>
      <c r="C21" s="61" t="s">
        <v>53</v>
      </c>
      <c r="D21" s="62" t="n">
        <v>2024</v>
      </c>
      <c r="E21" s="63" t="n">
        <f aca="false">SUM(F21:I21)</f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3" t="n">
        <f aca="false">K21+L21+M21+N21</f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3" t="n">
        <f aca="false">P21+Q21+R21+S21</f>
        <v>3214</v>
      </c>
      <c r="P21" s="64" t="n">
        <v>3214</v>
      </c>
      <c r="Q21" s="64" t="n">
        <v>0</v>
      </c>
      <c r="R21" s="64" t="n">
        <v>0</v>
      </c>
      <c r="S21" s="64" t="n">
        <v>0</v>
      </c>
      <c r="T21" s="63" t="n">
        <f aca="false">U21+V21+W21+X21</f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3" t="n">
        <f aca="false">Z21+AA21+AB21+AC21</f>
        <v>0</v>
      </c>
      <c r="Z21" s="64" t="n">
        <v>0</v>
      </c>
      <c r="AA21" s="64" t="n">
        <v>0</v>
      </c>
      <c r="AB21" s="64" t="n">
        <v>0</v>
      </c>
      <c r="AC21" s="64" t="n">
        <v>0</v>
      </c>
      <c r="AD21" s="65" t="n">
        <f aca="false">SUM(E21,J21,O21,T21,Y21)</f>
        <v>3214</v>
      </c>
      <c r="AE21" s="30"/>
      <c r="AF21" s="80"/>
      <c r="AG21" s="81"/>
      <c r="AH21" s="82"/>
      <c r="AI21" s="80"/>
      <c r="AJ21" s="80"/>
      <c r="AK21" s="80"/>
      <c r="AL21" s="80"/>
      <c r="AM21" s="80"/>
      <c r="AN21" s="80"/>
      <c r="AO21" s="80"/>
      <c r="AP21" s="83"/>
      <c r="AQ21" s="83"/>
      <c r="AR21" s="83"/>
      <c r="AS21" s="83"/>
      <c r="AT21" s="83"/>
      <c r="AU21" s="83"/>
      <c r="AV21" s="83"/>
      <c r="AW21" s="83"/>
    </row>
    <row r="22" customFormat="false" ht="42" hidden="false" customHeight="true" outlineLevel="0" collapsed="false">
      <c r="A22" s="59" t="s">
        <v>54</v>
      </c>
      <c r="B22" s="79" t="s">
        <v>55</v>
      </c>
      <c r="C22" s="61" t="s">
        <v>56</v>
      </c>
      <c r="D22" s="76" t="s">
        <v>36</v>
      </c>
      <c r="E22" s="63" t="n">
        <f aca="false">SUM(F22:I22)</f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3" t="n">
        <f aca="false">K22+L22+M22+N22</f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3" t="n">
        <f aca="false">SUM(P22:S22)</f>
        <v>20754</v>
      </c>
      <c r="P22" s="64" t="n">
        <f aca="false">15000+5754</f>
        <v>20754</v>
      </c>
      <c r="Q22" s="64" t="n">
        <v>0</v>
      </c>
      <c r="R22" s="64" t="n">
        <v>0</v>
      </c>
      <c r="S22" s="64" t="n">
        <v>0</v>
      </c>
      <c r="T22" s="63" t="n">
        <f aca="false">U22+V22+W22+X22</f>
        <v>15000</v>
      </c>
      <c r="U22" s="64" t="n">
        <v>15000</v>
      </c>
      <c r="V22" s="64" t="n">
        <v>0</v>
      </c>
      <c r="W22" s="64" t="n">
        <v>0</v>
      </c>
      <c r="X22" s="64" t="n">
        <v>0</v>
      </c>
      <c r="Y22" s="63" t="n">
        <f aca="false">Z22+AA22+AB22+AC22</f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5" t="n">
        <f aca="false">SUM(E22,J22,O22,T22,Y22)</f>
        <v>35754</v>
      </c>
      <c r="AE22" s="30"/>
      <c r="AF22" s="30"/>
      <c r="AG22" s="84"/>
      <c r="AH22" s="84"/>
      <c r="AI22" s="85"/>
      <c r="AJ22" s="86"/>
      <c r="AK22" s="86"/>
      <c r="AL22" s="86"/>
      <c r="AM22" s="87"/>
      <c r="AN22" s="87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</row>
    <row r="23" customFormat="false" ht="42" hidden="false" customHeight="true" outlineLevel="0" collapsed="false">
      <c r="A23" s="59" t="s">
        <v>57</v>
      </c>
      <c r="B23" s="79" t="s">
        <v>58</v>
      </c>
      <c r="C23" s="61" t="s">
        <v>59</v>
      </c>
      <c r="D23" s="76" t="s">
        <v>36</v>
      </c>
      <c r="E23" s="63" t="n">
        <f aca="false">SUM(F23:I23)</f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3" t="n">
        <f aca="false">K23+L23+M23+N23</f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3" t="n">
        <f aca="false">P23+Q23+R23+S23</f>
        <v>3700</v>
      </c>
      <c r="P23" s="64" t="n">
        <v>3700</v>
      </c>
      <c r="Q23" s="64" t="n">
        <v>0</v>
      </c>
      <c r="R23" s="64" t="n">
        <v>0</v>
      </c>
      <c r="S23" s="64" t="n">
        <v>0</v>
      </c>
      <c r="T23" s="63" t="n">
        <f aca="false">U23+V23+W23+X23</f>
        <v>13440</v>
      </c>
      <c r="U23" s="64" t="n">
        <v>672</v>
      </c>
      <c r="V23" s="64" t="n">
        <v>12768</v>
      </c>
      <c r="W23" s="64" t="n">
        <v>0</v>
      </c>
      <c r="X23" s="64" t="n">
        <v>0</v>
      </c>
      <c r="Y23" s="63" t="n">
        <f aca="false">Z23+AA23+AB23+AC23</f>
        <v>0</v>
      </c>
      <c r="Z23" s="64" t="n">
        <v>0</v>
      </c>
      <c r="AA23" s="64" t="n">
        <v>0</v>
      </c>
      <c r="AB23" s="64" t="n">
        <v>0</v>
      </c>
      <c r="AC23" s="64" t="n">
        <v>0</v>
      </c>
      <c r="AD23" s="65" t="n">
        <f aca="false">SUM(E23,J23,O23,T23,Y23)</f>
        <v>17140</v>
      </c>
      <c r="AE23" s="30"/>
      <c r="AF23" s="30"/>
      <c r="AG23" s="84"/>
      <c r="AH23" s="84"/>
      <c r="AI23" s="85"/>
      <c r="AJ23" s="86"/>
      <c r="AK23" s="86"/>
      <c r="AL23" s="86"/>
      <c r="AM23" s="87"/>
      <c r="AN23" s="87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</row>
    <row r="24" customFormat="false" ht="36.75" hidden="false" customHeight="true" outlineLevel="0" collapsed="false">
      <c r="A24" s="59" t="s">
        <v>60</v>
      </c>
      <c r="B24" s="79" t="s">
        <v>61</v>
      </c>
      <c r="C24" s="61" t="s">
        <v>62</v>
      </c>
      <c r="D24" s="62" t="n">
        <v>2024</v>
      </c>
      <c r="E24" s="63" t="n">
        <f aca="false">SUM(F24:I24)</f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3" t="n">
        <f aca="false">K24+L24+M24+N24</f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3" t="n">
        <f aca="false">P24+Q24+R24+S24</f>
        <v>8500</v>
      </c>
      <c r="P24" s="64" t="n">
        <v>8500</v>
      </c>
      <c r="Q24" s="64" t="n">
        <v>0</v>
      </c>
      <c r="R24" s="64" t="n">
        <v>0</v>
      </c>
      <c r="S24" s="64" t="n">
        <v>0</v>
      </c>
      <c r="T24" s="63" t="n">
        <f aca="false">U24+V24+W24+X24</f>
        <v>0</v>
      </c>
      <c r="U24" s="64" t="n">
        <v>0</v>
      </c>
      <c r="V24" s="64" t="n">
        <v>0</v>
      </c>
      <c r="W24" s="64" t="n">
        <v>0</v>
      </c>
      <c r="X24" s="64" t="n">
        <v>0</v>
      </c>
      <c r="Y24" s="63" t="n">
        <f aca="false">Z24+AA24+AB24+AC24</f>
        <v>0</v>
      </c>
      <c r="Z24" s="64" t="n">
        <v>0</v>
      </c>
      <c r="AA24" s="64" t="n">
        <v>0</v>
      </c>
      <c r="AB24" s="64" t="n">
        <v>0</v>
      </c>
      <c r="AC24" s="64" t="n">
        <v>0</v>
      </c>
      <c r="AD24" s="65" t="n">
        <f aca="false">SUM(E24,J24,O24,T24,Y24)</f>
        <v>8500</v>
      </c>
      <c r="AE24" s="30"/>
      <c r="AF24" s="30"/>
      <c r="AG24" s="84"/>
      <c r="AH24" s="84"/>
      <c r="AI24" s="85"/>
      <c r="AJ24" s="86"/>
      <c r="AK24" s="86"/>
      <c r="AL24" s="86"/>
      <c r="AM24" s="87"/>
      <c r="AN24" s="87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</row>
    <row r="25" customFormat="false" ht="53.25" hidden="false" customHeight="true" outlineLevel="0" collapsed="false">
      <c r="A25" s="59" t="s">
        <v>63</v>
      </c>
      <c r="B25" s="79" t="s">
        <v>64</v>
      </c>
      <c r="C25" s="61" t="s">
        <v>62</v>
      </c>
      <c r="D25" s="76" t="s">
        <v>27</v>
      </c>
      <c r="E25" s="63" t="n">
        <f aca="false">SUM(F25:I25)</f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3" t="n">
        <f aca="false">K25+L25+M25+N25</f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3" t="n">
        <f aca="false">SUM(P25:S25)</f>
        <v>17861</v>
      </c>
      <c r="P25" s="64" t="n">
        <v>893</v>
      </c>
      <c r="Q25" s="64" t="n">
        <v>16968</v>
      </c>
      <c r="R25" s="64" t="n">
        <v>0</v>
      </c>
      <c r="S25" s="64" t="n">
        <v>0</v>
      </c>
      <c r="T25" s="63" t="n">
        <f aca="false">U25+V25+W25+X25</f>
        <v>18371</v>
      </c>
      <c r="U25" s="64" t="n">
        <v>919</v>
      </c>
      <c r="V25" s="64" t="n">
        <v>17452</v>
      </c>
      <c r="W25" s="64" t="n">
        <v>0</v>
      </c>
      <c r="X25" s="64" t="n">
        <v>0</v>
      </c>
      <c r="Y25" s="63" t="n">
        <f aca="false">Z25+AA25+AB25+AC25</f>
        <v>40703</v>
      </c>
      <c r="Z25" s="64" t="n">
        <v>2035</v>
      </c>
      <c r="AA25" s="64" t="n">
        <v>38668</v>
      </c>
      <c r="AB25" s="64" t="n">
        <v>0</v>
      </c>
      <c r="AC25" s="64" t="n">
        <v>0</v>
      </c>
      <c r="AD25" s="65" t="n">
        <f aca="false">SUM(E25,J25,O25,T25,Y25)</f>
        <v>76935</v>
      </c>
      <c r="AE25" s="30"/>
      <c r="AF25" s="30"/>
      <c r="AG25" s="84"/>
      <c r="AH25" s="84"/>
      <c r="AI25" s="85"/>
      <c r="AJ25" s="86"/>
      <c r="AK25" s="86"/>
      <c r="AL25" s="86"/>
      <c r="AM25" s="87"/>
      <c r="AN25" s="87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</row>
    <row r="26" s="66" customFormat="true" ht="59.25" hidden="false" customHeight="true" outlineLevel="0" collapsed="false">
      <c r="A26" s="59" t="s">
        <v>65</v>
      </c>
      <c r="B26" s="79" t="s">
        <v>66</v>
      </c>
      <c r="C26" s="61" t="s">
        <v>67</v>
      </c>
      <c r="D26" s="62" t="s">
        <v>36</v>
      </c>
      <c r="E26" s="63" t="n">
        <f aca="false">SUM(F26:I26)</f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3" t="n">
        <f aca="false">K26+L26+M26+N26</f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3" t="n">
        <f aca="false">SUM(P26:S26)</f>
        <v>12252</v>
      </c>
      <c r="P26" s="64" t="n">
        <v>12252</v>
      </c>
      <c r="Q26" s="64" t="n">
        <v>0</v>
      </c>
      <c r="R26" s="64" t="n">
        <v>0</v>
      </c>
      <c r="S26" s="64" t="n">
        <v>0</v>
      </c>
      <c r="T26" s="63" t="n">
        <f aca="false">U26+V26+W26+X26</f>
        <v>346005</v>
      </c>
      <c r="U26" s="64" t="n">
        <v>3460</v>
      </c>
      <c r="V26" s="64" t="n">
        <v>13840</v>
      </c>
      <c r="W26" s="64" t="n">
        <v>328705</v>
      </c>
      <c r="X26" s="64" t="n">
        <v>0</v>
      </c>
      <c r="Y26" s="63" t="n">
        <f aca="false">Z26+AA26+AB26+AC26</f>
        <v>0</v>
      </c>
      <c r="Z26" s="64" t="n">
        <v>0</v>
      </c>
      <c r="AA26" s="64" t="n">
        <v>0</v>
      </c>
      <c r="AB26" s="64" t="n">
        <v>0</v>
      </c>
      <c r="AC26" s="64" t="n">
        <v>0</v>
      </c>
      <c r="AD26" s="65" t="n">
        <f aca="false">SUM(E26,J26,O26,T26,Y26)</f>
        <v>358257</v>
      </c>
      <c r="AE26" s="30"/>
      <c r="AG26" s="67"/>
      <c r="AH26" s="68"/>
    </row>
    <row r="27" customFormat="false" ht="37.5" hidden="false" customHeight="true" outlineLevel="0" collapsed="false">
      <c r="A27" s="59" t="s">
        <v>65</v>
      </c>
      <c r="B27" s="60" t="s">
        <v>68</v>
      </c>
      <c r="C27" s="61" t="s">
        <v>67</v>
      </c>
      <c r="D27" s="62" t="n">
        <v>2024</v>
      </c>
      <c r="E27" s="63" t="n">
        <f aca="false">SUM(F27:I27)</f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3" t="n">
        <f aca="false">K27+L27+M27+N27</f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3" t="n">
        <f aca="false">P27+Q27+R27+S27</f>
        <v>34134</v>
      </c>
      <c r="P27" s="64" t="n">
        <v>1707</v>
      </c>
      <c r="Q27" s="64" t="n">
        <v>32427</v>
      </c>
      <c r="R27" s="64" t="n">
        <v>0</v>
      </c>
      <c r="S27" s="64" t="n">
        <v>0</v>
      </c>
      <c r="T27" s="63" t="n">
        <f aca="false">U27+V27+W27+X27</f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3" t="n">
        <f aca="false">Z27+AA27+AB27+AC27</f>
        <v>0</v>
      </c>
      <c r="Z27" s="64" t="n">
        <v>0</v>
      </c>
      <c r="AA27" s="64" t="n">
        <v>0</v>
      </c>
      <c r="AB27" s="64" t="n">
        <v>0</v>
      </c>
      <c r="AC27" s="64" t="n">
        <v>0</v>
      </c>
      <c r="AD27" s="65" t="n">
        <f aca="false">SUM(E27,J27,O27,T27,Y27)</f>
        <v>34134</v>
      </c>
      <c r="AE27" s="30"/>
      <c r="AF27" s="30"/>
      <c r="AG27" s="84"/>
      <c r="AH27" s="84"/>
      <c r="AI27" s="85"/>
      <c r="AJ27" s="86"/>
      <c r="AK27" s="86"/>
      <c r="AL27" s="86"/>
      <c r="AM27" s="87"/>
      <c r="AN27" s="87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</row>
    <row r="28" s="66" customFormat="true" ht="55.5" hidden="false" customHeight="true" outlineLevel="0" collapsed="false">
      <c r="A28" s="59" t="s">
        <v>69</v>
      </c>
      <c r="B28" s="77" t="s">
        <v>70</v>
      </c>
      <c r="C28" s="61" t="s">
        <v>71</v>
      </c>
      <c r="D28" s="62" t="n">
        <v>2024</v>
      </c>
      <c r="E28" s="63" t="n">
        <f aca="false">SUM(F28:I28)</f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3" t="n">
        <f aca="false">K28+L28+M28+N28</f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3" t="n">
        <f aca="false">SUM(P28:S28)</f>
        <v>350</v>
      </c>
      <c r="P28" s="64" t="n">
        <v>350</v>
      </c>
      <c r="Q28" s="64" t="n">
        <v>0</v>
      </c>
      <c r="R28" s="64" t="n">
        <v>0</v>
      </c>
      <c r="S28" s="64" t="n">
        <v>0</v>
      </c>
      <c r="T28" s="63" t="n">
        <f aca="false">U28+V28+W28+X28</f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3" t="n">
        <f aca="false">Z28+AA28+AB28+AC28</f>
        <v>0</v>
      </c>
      <c r="Z28" s="64" t="n">
        <v>0</v>
      </c>
      <c r="AA28" s="64" t="n">
        <v>0</v>
      </c>
      <c r="AB28" s="64" t="n">
        <v>0</v>
      </c>
      <c r="AC28" s="64" t="n">
        <v>0</v>
      </c>
      <c r="AD28" s="65" t="n">
        <f aca="false">SUM(E28,J28,O28,T28,Y28)</f>
        <v>350</v>
      </c>
      <c r="AE28" s="30"/>
      <c r="AG28" s="67"/>
      <c r="AH28" s="68"/>
    </row>
    <row r="29" s="66" customFormat="true" ht="43.5" hidden="false" customHeight="true" outlineLevel="0" collapsed="false">
      <c r="A29" s="59" t="s">
        <v>72</v>
      </c>
      <c r="B29" s="77" t="s">
        <v>73</v>
      </c>
      <c r="C29" s="61" t="s">
        <v>74</v>
      </c>
      <c r="D29" s="62" t="s">
        <v>36</v>
      </c>
      <c r="E29" s="63" t="n">
        <f aca="false">SUM(F29:I29)</f>
        <v>0</v>
      </c>
      <c r="F29" s="64" t="n">
        <v>0</v>
      </c>
      <c r="G29" s="64" t="n">
        <v>0</v>
      </c>
      <c r="H29" s="64" t="n">
        <v>0</v>
      </c>
      <c r="I29" s="64" t="n">
        <v>0</v>
      </c>
      <c r="J29" s="63" t="n">
        <f aca="false">K29+L29+M29+N29</f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3" t="n">
        <f aca="false">SUM(P29:S29)</f>
        <v>105215</v>
      </c>
      <c r="P29" s="64" t="n">
        <v>5261</v>
      </c>
      <c r="Q29" s="64" t="n">
        <v>99954</v>
      </c>
      <c r="R29" s="64" t="n">
        <v>0</v>
      </c>
      <c r="S29" s="64" t="n">
        <v>0</v>
      </c>
      <c r="T29" s="63" t="n">
        <f aca="false">U29+V29+W29+X29</f>
        <v>89963</v>
      </c>
      <c r="U29" s="64" t="n">
        <v>4498</v>
      </c>
      <c r="V29" s="64" t="n">
        <v>85465</v>
      </c>
      <c r="W29" s="64" t="n">
        <v>0</v>
      </c>
      <c r="X29" s="64" t="n">
        <v>0</v>
      </c>
      <c r="Y29" s="63" t="n">
        <f aca="false">Z29+AA29+AB29+AC29</f>
        <v>0</v>
      </c>
      <c r="Z29" s="64" t="n">
        <v>0</v>
      </c>
      <c r="AA29" s="64" t="n">
        <v>0</v>
      </c>
      <c r="AB29" s="64" t="n">
        <v>0</v>
      </c>
      <c r="AC29" s="64" t="n">
        <v>0</v>
      </c>
      <c r="AD29" s="65" t="n">
        <f aca="false">SUM(E29,J29,O29,T29,Y29)</f>
        <v>195178</v>
      </c>
      <c r="AE29" s="30"/>
      <c r="AG29" s="67"/>
      <c r="AH29" s="68"/>
    </row>
    <row r="30" s="66" customFormat="true" ht="43.5" hidden="false" customHeight="true" outlineLevel="0" collapsed="false">
      <c r="A30" s="59" t="s">
        <v>75</v>
      </c>
      <c r="B30" s="60" t="s">
        <v>76</v>
      </c>
      <c r="C30" s="61" t="s">
        <v>74</v>
      </c>
      <c r="D30" s="62" t="n">
        <v>2024</v>
      </c>
      <c r="E30" s="63" t="n">
        <f aca="false">SUM(F30:I30)</f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3" t="n">
        <f aca="false">K30+L30+M30+N30</f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3" t="n">
        <f aca="false">SUM(P30:S30)</f>
        <v>30000</v>
      </c>
      <c r="P30" s="64" t="n">
        <v>30000</v>
      </c>
      <c r="Q30" s="64" t="n">
        <v>0</v>
      </c>
      <c r="R30" s="64" t="n">
        <v>0</v>
      </c>
      <c r="S30" s="64" t="n">
        <v>0</v>
      </c>
      <c r="T30" s="63" t="n">
        <f aca="false">U30+V30+W30+X30</f>
        <v>0</v>
      </c>
      <c r="U30" s="64" t="n">
        <v>0</v>
      </c>
      <c r="V30" s="64" t="n">
        <v>0</v>
      </c>
      <c r="W30" s="64" t="n">
        <v>0</v>
      </c>
      <c r="X30" s="64" t="n">
        <v>0</v>
      </c>
      <c r="Y30" s="63" t="n">
        <f aca="false">Z30+AA30+AB30+AC30</f>
        <v>0</v>
      </c>
      <c r="Z30" s="64" t="n">
        <v>0</v>
      </c>
      <c r="AA30" s="64" t="n">
        <v>0</v>
      </c>
      <c r="AB30" s="64" t="n">
        <v>0</v>
      </c>
      <c r="AC30" s="64" t="n">
        <v>0</v>
      </c>
      <c r="AD30" s="65" t="n">
        <f aca="false">SUM(E30,J30,O30,T30,Y30)</f>
        <v>30000</v>
      </c>
      <c r="AE30" s="30"/>
      <c r="AG30" s="67"/>
      <c r="AH30" s="68"/>
    </row>
    <row r="31" s="66" customFormat="true" ht="49.5" hidden="false" customHeight="true" outlineLevel="0" collapsed="false">
      <c r="A31" s="59" t="s">
        <v>77</v>
      </c>
      <c r="B31" s="77" t="s">
        <v>78</v>
      </c>
      <c r="C31" s="61" t="s">
        <v>79</v>
      </c>
      <c r="D31" s="76" t="s">
        <v>27</v>
      </c>
      <c r="E31" s="63" t="n">
        <f aca="false">SUM(F31:I31)</f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3" t="n">
        <f aca="false">K31+L31+M31+N31</f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3" t="n">
        <f aca="false">SUM(P31:S31)</f>
        <v>8000</v>
      </c>
      <c r="P31" s="64" t="n">
        <v>8000</v>
      </c>
      <c r="Q31" s="64" t="n">
        <v>0</v>
      </c>
      <c r="R31" s="64" t="n">
        <v>0</v>
      </c>
      <c r="S31" s="64" t="n">
        <v>0</v>
      </c>
      <c r="T31" s="63" t="n">
        <f aca="false">U31+V31+W31+X31</f>
        <v>192186</v>
      </c>
      <c r="U31" s="64" t="n">
        <v>9609</v>
      </c>
      <c r="V31" s="64" t="n">
        <v>182577</v>
      </c>
      <c r="W31" s="64" t="n">
        <v>0</v>
      </c>
      <c r="X31" s="64" t="n">
        <v>0</v>
      </c>
      <c r="Y31" s="63" t="n">
        <f aca="false">Z31+AA31+AB31+AC31</f>
        <v>84611</v>
      </c>
      <c r="Z31" s="64" t="n">
        <v>4231</v>
      </c>
      <c r="AA31" s="64" t="n">
        <v>80380</v>
      </c>
      <c r="AB31" s="64" t="n">
        <v>0</v>
      </c>
      <c r="AC31" s="64" t="n">
        <v>0</v>
      </c>
      <c r="AD31" s="65" t="n">
        <f aca="false">SUM(E31,J31,O31,T31,Y31)</f>
        <v>284797</v>
      </c>
      <c r="AE31" s="30"/>
      <c r="AG31" s="67"/>
      <c r="AH31" s="68"/>
    </row>
    <row r="32" customFormat="false" ht="53.25" hidden="false" customHeight="true" outlineLevel="0" collapsed="false">
      <c r="A32" s="59" t="s">
        <v>80</v>
      </c>
      <c r="B32" s="79" t="s">
        <v>81</v>
      </c>
      <c r="C32" s="61" t="s">
        <v>79</v>
      </c>
      <c r="D32" s="76" t="s">
        <v>36</v>
      </c>
      <c r="E32" s="63" t="n">
        <f aca="false">SUM(F32:I32)</f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3" t="n">
        <f aca="false">K32+L32+M32+N32</f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3" t="n">
        <f aca="false">P32+Q32+R32+S32</f>
        <v>5000</v>
      </c>
      <c r="P32" s="64" t="n">
        <v>5000</v>
      </c>
      <c r="Q32" s="64" t="n">
        <v>0</v>
      </c>
      <c r="R32" s="64" t="n">
        <v>0</v>
      </c>
      <c r="S32" s="64" t="n">
        <v>0</v>
      </c>
      <c r="T32" s="63" t="n">
        <f aca="false">U32+V32+W32+X32</f>
        <v>83309</v>
      </c>
      <c r="U32" s="64" t="n">
        <v>4165</v>
      </c>
      <c r="V32" s="64" t="n">
        <v>79144</v>
      </c>
      <c r="W32" s="64" t="n">
        <v>0</v>
      </c>
      <c r="X32" s="64" t="n">
        <v>0</v>
      </c>
      <c r="Y32" s="63" t="n">
        <f aca="false">Z32+AA32+AB32+AC32</f>
        <v>0</v>
      </c>
      <c r="Z32" s="64" t="n">
        <v>0</v>
      </c>
      <c r="AA32" s="64" t="n">
        <v>0</v>
      </c>
      <c r="AB32" s="64" t="n">
        <v>0</v>
      </c>
      <c r="AC32" s="64" t="n">
        <v>0</v>
      </c>
      <c r="AD32" s="65" t="n">
        <f aca="false">SUM(E32,J32,O32,T32,Y32)</f>
        <v>88309</v>
      </c>
      <c r="AE32" s="30"/>
      <c r="AF32" s="30"/>
      <c r="AG32" s="84"/>
      <c r="AH32" s="84"/>
      <c r="AI32" s="85"/>
      <c r="AJ32" s="86"/>
      <c r="AK32" s="86"/>
      <c r="AL32" s="86"/>
      <c r="AM32" s="87"/>
      <c r="AN32" s="87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</row>
    <row r="33" customFormat="false" ht="39" hidden="false" customHeight="true" outlineLevel="0" collapsed="false">
      <c r="A33" s="59" t="s">
        <v>82</v>
      </c>
      <c r="B33" s="79" t="s">
        <v>83</v>
      </c>
      <c r="C33" s="61" t="s">
        <v>79</v>
      </c>
      <c r="D33" s="76" t="s">
        <v>36</v>
      </c>
      <c r="E33" s="63" t="n">
        <f aca="false">SUM(F33:I33)</f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3" t="n">
        <f aca="false">K33+L33+M33+N33</f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3" t="n">
        <f aca="false">P33+Q33+R33+S33</f>
        <v>2500</v>
      </c>
      <c r="P33" s="64" t="n">
        <v>2500</v>
      </c>
      <c r="Q33" s="64" t="n">
        <v>0</v>
      </c>
      <c r="R33" s="64" t="n">
        <v>0</v>
      </c>
      <c r="S33" s="64" t="n">
        <v>0</v>
      </c>
      <c r="T33" s="63" t="n">
        <f aca="false">U33+V33+W33+X33</f>
        <v>11026</v>
      </c>
      <c r="U33" s="64" t="n">
        <v>551</v>
      </c>
      <c r="V33" s="64" t="n">
        <v>10475</v>
      </c>
      <c r="W33" s="64" t="n">
        <v>0</v>
      </c>
      <c r="X33" s="64" t="n">
        <v>0</v>
      </c>
      <c r="Y33" s="63" t="n">
        <f aca="false">Z33+AA33+AB33+AC33</f>
        <v>0</v>
      </c>
      <c r="Z33" s="64" t="n">
        <v>0</v>
      </c>
      <c r="AA33" s="64" t="n">
        <v>0</v>
      </c>
      <c r="AB33" s="64" t="n">
        <v>0</v>
      </c>
      <c r="AC33" s="64" t="n">
        <v>0</v>
      </c>
      <c r="AD33" s="65" t="n">
        <f aca="false">SUM(E33,J33,O33,T33,Y33)</f>
        <v>13526</v>
      </c>
      <c r="AE33" s="30"/>
      <c r="AF33" s="30"/>
      <c r="AG33" s="84"/>
      <c r="AH33" s="84"/>
      <c r="AI33" s="85"/>
      <c r="AJ33" s="86"/>
      <c r="AK33" s="86"/>
      <c r="AL33" s="86"/>
      <c r="AM33" s="87"/>
      <c r="AN33" s="87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</row>
    <row r="34" customFormat="false" ht="55.5" hidden="false" customHeight="true" outlineLevel="0" collapsed="false">
      <c r="A34" s="59" t="s">
        <v>84</v>
      </c>
      <c r="B34" s="79" t="s">
        <v>85</v>
      </c>
      <c r="C34" s="61" t="s">
        <v>79</v>
      </c>
      <c r="D34" s="76" t="s">
        <v>36</v>
      </c>
      <c r="E34" s="63" t="n">
        <f aca="false">SUM(F34:I34)</f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3" t="n">
        <f aca="false">K34+L34+M34+N34</f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3" t="n">
        <f aca="false">P34+Q34+R34+S34</f>
        <v>1500</v>
      </c>
      <c r="P34" s="64" t="n">
        <v>1500</v>
      </c>
      <c r="Q34" s="64" t="n">
        <v>0</v>
      </c>
      <c r="R34" s="64" t="n">
        <v>0</v>
      </c>
      <c r="S34" s="64" t="n">
        <v>0</v>
      </c>
      <c r="T34" s="63" t="n">
        <f aca="false">U34+V34+W34+X34</f>
        <v>35000</v>
      </c>
      <c r="U34" s="64" t="n">
        <v>1750</v>
      </c>
      <c r="V34" s="64" t="n">
        <v>33250</v>
      </c>
      <c r="W34" s="64" t="n">
        <v>0</v>
      </c>
      <c r="X34" s="64" t="n">
        <v>0</v>
      </c>
      <c r="Y34" s="63" t="n">
        <f aca="false">Z34+AA34+AB34+AC34</f>
        <v>0</v>
      </c>
      <c r="Z34" s="64" t="n">
        <v>0</v>
      </c>
      <c r="AA34" s="64" t="n">
        <v>0</v>
      </c>
      <c r="AB34" s="64" t="n">
        <v>0</v>
      </c>
      <c r="AC34" s="64" t="n">
        <v>0</v>
      </c>
      <c r="AD34" s="65" t="n">
        <f aca="false">SUM(E34,J34,O34,T34,Y34)</f>
        <v>36500</v>
      </c>
      <c r="AE34" s="30"/>
      <c r="AF34" s="30"/>
      <c r="AG34" s="84"/>
      <c r="AH34" s="84"/>
      <c r="AI34" s="85"/>
      <c r="AJ34" s="86"/>
      <c r="AK34" s="86"/>
      <c r="AL34" s="86"/>
      <c r="AM34" s="87"/>
      <c r="AN34" s="87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</row>
    <row r="35" s="66" customFormat="true" ht="71.25" hidden="false" customHeight="true" outlineLevel="0" collapsed="false">
      <c r="A35" s="59" t="s">
        <v>86</v>
      </c>
      <c r="B35" s="88" t="s">
        <v>87</v>
      </c>
      <c r="C35" s="61" t="s">
        <v>88</v>
      </c>
      <c r="D35" s="76" t="s">
        <v>36</v>
      </c>
      <c r="E35" s="63" t="n">
        <f aca="false">SUM(F35:I35)</f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3" t="n">
        <f aca="false">K35+L35+M35+N35</f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3" t="n">
        <f aca="false">SUM(P35:S35)</f>
        <v>770</v>
      </c>
      <c r="P35" s="64" t="n">
        <v>770</v>
      </c>
      <c r="Q35" s="64" t="n">
        <v>0</v>
      </c>
      <c r="R35" s="64" t="n">
        <v>0</v>
      </c>
      <c r="S35" s="64" t="n">
        <v>0</v>
      </c>
      <c r="T35" s="63" t="n">
        <f aca="false">U35+V35+W35+X35</f>
        <v>490</v>
      </c>
      <c r="U35" s="64" t="n">
        <v>490</v>
      </c>
      <c r="V35" s="64" t="n">
        <v>0</v>
      </c>
      <c r="W35" s="64" t="n">
        <v>0</v>
      </c>
      <c r="X35" s="64" t="n">
        <v>0</v>
      </c>
      <c r="Y35" s="63" t="n">
        <f aca="false">Z35+AA35+AB35+AC35</f>
        <v>0</v>
      </c>
      <c r="Z35" s="64" t="n">
        <v>0</v>
      </c>
      <c r="AA35" s="64" t="n">
        <v>0</v>
      </c>
      <c r="AB35" s="64" t="n">
        <v>0</v>
      </c>
      <c r="AC35" s="64" t="n">
        <v>0</v>
      </c>
      <c r="AD35" s="65" t="n">
        <f aca="false">SUM(E35,J35,O35,T35,Y35)</f>
        <v>1260</v>
      </c>
      <c r="AE35" s="30"/>
      <c r="AG35" s="67"/>
      <c r="AH35" s="68"/>
    </row>
    <row r="36" s="66" customFormat="true" ht="60" hidden="false" customHeight="true" outlineLevel="0" collapsed="false">
      <c r="A36" s="59" t="s">
        <v>89</v>
      </c>
      <c r="B36" s="60" t="s">
        <v>90</v>
      </c>
      <c r="C36" s="61" t="s">
        <v>91</v>
      </c>
      <c r="D36" s="62" t="s">
        <v>92</v>
      </c>
      <c r="E36" s="63" t="n">
        <f aca="false">SUM(F36:I36)</f>
        <v>4227</v>
      </c>
      <c r="F36" s="64" t="n">
        <f aca="false">202+180</f>
        <v>382</v>
      </c>
      <c r="G36" s="64" t="n">
        <v>3845</v>
      </c>
      <c r="H36" s="64" t="n">
        <v>0</v>
      </c>
      <c r="I36" s="64" t="n">
        <v>0</v>
      </c>
      <c r="J36" s="63" t="n">
        <f aca="false">K36+L36+M36+N36</f>
        <v>4809</v>
      </c>
      <c r="K36" s="64" t="n">
        <f aca="false">181+1070+121</f>
        <v>1372</v>
      </c>
      <c r="L36" s="64" t="n">
        <v>3437</v>
      </c>
      <c r="M36" s="64" t="n">
        <v>0</v>
      </c>
      <c r="N36" s="64" t="n">
        <v>0</v>
      </c>
      <c r="O36" s="63" t="n">
        <f aca="false">SUM(P36:S36)</f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3" t="n">
        <f aca="false">U36+V36+W36+X36</f>
        <v>0</v>
      </c>
      <c r="U36" s="64" t="n">
        <v>0</v>
      </c>
      <c r="V36" s="64" t="n">
        <v>0</v>
      </c>
      <c r="W36" s="64" t="n">
        <v>0</v>
      </c>
      <c r="X36" s="64" t="n">
        <v>0</v>
      </c>
      <c r="Y36" s="63" t="n">
        <f aca="false">Z36+AA36+AB36+AC36</f>
        <v>0</v>
      </c>
      <c r="Z36" s="64" t="n">
        <v>0</v>
      </c>
      <c r="AA36" s="64" t="n">
        <v>0</v>
      </c>
      <c r="AB36" s="64" t="n">
        <v>0</v>
      </c>
      <c r="AC36" s="64" t="n">
        <v>0</v>
      </c>
      <c r="AD36" s="65" t="n">
        <f aca="false">SUM(E36,J36,O36,T36,Y36)</f>
        <v>9036</v>
      </c>
      <c r="AE36" s="30"/>
      <c r="AG36" s="67"/>
      <c r="AH36" s="68"/>
    </row>
    <row r="37" s="95" customFormat="true" ht="36" hidden="false" customHeight="true" outlineLevel="0" collapsed="false">
      <c r="A37" s="89"/>
      <c r="B37" s="90" t="s">
        <v>93</v>
      </c>
      <c r="C37" s="91"/>
      <c r="D37" s="41"/>
      <c r="E37" s="92" t="n">
        <f aca="false">SUM(E11:E36)</f>
        <v>4227</v>
      </c>
      <c r="F37" s="92" t="n">
        <f aca="false">SUM(F11:F36)</f>
        <v>382</v>
      </c>
      <c r="G37" s="92" t="n">
        <f aca="false">SUM(G11:G36)</f>
        <v>3845</v>
      </c>
      <c r="H37" s="92" t="n">
        <f aca="false">SUM(H11:H36)</f>
        <v>0</v>
      </c>
      <c r="I37" s="92" t="n">
        <f aca="false">SUM(I11:I36)</f>
        <v>0</v>
      </c>
      <c r="J37" s="92" t="n">
        <f aca="false">SUM(J11:J36)</f>
        <v>4809</v>
      </c>
      <c r="K37" s="92" t="n">
        <f aca="false">SUM(K11:K36)</f>
        <v>1372</v>
      </c>
      <c r="L37" s="92" t="n">
        <f aca="false">SUM(L11:L36)</f>
        <v>3437</v>
      </c>
      <c r="M37" s="92" t="n">
        <f aca="false">SUM(M11:M36)</f>
        <v>0</v>
      </c>
      <c r="N37" s="92" t="n">
        <f aca="false">SUM(N11:N36)</f>
        <v>0</v>
      </c>
      <c r="O37" s="92" t="n">
        <f aca="false">SUM(O11:O36)</f>
        <v>329167</v>
      </c>
      <c r="P37" s="92" t="n">
        <f aca="false">SUM(P11:P36)</f>
        <v>179818</v>
      </c>
      <c r="Q37" s="92" t="n">
        <f aca="false">SUM(Q11:Q36)</f>
        <v>149349</v>
      </c>
      <c r="R37" s="92" t="n">
        <f aca="false">SUM(R11:R36)</f>
        <v>0</v>
      </c>
      <c r="S37" s="92" t="n">
        <f aca="false">SUM(S11:S36)</f>
        <v>0</v>
      </c>
      <c r="T37" s="92" t="n">
        <f aca="false">SUM(T11:T36)</f>
        <v>1145573</v>
      </c>
      <c r="U37" s="92" t="n">
        <f aca="false">SUM(U11:U36)</f>
        <v>72197</v>
      </c>
      <c r="V37" s="92" t="n">
        <f aca="false">SUM(V11:V36)</f>
        <v>744671</v>
      </c>
      <c r="W37" s="92" t="n">
        <f aca="false">SUM(W11:W36)</f>
        <v>328705</v>
      </c>
      <c r="X37" s="92" t="n">
        <f aca="false">SUM(X11:X36)</f>
        <v>0</v>
      </c>
      <c r="Y37" s="92" t="n">
        <f aca="false">SUM(Y11:Y36)</f>
        <v>454814</v>
      </c>
      <c r="Z37" s="92" t="n">
        <f aca="false">SUM(Z11:Z36)</f>
        <v>22741</v>
      </c>
      <c r="AA37" s="92" t="n">
        <f aca="false">SUM(AA11:AA36)</f>
        <v>432073</v>
      </c>
      <c r="AB37" s="92" t="n">
        <f aca="false">SUM(AB11:AB36)</f>
        <v>0</v>
      </c>
      <c r="AC37" s="92" t="n">
        <f aca="false">SUM(AC11:AC36)</f>
        <v>0</v>
      </c>
      <c r="AD37" s="92" t="n">
        <f aca="false">SUM(AD11:AD36)</f>
        <v>1938590</v>
      </c>
      <c r="AE37" s="93"/>
      <c r="AF37" s="93"/>
      <c r="AG37" s="94"/>
      <c r="AH37" s="94"/>
    </row>
    <row r="38" s="102" customFormat="true" ht="39.75" hidden="false" customHeight="true" outlineLevel="0" collapsed="false">
      <c r="A38" s="96" t="s">
        <v>94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8"/>
      <c r="AF38" s="98"/>
      <c r="AG38" s="99"/>
      <c r="AH38" s="100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</row>
    <row r="39" customFormat="false" ht="62.25" hidden="false" customHeight="true" outlineLevel="0" collapsed="false">
      <c r="A39" s="59" t="s">
        <v>95</v>
      </c>
      <c r="B39" s="79" t="s">
        <v>96</v>
      </c>
      <c r="C39" s="61" t="s">
        <v>97</v>
      </c>
      <c r="D39" s="62" t="s">
        <v>23</v>
      </c>
      <c r="E39" s="63" t="n">
        <f aca="false">F39+G39+H39+I39</f>
        <v>20599</v>
      </c>
      <c r="F39" s="64" t="n">
        <v>20599</v>
      </c>
      <c r="G39" s="64" t="n">
        <v>0</v>
      </c>
      <c r="H39" s="64" t="n">
        <v>0</v>
      </c>
      <c r="I39" s="64" t="n">
        <v>0</v>
      </c>
      <c r="J39" s="63" t="n">
        <f aca="false">K39+L39+M39+N39</f>
        <v>20599</v>
      </c>
      <c r="K39" s="64" t="n">
        <v>20599</v>
      </c>
      <c r="L39" s="64" t="n">
        <v>0</v>
      </c>
      <c r="M39" s="64" t="n">
        <v>0</v>
      </c>
      <c r="N39" s="64" t="n">
        <v>0</v>
      </c>
      <c r="O39" s="63" t="n">
        <f aca="false">P39+Q39+R39+S39</f>
        <v>20599</v>
      </c>
      <c r="P39" s="64" t="n">
        <v>20599</v>
      </c>
      <c r="Q39" s="64" t="n">
        <v>0</v>
      </c>
      <c r="R39" s="64" t="n">
        <v>0</v>
      </c>
      <c r="S39" s="64" t="n">
        <v>0</v>
      </c>
      <c r="T39" s="63" t="n">
        <f aca="false">U39+V39+W39+X39</f>
        <v>20599</v>
      </c>
      <c r="U39" s="64" t="n">
        <v>20599</v>
      </c>
      <c r="V39" s="64" t="n">
        <v>0</v>
      </c>
      <c r="W39" s="64" t="n">
        <v>0</v>
      </c>
      <c r="X39" s="64" t="n">
        <v>0</v>
      </c>
      <c r="Y39" s="63" t="n">
        <f aca="false">Z39+AA39+AB39+AC39</f>
        <v>20599</v>
      </c>
      <c r="Z39" s="64" t="n">
        <v>20599</v>
      </c>
      <c r="AA39" s="64" t="n">
        <v>0</v>
      </c>
      <c r="AB39" s="64" t="n">
        <v>0</v>
      </c>
      <c r="AC39" s="64" t="n">
        <v>0</v>
      </c>
      <c r="AD39" s="65" t="n">
        <f aca="false">E39+J39+O39+T39+Y39</f>
        <v>102995</v>
      </c>
      <c r="AE39" s="30"/>
      <c r="AF39" s="83"/>
      <c r="AG39" s="103"/>
      <c r="AH39" s="104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</row>
    <row r="40" customFormat="false" ht="44.25" hidden="false" customHeight="true" outlineLevel="0" collapsed="false">
      <c r="A40" s="59" t="s">
        <v>98</v>
      </c>
      <c r="B40" s="79" t="s">
        <v>99</v>
      </c>
      <c r="C40" s="61" t="s">
        <v>97</v>
      </c>
      <c r="D40" s="62" t="s">
        <v>27</v>
      </c>
      <c r="E40" s="63" t="n">
        <f aca="false">F40+G40+H40+I40</f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3" t="n">
        <f aca="false">K40+L40+M40+N40</f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3" t="n">
        <f aca="false">P40+Q40+R40+S40</f>
        <v>421</v>
      </c>
      <c r="P40" s="64" t="n">
        <v>421</v>
      </c>
      <c r="Q40" s="64" t="n">
        <v>0</v>
      </c>
      <c r="R40" s="64" t="n">
        <v>0</v>
      </c>
      <c r="S40" s="64" t="n">
        <v>0</v>
      </c>
      <c r="T40" s="63" t="n">
        <f aca="false">U40+V40+W40+X40</f>
        <v>842</v>
      </c>
      <c r="U40" s="64" t="n">
        <f aca="false">421*2</f>
        <v>842</v>
      </c>
      <c r="V40" s="64" t="n">
        <v>0</v>
      </c>
      <c r="W40" s="64" t="n">
        <v>0</v>
      </c>
      <c r="X40" s="64" t="n">
        <v>0</v>
      </c>
      <c r="Y40" s="63" t="n">
        <f aca="false">Z40+AA40+AB40+AC40</f>
        <v>1263</v>
      </c>
      <c r="Z40" s="64" t="n">
        <f aca="false">421*3</f>
        <v>1263</v>
      </c>
      <c r="AA40" s="64" t="n">
        <v>0</v>
      </c>
      <c r="AB40" s="64" t="n">
        <v>0</v>
      </c>
      <c r="AC40" s="64" t="n">
        <v>0</v>
      </c>
      <c r="AD40" s="65" t="n">
        <f aca="false">E40+J40+O40+T40+Y40</f>
        <v>2526</v>
      </c>
      <c r="AE40" s="30"/>
      <c r="AF40" s="83"/>
      <c r="AG40" s="103"/>
      <c r="AH40" s="104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</row>
    <row r="41" customFormat="false" ht="184.5" hidden="false" customHeight="true" outlineLevel="0" collapsed="false">
      <c r="A41" s="59" t="s">
        <v>100</v>
      </c>
      <c r="B41" s="79" t="s">
        <v>101</v>
      </c>
      <c r="C41" s="61" t="s">
        <v>102</v>
      </c>
      <c r="D41" s="62" t="s">
        <v>23</v>
      </c>
      <c r="E41" s="63" t="n">
        <f aca="false">F41+G41+H41+I41</f>
        <v>4069</v>
      </c>
      <c r="F41" s="64" t="n">
        <v>4069</v>
      </c>
      <c r="G41" s="64" t="n">
        <v>0</v>
      </c>
      <c r="H41" s="64" t="n">
        <v>0</v>
      </c>
      <c r="I41" s="64" t="n">
        <v>0</v>
      </c>
      <c r="J41" s="63" t="n">
        <f aca="false">K41+L41+M41+N41</f>
        <v>4069</v>
      </c>
      <c r="K41" s="64" t="n">
        <v>4069</v>
      </c>
      <c r="L41" s="64" t="n">
        <v>0</v>
      </c>
      <c r="M41" s="64" t="n">
        <v>0</v>
      </c>
      <c r="N41" s="64" t="n">
        <v>0</v>
      </c>
      <c r="O41" s="63" t="n">
        <f aca="false">P41+Q41+R41+S41</f>
        <v>4069</v>
      </c>
      <c r="P41" s="64" t="n">
        <v>4069</v>
      </c>
      <c r="Q41" s="64" t="n">
        <v>0</v>
      </c>
      <c r="R41" s="64" t="n">
        <v>0</v>
      </c>
      <c r="S41" s="64" t="n">
        <v>0</v>
      </c>
      <c r="T41" s="63" t="n">
        <f aca="false">U41+V41+W41+X41</f>
        <v>4069</v>
      </c>
      <c r="U41" s="64" t="n">
        <v>4069</v>
      </c>
      <c r="V41" s="64" t="n">
        <v>0</v>
      </c>
      <c r="W41" s="64" t="n">
        <v>0</v>
      </c>
      <c r="X41" s="64" t="n">
        <v>0</v>
      </c>
      <c r="Y41" s="63" t="n">
        <f aca="false">Z41+AA41+AB41+AC41</f>
        <v>4069</v>
      </c>
      <c r="Z41" s="64" t="n">
        <v>4069</v>
      </c>
      <c r="AA41" s="64" t="n">
        <v>0</v>
      </c>
      <c r="AB41" s="64" t="n">
        <v>0</v>
      </c>
      <c r="AC41" s="64" t="n">
        <v>0</v>
      </c>
      <c r="AD41" s="65" t="n">
        <f aca="false">E41+J41+O41+T41+Y41</f>
        <v>20345</v>
      </c>
      <c r="AE41" s="30"/>
      <c r="AF41" s="83"/>
      <c r="AG41" s="103"/>
      <c r="AH41" s="104"/>
      <c r="AI41" s="83"/>
      <c r="AJ41" s="83"/>
      <c r="AK41" s="83"/>
      <c r="AL41" s="83"/>
      <c r="AM41" s="83"/>
      <c r="AN41" s="83"/>
      <c r="AO41" s="83"/>
      <c r="AP41" s="83"/>
      <c r="AQ41" s="83"/>
      <c r="AR41" s="83"/>
      <c r="AS41" s="83"/>
      <c r="AT41" s="83"/>
      <c r="AU41" s="83"/>
      <c r="AV41" s="83"/>
      <c r="AW41" s="83"/>
    </row>
    <row r="42" customFormat="false" ht="77.25" hidden="false" customHeight="true" outlineLevel="0" collapsed="false">
      <c r="A42" s="59" t="s">
        <v>103</v>
      </c>
      <c r="B42" s="79" t="s">
        <v>104</v>
      </c>
      <c r="C42" s="61" t="s">
        <v>97</v>
      </c>
      <c r="D42" s="62" t="s">
        <v>27</v>
      </c>
      <c r="E42" s="63" t="n">
        <f aca="false">F42+G42+H42+I42</f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3" t="n">
        <f aca="false">K42+L42+M42+N42</f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3" t="n">
        <f aca="false">P42+Q42+R42+S42</f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3" t="n">
        <f aca="false">U42+V42+W42+X42</f>
        <v>312</v>
      </c>
      <c r="U42" s="64" t="n">
        <v>312</v>
      </c>
      <c r="V42" s="64" t="n">
        <v>0</v>
      </c>
      <c r="W42" s="64" t="n">
        <v>0</v>
      </c>
      <c r="X42" s="64" t="n">
        <v>0</v>
      </c>
      <c r="Y42" s="63" t="n">
        <f aca="false">Z42+AA42+AB42+AC42</f>
        <v>312</v>
      </c>
      <c r="Z42" s="64" t="n">
        <v>312</v>
      </c>
      <c r="AA42" s="64" t="n">
        <v>0</v>
      </c>
      <c r="AB42" s="64" t="n">
        <v>0</v>
      </c>
      <c r="AC42" s="64" t="n">
        <v>0</v>
      </c>
      <c r="AD42" s="65" t="n">
        <f aca="false">E42+J42+O42+T42+Y42</f>
        <v>624</v>
      </c>
      <c r="AE42" s="30"/>
      <c r="AF42" s="83"/>
      <c r="AG42" s="103"/>
      <c r="AH42" s="104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</row>
    <row r="43" s="109" customFormat="true" ht="25.5" hidden="false" customHeight="true" outlineLevel="0" collapsed="false">
      <c r="A43" s="89"/>
      <c r="B43" s="42" t="s">
        <v>105</v>
      </c>
      <c r="C43" s="91"/>
      <c r="D43" s="41"/>
      <c r="E43" s="92" t="n">
        <f aca="false">SUM(E39:E42)</f>
        <v>24668</v>
      </c>
      <c r="F43" s="92" t="n">
        <f aca="false">SUM(F39:F42)</f>
        <v>24668</v>
      </c>
      <c r="G43" s="92" t="n">
        <f aca="false">SUM(G39:G42)</f>
        <v>0</v>
      </c>
      <c r="H43" s="92" t="n">
        <f aca="false">SUM(H39:H42)</f>
        <v>0</v>
      </c>
      <c r="I43" s="92" t="n">
        <f aca="false">SUM(I39:I42)</f>
        <v>0</v>
      </c>
      <c r="J43" s="92" t="n">
        <f aca="false">SUM(J39:J42)</f>
        <v>24668</v>
      </c>
      <c r="K43" s="92" t="n">
        <f aca="false">SUM(K39:K42)</f>
        <v>24668</v>
      </c>
      <c r="L43" s="92" t="n">
        <f aca="false">SUM(L39:L42)</f>
        <v>0</v>
      </c>
      <c r="M43" s="92" t="n">
        <f aca="false">SUM(M39:M42)</f>
        <v>0</v>
      </c>
      <c r="N43" s="92" t="n">
        <f aca="false">SUM(N39:N42)</f>
        <v>0</v>
      </c>
      <c r="O43" s="92" t="n">
        <f aca="false">SUM(O39:O42)</f>
        <v>25089</v>
      </c>
      <c r="P43" s="92" t="n">
        <f aca="false">SUM(P39:P42)</f>
        <v>25089</v>
      </c>
      <c r="Q43" s="92" t="n">
        <f aca="false">SUM(Q39:Q42)</f>
        <v>0</v>
      </c>
      <c r="R43" s="92" t="n">
        <f aca="false">SUM(R39:R42)</f>
        <v>0</v>
      </c>
      <c r="S43" s="92" t="n">
        <f aca="false">SUM(S39:S42)</f>
        <v>0</v>
      </c>
      <c r="T43" s="92" t="n">
        <f aca="false">SUM(T39:T42)</f>
        <v>25822</v>
      </c>
      <c r="U43" s="92" t="n">
        <f aca="false">SUM(U39:U42)</f>
        <v>25822</v>
      </c>
      <c r="V43" s="92" t="n">
        <f aca="false">SUM(V39:V42)</f>
        <v>0</v>
      </c>
      <c r="W43" s="92" t="n">
        <f aca="false">SUM(W39:W42)</f>
        <v>0</v>
      </c>
      <c r="X43" s="92" t="n">
        <f aca="false">SUM(X39:X42)</f>
        <v>0</v>
      </c>
      <c r="Y43" s="92" t="n">
        <f aca="false">SUM(Y39:Y42)</f>
        <v>26243</v>
      </c>
      <c r="Z43" s="92" t="n">
        <f aca="false">SUM(Z39:Z42)</f>
        <v>26243</v>
      </c>
      <c r="AA43" s="92" t="n">
        <f aca="false">SUM(AA39:AA42)</f>
        <v>0</v>
      </c>
      <c r="AB43" s="92" t="n">
        <f aca="false">SUM(AB39:AB42)</f>
        <v>0</v>
      </c>
      <c r="AC43" s="92" t="n">
        <f aca="false">SUM(AC39:AC42)</f>
        <v>0</v>
      </c>
      <c r="AD43" s="92" t="n">
        <f aca="false">SUM(AD39:AD42)</f>
        <v>126490</v>
      </c>
      <c r="AE43" s="105"/>
      <c r="AF43" s="106"/>
      <c r="AG43" s="107"/>
      <c r="AH43" s="107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</row>
    <row r="44" s="112" customFormat="true" ht="42.75" hidden="false" customHeight="true" outlineLevel="0" collapsed="false">
      <c r="A44" s="110" t="s">
        <v>106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30"/>
      <c r="AG44" s="113"/>
      <c r="AH44" s="114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</row>
    <row r="45" s="112" customFormat="true" ht="243" hidden="false" customHeight="true" outlineLevel="0" collapsed="false">
      <c r="A45" s="59" t="s">
        <v>107</v>
      </c>
      <c r="B45" s="79" t="s">
        <v>108</v>
      </c>
      <c r="C45" s="61" t="s">
        <v>109</v>
      </c>
      <c r="D45" s="62" t="s">
        <v>23</v>
      </c>
      <c r="E45" s="63" t="n">
        <f aca="false">F45+G45+H45+I45</f>
        <v>575860</v>
      </c>
      <c r="F45" s="64" t="n">
        <v>575860</v>
      </c>
      <c r="G45" s="64" t="n">
        <v>0</v>
      </c>
      <c r="H45" s="64" t="n">
        <v>0</v>
      </c>
      <c r="I45" s="64" t="n">
        <v>0</v>
      </c>
      <c r="J45" s="63" t="n">
        <f aca="false">K45+L45+M45+N45</f>
        <v>575860</v>
      </c>
      <c r="K45" s="64" t="n">
        <v>575860</v>
      </c>
      <c r="L45" s="64" t="n">
        <v>0</v>
      </c>
      <c r="M45" s="64" t="n">
        <v>0</v>
      </c>
      <c r="N45" s="64" t="n">
        <v>0</v>
      </c>
      <c r="O45" s="63" t="n">
        <f aca="false">P45+Q45+R45+S45</f>
        <v>575860</v>
      </c>
      <c r="P45" s="64" t="n">
        <v>575860</v>
      </c>
      <c r="Q45" s="64" t="n">
        <v>0</v>
      </c>
      <c r="R45" s="64" t="n">
        <v>0</v>
      </c>
      <c r="S45" s="64" t="n">
        <v>0</v>
      </c>
      <c r="T45" s="63" t="n">
        <f aca="false">U45+V45+W45+X45</f>
        <v>575860</v>
      </c>
      <c r="U45" s="64" t="n">
        <v>575860</v>
      </c>
      <c r="V45" s="64" t="n">
        <v>0</v>
      </c>
      <c r="W45" s="64" t="n">
        <v>0</v>
      </c>
      <c r="X45" s="64" t="n">
        <v>0</v>
      </c>
      <c r="Y45" s="63" t="n">
        <f aca="false">Z45+AA45+AB45+AC45</f>
        <v>575860</v>
      </c>
      <c r="Z45" s="64" t="n">
        <v>575860</v>
      </c>
      <c r="AA45" s="64" t="n">
        <v>0</v>
      </c>
      <c r="AB45" s="64" t="n">
        <v>0</v>
      </c>
      <c r="AC45" s="64" t="n">
        <v>0</v>
      </c>
      <c r="AD45" s="65" t="n">
        <f aca="false">E45+J45+O45+T45+Y45</f>
        <v>2879300</v>
      </c>
      <c r="AE45" s="30"/>
      <c r="AG45" s="113"/>
      <c r="AH45" s="114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</row>
    <row r="46" s="66" customFormat="true" ht="55.5" hidden="false" customHeight="true" outlineLevel="0" collapsed="false">
      <c r="A46" s="59" t="s">
        <v>110</v>
      </c>
      <c r="B46" s="79" t="s">
        <v>111</v>
      </c>
      <c r="C46" s="61" t="s">
        <v>112</v>
      </c>
      <c r="D46" s="62" t="s">
        <v>23</v>
      </c>
      <c r="E46" s="63" t="n">
        <f aca="false">F46+G46+H46+I46</f>
        <v>1830</v>
      </c>
      <c r="F46" s="64" t="n">
        <v>1830</v>
      </c>
      <c r="G46" s="64" t="n">
        <v>0</v>
      </c>
      <c r="H46" s="64" t="n">
        <v>0</v>
      </c>
      <c r="I46" s="64" t="n">
        <v>0</v>
      </c>
      <c r="J46" s="63" t="n">
        <f aca="false">K46+L46+M46+N46</f>
        <v>1830</v>
      </c>
      <c r="K46" s="64" t="n">
        <v>1830</v>
      </c>
      <c r="L46" s="64" t="n">
        <v>0</v>
      </c>
      <c r="M46" s="64" t="n">
        <v>0</v>
      </c>
      <c r="N46" s="64" t="n">
        <v>0</v>
      </c>
      <c r="O46" s="63" t="n">
        <f aca="false">P46+Q46+R46+S46</f>
        <v>1830</v>
      </c>
      <c r="P46" s="64" t="n">
        <v>1830</v>
      </c>
      <c r="Q46" s="64" t="n">
        <v>0</v>
      </c>
      <c r="R46" s="64" t="n">
        <v>0</v>
      </c>
      <c r="S46" s="64" t="n">
        <v>0</v>
      </c>
      <c r="T46" s="63" t="n">
        <f aca="false">U46+V46+W46+X46</f>
        <v>1830</v>
      </c>
      <c r="U46" s="64" t="n">
        <v>1830</v>
      </c>
      <c r="V46" s="64" t="n">
        <v>0</v>
      </c>
      <c r="W46" s="64" t="n">
        <v>0</v>
      </c>
      <c r="X46" s="64" t="n">
        <v>0</v>
      </c>
      <c r="Y46" s="63" t="n">
        <f aca="false">Z46+AA46+AB46+AC46</f>
        <v>1830</v>
      </c>
      <c r="Z46" s="64" t="n">
        <v>1830</v>
      </c>
      <c r="AA46" s="64" t="n">
        <v>0</v>
      </c>
      <c r="AB46" s="64" t="n">
        <v>0</v>
      </c>
      <c r="AC46" s="64" t="n">
        <v>0</v>
      </c>
      <c r="AD46" s="65" t="n">
        <f aca="false">E46+J46+O46+T46+Y46</f>
        <v>9150</v>
      </c>
      <c r="AE46" s="30"/>
      <c r="AG46" s="67"/>
      <c r="AH46" s="68"/>
    </row>
    <row r="47" s="112" customFormat="true" ht="60" hidden="false" customHeight="true" outlineLevel="0" collapsed="false">
      <c r="A47" s="59" t="s">
        <v>113</v>
      </c>
      <c r="B47" s="79" t="s">
        <v>114</v>
      </c>
      <c r="C47" s="61" t="s">
        <v>115</v>
      </c>
      <c r="D47" s="62" t="s">
        <v>23</v>
      </c>
      <c r="E47" s="63" t="n">
        <f aca="false">F47+G47+H47+I47</f>
        <v>5702</v>
      </c>
      <c r="F47" s="64" t="n">
        <v>5702</v>
      </c>
      <c r="G47" s="64" t="n">
        <v>0</v>
      </c>
      <c r="H47" s="64" t="n">
        <v>0</v>
      </c>
      <c r="I47" s="64" t="n">
        <v>0</v>
      </c>
      <c r="J47" s="63" t="n">
        <f aca="false">K47+L47+M47+N47</f>
        <v>5702</v>
      </c>
      <c r="K47" s="64" t="n">
        <v>5702</v>
      </c>
      <c r="L47" s="64" t="n">
        <v>0</v>
      </c>
      <c r="M47" s="64" t="n">
        <v>0</v>
      </c>
      <c r="N47" s="64" t="n">
        <v>0</v>
      </c>
      <c r="O47" s="63" t="n">
        <f aca="false">P47+Q47+R47+S47</f>
        <v>5702</v>
      </c>
      <c r="P47" s="64" t="n">
        <v>5702</v>
      </c>
      <c r="Q47" s="64" t="n">
        <v>0</v>
      </c>
      <c r="R47" s="64" t="n">
        <v>0</v>
      </c>
      <c r="S47" s="64" t="n">
        <v>0</v>
      </c>
      <c r="T47" s="63" t="n">
        <f aca="false">U47+V47+W47+X47</f>
        <v>5702</v>
      </c>
      <c r="U47" s="64" t="n">
        <v>5702</v>
      </c>
      <c r="V47" s="64" t="n">
        <v>0</v>
      </c>
      <c r="W47" s="64" t="n">
        <v>0</v>
      </c>
      <c r="X47" s="64" t="n">
        <v>0</v>
      </c>
      <c r="Y47" s="63" t="n">
        <f aca="false">Z47+AA47+AB47+AC47</f>
        <v>5702</v>
      </c>
      <c r="Z47" s="64" t="n">
        <v>5702</v>
      </c>
      <c r="AA47" s="64" t="n">
        <v>0</v>
      </c>
      <c r="AB47" s="64" t="n">
        <v>0</v>
      </c>
      <c r="AC47" s="64" t="n">
        <v>0</v>
      </c>
      <c r="AD47" s="65" t="n">
        <f aca="false">E47+J47+O47+T47+Y47</f>
        <v>28510</v>
      </c>
      <c r="AE47" s="30"/>
      <c r="AG47" s="113"/>
      <c r="AH47" s="114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</row>
    <row r="48" s="112" customFormat="true" ht="190.5" hidden="false" customHeight="true" outlineLevel="0" collapsed="false">
      <c r="A48" s="59" t="s">
        <v>116</v>
      </c>
      <c r="B48" s="79" t="s">
        <v>117</v>
      </c>
      <c r="C48" s="61" t="s">
        <v>109</v>
      </c>
      <c r="D48" s="62" t="s">
        <v>27</v>
      </c>
      <c r="E48" s="63" t="n">
        <f aca="false">F48+G48+H48+I48</f>
        <v>0</v>
      </c>
      <c r="F48" s="64" t="n">
        <v>0</v>
      </c>
      <c r="G48" s="64" t="n">
        <v>0</v>
      </c>
      <c r="H48" s="64" t="n">
        <v>0</v>
      </c>
      <c r="I48" s="64" t="n">
        <v>0</v>
      </c>
      <c r="J48" s="63" t="n">
        <f aca="false">K48+L48+M48+N48</f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3" t="n">
        <f aca="false">P48+Q48+R48+S48</f>
        <v>10000</v>
      </c>
      <c r="P48" s="64" t="n">
        <v>10000</v>
      </c>
      <c r="Q48" s="64" t="n">
        <v>0</v>
      </c>
      <c r="R48" s="64" t="n">
        <v>0</v>
      </c>
      <c r="S48" s="64" t="n">
        <v>0</v>
      </c>
      <c r="T48" s="63" t="n">
        <f aca="false">U48+V48+W48+X48</f>
        <v>10000</v>
      </c>
      <c r="U48" s="64" t="n">
        <v>10000</v>
      </c>
      <c r="V48" s="64" t="n">
        <v>0</v>
      </c>
      <c r="W48" s="64" t="n">
        <v>0</v>
      </c>
      <c r="X48" s="64" t="n">
        <v>0</v>
      </c>
      <c r="Y48" s="63" t="n">
        <f aca="false">Z48+AA48+AB48+AC48</f>
        <v>8000</v>
      </c>
      <c r="Z48" s="64" t="n">
        <v>8000</v>
      </c>
      <c r="AA48" s="64" t="n">
        <v>0</v>
      </c>
      <c r="AB48" s="64" t="n">
        <v>0</v>
      </c>
      <c r="AC48" s="64" t="n">
        <v>0</v>
      </c>
      <c r="AD48" s="65" t="n">
        <f aca="false">E48+J48+O48+T48+Y48</f>
        <v>28000</v>
      </c>
      <c r="AE48" s="30"/>
      <c r="AG48" s="113"/>
      <c r="AH48" s="114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</row>
    <row r="49" s="112" customFormat="true" ht="189" hidden="false" customHeight="true" outlineLevel="0" collapsed="false">
      <c r="A49" s="59" t="s">
        <v>118</v>
      </c>
      <c r="B49" s="116" t="s">
        <v>119</v>
      </c>
      <c r="C49" s="61" t="s">
        <v>102</v>
      </c>
      <c r="D49" s="62" t="s">
        <v>23</v>
      </c>
      <c r="E49" s="63" t="n">
        <f aca="false">F49+G49+H49+I49</f>
        <v>56</v>
      </c>
      <c r="F49" s="64" t="n">
        <v>56</v>
      </c>
      <c r="G49" s="64" t="n">
        <v>0</v>
      </c>
      <c r="H49" s="64" t="n">
        <v>0</v>
      </c>
      <c r="I49" s="64" t="n">
        <v>0</v>
      </c>
      <c r="J49" s="63" t="n">
        <f aca="false">K49+L49+M49+N49</f>
        <v>56</v>
      </c>
      <c r="K49" s="64" t="n">
        <v>56</v>
      </c>
      <c r="L49" s="64" t="n">
        <v>0</v>
      </c>
      <c r="M49" s="64" t="n">
        <v>0</v>
      </c>
      <c r="N49" s="64" t="n">
        <v>0</v>
      </c>
      <c r="O49" s="63" t="n">
        <f aca="false">P49+Q49+R49+S49</f>
        <v>56</v>
      </c>
      <c r="P49" s="64" t="n">
        <v>56</v>
      </c>
      <c r="Q49" s="64" t="n">
        <v>0</v>
      </c>
      <c r="R49" s="64" t="n">
        <v>0</v>
      </c>
      <c r="S49" s="64" t="n">
        <v>0</v>
      </c>
      <c r="T49" s="63" t="n">
        <f aca="false">U49+V49+W49+X49</f>
        <v>56</v>
      </c>
      <c r="U49" s="64" t="n">
        <v>56</v>
      </c>
      <c r="V49" s="64" t="n">
        <v>0</v>
      </c>
      <c r="W49" s="64" t="n">
        <v>0</v>
      </c>
      <c r="X49" s="64" t="n">
        <v>0</v>
      </c>
      <c r="Y49" s="63" t="n">
        <f aca="false">Z49+AA49+AB49+AC49</f>
        <v>56</v>
      </c>
      <c r="Z49" s="64" t="n">
        <v>56</v>
      </c>
      <c r="AA49" s="64" t="n">
        <v>0</v>
      </c>
      <c r="AB49" s="64" t="n">
        <v>0</v>
      </c>
      <c r="AC49" s="64" t="n">
        <v>0</v>
      </c>
      <c r="AD49" s="65" t="n">
        <f aca="false">E49+J49+O49+T49+Y49</f>
        <v>280</v>
      </c>
      <c r="AE49" s="30"/>
      <c r="AG49" s="113"/>
      <c r="AH49" s="114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</row>
    <row r="50" s="112" customFormat="true" ht="189.75" hidden="false" customHeight="true" outlineLevel="0" collapsed="false">
      <c r="A50" s="59" t="s">
        <v>120</v>
      </c>
      <c r="B50" s="116" t="s">
        <v>121</v>
      </c>
      <c r="C50" s="61" t="s">
        <v>102</v>
      </c>
      <c r="D50" s="62" t="s">
        <v>23</v>
      </c>
      <c r="E50" s="63" t="n">
        <f aca="false">F50+G50+H50+I50</f>
        <v>51930</v>
      </c>
      <c r="F50" s="64" t="n">
        <v>0</v>
      </c>
      <c r="G50" s="64" t="n">
        <v>0</v>
      </c>
      <c r="H50" s="64" t="n">
        <v>0</v>
      </c>
      <c r="I50" s="64" t="n">
        <v>51930</v>
      </c>
      <c r="J50" s="63" t="n">
        <f aca="false">K50+L50+M50+N50</f>
        <v>51930</v>
      </c>
      <c r="K50" s="64" t="n">
        <v>0</v>
      </c>
      <c r="L50" s="64" t="n">
        <v>0</v>
      </c>
      <c r="M50" s="64" t="n">
        <v>0</v>
      </c>
      <c r="N50" s="64" t="n">
        <v>51930</v>
      </c>
      <c r="O50" s="63" t="n">
        <f aca="false">P50+Q50+R50+S50</f>
        <v>51930</v>
      </c>
      <c r="P50" s="64" t="n">
        <v>0</v>
      </c>
      <c r="Q50" s="64" t="n">
        <v>0</v>
      </c>
      <c r="R50" s="64" t="n">
        <v>0</v>
      </c>
      <c r="S50" s="64" t="n">
        <v>51930</v>
      </c>
      <c r="T50" s="63" t="n">
        <f aca="false">U50+V50+W50+X50</f>
        <v>51930</v>
      </c>
      <c r="U50" s="64" t="n">
        <v>0</v>
      </c>
      <c r="V50" s="64" t="n">
        <v>0</v>
      </c>
      <c r="W50" s="64" t="n">
        <v>0</v>
      </c>
      <c r="X50" s="64" t="n">
        <v>51930</v>
      </c>
      <c r="Y50" s="63" t="n">
        <f aca="false">Z50+AA50+AB50+AC50</f>
        <v>51930</v>
      </c>
      <c r="Z50" s="64" t="n">
        <v>0</v>
      </c>
      <c r="AA50" s="64" t="n">
        <v>0</v>
      </c>
      <c r="AB50" s="64" t="n">
        <v>0</v>
      </c>
      <c r="AC50" s="64" t="n">
        <v>51930</v>
      </c>
      <c r="AD50" s="65" t="n">
        <f aca="false">E50+J50+O50+T50+Y50</f>
        <v>259650</v>
      </c>
      <c r="AE50" s="30"/>
      <c r="AG50" s="113"/>
      <c r="AH50" s="114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</row>
    <row r="51" s="112" customFormat="true" ht="90" hidden="false" customHeight="true" outlineLevel="0" collapsed="false">
      <c r="A51" s="59" t="s">
        <v>122</v>
      </c>
      <c r="B51" s="116" t="s">
        <v>123</v>
      </c>
      <c r="C51" s="61" t="s">
        <v>124</v>
      </c>
      <c r="D51" s="62" t="s">
        <v>23</v>
      </c>
      <c r="E51" s="63" t="n">
        <f aca="false">F51+G51+H51+I51</f>
        <v>106</v>
      </c>
      <c r="F51" s="64" t="n">
        <v>106</v>
      </c>
      <c r="G51" s="64" t="n">
        <v>0</v>
      </c>
      <c r="H51" s="64" t="n">
        <v>0</v>
      </c>
      <c r="I51" s="64" t="n">
        <v>0</v>
      </c>
      <c r="J51" s="63" t="n">
        <f aca="false">K51+L51+M51+N51</f>
        <v>106</v>
      </c>
      <c r="K51" s="64" t="n">
        <v>106</v>
      </c>
      <c r="L51" s="64" t="n">
        <v>0</v>
      </c>
      <c r="M51" s="64" t="n">
        <v>0</v>
      </c>
      <c r="N51" s="64" t="n">
        <v>0</v>
      </c>
      <c r="O51" s="63" t="n">
        <f aca="false">P51+Q51+R51+S51</f>
        <v>106</v>
      </c>
      <c r="P51" s="64" t="n">
        <v>106</v>
      </c>
      <c r="Q51" s="64" t="n">
        <v>0</v>
      </c>
      <c r="R51" s="64" t="n">
        <v>0</v>
      </c>
      <c r="S51" s="64" t="n">
        <v>0</v>
      </c>
      <c r="T51" s="63" t="n">
        <f aca="false">U51+V51+W51+X51</f>
        <v>106</v>
      </c>
      <c r="U51" s="64" t="n">
        <v>106</v>
      </c>
      <c r="V51" s="64" t="n">
        <v>0</v>
      </c>
      <c r="W51" s="64" t="n">
        <v>0</v>
      </c>
      <c r="X51" s="64" t="n">
        <v>0</v>
      </c>
      <c r="Y51" s="63" t="n">
        <f aca="false">Z51+AA51+AB51+AC51</f>
        <v>106</v>
      </c>
      <c r="Z51" s="64" t="n">
        <v>106</v>
      </c>
      <c r="AA51" s="64" t="n">
        <v>0</v>
      </c>
      <c r="AB51" s="64" t="n">
        <v>0</v>
      </c>
      <c r="AC51" s="64" t="n">
        <v>0</v>
      </c>
      <c r="AD51" s="65" t="n">
        <f aca="false">E51+J51+O51+T51+Y51</f>
        <v>530</v>
      </c>
      <c r="AE51" s="30"/>
      <c r="AG51" s="113"/>
      <c r="AH51" s="114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</row>
    <row r="52" s="112" customFormat="true" ht="198" hidden="false" customHeight="true" outlineLevel="0" collapsed="false">
      <c r="A52" s="117" t="s">
        <v>125</v>
      </c>
      <c r="B52" s="116" t="s">
        <v>126</v>
      </c>
      <c r="C52" s="61" t="s">
        <v>109</v>
      </c>
      <c r="D52" s="62" t="s">
        <v>27</v>
      </c>
      <c r="E52" s="63" t="n">
        <f aca="false">F52+G52+H52+I52</f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3" t="n">
        <f aca="false">K52+L52+M52+N52</f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3" t="n">
        <f aca="false">P52+Q52+R52+S52</f>
        <v>276</v>
      </c>
      <c r="P52" s="64" t="n">
        <f aca="false">1.5*184</f>
        <v>276</v>
      </c>
      <c r="Q52" s="64" t="n">
        <v>0</v>
      </c>
      <c r="R52" s="64" t="n">
        <v>0</v>
      </c>
      <c r="S52" s="64" t="n">
        <v>0</v>
      </c>
      <c r="T52" s="63" t="n">
        <f aca="false">U52+V52+W52+X52</f>
        <v>131</v>
      </c>
      <c r="U52" s="64" t="n">
        <v>0</v>
      </c>
      <c r="V52" s="64" t="n">
        <f aca="false">1.5*87</f>
        <v>131</v>
      </c>
      <c r="W52" s="64" t="n">
        <v>0</v>
      </c>
      <c r="X52" s="64" t="n">
        <v>0</v>
      </c>
      <c r="Y52" s="63" t="n">
        <f aca="false">Z52+AA52+AB52+AC52</f>
        <v>287</v>
      </c>
      <c r="Z52" s="64" t="n">
        <f aca="false">1.5*191</f>
        <v>287</v>
      </c>
      <c r="AA52" s="64" t="n">
        <v>0</v>
      </c>
      <c r="AB52" s="64" t="n">
        <v>0</v>
      </c>
      <c r="AC52" s="64" t="n">
        <v>0</v>
      </c>
      <c r="AD52" s="65" t="n">
        <f aca="false">E52+J52+O52+T52+Y52</f>
        <v>694</v>
      </c>
      <c r="AE52" s="30"/>
      <c r="AG52" s="118"/>
      <c r="AH52" s="119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</row>
    <row r="53" s="126" customFormat="true" ht="37.5" hidden="false" customHeight="true" outlineLevel="0" collapsed="false">
      <c r="A53" s="120"/>
      <c r="B53" s="121" t="s">
        <v>127</v>
      </c>
      <c r="C53" s="122"/>
      <c r="D53" s="120"/>
      <c r="E53" s="92" t="n">
        <f aca="false">SUM(E45:E51)</f>
        <v>635484</v>
      </c>
      <c r="F53" s="92" t="n">
        <f aca="false">SUM(F45:F51)</f>
        <v>583554</v>
      </c>
      <c r="G53" s="92" t="n">
        <f aca="false">SUM(G45:G51)</f>
        <v>0</v>
      </c>
      <c r="H53" s="92" t="n">
        <f aca="false">SUM(H45:H51)</f>
        <v>0</v>
      </c>
      <c r="I53" s="92" t="n">
        <f aca="false">SUM(I45:I51)</f>
        <v>51930</v>
      </c>
      <c r="J53" s="92" t="n">
        <f aca="false">SUM(J45:J51)</f>
        <v>635484</v>
      </c>
      <c r="K53" s="92" t="n">
        <f aca="false">SUM(K45:K51)</f>
        <v>583554</v>
      </c>
      <c r="L53" s="92" t="n">
        <f aca="false">SUM(L45:L51)</f>
        <v>0</v>
      </c>
      <c r="M53" s="92" t="n">
        <f aca="false">SUM(M45:M51)</f>
        <v>0</v>
      </c>
      <c r="N53" s="92" t="n">
        <f aca="false">SUM(N45:N51)</f>
        <v>51930</v>
      </c>
      <c r="O53" s="92" t="n">
        <f aca="false">SUM(O45:O51)</f>
        <v>645484</v>
      </c>
      <c r="P53" s="92" t="n">
        <f aca="false">SUM(P45:P51)</f>
        <v>593554</v>
      </c>
      <c r="Q53" s="92" t="n">
        <f aca="false">SUM(Q45:Q51)</f>
        <v>0</v>
      </c>
      <c r="R53" s="92" t="n">
        <f aca="false">SUM(R45:R51)</f>
        <v>0</v>
      </c>
      <c r="S53" s="92" t="n">
        <f aca="false">SUM(S45:S51)</f>
        <v>51930</v>
      </c>
      <c r="T53" s="92" t="n">
        <f aca="false">SUM(T45:T51)</f>
        <v>645484</v>
      </c>
      <c r="U53" s="92" t="n">
        <f aca="false">SUM(U45:U51)</f>
        <v>593554</v>
      </c>
      <c r="V53" s="92" t="n">
        <f aca="false">SUM(V45:V51)</f>
        <v>0</v>
      </c>
      <c r="W53" s="92" t="n">
        <f aca="false">SUM(W45:W51)</f>
        <v>0</v>
      </c>
      <c r="X53" s="92" t="n">
        <f aca="false">SUM(X45:X51)</f>
        <v>51930</v>
      </c>
      <c r="Y53" s="92" t="n">
        <f aca="false">SUM(Y45:Y51)</f>
        <v>643484</v>
      </c>
      <c r="Z53" s="92" t="n">
        <f aca="false">SUM(Z45:Z51)</f>
        <v>591554</v>
      </c>
      <c r="AA53" s="92" t="n">
        <f aca="false">SUM(AA45:AA51)</f>
        <v>0</v>
      </c>
      <c r="AB53" s="92" t="n">
        <f aca="false">SUM(AB45:AB51)</f>
        <v>0</v>
      </c>
      <c r="AC53" s="92" t="n">
        <f aca="false">SUM(AC45:AC51)</f>
        <v>51930</v>
      </c>
      <c r="AD53" s="92" t="n">
        <f aca="false">SUM(AD45:AD51)</f>
        <v>3205420</v>
      </c>
      <c r="AE53" s="123"/>
      <c r="AF53" s="124"/>
      <c r="AG53" s="125"/>
      <c r="AH53" s="125"/>
      <c r="AI53" s="124"/>
      <c r="AJ53" s="124"/>
      <c r="AK53" s="124"/>
      <c r="AL53" s="124"/>
      <c r="AM53" s="124"/>
      <c r="AN53" s="124"/>
      <c r="AO53" s="124"/>
      <c r="AP53" s="124"/>
      <c r="AQ53" s="124"/>
      <c r="AR53" s="124"/>
      <c r="AS53" s="124"/>
      <c r="AT53" s="124"/>
      <c r="AU53" s="124"/>
      <c r="AV53" s="124"/>
      <c r="AW53" s="124"/>
      <c r="AX53" s="124"/>
      <c r="AY53" s="124"/>
      <c r="AZ53" s="124"/>
      <c r="BA53" s="124"/>
      <c r="BB53" s="124"/>
    </row>
    <row r="54" s="130" customFormat="true" ht="48.75" hidden="false" customHeight="true" outlineLevel="0" collapsed="false">
      <c r="A54" s="96" t="s">
        <v>128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7"/>
      <c r="AF54" s="127"/>
      <c r="AG54" s="128"/>
      <c r="AH54" s="129"/>
      <c r="AI54" s="127"/>
      <c r="AJ54" s="127"/>
      <c r="AK54" s="127"/>
      <c r="AL54" s="127"/>
      <c r="AM54" s="127"/>
      <c r="AN54" s="127"/>
      <c r="AO54" s="127"/>
      <c r="AP54" s="127"/>
      <c r="AQ54" s="127"/>
      <c r="AR54" s="127"/>
      <c r="AS54" s="127"/>
      <c r="AT54" s="127"/>
      <c r="AU54" s="127"/>
      <c r="AV54" s="127"/>
      <c r="AW54" s="127"/>
      <c r="AX54" s="127"/>
      <c r="AY54" s="127"/>
      <c r="AZ54" s="127"/>
      <c r="BA54" s="127"/>
      <c r="BB54" s="127"/>
    </row>
    <row r="55" s="25" customFormat="true" ht="150" hidden="false" customHeight="true" outlineLevel="0" collapsed="false">
      <c r="A55" s="59" t="s">
        <v>129</v>
      </c>
      <c r="B55" s="79" t="s">
        <v>130</v>
      </c>
      <c r="C55" s="61" t="s">
        <v>131</v>
      </c>
      <c r="D55" s="62" t="n">
        <v>2025</v>
      </c>
      <c r="E55" s="63" t="n">
        <f aca="false">F55+G55+H55+I55</f>
        <v>0</v>
      </c>
      <c r="F55" s="64" t="n">
        <v>0</v>
      </c>
      <c r="G55" s="64" t="n">
        <v>0</v>
      </c>
      <c r="H55" s="64" t="n">
        <v>0</v>
      </c>
      <c r="I55" s="64" t="n">
        <v>0</v>
      </c>
      <c r="J55" s="63" t="n">
        <f aca="false">K55+L55+M55+N55</f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3" t="n">
        <f aca="false">P55+Q55+R55+S55</f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3" t="n">
        <f aca="false">U55+V55+W55+X55</f>
        <v>19040</v>
      </c>
      <c r="U55" s="64" t="n">
        <v>19040</v>
      </c>
      <c r="V55" s="64" t="n">
        <v>0</v>
      </c>
      <c r="W55" s="64" t="n">
        <v>0</v>
      </c>
      <c r="X55" s="64" t="n">
        <v>0</v>
      </c>
      <c r="Y55" s="63" t="n">
        <f aca="false">Z55+AA55+AB55+AC55</f>
        <v>0</v>
      </c>
      <c r="Z55" s="64" t="n">
        <v>0</v>
      </c>
      <c r="AA55" s="64" t="n">
        <v>0</v>
      </c>
      <c r="AB55" s="64" t="n">
        <v>0</v>
      </c>
      <c r="AC55" s="64" t="n">
        <v>0</v>
      </c>
      <c r="AD55" s="65" t="n">
        <f aca="false">E55+J55+O55+T55+Y55</f>
        <v>19040</v>
      </c>
      <c r="AE55" s="131"/>
      <c r="AF55" s="132"/>
      <c r="AG55" s="23"/>
      <c r="AH55" s="24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</row>
    <row r="56" s="126" customFormat="true" ht="84.75" hidden="false" customHeight="true" outlineLevel="0" collapsed="false">
      <c r="A56" s="59" t="s">
        <v>132</v>
      </c>
      <c r="B56" s="79" t="s">
        <v>133</v>
      </c>
      <c r="C56" s="61" t="s">
        <v>134</v>
      </c>
      <c r="D56" s="62" t="n">
        <v>2025</v>
      </c>
      <c r="E56" s="63" t="n">
        <f aca="false">F56+G56+H56+I56</f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3" t="n">
        <f aca="false">K56+L56+M56+N56</f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3" t="n">
        <f aca="false">P56+Q56+R56+S56</f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3" t="n">
        <f aca="false">U56+V56+W56+X56</f>
        <v>41353</v>
      </c>
      <c r="U56" s="64" t="n">
        <v>41353</v>
      </c>
      <c r="V56" s="64" t="n">
        <v>0</v>
      </c>
      <c r="W56" s="64" t="n">
        <v>0</v>
      </c>
      <c r="X56" s="64" t="n">
        <v>0</v>
      </c>
      <c r="Y56" s="63" t="n">
        <f aca="false">Z56+AA56+AB56+AC56</f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5" t="n">
        <f aca="false">E56+J56+O56+T56+Y56</f>
        <v>41353</v>
      </c>
      <c r="AE56" s="123"/>
      <c r="AF56" s="124"/>
      <c r="AG56" s="125"/>
      <c r="AH56" s="125"/>
      <c r="AI56" s="124"/>
      <c r="AJ56" s="124"/>
      <c r="AK56" s="124"/>
      <c r="AL56" s="124"/>
      <c r="AM56" s="124"/>
      <c r="AN56" s="124"/>
      <c r="AO56" s="124"/>
      <c r="AP56" s="124"/>
      <c r="AQ56" s="124"/>
      <c r="AR56" s="124"/>
      <c r="AS56" s="124"/>
      <c r="AT56" s="124"/>
      <c r="AU56" s="124"/>
      <c r="AV56" s="124"/>
      <c r="AW56" s="124"/>
      <c r="AX56" s="124"/>
      <c r="AY56" s="124"/>
      <c r="AZ56" s="124"/>
      <c r="BA56" s="124"/>
      <c r="BB56" s="124"/>
    </row>
    <row r="57" s="126" customFormat="true" ht="72" hidden="false" customHeight="true" outlineLevel="0" collapsed="false">
      <c r="A57" s="59" t="s">
        <v>135</v>
      </c>
      <c r="B57" s="79" t="s">
        <v>136</v>
      </c>
      <c r="C57" s="61" t="s">
        <v>137</v>
      </c>
      <c r="D57" s="62" t="n">
        <v>2025</v>
      </c>
      <c r="E57" s="63" t="n">
        <f aca="false">F57+G57+H57+I57</f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3" t="n">
        <f aca="false">K57+L57+M57+N57</f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3" t="n">
        <f aca="false">P57+Q57+R57+S57</f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3" t="n">
        <f aca="false">U57+V57+W57+X57</f>
        <v>90964</v>
      </c>
      <c r="U57" s="64" t="n">
        <v>90964</v>
      </c>
      <c r="V57" s="64" t="n">
        <v>0</v>
      </c>
      <c r="W57" s="64" t="n">
        <v>0</v>
      </c>
      <c r="X57" s="64" t="n">
        <v>0</v>
      </c>
      <c r="Y57" s="63" t="n">
        <f aca="false">Z57+AA57+AB57+AC57</f>
        <v>0</v>
      </c>
      <c r="Z57" s="64" t="n">
        <v>0</v>
      </c>
      <c r="AA57" s="64" t="n">
        <v>0</v>
      </c>
      <c r="AB57" s="64" t="n">
        <v>0</v>
      </c>
      <c r="AC57" s="64" t="n">
        <v>0</v>
      </c>
      <c r="AD57" s="65" t="n">
        <f aca="false">E57+J57+O57+T57+Y57</f>
        <v>90964</v>
      </c>
      <c r="AE57" s="123"/>
      <c r="AF57" s="124"/>
      <c r="AG57" s="125"/>
      <c r="AH57" s="125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</row>
    <row r="58" s="126" customFormat="true" ht="104.25" hidden="false" customHeight="true" outlineLevel="0" collapsed="false">
      <c r="A58" s="59" t="s">
        <v>138</v>
      </c>
      <c r="B58" s="79" t="s">
        <v>139</v>
      </c>
      <c r="C58" s="61" t="s">
        <v>140</v>
      </c>
      <c r="D58" s="62" t="n">
        <v>2025</v>
      </c>
      <c r="E58" s="63" t="n">
        <f aca="false">F58+G58+H58+I58</f>
        <v>0</v>
      </c>
      <c r="F58" s="64" t="n">
        <v>0</v>
      </c>
      <c r="G58" s="64" t="n">
        <v>0</v>
      </c>
      <c r="H58" s="64" t="n">
        <v>0</v>
      </c>
      <c r="I58" s="64" t="n">
        <v>0</v>
      </c>
      <c r="J58" s="63" t="n">
        <f aca="false">K58+L58+M58+N58</f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3" t="n">
        <f aca="false">P58+Q58+R58+S58</f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3" t="n">
        <f aca="false">U58+V58+W58+X58</f>
        <v>47057</v>
      </c>
      <c r="U58" s="64" t="n">
        <v>47057</v>
      </c>
      <c r="V58" s="64" t="n">
        <v>0</v>
      </c>
      <c r="W58" s="64" t="n">
        <v>0</v>
      </c>
      <c r="X58" s="64" t="n">
        <v>0</v>
      </c>
      <c r="Y58" s="63" t="n">
        <f aca="false">Z58+AA58+AB58+AC58</f>
        <v>0</v>
      </c>
      <c r="Z58" s="64" t="n">
        <v>0</v>
      </c>
      <c r="AA58" s="64" t="n">
        <v>0</v>
      </c>
      <c r="AB58" s="64" t="n">
        <v>0</v>
      </c>
      <c r="AC58" s="64" t="n">
        <v>0</v>
      </c>
      <c r="AD58" s="65" t="n">
        <f aca="false">E58+J58+O58+T58+Y58</f>
        <v>47057</v>
      </c>
      <c r="AE58" s="123"/>
      <c r="AF58" s="124"/>
      <c r="AG58" s="125"/>
      <c r="AH58" s="125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</row>
    <row r="59" s="126" customFormat="true" ht="85.5" hidden="false" customHeight="true" outlineLevel="0" collapsed="false">
      <c r="A59" s="59" t="s">
        <v>141</v>
      </c>
      <c r="B59" s="133" t="s">
        <v>142</v>
      </c>
      <c r="C59" s="61" t="s">
        <v>143</v>
      </c>
      <c r="D59" s="62" t="n">
        <v>2025</v>
      </c>
      <c r="E59" s="63" t="n">
        <f aca="false">F59+G59+H59+I59</f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3" t="n">
        <f aca="false">K59+L59+M59+N59</f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3" t="n">
        <f aca="false">P59+Q59+R59+S59</f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3" t="n">
        <f aca="false">U59+V59+W59+X59</f>
        <v>23893</v>
      </c>
      <c r="U59" s="64" t="n">
        <v>23893</v>
      </c>
      <c r="V59" s="64" t="n">
        <v>0</v>
      </c>
      <c r="W59" s="64" t="n">
        <v>0</v>
      </c>
      <c r="X59" s="64" t="n">
        <v>0</v>
      </c>
      <c r="Y59" s="63" t="n">
        <f aca="false">Z59+AA59+AB59+AC59</f>
        <v>0</v>
      </c>
      <c r="Z59" s="64" t="n">
        <v>0</v>
      </c>
      <c r="AA59" s="64" t="n">
        <v>0</v>
      </c>
      <c r="AB59" s="64" t="n">
        <v>0</v>
      </c>
      <c r="AC59" s="64" t="n">
        <v>0</v>
      </c>
      <c r="AD59" s="65" t="n">
        <f aca="false">E59+J59+O59+T59+Y59</f>
        <v>23893</v>
      </c>
      <c r="AE59" s="123"/>
      <c r="AF59" s="124"/>
      <c r="AG59" s="125"/>
      <c r="AH59" s="125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</row>
    <row r="60" s="126" customFormat="true" ht="37.5" hidden="false" customHeight="true" outlineLevel="0" collapsed="false">
      <c r="A60" s="59"/>
      <c r="B60" s="134" t="s">
        <v>144</v>
      </c>
      <c r="C60" s="135"/>
      <c r="D60" s="62"/>
      <c r="E60" s="63" t="n">
        <f aca="false">SUM(E55:E59)</f>
        <v>0</v>
      </c>
      <c r="F60" s="63" t="n">
        <f aca="false">SUM(F55:F59)</f>
        <v>0</v>
      </c>
      <c r="G60" s="63" t="n">
        <f aca="false">SUM(G55:G59)</f>
        <v>0</v>
      </c>
      <c r="H60" s="63" t="n">
        <f aca="false">SUM(H55:H59)</f>
        <v>0</v>
      </c>
      <c r="I60" s="63" t="n">
        <f aca="false">SUM(I55:I59)</f>
        <v>0</v>
      </c>
      <c r="J60" s="63" t="n">
        <f aca="false">SUM(J55:J59)</f>
        <v>0</v>
      </c>
      <c r="K60" s="63" t="n">
        <f aca="false">SUM(K55:K59)</f>
        <v>0</v>
      </c>
      <c r="L60" s="63" t="n">
        <f aca="false">SUM(L55:L59)</f>
        <v>0</v>
      </c>
      <c r="M60" s="63" t="n">
        <f aca="false">SUM(M55:M59)</f>
        <v>0</v>
      </c>
      <c r="N60" s="63" t="n">
        <f aca="false">SUM(N55:N59)</f>
        <v>0</v>
      </c>
      <c r="O60" s="63" t="n">
        <f aca="false">SUM(O55:O59)</f>
        <v>0</v>
      </c>
      <c r="P60" s="63" t="n">
        <f aca="false">SUM(P55:P59)</f>
        <v>0</v>
      </c>
      <c r="Q60" s="63" t="n">
        <f aca="false">SUM(Q55:Q59)</f>
        <v>0</v>
      </c>
      <c r="R60" s="63" t="n">
        <f aca="false">SUM(R55:R59)</f>
        <v>0</v>
      </c>
      <c r="S60" s="63" t="n">
        <f aca="false">SUM(S55:S59)</f>
        <v>0</v>
      </c>
      <c r="T60" s="63" t="n">
        <f aca="false">SUM(T55:T59)</f>
        <v>222307</v>
      </c>
      <c r="U60" s="63" t="n">
        <f aca="false">SUM(U55:U59)</f>
        <v>222307</v>
      </c>
      <c r="V60" s="63" t="n">
        <f aca="false">SUM(V55:V59)</f>
        <v>0</v>
      </c>
      <c r="W60" s="63" t="n">
        <f aca="false">SUM(W55:W59)</f>
        <v>0</v>
      </c>
      <c r="X60" s="63" t="n">
        <f aca="false">SUM(X55:X59)</f>
        <v>0</v>
      </c>
      <c r="Y60" s="63" t="n">
        <f aca="false">SUM(Y55:Y59)</f>
        <v>0</v>
      </c>
      <c r="Z60" s="63" t="n">
        <v>0</v>
      </c>
      <c r="AA60" s="63" t="n">
        <f aca="false">SUM(AA55:AA59)</f>
        <v>0</v>
      </c>
      <c r="AB60" s="63" t="n">
        <f aca="false">SUM(AB55:AB59)</f>
        <v>0</v>
      </c>
      <c r="AC60" s="63" t="n">
        <f aca="false">SUM(AC55:AC59)</f>
        <v>0</v>
      </c>
      <c r="AD60" s="65" t="n">
        <f aca="false">E60+J60+O60+T60+Y60</f>
        <v>222307</v>
      </c>
      <c r="AE60" s="123"/>
      <c r="AF60" s="124"/>
      <c r="AG60" s="125"/>
      <c r="AH60" s="125"/>
      <c r="AI60" s="124"/>
      <c r="AJ60" s="124"/>
      <c r="AK60" s="124"/>
      <c r="AL60" s="124"/>
      <c r="AM60" s="124"/>
      <c r="AN60" s="124"/>
      <c r="AO60" s="124"/>
      <c r="AP60" s="124"/>
      <c r="AQ60" s="124"/>
      <c r="AR60" s="124"/>
      <c r="AS60" s="124"/>
      <c r="AT60" s="124"/>
      <c r="AU60" s="124"/>
      <c r="AV60" s="124"/>
      <c r="AW60" s="124"/>
      <c r="AX60" s="124"/>
      <c r="AY60" s="124"/>
      <c r="AZ60" s="124"/>
      <c r="BA60" s="124"/>
      <c r="BB60" s="124"/>
    </row>
    <row r="61" s="130" customFormat="true" ht="40.5" hidden="false" customHeight="true" outlineLevel="0" collapsed="false">
      <c r="A61" s="96" t="s">
        <v>14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7"/>
      <c r="AF61" s="127"/>
      <c r="AG61" s="128"/>
      <c r="AH61" s="129"/>
      <c r="AI61" s="127"/>
      <c r="AJ61" s="127"/>
      <c r="AK61" s="127"/>
      <c r="AL61" s="127"/>
      <c r="AM61" s="127"/>
      <c r="AN61" s="127"/>
      <c r="AO61" s="127"/>
      <c r="AP61" s="127"/>
      <c r="AQ61" s="127"/>
      <c r="AR61" s="127"/>
      <c r="AS61" s="127"/>
      <c r="AT61" s="127"/>
      <c r="AU61" s="127"/>
      <c r="AV61" s="127"/>
      <c r="AW61" s="127"/>
      <c r="AX61" s="127"/>
      <c r="AY61" s="127"/>
      <c r="AZ61" s="127"/>
      <c r="BA61" s="127"/>
      <c r="BB61" s="127"/>
    </row>
    <row r="62" s="25" customFormat="true" ht="120" hidden="false" customHeight="true" outlineLevel="0" collapsed="false">
      <c r="A62" s="59" t="s">
        <v>146</v>
      </c>
      <c r="B62" s="79" t="s">
        <v>147</v>
      </c>
      <c r="C62" s="61" t="s">
        <v>148</v>
      </c>
      <c r="D62" s="62" t="s">
        <v>27</v>
      </c>
      <c r="E62" s="63" t="n">
        <f aca="false">F62+G62+H62+I62</f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3" t="n">
        <f aca="false">K62+L62+M62+N62</f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3" t="n">
        <f aca="false">P62+Q62+R62+S62</f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3" t="n">
        <f aca="false">U62+V62+W62+X62</f>
        <v>0</v>
      </c>
      <c r="U62" s="64" t="n">
        <v>0</v>
      </c>
      <c r="V62" s="64" t="n">
        <v>0</v>
      </c>
      <c r="W62" s="64" t="n">
        <v>0</v>
      </c>
      <c r="X62" s="64" t="n">
        <v>0</v>
      </c>
      <c r="Y62" s="63" t="n">
        <f aca="false">Z62+AA62+AB62+AC62</f>
        <v>0</v>
      </c>
      <c r="Z62" s="64" t="n">
        <v>0</v>
      </c>
      <c r="AA62" s="64" t="n">
        <v>0</v>
      </c>
      <c r="AB62" s="64" t="n">
        <v>0</v>
      </c>
      <c r="AC62" s="64" t="n">
        <v>0</v>
      </c>
      <c r="AD62" s="65" t="n">
        <f aca="false">E62+J62+O62+T62+Y62</f>
        <v>0</v>
      </c>
      <c r="AE62" s="131"/>
      <c r="AF62" s="132"/>
      <c r="AG62" s="23"/>
      <c r="AH62" s="24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</row>
    <row r="63" s="25" customFormat="true" ht="27" hidden="false" customHeight="true" outlineLevel="0" collapsed="false">
      <c r="A63" s="59" t="s">
        <v>149</v>
      </c>
      <c r="B63" s="79" t="s">
        <v>150</v>
      </c>
      <c r="C63" s="61"/>
      <c r="D63" s="62" t="s">
        <v>27</v>
      </c>
      <c r="E63" s="63" t="n">
        <f aca="false">F63+G63+H63+I63</f>
        <v>0</v>
      </c>
      <c r="F63" s="64" t="n">
        <v>0</v>
      </c>
      <c r="G63" s="64" t="n">
        <v>0</v>
      </c>
      <c r="H63" s="64" t="n">
        <v>0</v>
      </c>
      <c r="I63" s="64" t="n">
        <v>0</v>
      </c>
      <c r="J63" s="63" t="n">
        <f aca="false">K63+L63+M63+N63</f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3" t="n">
        <f aca="false">P63+Q63+R63+S63</f>
        <v>1789</v>
      </c>
      <c r="P63" s="64" t="n">
        <v>1789</v>
      </c>
      <c r="Q63" s="64" t="n">
        <v>0</v>
      </c>
      <c r="R63" s="64" t="n">
        <v>0</v>
      </c>
      <c r="S63" s="64" t="n">
        <v>0</v>
      </c>
      <c r="T63" s="63" t="n">
        <f aca="false">U63+V63+W63+X63</f>
        <v>1789</v>
      </c>
      <c r="U63" s="64" t="n">
        <v>1789</v>
      </c>
      <c r="V63" s="64" t="n">
        <v>0</v>
      </c>
      <c r="W63" s="64" t="n">
        <v>0</v>
      </c>
      <c r="X63" s="64" t="n">
        <v>0</v>
      </c>
      <c r="Y63" s="63" t="n">
        <f aca="false">Z63+AA63+AB63+AC63</f>
        <v>1789</v>
      </c>
      <c r="Z63" s="64" t="n">
        <v>1789</v>
      </c>
      <c r="AA63" s="64" t="n">
        <v>0</v>
      </c>
      <c r="AB63" s="64" t="n">
        <v>0</v>
      </c>
      <c r="AC63" s="64" t="n">
        <v>0</v>
      </c>
      <c r="AD63" s="65" t="n">
        <f aca="false">E63+J63+O63+T63+Y63</f>
        <v>5367</v>
      </c>
      <c r="AE63" s="131"/>
      <c r="AF63" s="132"/>
      <c r="AG63" s="23"/>
      <c r="AH63" s="24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</row>
    <row r="64" s="25" customFormat="true" ht="70.5" hidden="false" customHeight="true" outlineLevel="0" collapsed="false">
      <c r="A64" s="59" t="s">
        <v>151</v>
      </c>
      <c r="B64" s="79" t="s">
        <v>152</v>
      </c>
      <c r="C64" s="61"/>
      <c r="D64" s="62" t="s">
        <v>27</v>
      </c>
      <c r="E64" s="63" t="n">
        <f aca="false">F64+G64+H64+I64</f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3" t="n">
        <f aca="false">K64+L64+M64+N64</f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3" t="n">
        <f aca="false">P64+Q64+R64+S64</f>
        <v>733</v>
      </c>
      <c r="P64" s="64" t="n">
        <f aca="false">570.71+162</f>
        <v>733</v>
      </c>
      <c r="Q64" s="64" t="n">
        <v>0</v>
      </c>
      <c r="R64" s="64" t="n">
        <v>0</v>
      </c>
      <c r="S64" s="64" t="n">
        <v>0</v>
      </c>
      <c r="T64" s="63" t="n">
        <f aca="false">U64+V64+W64+X64</f>
        <v>0</v>
      </c>
      <c r="U64" s="64" t="n">
        <v>0</v>
      </c>
      <c r="V64" s="64" t="n">
        <v>0</v>
      </c>
      <c r="W64" s="64" t="n">
        <v>0</v>
      </c>
      <c r="X64" s="64" t="n">
        <v>0</v>
      </c>
      <c r="Y64" s="63" t="n">
        <f aca="false">Z64+AA64+AB64+AC64</f>
        <v>0</v>
      </c>
      <c r="Z64" s="64" t="n">
        <v>0</v>
      </c>
      <c r="AA64" s="64" t="n">
        <v>0</v>
      </c>
      <c r="AB64" s="64" t="n">
        <v>0</v>
      </c>
      <c r="AC64" s="64" t="n">
        <v>0</v>
      </c>
      <c r="AD64" s="65" t="n">
        <f aca="false">E64+J64+O64+T64+Y64</f>
        <v>733</v>
      </c>
      <c r="AE64" s="131"/>
      <c r="AF64" s="132"/>
      <c r="AG64" s="23"/>
      <c r="AH64" s="24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</row>
    <row r="65" s="25" customFormat="true" ht="87.75" hidden="false" customHeight="true" outlineLevel="0" collapsed="false">
      <c r="A65" s="59" t="s">
        <v>153</v>
      </c>
      <c r="B65" s="79" t="s">
        <v>154</v>
      </c>
      <c r="C65" s="61"/>
      <c r="D65" s="62" t="s">
        <v>27</v>
      </c>
      <c r="E65" s="63" t="n">
        <f aca="false">F65+G65+H65+I65</f>
        <v>0</v>
      </c>
      <c r="F65" s="64" t="n">
        <v>0</v>
      </c>
      <c r="G65" s="64" t="n">
        <v>0</v>
      </c>
      <c r="H65" s="64" t="n">
        <v>0</v>
      </c>
      <c r="I65" s="64" t="n">
        <v>0</v>
      </c>
      <c r="J65" s="63" t="n">
        <f aca="false">K65+L65+M65+N65</f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3" t="n">
        <f aca="false">P65+Q65+R65+S65</f>
        <v>101</v>
      </c>
      <c r="P65" s="64" t="n">
        <v>101</v>
      </c>
      <c r="Q65" s="64" t="n">
        <v>0</v>
      </c>
      <c r="R65" s="64" t="n">
        <v>0</v>
      </c>
      <c r="S65" s="64" t="n">
        <v>0</v>
      </c>
      <c r="T65" s="63" t="n">
        <f aca="false">U65+V65+W65+X65</f>
        <v>0</v>
      </c>
      <c r="U65" s="64" t="n">
        <v>0</v>
      </c>
      <c r="V65" s="64" t="n">
        <v>0</v>
      </c>
      <c r="W65" s="64" t="n">
        <v>0</v>
      </c>
      <c r="X65" s="64" t="n">
        <v>0</v>
      </c>
      <c r="Y65" s="63" t="n">
        <f aca="false">Z65+AA65+AB65+AC65</f>
        <v>0</v>
      </c>
      <c r="Z65" s="64" t="n">
        <v>0</v>
      </c>
      <c r="AA65" s="64" t="n">
        <v>0</v>
      </c>
      <c r="AB65" s="64" t="n">
        <v>0</v>
      </c>
      <c r="AC65" s="64" t="n">
        <v>0</v>
      </c>
      <c r="AD65" s="65" t="n">
        <f aca="false">E65+J65+O65+T65+Y65</f>
        <v>101</v>
      </c>
      <c r="AE65" s="131"/>
      <c r="AF65" s="132"/>
      <c r="AG65" s="23"/>
      <c r="AH65" s="24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</row>
    <row r="66" s="25" customFormat="true" ht="89.25" hidden="false" customHeight="true" outlineLevel="0" collapsed="false">
      <c r="A66" s="59" t="s">
        <v>155</v>
      </c>
      <c r="B66" s="79" t="s">
        <v>156</v>
      </c>
      <c r="C66" s="61"/>
      <c r="D66" s="62" t="s">
        <v>27</v>
      </c>
      <c r="E66" s="63" t="n">
        <f aca="false">F66+G66+H66+I66</f>
        <v>0</v>
      </c>
      <c r="F66" s="64" t="n">
        <v>0</v>
      </c>
      <c r="G66" s="64" t="n">
        <v>0</v>
      </c>
      <c r="H66" s="64" t="n">
        <v>0</v>
      </c>
      <c r="I66" s="64" t="n">
        <v>0</v>
      </c>
      <c r="J66" s="63" t="n">
        <f aca="false">K66+L66+M66+N66</f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3" t="n">
        <f aca="false">P66+Q66+R66+S66</f>
        <v>750</v>
      </c>
      <c r="P66" s="64" t="n">
        <f aca="false">187.5*4</f>
        <v>750</v>
      </c>
      <c r="Q66" s="64" t="n">
        <v>0</v>
      </c>
      <c r="R66" s="64" t="n">
        <v>0</v>
      </c>
      <c r="S66" s="64" t="n">
        <v>0</v>
      </c>
      <c r="T66" s="63" t="n">
        <f aca="false">U66+V66+W66+X66</f>
        <v>750</v>
      </c>
      <c r="U66" s="64" t="n">
        <f aca="false">187.5*4</f>
        <v>750</v>
      </c>
      <c r="V66" s="64" t="n">
        <v>0</v>
      </c>
      <c r="W66" s="64" t="n">
        <v>0</v>
      </c>
      <c r="X66" s="64" t="n">
        <v>0</v>
      </c>
      <c r="Y66" s="63" t="n">
        <f aca="false">Z66+AA66+AB66+AC66</f>
        <v>750</v>
      </c>
      <c r="Z66" s="64" t="n">
        <f aca="false">187.5*4</f>
        <v>750</v>
      </c>
      <c r="AA66" s="64" t="n">
        <v>0</v>
      </c>
      <c r="AB66" s="64" t="n">
        <v>0</v>
      </c>
      <c r="AC66" s="64" t="n">
        <v>0</v>
      </c>
      <c r="AD66" s="65" t="n">
        <f aca="false">E66+J66+O66+T66+Y66</f>
        <v>2250</v>
      </c>
      <c r="AE66" s="131"/>
      <c r="AF66" s="132"/>
      <c r="AG66" s="23"/>
      <c r="AH66" s="24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</row>
    <row r="67" s="25" customFormat="true" ht="44.25" hidden="false" customHeight="true" outlineLevel="0" collapsed="false">
      <c r="A67" s="59" t="s">
        <v>157</v>
      </c>
      <c r="B67" s="79" t="s">
        <v>158</v>
      </c>
      <c r="C67" s="61" t="s">
        <v>159</v>
      </c>
      <c r="D67" s="62" t="s">
        <v>27</v>
      </c>
      <c r="E67" s="63" t="n">
        <f aca="false">F67+G67+H67+I67</f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3" t="n">
        <f aca="false">K67+L67+M67+N67</f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3" t="n">
        <f aca="false">P67+Q67+R67+S67</f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3" t="n">
        <f aca="false">U67+V67+W67+X67</f>
        <v>0</v>
      </c>
      <c r="U67" s="64" t="n">
        <v>0</v>
      </c>
      <c r="V67" s="64" t="n">
        <v>0</v>
      </c>
      <c r="W67" s="64" t="n">
        <v>0</v>
      </c>
      <c r="X67" s="64" t="n">
        <v>0</v>
      </c>
      <c r="Y67" s="63" t="n">
        <f aca="false">Z67+AA67+AB67+AC67</f>
        <v>0</v>
      </c>
      <c r="Z67" s="64" t="n">
        <v>0</v>
      </c>
      <c r="AA67" s="64" t="n">
        <v>0</v>
      </c>
      <c r="AB67" s="64" t="n">
        <v>0</v>
      </c>
      <c r="AC67" s="64" t="n">
        <v>0</v>
      </c>
      <c r="AD67" s="65" t="n">
        <f aca="false">E67+J67+O67+T67+Y67</f>
        <v>0</v>
      </c>
      <c r="AE67" s="131"/>
      <c r="AF67" s="132"/>
      <c r="AG67" s="23"/>
      <c r="AH67" s="24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</row>
    <row r="68" s="25" customFormat="true" ht="29.25" hidden="false" customHeight="true" outlineLevel="0" collapsed="false">
      <c r="A68" s="59" t="s">
        <v>160</v>
      </c>
      <c r="B68" s="79" t="s">
        <v>161</v>
      </c>
      <c r="C68" s="61"/>
      <c r="D68" s="62" t="s">
        <v>27</v>
      </c>
      <c r="E68" s="63" t="n">
        <f aca="false">F68+G68+H68+I68</f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3" t="n">
        <f aca="false">K68+L68+M68+N68</f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3" t="n">
        <f aca="false">P68+Q68+R68+S68</f>
        <v>5367</v>
      </c>
      <c r="P68" s="64" t="n">
        <f aca="false">1789*3</f>
        <v>5367</v>
      </c>
      <c r="Q68" s="64" t="n">
        <v>0</v>
      </c>
      <c r="R68" s="64" t="n">
        <v>0</v>
      </c>
      <c r="S68" s="64" t="n">
        <v>0</v>
      </c>
      <c r="T68" s="63" t="n">
        <f aca="false">U68+V68+W68+X68</f>
        <v>5367</v>
      </c>
      <c r="U68" s="64" t="n">
        <f aca="false">1789*3</f>
        <v>5367</v>
      </c>
      <c r="V68" s="64" t="n">
        <v>0</v>
      </c>
      <c r="W68" s="64" t="n">
        <v>0</v>
      </c>
      <c r="X68" s="64" t="n">
        <v>0</v>
      </c>
      <c r="Y68" s="63" t="n">
        <f aca="false">Z68+AA68+AB68+AC68</f>
        <v>5367</v>
      </c>
      <c r="Z68" s="64" t="n">
        <f aca="false">1789*3</f>
        <v>5367</v>
      </c>
      <c r="AA68" s="64" t="n">
        <v>0</v>
      </c>
      <c r="AB68" s="64" t="n">
        <v>0</v>
      </c>
      <c r="AC68" s="64" t="n">
        <v>0</v>
      </c>
      <c r="AD68" s="65" t="n">
        <f aca="false">E68+J68+O68+T68+Y68</f>
        <v>16101</v>
      </c>
      <c r="AE68" s="131"/>
      <c r="AF68" s="132"/>
      <c r="AG68" s="23"/>
      <c r="AH68" s="24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</row>
    <row r="69" s="25" customFormat="true" ht="71.25" hidden="false" customHeight="true" outlineLevel="0" collapsed="false">
      <c r="A69" s="59" t="s">
        <v>162</v>
      </c>
      <c r="B69" s="79" t="s">
        <v>163</v>
      </c>
      <c r="C69" s="61"/>
      <c r="D69" s="62" t="s">
        <v>27</v>
      </c>
      <c r="E69" s="63" t="n">
        <f aca="false">F69+G69+H69+I69</f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3" t="n">
        <f aca="false">K69+L69+M69+N69</f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3" t="n">
        <f aca="false">P69+Q69+R69+S69</f>
        <v>2198</v>
      </c>
      <c r="P69" s="64" t="n">
        <f aca="false">(570.71+162)*3</f>
        <v>2198</v>
      </c>
      <c r="Q69" s="64" t="n">
        <v>0</v>
      </c>
      <c r="R69" s="64" t="n">
        <v>0</v>
      </c>
      <c r="S69" s="64" t="n">
        <v>0</v>
      </c>
      <c r="T69" s="63" t="n">
        <f aca="false">U69+V69+W69+X69</f>
        <v>0</v>
      </c>
      <c r="U69" s="64" t="n">
        <v>0</v>
      </c>
      <c r="V69" s="64" t="n">
        <v>0</v>
      </c>
      <c r="W69" s="64" t="n">
        <v>0</v>
      </c>
      <c r="X69" s="64" t="n">
        <v>0</v>
      </c>
      <c r="Y69" s="63" t="n">
        <f aca="false">Z69+AA69+AB69+AC69</f>
        <v>0</v>
      </c>
      <c r="Z69" s="64" t="n">
        <v>0</v>
      </c>
      <c r="AA69" s="64" t="n">
        <v>0</v>
      </c>
      <c r="AB69" s="64" t="n">
        <v>0</v>
      </c>
      <c r="AC69" s="64" t="n">
        <v>0</v>
      </c>
      <c r="AD69" s="65" t="n">
        <f aca="false">E69+J69+O69+T69+Y69</f>
        <v>2198</v>
      </c>
      <c r="AE69" s="131"/>
      <c r="AF69" s="132"/>
      <c r="AG69" s="23"/>
      <c r="AH69" s="24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</row>
    <row r="70" s="25" customFormat="true" ht="87.75" hidden="false" customHeight="true" outlineLevel="0" collapsed="false">
      <c r="A70" s="59" t="s">
        <v>164</v>
      </c>
      <c r="B70" s="79" t="s">
        <v>154</v>
      </c>
      <c r="C70" s="61"/>
      <c r="D70" s="62" t="s">
        <v>27</v>
      </c>
      <c r="E70" s="63" t="n">
        <f aca="false">F70+G70+H70+I70</f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3" t="n">
        <f aca="false">K70+L70+M70+N70</f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3" t="n">
        <f aca="false">P70+Q70+R70+S70</f>
        <v>303</v>
      </c>
      <c r="P70" s="64" t="n">
        <f aca="false">101*3</f>
        <v>303</v>
      </c>
      <c r="Q70" s="64" t="n">
        <v>0</v>
      </c>
      <c r="R70" s="64" t="n">
        <v>0</v>
      </c>
      <c r="S70" s="64" t="n">
        <v>0</v>
      </c>
      <c r="T70" s="63" t="n">
        <f aca="false">U70+V70+W70+X70</f>
        <v>0</v>
      </c>
      <c r="U70" s="64" t="n">
        <v>0</v>
      </c>
      <c r="V70" s="64" t="n">
        <v>0</v>
      </c>
      <c r="W70" s="64" t="n">
        <v>0</v>
      </c>
      <c r="X70" s="64" t="n">
        <v>0</v>
      </c>
      <c r="Y70" s="63" t="n">
        <f aca="false">Z70+AA70+AB70+AC70</f>
        <v>0</v>
      </c>
      <c r="Z70" s="64" t="n">
        <v>0</v>
      </c>
      <c r="AA70" s="64" t="n">
        <v>0</v>
      </c>
      <c r="AB70" s="64" t="n">
        <v>0</v>
      </c>
      <c r="AC70" s="64" t="n">
        <v>0</v>
      </c>
      <c r="AD70" s="65" t="n">
        <f aca="false">E70+J70+O70+T70+Y70</f>
        <v>303</v>
      </c>
      <c r="AE70" s="131"/>
      <c r="AF70" s="132"/>
      <c r="AG70" s="23"/>
      <c r="AH70" s="24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</row>
    <row r="71" s="25" customFormat="true" ht="70.5" hidden="false" customHeight="true" outlineLevel="0" collapsed="false">
      <c r="A71" s="59" t="s">
        <v>165</v>
      </c>
      <c r="B71" s="79" t="s">
        <v>166</v>
      </c>
      <c r="C71" s="61"/>
      <c r="D71" s="62" t="s">
        <v>27</v>
      </c>
      <c r="E71" s="63" t="n">
        <f aca="false">F71+G71+H71+I71</f>
        <v>0</v>
      </c>
      <c r="F71" s="64" t="n">
        <v>0</v>
      </c>
      <c r="G71" s="64" t="n">
        <v>0</v>
      </c>
      <c r="H71" s="64" t="n">
        <v>0</v>
      </c>
      <c r="I71" s="64" t="n">
        <v>0</v>
      </c>
      <c r="J71" s="63" t="n">
        <f aca="false">K71+L71+M71+N71</f>
        <v>0</v>
      </c>
      <c r="K71" s="64" t="n">
        <v>0</v>
      </c>
      <c r="L71" s="64" t="n">
        <v>0</v>
      </c>
      <c r="M71" s="64" t="n">
        <v>0</v>
      </c>
      <c r="N71" s="64" t="n">
        <v>0</v>
      </c>
      <c r="O71" s="63" t="n">
        <f aca="false">P71+Q71+R71+S71</f>
        <v>2148</v>
      </c>
      <c r="P71" s="64" t="n">
        <f aca="false">179.0269*3*4</f>
        <v>2148</v>
      </c>
      <c r="Q71" s="64" t="n">
        <v>0</v>
      </c>
      <c r="R71" s="64" t="n">
        <v>0</v>
      </c>
      <c r="S71" s="64" t="n">
        <v>0</v>
      </c>
      <c r="T71" s="63" t="n">
        <f aca="false">U71+V71+W71+X71</f>
        <v>2148</v>
      </c>
      <c r="U71" s="64" t="n">
        <f aca="false">179.0269*3*4</f>
        <v>2148</v>
      </c>
      <c r="V71" s="64" t="n">
        <v>0</v>
      </c>
      <c r="W71" s="64" t="n">
        <v>0</v>
      </c>
      <c r="X71" s="64" t="n">
        <v>0</v>
      </c>
      <c r="Y71" s="63" t="n">
        <f aca="false">Z71+AA71+AB71+AC71</f>
        <v>2148</v>
      </c>
      <c r="Z71" s="64" t="n">
        <f aca="false">179.0269*3*4</f>
        <v>2148</v>
      </c>
      <c r="AA71" s="64" t="n">
        <v>0</v>
      </c>
      <c r="AB71" s="64" t="n">
        <v>0</v>
      </c>
      <c r="AC71" s="64" t="n">
        <v>0</v>
      </c>
      <c r="AD71" s="65" t="n">
        <f aca="false">E71+J71+O71+T71+Y71</f>
        <v>6444</v>
      </c>
      <c r="AE71" s="131"/>
      <c r="AF71" s="132"/>
      <c r="AG71" s="23"/>
      <c r="AH71" s="24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</row>
    <row r="72" s="138" customFormat="true" ht="31.5" hidden="false" customHeight="true" outlineLevel="0" collapsed="false">
      <c r="A72" s="136"/>
      <c r="B72" s="134" t="s">
        <v>167</v>
      </c>
      <c r="C72" s="91"/>
      <c r="D72" s="41"/>
      <c r="E72" s="92" t="n">
        <f aca="false">SUM(E62:E71)</f>
        <v>0</v>
      </c>
      <c r="F72" s="92" t="n">
        <f aca="false">SUM(F62:F71)</f>
        <v>0</v>
      </c>
      <c r="G72" s="92" t="n">
        <f aca="false">SUM(G62:G71)</f>
        <v>0</v>
      </c>
      <c r="H72" s="92" t="n">
        <f aca="false">SUM(H62:H71)</f>
        <v>0</v>
      </c>
      <c r="I72" s="92" t="n">
        <f aca="false">SUM(I62:I71)</f>
        <v>0</v>
      </c>
      <c r="J72" s="92" t="n">
        <f aca="false">SUM(J62:J71)</f>
        <v>0</v>
      </c>
      <c r="K72" s="92" t="n">
        <f aca="false">SUM(K62:K71)</f>
        <v>0</v>
      </c>
      <c r="L72" s="92" t="n">
        <f aca="false">SUM(L62:L71)</f>
        <v>0</v>
      </c>
      <c r="M72" s="92" t="n">
        <f aca="false">SUM(M62:M71)</f>
        <v>0</v>
      </c>
      <c r="N72" s="92" t="n">
        <f aca="false">SUM(N62:N71)</f>
        <v>0</v>
      </c>
      <c r="O72" s="92" t="n">
        <f aca="false">SUM(O62:O71)</f>
        <v>13389</v>
      </c>
      <c r="P72" s="92" t="n">
        <f aca="false">SUM(P62:P71)</f>
        <v>13389</v>
      </c>
      <c r="Q72" s="92" t="n">
        <f aca="false">SUM(Q62:Q71)</f>
        <v>0</v>
      </c>
      <c r="R72" s="92" t="n">
        <f aca="false">SUM(R62:R71)</f>
        <v>0</v>
      </c>
      <c r="S72" s="92" t="n">
        <f aca="false">SUM(S62:S71)</f>
        <v>0</v>
      </c>
      <c r="T72" s="92" t="n">
        <f aca="false">SUM(T62:T71)</f>
        <v>10054</v>
      </c>
      <c r="U72" s="92" t="n">
        <f aca="false">SUM(U62:U71)</f>
        <v>10054</v>
      </c>
      <c r="V72" s="92" t="n">
        <f aca="false">SUM(V62:V71)</f>
        <v>0</v>
      </c>
      <c r="W72" s="92" t="n">
        <f aca="false">SUM(W62:W71)</f>
        <v>0</v>
      </c>
      <c r="X72" s="92" t="n">
        <f aca="false">SUM(X62:X71)</f>
        <v>0</v>
      </c>
      <c r="Y72" s="92" t="n">
        <f aca="false">SUM(Y62:Y71)</f>
        <v>10054</v>
      </c>
      <c r="Z72" s="92" t="n">
        <f aca="false">SUM(Z62:Z71)</f>
        <v>10054</v>
      </c>
      <c r="AA72" s="92" t="n">
        <f aca="false">SUM(AA62:AA71)</f>
        <v>0</v>
      </c>
      <c r="AB72" s="92" t="n">
        <f aca="false">SUM(AB62:AB71)</f>
        <v>0</v>
      </c>
      <c r="AC72" s="92" t="n">
        <f aca="false">SUM(AC62:AC71)</f>
        <v>0</v>
      </c>
      <c r="AD72" s="92" t="n">
        <f aca="false">SUM(AD62:AD71)</f>
        <v>33497</v>
      </c>
      <c r="AE72" s="137"/>
      <c r="AF72" s="125"/>
      <c r="AG72" s="125"/>
      <c r="AH72" s="125"/>
      <c r="AI72" s="125"/>
      <c r="AJ72" s="125"/>
      <c r="AK72" s="125"/>
      <c r="AL72" s="125"/>
      <c r="AM72" s="125"/>
      <c r="AN72" s="125"/>
      <c r="AO72" s="125"/>
      <c r="AP72" s="125"/>
      <c r="AQ72" s="125"/>
      <c r="AR72" s="125"/>
      <c r="AS72" s="125"/>
      <c r="AT72" s="125"/>
      <c r="AU72" s="125"/>
      <c r="AV72" s="125"/>
      <c r="AW72" s="125"/>
      <c r="AX72" s="125"/>
      <c r="AY72" s="125"/>
      <c r="AZ72" s="125"/>
      <c r="BA72" s="125"/>
      <c r="BB72" s="125"/>
    </row>
    <row r="73" s="140" customFormat="true" ht="36" hidden="false" customHeight="true" outlineLevel="0" collapsed="false">
      <c r="A73" s="120"/>
      <c r="B73" s="134" t="s">
        <v>168</v>
      </c>
      <c r="C73" s="91"/>
      <c r="D73" s="41"/>
      <c r="E73" s="92" t="n">
        <f aca="false">E37+E43+E53+E60+E72</f>
        <v>664379</v>
      </c>
      <c r="F73" s="92" t="n">
        <f aca="false">F37+F43+F53+F60+F72</f>
        <v>608604</v>
      </c>
      <c r="G73" s="92" t="n">
        <f aca="false">G37+G43+G53+G60+G72</f>
        <v>3845</v>
      </c>
      <c r="H73" s="92" t="n">
        <f aca="false">H37+H43+H53+H60+H72</f>
        <v>0</v>
      </c>
      <c r="I73" s="92" t="n">
        <f aca="false">I37+I43+I53+I60+I72</f>
        <v>51930</v>
      </c>
      <c r="J73" s="92" t="n">
        <f aca="false">J37+J43+J53+J60+J72</f>
        <v>664961</v>
      </c>
      <c r="K73" s="92" t="n">
        <f aca="false">K37+K43+K53+K60+K72</f>
        <v>609594</v>
      </c>
      <c r="L73" s="92" t="n">
        <f aca="false">L37+L43+L53+L60+L72</f>
        <v>3437</v>
      </c>
      <c r="M73" s="92" t="n">
        <f aca="false">M37+M43+M53+M60+M72</f>
        <v>0</v>
      </c>
      <c r="N73" s="92" t="n">
        <f aca="false">N37+N43+N53+N60+N72</f>
        <v>51930</v>
      </c>
      <c r="O73" s="92" t="n">
        <f aca="false">O37+O43+O53+O60+O72</f>
        <v>1013129</v>
      </c>
      <c r="P73" s="92" t="n">
        <f aca="false">P37+P43+P53+P60+P72</f>
        <v>811850</v>
      </c>
      <c r="Q73" s="92" t="n">
        <f aca="false">Q37+Q43+Q53+Q60+Q72</f>
        <v>149349</v>
      </c>
      <c r="R73" s="92" t="n">
        <f aca="false">R37+R43+R53+R60+R72</f>
        <v>0</v>
      </c>
      <c r="S73" s="92" t="n">
        <f aca="false">S37+S43+S53+S60+S72</f>
        <v>51930</v>
      </c>
      <c r="T73" s="92" t="n">
        <f aca="false">T37+T43+T53+T60+T72</f>
        <v>2049240</v>
      </c>
      <c r="U73" s="92" t="n">
        <f aca="false">U37+U43+U53+U60+U72</f>
        <v>923934</v>
      </c>
      <c r="V73" s="92" t="n">
        <f aca="false">V37+V43+V53+V60+V72</f>
        <v>744671</v>
      </c>
      <c r="W73" s="92" t="n">
        <f aca="false">W37+W43+W53+W60+W72</f>
        <v>328705</v>
      </c>
      <c r="X73" s="92" t="n">
        <f aca="false">X37+X43+X53+X60+X72</f>
        <v>51930</v>
      </c>
      <c r="Y73" s="92" t="n">
        <f aca="false">Y37+Y43+Y53+Y60+Y72</f>
        <v>1134595</v>
      </c>
      <c r="Z73" s="92" t="n">
        <f aca="false">Z37+Z43+Z53+Z60+Z72</f>
        <v>650592</v>
      </c>
      <c r="AA73" s="92" t="n">
        <f aca="false">AA37+AA43+AA53+AA60+AA72</f>
        <v>432073</v>
      </c>
      <c r="AB73" s="92" t="n">
        <f aca="false">AB37+AB43+AB53+AB60+AB72</f>
        <v>0</v>
      </c>
      <c r="AC73" s="92" t="n">
        <f aca="false">AC37+AC43+AC53+AC60+AC72</f>
        <v>51930</v>
      </c>
      <c r="AD73" s="92" t="n">
        <f aca="false">AD37+AD43+AD53+AD60+AD72</f>
        <v>5526304</v>
      </c>
      <c r="AE73" s="139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</row>
    <row r="74" s="140" customFormat="true" ht="15.75" hidden="false" customHeight="true" outlineLevel="0" collapsed="false">
      <c r="A74" s="142"/>
      <c r="B74" s="143"/>
      <c r="C74" s="144"/>
      <c r="D74" s="145"/>
      <c r="E74" s="146"/>
      <c r="F74" s="147"/>
      <c r="G74" s="147"/>
      <c r="H74" s="147"/>
      <c r="I74" s="147"/>
      <c r="J74" s="148"/>
      <c r="K74" s="147"/>
      <c r="L74" s="147"/>
      <c r="M74" s="144"/>
      <c r="N74" s="144"/>
      <c r="O74" s="146"/>
      <c r="P74" s="146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6"/>
      <c r="AE74" s="149"/>
      <c r="AF74" s="149"/>
      <c r="AG74" s="150"/>
      <c r="AH74" s="150"/>
      <c r="AI74" s="150"/>
      <c r="AJ74" s="150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</row>
    <row r="75" s="152" customFormat="true" ht="27" hidden="false" customHeight="true" outlineLevel="0" collapsed="false">
      <c r="A75" s="151" t="s">
        <v>169</v>
      </c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AE75" s="153"/>
      <c r="AF75" s="154"/>
      <c r="AG75" s="155"/>
      <c r="AH75" s="155"/>
      <c r="AI75" s="153"/>
    </row>
    <row r="76" s="151" customFormat="true" ht="24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AE76" s="157" t="s">
        <v>170</v>
      </c>
      <c r="AF76" s="154"/>
      <c r="AG76" s="155"/>
      <c r="AH76" s="155" t="s">
        <v>171</v>
      </c>
      <c r="AI76" s="154"/>
    </row>
    <row r="77" s="152" customFormat="true" ht="27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AE77" s="153"/>
      <c r="AF77" s="158" t="n">
        <v>2022</v>
      </c>
      <c r="AG77" s="159" t="n">
        <f aca="false">SUM(F73)</f>
        <v>608604</v>
      </c>
      <c r="AH77" s="159" t="n">
        <f aca="false">SUM(AG77:AG81)</f>
        <v>3604574</v>
      </c>
      <c r="AI77" s="153"/>
    </row>
    <row r="78" s="95" customFormat="true" ht="24" hidden="false" customHeight="true" outlineLevel="0" collapsed="false">
      <c r="A78" s="160"/>
      <c r="B78" s="161"/>
      <c r="C78" s="162"/>
      <c r="D78" s="163"/>
      <c r="E78" s="148"/>
      <c r="F78" s="164"/>
      <c r="G78" s="164"/>
      <c r="H78" s="164"/>
      <c r="I78" s="164"/>
      <c r="J78" s="165"/>
      <c r="K78" s="164"/>
      <c r="L78" s="164"/>
      <c r="M78" s="147"/>
      <c r="N78" s="147"/>
      <c r="O78" s="148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66"/>
      <c r="AE78" s="167"/>
      <c r="AF78" s="158" t="n">
        <v>2023</v>
      </c>
      <c r="AG78" s="159" t="n">
        <f aca="false">SUM(K73)</f>
        <v>609594</v>
      </c>
      <c r="AH78" s="168"/>
      <c r="AI78" s="169"/>
      <c r="AJ78" s="169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</row>
    <row r="79" s="95" customFormat="true" ht="24" hidden="false" customHeight="true" outlineLevel="0" collapsed="false">
      <c r="A79" s="160"/>
      <c r="B79" s="161"/>
      <c r="C79" s="162"/>
      <c r="D79" s="163"/>
      <c r="E79" s="148"/>
      <c r="F79" s="148"/>
      <c r="G79" s="164"/>
      <c r="H79" s="164"/>
      <c r="I79" s="164"/>
      <c r="J79" s="165"/>
      <c r="K79" s="164"/>
      <c r="L79" s="164"/>
      <c r="M79" s="147"/>
      <c r="N79" s="147"/>
      <c r="O79" s="148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66"/>
      <c r="AE79" s="171"/>
      <c r="AF79" s="158" t="n">
        <v>2024</v>
      </c>
      <c r="AG79" s="159" t="n">
        <f aca="false">SUM(P73)</f>
        <v>811850</v>
      </c>
      <c r="AH79" s="94"/>
      <c r="AI79" s="172"/>
      <c r="AJ79" s="172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</row>
    <row r="80" s="95" customFormat="true" ht="24" hidden="false" customHeight="true" outlineLevel="0" collapsed="false">
      <c r="A80" s="160"/>
      <c r="B80" s="161"/>
      <c r="C80" s="162"/>
      <c r="D80" s="163"/>
      <c r="E80" s="173"/>
      <c r="F80" s="164"/>
      <c r="G80" s="164"/>
      <c r="H80" s="164"/>
      <c r="I80" s="164"/>
      <c r="J80" s="165"/>
      <c r="K80" s="164"/>
      <c r="L80" s="164"/>
      <c r="M80" s="147"/>
      <c r="N80" s="147"/>
      <c r="O80" s="148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66"/>
      <c r="AE80" s="171"/>
      <c r="AF80" s="158" t="n">
        <v>2025</v>
      </c>
      <c r="AG80" s="159" t="n">
        <f aca="false">SUM(U73)</f>
        <v>923934</v>
      </c>
      <c r="AH80" s="94"/>
      <c r="AI80" s="172"/>
      <c r="AJ80" s="172"/>
      <c r="AL80" s="170"/>
      <c r="AM80" s="170"/>
      <c r="AN80" s="170"/>
      <c r="AO80" s="170"/>
      <c r="AP80" s="170"/>
      <c r="AQ80" s="170"/>
      <c r="AR80" s="170"/>
      <c r="AS80" s="170"/>
      <c r="AT80" s="170"/>
      <c r="AU80" s="170"/>
      <c r="AV80" s="170"/>
      <c r="AW80" s="170"/>
      <c r="AX80" s="170"/>
      <c r="AY80" s="170"/>
      <c r="AZ80" s="170"/>
      <c r="BA80" s="170"/>
      <c r="BB80" s="170"/>
    </row>
    <row r="81" s="95" customFormat="true" ht="24" hidden="false" customHeight="true" outlineLevel="0" collapsed="false">
      <c r="A81" s="160"/>
      <c r="B81" s="161"/>
      <c r="C81" s="162"/>
      <c r="D81" s="163"/>
      <c r="E81" s="148"/>
      <c r="F81" s="164"/>
      <c r="G81" s="164"/>
      <c r="H81" s="164"/>
      <c r="I81" s="164"/>
      <c r="J81" s="165"/>
      <c r="K81" s="164"/>
      <c r="L81" s="164"/>
      <c r="M81" s="147"/>
      <c r="N81" s="147"/>
      <c r="O81" s="148"/>
      <c r="P81" s="147"/>
      <c r="Q81" s="147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E81" s="174"/>
      <c r="AF81" s="158" t="n">
        <v>2026</v>
      </c>
      <c r="AG81" s="159" t="n">
        <f aca="false">SUM(Z73)</f>
        <v>650592</v>
      </c>
      <c r="AH81" s="94"/>
      <c r="AI81" s="175"/>
      <c r="AJ81" s="166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0"/>
      <c r="AZ81" s="170"/>
      <c r="BA81" s="170"/>
      <c r="BB81" s="170"/>
    </row>
    <row r="82" s="95" customFormat="true" ht="24" hidden="false" customHeight="true" outlineLevel="0" collapsed="false">
      <c r="A82" s="160"/>
      <c r="B82" s="161"/>
      <c r="C82" s="162"/>
      <c r="D82" s="163"/>
      <c r="E82" s="148"/>
      <c r="F82" s="147"/>
      <c r="G82" s="147"/>
      <c r="H82" s="147"/>
      <c r="I82" s="147"/>
      <c r="J82" s="148"/>
      <c r="K82" s="147"/>
      <c r="L82" s="147"/>
      <c r="M82" s="147"/>
      <c r="N82" s="147"/>
      <c r="O82" s="148"/>
      <c r="P82" s="147"/>
      <c r="Q82" s="147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E82" s="157" t="s">
        <v>172</v>
      </c>
      <c r="AF82" s="154"/>
      <c r="AG82" s="94"/>
      <c r="AH82" s="155" t="s">
        <v>171</v>
      </c>
      <c r="AL82" s="170"/>
      <c r="AM82" s="170"/>
      <c r="AN82" s="170"/>
      <c r="AO82" s="170"/>
      <c r="AP82" s="170"/>
      <c r="AQ82" s="170"/>
      <c r="AR82" s="170"/>
      <c r="AS82" s="170"/>
      <c r="AT82" s="170"/>
      <c r="AU82" s="170"/>
      <c r="AV82" s="170"/>
      <c r="AW82" s="170"/>
      <c r="AX82" s="170"/>
      <c r="AY82" s="170"/>
      <c r="AZ82" s="170"/>
      <c r="BA82" s="170"/>
      <c r="BB82" s="170"/>
    </row>
    <row r="83" s="95" customFormat="true" ht="24" hidden="false" customHeight="true" outlineLevel="0" collapsed="false">
      <c r="A83" s="160"/>
      <c r="B83" s="161"/>
      <c r="C83" s="162"/>
      <c r="D83" s="163"/>
      <c r="E83" s="148"/>
      <c r="F83" s="147"/>
      <c r="G83" s="147"/>
      <c r="H83" s="147"/>
      <c r="I83" s="147"/>
      <c r="J83" s="148"/>
      <c r="K83" s="147"/>
      <c r="L83" s="147"/>
      <c r="M83" s="147"/>
      <c r="N83" s="147"/>
      <c r="O83" s="148"/>
      <c r="P83" s="147"/>
      <c r="Q83" s="147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E83" s="153"/>
      <c r="AF83" s="158" t="n">
        <v>2022</v>
      </c>
      <c r="AG83" s="159" t="n">
        <f aca="false">SUM(G73)</f>
        <v>3845</v>
      </c>
      <c r="AH83" s="176" t="n">
        <f aca="false">SUM(AG83:AG87)</f>
        <v>1333375</v>
      </c>
      <c r="AI83" s="177"/>
      <c r="AL83" s="170"/>
      <c r="AM83" s="170"/>
      <c r="AN83" s="170"/>
      <c r="AO83" s="170"/>
      <c r="AP83" s="170"/>
      <c r="AQ83" s="170"/>
      <c r="AR83" s="170"/>
      <c r="AS83" s="170"/>
      <c r="AT83" s="170"/>
      <c r="AU83" s="170"/>
      <c r="AV83" s="170"/>
      <c r="AW83" s="170"/>
      <c r="AX83" s="170"/>
      <c r="AY83" s="170"/>
      <c r="AZ83" s="170"/>
      <c r="BA83" s="170"/>
      <c r="BB83" s="170"/>
    </row>
    <row r="84" s="95" customFormat="true" ht="24" hidden="false" customHeight="true" outlineLevel="0" collapsed="false">
      <c r="A84" s="160"/>
      <c r="B84" s="161"/>
      <c r="C84" s="162"/>
      <c r="D84" s="163"/>
      <c r="E84" s="148"/>
      <c r="F84" s="147"/>
      <c r="G84" s="147"/>
      <c r="H84" s="147"/>
      <c r="I84" s="147"/>
      <c r="J84" s="148"/>
      <c r="K84" s="147"/>
      <c r="L84" s="147"/>
      <c r="M84" s="147"/>
      <c r="N84" s="147"/>
      <c r="O84" s="148"/>
      <c r="P84" s="147"/>
      <c r="Q84" s="147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E84" s="167"/>
      <c r="AF84" s="158" t="n">
        <v>2023</v>
      </c>
      <c r="AG84" s="159" t="n">
        <f aca="false">SUM(L73)</f>
        <v>3437</v>
      </c>
      <c r="AH84" s="94"/>
      <c r="AL84" s="170"/>
      <c r="AM84" s="170"/>
      <c r="AN84" s="170"/>
      <c r="AO84" s="170"/>
      <c r="AP84" s="170"/>
      <c r="AQ84" s="170"/>
      <c r="AR84" s="170"/>
      <c r="AS84" s="170"/>
      <c r="AT84" s="170"/>
      <c r="AU84" s="170"/>
      <c r="AV84" s="170"/>
      <c r="AW84" s="170"/>
      <c r="AX84" s="170"/>
      <c r="AY84" s="170"/>
      <c r="AZ84" s="170"/>
      <c r="BA84" s="170"/>
      <c r="BB84" s="170"/>
    </row>
    <row r="85" s="181" customFormat="true" ht="24" hidden="false" customHeight="true" outlineLevel="0" collapsed="false">
      <c r="A85" s="178"/>
      <c r="B85" s="161"/>
      <c r="C85" s="179"/>
      <c r="D85" s="178"/>
      <c r="E85" s="165"/>
      <c r="F85" s="164"/>
      <c r="G85" s="164"/>
      <c r="H85" s="164"/>
      <c r="I85" s="164"/>
      <c r="J85" s="165"/>
      <c r="K85" s="164"/>
      <c r="L85" s="164"/>
      <c r="M85" s="164"/>
      <c r="N85" s="164"/>
      <c r="O85" s="165"/>
      <c r="P85" s="164"/>
      <c r="Q85" s="164"/>
      <c r="R85" s="180"/>
      <c r="S85" s="180"/>
      <c r="T85" s="180"/>
      <c r="U85" s="180"/>
      <c r="V85" s="180"/>
      <c r="W85" s="180"/>
      <c r="X85" s="180"/>
      <c r="Y85" s="180"/>
      <c r="Z85" s="180"/>
      <c r="AA85" s="180"/>
      <c r="AB85" s="180"/>
      <c r="AC85" s="180"/>
      <c r="AE85" s="171"/>
      <c r="AF85" s="158" t="n">
        <v>2024</v>
      </c>
      <c r="AG85" s="159" t="n">
        <f aca="false">SUM(Q73)</f>
        <v>149349</v>
      </c>
      <c r="AH85" s="182"/>
      <c r="AI85" s="183"/>
      <c r="AL85" s="184"/>
      <c r="AM85" s="184"/>
      <c r="AN85" s="184"/>
      <c r="AO85" s="184"/>
      <c r="AP85" s="184"/>
      <c r="AQ85" s="184"/>
      <c r="AR85" s="184"/>
      <c r="AS85" s="184"/>
      <c r="AT85" s="184"/>
      <c r="AU85" s="184"/>
      <c r="AV85" s="184"/>
      <c r="AW85" s="184"/>
      <c r="AX85" s="184"/>
      <c r="AY85" s="184"/>
      <c r="AZ85" s="184"/>
      <c r="BA85" s="184"/>
      <c r="BB85" s="184"/>
    </row>
    <row r="86" s="181" customFormat="true" ht="24" hidden="false" customHeight="true" outlineLevel="0" collapsed="false">
      <c r="A86" s="178"/>
      <c r="C86" s="179"/>
      <c r="D86" s="178"/>
      <c r="E86" s="165"/>
      <c r="F86" s="164"/>
      <c r="G86" s="164"/>
      <c r="H86" s="164"/>
      <c r="I86" s="164"/>
      <c r="J86" s="165"/>
      <c r="K86" s="164"/>
      <c r="L86" s="164"/>
      <c r="M86" s="164"/>
      <c r="N86" s="164"/>
      <c r="O86" s="165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46"/>
      <c r="AE86" s="171"/>
      <c r="AF86" s="158" t="n">
        <v>2025</v>
      </c>
      <c r="AG86" s="159" t="n">
        <f aca="false">SUM(V73)</f>
        <v>744671</v>
      </c>
      <c r="AH86" s="182"/>
      <c r="AI86" s="183"/>
      <c r="AL86" s="184"/>
      <c r="AM86" s="184"/>
      <c r="AN86" s="184"/>
      <c r="AO86" s="184"/>
      <c r="AP86" s="184"/>
      <c r="AQ86" s="184"/>
      <c r="AR86" s="184"/>
      <c r="AS86" s="184"/>
      <c r="AT86" s="184"/>
      <c r="AU86" s="184"/>
      <c r="AV86" s="184"/>
      <c r="AW86" s="184"/>
      <c r="AX86" s="184"/>
      <c r="AY86" s="184"/>
      <c r="AZ86" s="184"/>
      <c r="BA86" s="184"/>
      <c r="BB86" s="184"/>
    </row>
    <row r="87" s="186" customFormat="true" ht="24" hidden="false" customHeight="true" outlineLevel="0" collapsed="false">
      <c r="A87" s="185"/>
      <c r="B87" s="181"/>
      <c r="C87" s="179"/>
      <c r="D87" s="178"/>
      <c r="F87" s="187"/>
      <c r="G87" s="187"/>
      <c r="H87" s="187"/>
      <c r="I87" s="187"/>
      <c r="J87" s="188"/>
      <c r="K87" s="187"/>
      <c r="L87" s="187"/>
      <c r="M87" s="187"/>
      <c r="N87" s="187"/>
      <c r="O87" s="188"/>
      <c r="P87" s="187"/>
      <c r="Q87" s="187"/>
      <c r="R87" s="187"/>
      <c r="S87" s="187"/>
      <c r="T87" s="187"/>
      <c r="U87" s="187"/>
      <c r="V87" s="187"/>
      <c r="W87" s="187"/>
      <c r="X87" s="187"/>
      <c r="Y87" s="187"/>
      <c r="Z87" s="187"/>
      <c r="AA87" s="187"/>
      <c r="AB87" s="187"/>
      <c r="AC87" s="187"/>
      <c r="AD87" s="189"/>
      <c r="AE87" s="174"/>
      <c r="AF87" s="158" t="n">
        <v>2026</v>
      </c>
      <c r="AG87" s="159" t="n">
        <f aca="false">SUM(AA73)</f>
        <v>432073</v>
      </c>
      <c r="AH87" s="190"/>
      <c r="AI87" s="191"/>
      <c r="AL87" s="192"/>
      <c r="AM87" s="192"/>
      <c r="AN87" s="192"/>
      <c r="AO87" s="192"/>
      <c r="AP87" s="192"/>
      <c r="AQ87" s="192"/>
      <c r="AR87" s="192"/>
      <c r="AS87" s="192"/>
      <c r="AT87" s="192"/>
      <c r="AU87" s="192"/>
      <c r="AV87" s="192"/>
      <c r="AW87" s="192"/>
      <c r="AX87" s="192"/>
      <c r="AY87" s="192"/>
      <c r="AZ87" s="192"/>
      <c r="BA87" s="192"/>
      <c r="BB87" s="192"/>
    </row>
    <row r="88" s="186" customFormat="true" ht="24" hidden="false" customHeight="true" outlineLevel="0" collapsed="false">
      <c r="AE88" s="157" t="s">
        <v>173</v>
      </c>
      <c r="AF88" s="154"/>
      <c r="AG88" s="190"/>
      <c r="AH88" s="155" t="s">
        <v>171</v>
      </c>
      <c r="AI88" s="193"/>
      <c r="AL88" s="192"/>
      <c r="AM88" s="192"/>
      <c r="AN88" s="192"/>
      <c r="AO88" s="192"/>
      <c r="AP88" s="192"/>
      <c r="AQ88" s="192"/>
      <c r="AR88" s="192"/>
      <c r="AS88" s="192"/>
      <c r="AT88" s="192"/>
      <c r="AU88" s="192"/>
      <c r="AV88" s="192"/>
      <c r="AW88" s="192"/>
      <c r="AX88" s="192"/>
      <c r="AY88" s="192"/>
      <c r="AZ88" s="192"/>
      <c r="BA88" s="192"/>
      <c r="BB88" s="192"/>
    </row>
    <row r="89" s="186" customFormat="true" ht="24" hidden="false" customHeight="true" outlineLevel="0" collapsed="false">
      <c r="AE89" s="153"/>
      <c r="AF89" s="158" t="n">
        <v>2022</v>
      </c>
      <c r="AG89" s="159" t="n">
        <f aca="false">SUM(H73)</f>
        <v>0</v>
      </c>
      <c r="AH89" s="194" t="n">
        <f aca="false">SUM(AG89:AG93)</f>
        <v>328705</v>
      </c>
      <c r="AI89" s="193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</row>
    <row r="90" customFormat="false" ht="24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67"/>
      <c r="AF90" s="158" t="n">
        <v>2023</v>
      </c>
      <c r="AG90" s="159" t="n">
        <f aca="false">SUM(M73)</f>
        <v>0</v>
      </c>
      <c r="AH90" s="195"/>
      <c r="AI90" s="196"/>
    </row>
    <row r="91" customFormat="false" ht="24" hidden="fals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71"/>
      <c r="AF91" s="158" t="n">
        <v>2024</v>
      </c>
      <c r="AG91" s="159" t="n">
        <f aca="false">SUM(R73)</f>
        <v>0</v>
      </c>
      <c r="AH91" s="195"/>
      <c r="AI91" s="196"/>
    </row>
    <row r="92" s="80" customFormat="true" ht="24" hidden="false" customHeight="true" outlineLevel="0" collapsed="false">
      <c r="AE92" s="171"/>
      <c r="AF92" s="158" t="n">
        <v>2025</v>
      </c>
      <c r="AG92" s="159" t="n">
        <f aca="false">SUM(W73)</f>
        <v>328705</v>
      </c>
      <c r="AH92" s="197"/>
      <c r="AI92" s="198"/>
      <c r="AJ92" s="83"/>
      <c r="AK92" s="83"/>
      <c r="AL92" s="83"/>
      <c r="AM92" s="83"/>
      <c r="AN92" s="83"/>
      <c r="AO92" s="83"/>
      <c r="AP92" s="83"/>
      <c r="AQ92" s="83"/>
      <c r="AR92" s="83"/>
      <c r="AS92" s="83"/>
      <c r="AT92" s="83"/>
      <c r="AU92" s="83"/>
      <c r="AV92" s="83"/>
      <c r="AW92" s="83"/>
      <c r="AX92" s="83"/>
      <c r="AY92" s="83"/>
      <c r="AZ92" s="83"/>
      <c r="BA92" s="83"/>
      <c r="BB92" s="83"/>
    </row>
    <row r="93" customFormat="false" ht="24" hidden="fals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74"/>
      <c r="AF93" s="158" t="n">
        <v>2026</v>
      </c>
      <c r="AG93" s="159" t="n">
        <f aca="false">SUM(AB73)</f>
        <v>0</v>
      </c>
      <c r="AH93" s="137"/>
      <c r="AI93" s="196"/>
    </row>
    <row r="94" customFormat="false" ht="24" hidden="fals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56" t="s">
        <v>174</v>
      </c>
      <c r="AF94" s="154"/>
      <c r="AG94" s="191"/>
      <c r="AH94" s="199"/>
      <c r="AI94" s="196"/>
    </row>
    <row r="95" customFormat="false" ht="24" hidden="fals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56"/>
      <c r="AF95" s="154"/>
      <c r="AG95" s="191"/>
      <c r="AH95" s="154" t="s">
        <v>171</v>
      </c>
      <c r="AI95" s="196"/>
    </row>
    <row r="96" customFormat="false" ht="24" hidden="fals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74"/>
      <c r="AF96" s="158" t="n">
        <v>2022</v>
      </c>
      <c r="AG96" s="159" t="n">
        <f aca="false">SUM(AG77+AG83+AG89)</f>
        <v>612449</v>
      </c>
      <c r="AH96" s="194" t="n">
        <f aca="false">SUM(AG96:AG100)</f>
        <v>5266654</v>
      </c>
      <c r="AI96" s="196"/>
    </row>
    <row r="97" customFormat="false" ht="24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74"/>
      <c r="AF97" s="158" t="n">
        <v>2023</v>
      </c>
      <c r="AG97" s="159" t="n">
        <f aca="false">SUM(AG78+AG84+AG90)</f>
        <v>613031</v>
      </c>
      <c r="AH97" s="195"/>
      <c r="AI97" s="196"/>
    </row>
    <row r="98" customFormat="false" ht="24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74"/>
      <c r="AF98" s="158" t="n">
        <v>2024</v>
      </c>
      <c r="AG98" s="159" t="n">
        <f aca="false">SUM(AG79+AG85+AG91)</f>
        <v>961199</v>
      </c>
      <c r="AH98" s="195"/>
      <c r="AI98" s="196"/>
    </row>
    <row r="99" customFormat="false" ht="24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74"/>
      <c r="AF99" s="158" t="n">
        <v>2025</v>
      </c>
      <c r="AG99" s="159" t="n">
        <f aca="false">SUM(AG80+AG86+AG92)</f>
        <v>1997310</v>
      </c>
      <c r="AH99" s="197"/>
      <c r="AI99" s="196"/>
    </row>
    <row r="100" customFormat="false" ht="24" hidden="fals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74"/>
      <c r="AF100" s="158" t="n">
        <v>2026</v>
      </c>
      <c r="AG100" s="159" t="n">
        <f aca="false">SUM(AG81+AG87+AG93)</f>
        <v>1082665</v>
      </c>
      <c r="AH100" s="137"/>
      <c r="AI100" s="196"/>
    </row>
    <row r="101" customFormat="false" ht="24" hidden="fals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74"/>
      <c r="AF101" s="154"/>
      <c r="AG101" s="155"/>
      <c r="AH101" s="137"/>
      <c r="AI101" s="196"/>
    </row>
    <row r="102" customFormat="false" ht="24" hidden="fals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57" t="s">
        <v>175</v>
      </c>
      <c r="AF102" s="154"/>
      <c r="AG102" s="155"/>
      <c r="AH102" s="155" t="s">
        <v>171</v>
      </c>
      <c r="AI102" s="196"/>
    </row>
    <row r="103" customFormat="false" ht="24" hidden="fals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53"/>
      <c r="AF103" s="158" t="n">
        <v>2022</v>
      </c>
      <c r="AG103" s="159" t="n">
        <f aca="false">SUM(I73)</f>
        <v>51930</v>
      </c>
      <c r="AH103" s="159" t="n">
        <f aca="false">SUM(AG103:AG107)</f>
        <v>259650</v>
      </c>
      <c r="AI103" s="196"/>
    </row>
    <row r="104" customFormat="false" ht="24" hidden="fals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67"/>
      <c r="AF104" s="158" t="n">
        <v>2023</v>
      </c>
      <c r="AG104" s="159" t="n">
        <f aca="false">SUM(N73)</f>
        <v>51930</v>
      </c>
      <c r="AH104" s="168"/>
      <c r="AI104" s="196"/>
    </row>
    <row r="105" customFormat="false" ht="24" hidden="fals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71"/>
      <c r="AF105" s="158" t="n">
        <v>2024</v>
      </c>
      <c r="AG105" s="159" t="n">
        <f aca="false">SUM(S73)</f>
        <v>51930</v>
      </c>
      <c r="AH105" s="94"/>
      <c r="AI105" s="196"/>
    </row>
    <row r="106" customFormat="false" ht="24" hidden="fals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71"/>
      <c r="AF106" s="158" t="n">
        <v>2025</v>
      </c>
      <c r="AG106" s="159" t="n">
        <f aca="false">SUM(X73)</f>
        <v>51930</v>
      </c>
      <c r="AH106" s="94"/>
      <c r="AI106" s="196"/>
    </row>
    <row r="107" customFormat="false" ht="24" hidden="fals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74"/>
      <c r="AF107" s="158" t="n">
        <v>2026</v>
      </c>
      <c r="AG107" s="159" t="n">
        <f aca="false">SUM(AC73)</f>
        <v>51930</v>
      </c>
      <c r="AH107" s="94"/>
      <c r="AI107" s="196"/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74"/>
      <c r="AF108" s="154"/>
      <c r="AG108" s="155"/>
      <c r="AH108" s="94"/>
      <c r="AI108" s="196"/>
    </row>
    <row r="109" s="200" customFormat="true" ht="37.5" hidden="false" customHeight="true" outlineLevel="0" collapsed="false">
      <c r="AE109" s="123"/>
      <c r="AF109" s="108" t="s">
        <v>176</v>
      </c>
      <c r="AG109" s="201" t="n">
        <f aca="false">SUM(AG77:AG107)</f>
        <v>10792958</v>
      </c>
      <c r="AH109" s="201"/>
      <c r="AI109" s="20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</row>
    <row r="110" s="200" customFormat="true" ht="24" hidden="false" customHeight="true" outlineLevel="0" collapsed="false">
      <c r="AE110" s="203" t="s">
        <v>177</v>
      </c>
      <c r="AF110" s="203" t="s">
        <v>178</v>
      </c>
      <c r="AG110" s="155" t="s">
        <v>179</v>
      </c>
      <c r="AH110" s="204"/>
      <c r="AI110" s="20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</row>
    <row r="111" s="200" customFormat="true" ht="24" hidden="false" customHeight="true" outlineLevel="0" collapsed="false">
      <c r="A111" s="205"/>
      <c r="C111" s="206"/>
      <c r="D111" s="207"/>
      <c r="E111" s="208"/>
      <c r="I111" s="2"/>
      <c r="J111" s="209"/>
      <c r="K111" s="2"/>
      <c r="L111" s="2"/>
      <c r="M111" s="2"/>
      <c r="N111" s="2"/>
      <c r="O111" s="209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08"/>
      <c r="AE111" s="123"/>
      <c r="AF111" s="158" t="n">
        <v>2022</v>
      </c>
      <c r="AG111" s="176" t="n">
        <f aca="false">SUM(AG77+AG83+AG89+AG103)</f>
        <v>664379</v>
      </c>
      <c r="AH111" s="204"/>
      <c r="AI111" s="20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</row>
    <row r="112" s="200" customFormat="true" ht="24" hidden="false" customHeight="true" outlineLevel="0" collapsed="false">
      <c r="A112" s="205"/>
      <c r="B112" s="2"/>
      <c r="C112" s="206"/>
      <c r="D112" s="207"/>
      <c r="E112" s="208"/>
      <c r="I112" s="2"/>
      <c r="J112" s="209"/>
      <c r="K112" s="2"/>
      <c r="L112" s="2"/>
      <c r="M112" s="2"/>
      <c r="N112" s="2"/>
      <c r="O112" s="209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08"/>
      <c r="AE112" s="123"/>
      <c r="AF112" s="158" t="n">
        <v>2023</v>
      </c>
      <c r="AG112" s="176" t="n">
        <f aca="false">SUM(AG78+AG84+AG90+AG104)</f>
        <v>664961</v>
      </c>
      <c r="AH112" s="204"/>
      <c r="AI112" s="20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</row>
    <row r="113" s="200" customFormat="true" ht="24" hidden="false" customHeight="true" outlineLevel="0" collapsed="false">
      <c r="A113" s="205"/>
      <c r="B113" s="2"/>
      <c r="C113" s="206"/>
      <c r="D113" s="207"/>
      <c r="E113" s="208"/>
      <c r="I113" s="2"/>
      <c r="J113" s="209"/>
      <c r="K113" s="2"/>
      <c r="L113" s="2"/>
      <c r="M113" s="2"/>
      <c r="N113" s="2"/>
      <c r="O113" s="209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08"/>
      <c r="AE113" s="123"/>
      <c r="AF113" s="158" t="n">
        <v>2024</v>
      </c>
      <c r="AG113" s="176" t="n">
        <f aca="false">SUM(AG79+AG85+AG91+AG105)</f>
        <v>1013129</v>
      </c>
      <c r="AH113" s="204"/>
      <c r="AI113" s="20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</row>
    <row r="114" customFormat="false" ht="24" hidden="false" customHeight="true" outlineLevel="0" collapsed="false">
      <c r="AE114" s="123"/>
      <c r="AF114" s="158" t="n">
        <v>2025</v>
      </c>
      <c r="AG114" s="176" t="n">
        <f aca="false">SUM(AG80+AG86+AG92+AG106)</f>
        <v>2049240</v>
      </c>
      <c r="AH114" s="195"/>
      <c r="AI114" s="196"/>
    </row>
    <row r="115" customFormat="false" ht="24" hidden="false" customHeight="true" outlineLevel="0" collapsed="false">
      <c r="AE115" s="123"/>
      <c r="AF115" s="158" t="n">
        <v>2026</v>
      </c>
      <c r="AG115" s="176" t="n">
        <f aca="false">SUM(AG81+AG87+AG93+AG107)</f>
        <v>1134595</v>
      </c>
      <c r="AH115" s="195"/>
      <c r="AI115" s="196"/>
    </row>
    <row r="117" customFormat="false" ht="20.25" hidden="false" customHeight="false" outlineLevel="0" collapsed="false">
      <c r="AF117" s="158" t="s">
        <v>180</v>
      </c>
      <c r="AG117" s="176" t="n">
        <f aca="false">SUM(AG111:AG115)</f>
        <v>5526304</v>
      </c>
    </row>
    <row r="119" customFormat="false" ht="20.25" hidden="false" customHeight="false" outlineLevel="0" collapsed="false">
      <c r="AG119" s="114"/>
    </row>
    <row r="120" customFormat="false" ht="27.75" hidden="false" customHeight="false" outlineLevel="0" collapsed="false">
      <c r="AF120" s="210" t="s">
        <v>181</v>
      </c>
    </row>
    <row r="121" customFormat="false" ht="30" hidden="false" customHeight="true" outlineLevel="0" collapsed="false">
      <c r="AF121" s="102"/>
      <c r="AG121" s="211"/>
      <c r="AH121" s="84"/>
      <c r="AI121" s="102"/>
      <c r="AJ121" s="102"/>
      <c r="AK121" s="102"/>
      <c r="AL121" s="102" t="s">
        <v>182</v>
      </c>
    </row>
    <row r="122" customFormat="false" ht="30" hidden="false" customHeight="true" outlineLevel="0" collapsed="false">
      <c r="AF122" s="212" t="s">
        <v>183</v>
      </c>
      <c r="AG122" s="212" t="s">
        <v>184</v>
      </c>
      <c r="AH122" s="212"/>
      <c r="AI122" s="212"/>
      <c r="AJ122" s="212"/>
      <c r="AK122" s="212"/>
      <c r="AL122" s="213" t="s">
        <v>7</v>
      </c>
    </row>
    <row r="123" customFormat="false" ht="30" hidden="false" customHeight="true" outlineLevel="0" collapsed="false">
      <c r="AF123" s="212"/>
      <c r="AG123" s="212" t="s">
        <v>185</v>
      </c>
      <c r="AH123" s="212"/>
      <c r="AI123" s="212"/>
      <c r="AJ123" s="212"/>
      <c r="AK123" s="212"/>
      <c r="AL123" s="213"/>
    </row>
    <row r="124" customFormat="false" ht="30" hidden="false" customHeight="true" outlineLevel="0" collapsed="false">
      <c r="AF124" s="212"/>
      <c r="AG124" s="214" t="s">
        <v>186</v>
      </c>
      <c r="AH124" s="214" t="s">
        <v>187</v>
      </c>
      <c r="AI124" s="215" t="s">
        <v>188</v>
      </c>
      <c r="AJ124" s="215" t="s">
        <v>189</v>
      </c>
      <c r="AK124" s="215" t="s">
        <v>190</v>
      </c>
      <c r="AL124" s="213"/>
      <c r="AM124" s="216"/>
    </row>
    <row r="125" customFormat="false" ht="30" hidden="false" customHeight="true" outlineLevel="0" collapsed="false">
      <c r="AF125" s="217" t="s">
        <v>191</v>
      </c>
      <c r="AG125" s="218" t="n">
        <f aca="false">SUM(E37)</f>
        <v>4227</v>
      </c>
      <c r="AH125" s="218" t="n">
        <f aca="false">SUM(J37)</f>
        <v>4809</v>
      </c>
      <c r="AI125" s="218" t="n">
        <f aca="false">SUM(O37)</f>
        <v>329167</v>
      </c>
      <c r="AJ125" s="218" t="n">
        <f aca="false">SUM(T37)</f>
        <v>1145573</v>
      </c>
      <c r="AK125" s="218" t="n">
        <f aca="false">SUM(Y37)</f>
        <v>454814</v>
      </c>
      <c r="AL125" s="219" t="n">
        <f aca="false">SUM(AD37)</f>
        <v>1938590</v>
      </c>
      <c r="AM125" s="201" t="n">
        <f aca="false">SUM(AG125:AK125)</f>
        <v>1938590</v>
      </c>
    </row>
    <row r="126" customFormat="false" ht="30" hidden="false" customHeight="true" outlineLevel="0" collapsed="false">
      <c r="AF126" s="217" t="s">
        <v>192</v>
      </c>
      <c r="AG126" s="218" t="n">
        <f aca="false">SUM(E43)</f>
        <v>24668</v>
      </c>
      <c r="AH126" s="218" t="n">
        <f aca="false">SUM(J43)</f>
        <v>24668</v>
      </c>
      <c r="AI126" s="218" t="n">
        <f aca="false">SUM(O43)</f>
        <v>25089</v>
      </c>
      <c r="AJ126" s="218" t="n">
        <f aca="false">SUM(T43)</f>
        <v>25822</v>
      </c>
      <c r="AK126" s="218" t="n">
        <f aca="false">SUM(Y43)</f>
        <v>26243</v>
      </c>
      <c r="AL126" s="219" t="n">
        <f aca="false">SUM(AD43)</f>
        <v>126490</v>
      </c>
      <c r="AM126" s="201" t="n">
        <f aca="false">SUM(AG126:AK126)</f>
        <v>126490</v>
      </c>
    </row>
    <row r="127" customFormat="false" ht="30" hidden="false" customHeight="true" outlineLevel="0" collapsed="false">
      <c r="AF127" s="217" t="s">
        <v>193</v>
      </c>
      <c r="AG127" s="218" t="n">
        <f aca="false">SUM(E53)</f>
        <v>635484</v>
      </c>
      <c r="AH127" s="218" t="n">
        <f aca="false">SUM(J53)</f>
        <v>635484</v>
      </c>
      <c r="AI127" s="218" t="n">
        <f aca="false">SUM(O53)</f>
        <v>645484</v>
      </c>
      <c r="AJ127" s="218" t="n">
        <f aca="false">SUM(O53)</f>
        <v>645484</v>
      </c>
      <c r="AK127" s="218" t="n">
        <f aca="false">SUM(Y53)</f>
        <v>643484</v>
      </c>
      <c r="AL127" s="219" t="n">
        <f aca="false">SUM(AD53)</f>
        <v>3205420</v>
      </c>
      <c r="AM127" s="201" t="n">
        <f aca="false">SUM(AG127:AK127)</f>
        <v>3205420</v>
      </c>
    </row>
    <row r="128" customFormat="false" ht="30" hidden="false" customHeight="true" outlineLevel="0" collapsed="false">
      <c r="AF128" s="220" t="s">
        <v>194</v>
      </c>
      <c r="AG128" s="221" t="n">
        <f aca="false">SUM(E60)</f>
        <v>0</v>
      </c>
      <c r="AH128" s="221" t="n">
        <f aca="false">SUM(J60)</f>
        <v>0</v>
      </c>
      <c r="AI128" s="221" t="n">
        <f aca="false">SUM(O60)</f>
        <v>0</v>
      </c>
      <c r="AJ128" s="221" t="n">
        <f aca="false">SUM(T60)</f>
        <v>222307</v>
      </c>
      <c r="AK128" s="221" t="n">
        <f aca="false">SUM(Y60)</f>
        <v>0</v>
      </c>
      <c r="AL128" s="219" t="n">
        <f aca="false">SUM(AD60)</f>
        <v>222307</v>
      </c>
      <c r="AM128" s="201" t="n">
        <f aca="false">SUM(AG128:AK128)</f>
        <v>222307</v>
      </c>
    </row>
    <row r="129" customFormat="false" ht="30" hidden="false" customHeight="true" outlineLevel="0" collapsed="false">
      <c r="AF129" s="220" t="s">
        <v>195</v>
      </c>
      <c r="AG129" s="221" t="n">
        <f aca="false">SUM(E72)</f>
        <v>0</v>
      </c>
      <c r="AH129" s="221" t="n">
        <f aca="false">SUM(J72)</f>
        <v>0</v>
      </c>
      <c r="AI129" s="221" t="n">
        <f aca="false">SUM(O72)</f>
        <v>13389</v>
      </c>
      <c r="AJ129" s="221" t="n">
        <f aca="false">SUM(T72)</f>
        <v>10054</v>
      </c>
      <c r="AK129" s="221" t="n">
        <f aca="false">SUM(Y72)</f>
        <v>10054</v>
      </c>
      <c r="AL129" s="219" t="n">
        <f aca="false">SUM(AD72)</f>
        <v>33497</v>
      </c>
      <c r="AM129" s="201" t="n">
        <f aca="false">SUM(AG129:AK129)</f>
        <v>33497</v>
      </c>
    </row>
    <row r="130" customFormat="false" ht="62.25" hidden="false" customHeight="true" outlineLevel="0" collapsed="false">
      <c r="AF130" s="222" t="s">
        <v>196</v>
      </c>
      <c r="AG130" s="223" t="n">
        <f aca="false">SUM(AG125:AG129)</f>
        <v>664379</v>
      </c>
      <c r="AH130" s="223" t="n">
        <f aca="false">SUM(AH125:AH129)</f>
        <v>664961</v>
      </c>
      <c r="AI130" s="223" t="n">
        <f aca="false">SUM(AI125:AI129)</f>
        <v>1013129</v>
      </c>
      <c r="AJ130" s="223" t="n">
        <f aca="false">SUM(AJ125:AJ129)</f>
        <v>2049240</v>
      </c>
      <c r="AK130" s="223" t="n">
        <f aca="false">SUM(AK125:AK129)</f>
        <v>1134595</v>
      </c>
      <c r="AL130" s="224" t="n">
        <f aca="false">SUM(AL125:AL129)</f>
        <v>5526304</v>
      </c>
      <c r="AM130" s="201" t="n">
        <f aca="false">SUM(AG130:AK130)</f>
        <v>5526304</v>
      </c>
    </row>
    <row r="131" customFormat="false" ht="30" hidden="false" customHeight="true" outlineLevel="0" collapsed="false">
      <c r="AF131" s="174"/>
      <c r="AG131" s="139"/>
      <c r="AH131" s="139"/>
      <c r="AI131" s="225"/>
      <c r="AJ131" s="225"/>
      <c r="AK131" s="225"/>
      <c r="AL131" s="225"/>
    </row>
    <row r="132" customFormat="false" ht="30" hidden="false" customHeight="true" outlineLevel="0" collapsed="false">
      <c r="AF132" s="226" t="s">
        <v>197</v>
      </c>
      <c r="AG132" s="226"/>
      <c r="AH132" s="226"/>
      <c r="AI132" s="226"/>
      <c r="AJ132" s="226"/>
      <c r="AK132" s="226"/>
      <c r="AL132" s="226"/>
    </row>
    <row r="133" customFormat="false" ht="30" hidden="false" customHeight="true" outlineLevel="0" collapsed="false">
      <c r="AF133" s="227" t="s">
        <v>198</v>
      </c>
      <c r="AG133" s="227"/>
      <c r="AH133" s="227"/>
      <c r="AI133" s="227"/>
      <c r="AJ133" s="227"/>
      <c r="AK133" s="227"/>
      <c r="AL133" s="227"/>
    </row>
    <row r="134" customFormat="false" ht="30" hidden="false" customHeight="true" outlineLevel="0" collapsed="false">
      <c r="AF134" s="212" t="s">
        <v>183</v>
      </c>
      <c r="AG134" s="212" t="s">
        <v>184</v>
      </c>
      <c r="AH134" s="212"/>
      <c r="AI134" s="212"/>
      <c r="AJ134" s="212"/>
      <c r="AK134" s="212"/>
      <c r="AL134" s="228" t="s">
        <v>7</v>
      </c>
    </row>
    <row r="135" customFormat="false" ht="30" hidden="false" customHeight="true" outlineLevel="0" collapsed="false">
      <c r="AF135" s="212"/>
      <c r="AG135" s="212" t="s">
        <v>185</v>
      </c>
      <c r="AH135" s="212"/>
      <c r="AI135" s="212"/>
      <c r="AJ135" s="212"/>
      <c r="AK135" s="212"/>
      <c r="AL135" s="228"/>
    </row>
    <row r="136" customFormat="false" ht="30" hidden="false" customHeight="true" outlineLevel="0" collapsed="false">
      <c r="AF136" s="212"/>
      <c r="AG136" s="214" t="s">
        <v>186</v>
      </c>
      <c r="AH136" s="214" t="s">
        <v>187</v>
      </c>
      <c r="AI136" s="215" t="s">
        <v>188</v>
      </c>
      <c r="AJ136" s="215" t="s">
        <v>189</v>
      </c>
      <c r="AK136" s="215" t="s">
        <v>190</v>
      </c>
      <c r="AL136" s="228"/>
    </row>
    <row r="137" customFormat="false" ht="30" hidden="false" customHeight="true" outlineLevel="0" collapsed="false">
      <c r="AF137" s="217" t="s">
        <v>191</v>
      </c>
      <c r="AG137" s="218" t="n">
        <f aca="false">SUM(F37)</f>
        <v>382</v>
      </c>
      <c r="AH137" s="218" t="n">
        <f aca="false">SUM(K37)</f>
        <v>1372</v>
      </c>
      <c r="AI137" s="218" t="n">
        <f aca="false">SUM(P37)</f>
        <v>179818</v>
      </c>
      <c r="AJ137" s="218" t="n">
        <f aca="false">SUM(U37)</f>
        <v>72197</v>
      </c>
      <c r="AK137" s="218" t="n">
        <f aca="false">SUM(Z37)</f>
        <v>22741</v>
      </c>
      <c r="AL137" s="219" t="n">
        <f aca="false">SUM(AG137:AK137)</f>
        <v>276510</v>
      </c>
      <c r="AM137" s="229"/>
    </row>
    <row r="138" customFormat="false" ht="30" hidden="false" customHeight="true" outlineLevel="0" collapsed="false">
      <c r="AF138" s="217" t="s">
        <v>192</v>
      </c>
      <c r="AG138" s="218" t="n">
        <f aca="false">SUM(F43)</f>
        <v>24668</v>
      </c>
      <c r="AH138" s="218" t="n">
        <f aca="false">SUM(K43)</f>
        <v>24668</v>
      </c>
      <c r="AI138" s="218" t="n">
        <f aca="false">SUM(P43)</f>
        <v>25089</v>
      </c>
      <c r="AJ138" s="218" t="n">
        <f aca="false">SUM(U43)</f>
        <v>25822</v>
      </c>
      <c r="AK138" s="218" t="n">
        <f aca="false">SUM(Z43)</f>
        <v>26243</v>
      </c>
      <c r="AL138" s="219" t="n">
        <f aca="false">SUM(AG138:AK138)</f>
        <v>126490</v>
      </c>
      <c r="AM138" s="229"/>
    </row>
    <row r="139" customFormat="false" ht="30" hidden="false" customHeight="true" outlineLevel="0" collapsed="false">
      <c r="AF139" s="217" t="s">
        <v>193</v>
      </c>
      <c r="AG139" s="218" t="n">
        <f aca="false">SUM(F53)</f>
        <v>583554</v>
      </c>
      <c r="AH139" s="218" t="n">
        <f aca="false">SUM(K53)</f>
        <v>583554</v>
      </c>
      <c r="AI139" s="218" t="n">
        <f aca="false">SUM(P53)</f>
        <v>593554</v>
      </c>
      <c r="AJ139" s="218" t="n">
        <f aca="false">SUM(U53)</f>
        <v>593554</v>
      </c>
      <c r="AK139" s="218" t="n">
        <f aca="false">SUM(Z53)</f>
        <v>591554</v>
      </c>
      <c r="AL139" s="219" t="n">
        <f aca="false">SUM(AG139:AK139)</f>
        <v>2945770</v>
      </c>
      <c r="AM139" s="229"/>
    </row>
    <row r="140" customFormat="false" ht="30" hidden="false" customHeight="true" outlineLevel="0" collapsed="false">
      <c r="AF140" s="220" t="s">
        <v>194</v>
      </c>
      <c r="AG140" s="221" t="n">
        <f aca="false">SUM(F60)</f>
        <v>0</v>
      </c>
      <c r="AH140" s="221" t="n">
        <f aca="false">SUM(K60)</f>
        <v>0</v>
      </c>
      <c r="AI140" s="221" t="n">
        <f aca="false">SUM(P60)</f>
        <v>0</v>
      </c>
      <c r="AJ140" s="221" t="n">
        <f aca="false">SUM(U60)</f>
        <v>222307</v>
      </c>
      <c r="AK140" s="221" t="n">
        <f aca="false">SUM(Z60)</f>
        <v>0</v>
      </c>
      <c r="AL140" s="219" t="n">
        <f aca="false">SUM(AG140:AK140)</f>
        <v>222307</v>
      </c>
      <c r="AM140" s="229"/>
    </row>
    <row r="141" customFormat="false" ht="30" hidden="false" customHeight="true" outlineLevel="0" collapsed="false">
      <c r="AF141" s="220" t="s">
        <v>195</v>
      </c>
      <c r="AG141" s="221" t="n">
        <f aca="false">SUM(F72)</f>
        <v>0</v>
      </c>
      <c r="AH141" s="221" t="n">
        <f aca="false">SUM(K72)</f>
        <v>0</v>
      </c>
      <c r="AI141" s="221" t="n">
        <f aca="false">SUM(P72)</f>
        <v>13389</v>
      </c>
      <c r="AJ141" s="221" t="n">
        <f aca="false">SUM(U72)</f>
        <v>10054</v>
      </c>
      <c r="AK141" s="221" t="n">
        <f aca="false">SUM(Z72)</f>
        <v>10054</v>
      </c>
      <c r="AL141" s="219" t="n">
        <f aca="false">SUM(AG141:AK141)</f>
        <v>33497</v>
      </c>
      <c r="AM141" s="229"/>
    </row>
    <row r="142" customFormat="false" ht="62.25" hidden="false" customHeight="true" outlineLevel="0" collapsed="false">
      <c r="AF142" s="222" t="s">
        <v>196</v>
      </c>
      <c r="AG142" s="223" t="n">
        <f aca="false">SUM(AG137:AG141)</f>
        <v>608604</v>
      </c>
      <c r="AH142" s="223" t="n">
        <f aca="false">SUM(AH137:AH141)</f>
        <v>609594</v>
      </c>
      <c r="AI142" s="223" t="n">
        <f aca="false">SUM(AI137:AI141)</f>
        <v>811850</v>
      </c>
      <c r="AJ142" s="223" t="n">
        <f aca="false">SUM(AJ137:AJ141)</f>
        <v>923934</v>
      </c>
      <c r="AK142" s="223" t="n">
        <f aca="false">SUM(AK137:AK141)</f>
        <v>650592</v>
      </c>
      <c r="AL142" s="224" t="n">
        <f aca="false">SUM(AL137:AL141)</f>
        <v>3604574</v>
      </c>
      <c r="AM142" s="229" t="n">
        <f aca="false">SUM(F73+K73+P73+U73+Z73)</f>
        <v>3604574</v>
      </c>
    </row>
    <row r="143" customFormat="false" ht="47.25" hidden="false" customHeight="true" outlineLevel="0" collapsed="false">
      <c r="AF143" s="230" t="s">
        <v>199</v>
      </c>
      <c r="AG143" s="230"/>
      <c r="AH143" s="223" t="n">
        <f aca="false">SUM(AH142-AG142)</f>
        <v>990</v>
      </c>
      <c r="AI143" s="223" t="n">
        <f aca="false">SUM(AI142-AH142)</f>
        <v>202256</v>
      </c>
      <c r="AJ143" s="223" t="n">
        <f aca="false">SUM(AJ142-AI142)</f>
        <v>112084</v>
      </c>
      <c r="AK143" s="223" t="n">
        <f aca="false">SUM(AK142-AJ142)</f>
        <v>-273342</v>
      </c>
      <c r="AL143" s="231"/>
    </row>
    <row r="144" customFormat="false" ht="48.75" hidden="false" customHeight="true" outlineLevel="0" collapsed="false">
      <c r="AL144" s="232"/>
      <c r="AM144" s="233"/>
    </row>
    <row r="145" customFormat="false" ht="37.5" hidden="false" customHeight="true" outlineLevel="0" collapsed="false">
      <c r="AF145" s="234" t="s">
        <v>200</v>
      </c>
      <c r="AG145" s="214" t="s">
        <v>186</v>
      </c>
      <c r="AH145" s="214" t="s">
        <v>187</v>
      </c>
      <c r="AI145" s="215" t="s">
        <v>188</v>
      </c>
      <c r="AJ145" s="215" t="s">
        <v>189</v>
      </c>
      <c r="AK145" s="215" t="s">
        <v>190</v>
      </c>
      <c r="AL145" s="234" t="s">
        <v>201</v>
      </c>
      <c r="AM145" s="233"/>
      <c r="AN145" s="235"/>
      <c r="AO145" s="235"/>
      <c r="AP145" s="235"/>
      <c r="AQ145" s="235"/>
      <c r="AR145" s="235"/>
      <c r="AS145" s="235"/>
      <c r="AT145" s="235"/>
    </row>
    <row r="146" customFormat="false" ht="38.25" hidden="false" customHeight="true" outlineLevel="0" collapsed="false">
      <c r="AF146" s="236" t="s">
        <v>202</v>
      </c>
      <c r="AG146" s="237" t="n">
        <f aca="false">SUM(E73)-AG147-AG148</f>
        <v>664379</v>
      </c>
      <c r="AH146" s="237" t="n">
        <f aca="false">SUM(J73-AH147-AH148)</f>
        <v>664961</v>
      </c>
      <c r="AI146" s="237" t="n">
        <f aca="false">SUM(O73-AI147-AI148)</f>
        <v>984957</v>
      </c>
      <c r="AJ146" s="237" t="n">
        <f aca="false">SUM(T73-AJ147-AJ148)</f>
        <v>2034225</v>
      </c>
      <c r="AK146" s="237" t="n">
        <f aca="false">SUM(Y73-AK147-AK148)</f>
        <v>1117555</v>
      </c>
      <c r="AL146" s="238" t="n">
        <f aca="false">SUM(AG146:AK146)</f>
        <v>5466077</v>
      </c>
      <c r="AM146" s="233"/>
      <c r="AN146" s="235"/>
      <c r="AO146" s="235"/>
      <c r="AP146" s="235"/>
      <c r="AQ146" s="235"/>
      <c r="AR146" s="235"/>
      <c r="AS146" s="235"/>
      <c r="AT146" s="235"/>
    </row>
    <row r="147" customFormat="false" ht="38.25" hidden="false" customHeight="true" outlineLevel="0" collapsed="false">
      <c r="AF147" s="236" t="s">
        <v>203</v>
      </c>
      <c r="AG147" s="237" t="n">
        <f aca="false">SUM(F11:F14)</f>
        <v>0</v>
      </c>
      <c r="AH147" s="237" t="n">
        <f aca="false">SUM(K11:K14)</f>
        <v>0</v>
      </c>
      <c r="AI147" s="237" t="n">
        <f aca="false">SUM(P11:P14)</f>
        <v>18156</v>
      </c>
      <c r="AJ147" s="237" t="n">
        <f aca="false">SUM(U11:U14)</f>
        <v>7500</v>
      </c>
      <c r="AK147" s="237" t="n">
        <f aca="false">SUM(Z11:Z14)</f>
        <v>9525</v>
      </c>
      <c r="AL147" s="238" t="n">
        <f aca="false">SUM(AG147:AK147)</f>
        <v>35181</v>
      </c>
      <c r="AM147" s="233"/>
      <c r="AN147" s="235"/>
      <c r="AO147" s="235"/>
      <c r="AP147" s="235"/>
      <c r="AQ147" s="235"/>
      <c r="AR147" s="235"/>
      <c r="AS147" s="235"/>
      <c r="AT147" s="235"/>
    </row>
    <row r="148" customFormat="false" ht="38.25" hidden="false" customHeight="true" outlineLevel="0" collapsed="false">
      <c r="AF148" s="239" t="s">
        <v>204</v>
      </c>
      <c r="AG148" s="240" t="n">
        <f aca="false">SUM(E68:E71)</f>
        <v>0</v>
      </c>
      <c r="AH148" s="240" t="n">
        <f aca="false">SUM(J68:J71)</f>
        <v>0</v>
      </c>
      <c r="AI148" s="240" t="n">
        <f aca="false">SUM(O68:O71)</f>
        <v>10016</v>
      </c>
      <c r="AJ148" s="240" t="n">
        <f aca="false">SUM(T68:T71)</f>
        <v>7515</v>
      </c>
      <c r="AK148" s="240" t="n">
        <f aca="false">SUM(Y68:Y71)</f>
        <v>7515</v>
      </c>
      <c r="AL148" s="241" t="n">
        <f aca="false">SUM(AG148:AK148)</f>
        <v>25046</v>
      </c>
      <c r="AM148" s="242"/>
      <c r="AN148" s="235"/>
      <c r="AO148" s="235"/>
      <c r="AP148" s="235"/>
      <c r="AQ148" s="235"/>
      <c r="AR148" s="235"/>
      <c r="AS148" s="235"/>
      <c r="AT148" s="235"/>
    </row>
    <row r="149" customFormat="false" ht="40.5" hidden="false" customHeight="true" outlineLevel="0" collapsed="false">
      <c r="AF149" s="222" t="s">
        <v>201</v>
      </c>
      <c r="AG149" s="243" t="n">
        <f aca="false">SUM(AG146:AG148)</f>
        <v>664379</v>
      </c>
      <c r="AH149" s="243" t="n">
        <f aca="false">SUM(AH146:AH148)</f>
        <v>664961</v>
      </c>
      <c r="AI149" s="243" t="n">
        <f aca="false">SUM(AI146:AI148)</f>
        <v>1013129</v>
      </c>
      <c r="AJ149" s="243" t="n">
        <f aca="false">SUM(AJ146:AJ148)</f>
        <v>2049240</v>
      </c>
      <c r="AK149" s="243" t="n">
        <f aca="false">SUM(AK146:AK148)</f>
        <v>1134595</v>
      </c>
      <c r="AL149" s="244" t="n">
        <f aca="false">SUM(AG149:AK149)</f>
        <v>5526304</v>
      </c>
      <c r="AM149" s="235"/>
      <c r="AN149" s="235"/>
      <c r="AO149" s="235"/>
      <c r="AP149" s="235"/>
      <c r="AQ149" s="235"/>
      <c r="AR149" s="235"/>
      <c r="AS149" s="235"/>
      <c r="AT149" s="235"/>
    </row>
    <row r="150" customFormat="false" ht="26.25" hidden="false" customHeight="false" outlineLevel="0" collapsed="false">
      <c r="AF150" s="235"/>
      <c r="AG150" s="245"/>
      <c r="AH150" s="246"/>
      <c r="AI150" s="235"/>
      <c r="AJ150" s="235"/>
      <c r="AK150" s="235"/>
      <c r="AL150" s="235"/>
      <c r="AM150" s="235"/>
      <c r="AN150" s="235"/>
      <c r="AO150" s="235"/>
      <c r="AP150" s="235"/>
      <c r="AQ150" s="235"/>
      <c r="AR150" s="235"/>
      <c r="AS150" s="235"/>
      <c r="AT150" s="235"/>
    </row>
    <row r="151" customFormat="false" ht="26.25" hidden="false" customHeight="false" outlineLevel="0" collapsed="false">
      <c r="AF151" s="235"/>
      <c r="AG151" s="245"/>
      <c r="AH151" s="246"/>
      <c r="AI151" s="235"/>
      <c r="AJ151" s="235"/>
      <c r="AK151" s="235"/>
      <c r="AL151" s="235"/>
      <c r="AM151" s="235"/>
      <c r="AN151" s="235"/>
      <c r="AO151" s="235"/>
      <c r="AP151" s="235"/>
      <c r="AQ151" s="235"/>
      <c r="AR151" s="235"/>
      <c r="AS151" s="235"/>
      <c r="AT151" s="235"/>
    </row>
    <row r="152" customFormat="false" ht="26.25" hidden="false" customHeight="false" outlineLevel="0" collapsed="false">
      <c r="AF152" s="235"/>
      <c r="AG152" s="245"/>
      <c r="AH152" s="246"/>
      <c r="AI152" s="235"/>
      <c r="AJ152" s="235"/>
      <c r="AK152" s="235"/>
      <c r="AL152" s="235"/>
      <c r="AM152" s="235"/>
      <c r="AN152" s="235"/>
      <c r="AO152" s="235"/>
      <c r="AP152" s="235"/>
      <c r="AQ152" s="235"/>
      <c r="AR152" s="235"/>
      <c r="AS152" s="235"/>
      <c r="AT152" s="235"/>
    </row>
    <row r="153" customFormat="false" ht="26.25" hidden="false" customHeight="false" outlineLevel="0" collapsed="false">
      <c r="AF153" s="235"/>
      <c r="AG153" s="245"/>
      <c r="AH153" s="246"/>
      <c r="AI153" s="235"/>
      <c r="AJ153" s="235"/>
      <c r="AK153" s="235"/>
      <c r="AL153" s="235"/>
      <c r="AM153" s="235"/>
      <c r="AN153" s="235"/>
      <c r="AO153" s="235"/>
      <c r="AP153" s="235"/>
      <c r="AQ153" s="235"/>
      <c r="AR153" s="235"/>
      <c r="AS153" s="235"/>
      <c r="AT153" s="235"/>
    </row>
    <row r="154" customFormat="false" ht="26.25" hidden="false" customHeight="false" outlineLevel="0" collapsed="false">
      <c r="AF154" s="235"/>
      <c r="AG154" s="245"/>
      <c r="AH154" s="246"/>
      <c r="AI154" s="235"/>
      <c r="AJ154" s="235"/>
      <c r="AK154" s="235"/>
      <c r="AL154" s="235"/>
      <c r="AM154" s="235"/>
      <c r="AN154" s="235"/>
      <c r="AO154" s="235"/>
      <c r="AP154" s="235"/>
      <c r="AQ154" s="235"/>
      <c r="AR154" s="235"/>
      <c r="AS154" s="235"/>
      <c r="AT154" s="235"/>
    </row>
    <row r="155" customFormat="false" ht="26.25" hidden="false" customHeight="false" outlineLevel="0" collapsed="false">
      <c r="AF155" s="235"/>
      <c r="AG155" s="245"/>
      <c r="AH155" s="246"/>
      <c r="AI155" s="235"/>
      <c r="AJ155" s="235"/>
      <c r="AK155" s="235"/>
      <c r="AL155" s="235"/>
      <c r="AM155" s="235"/>
      <c r="AN155" s="235"/>
      <c r="AO155" s="235"/>
      <c r="AP155" s="235"/>
      <c r="AQ155" s="235"/>
      <c r="AR155" s="235"/>
      <c r="AS155" s="235"/>
      <c r="AT155" s="235"/>
    </row>
  </sheetData>
  <mergeCells count="51">
    <mergeCell ref="AE1:AE2"/>
    <mergeCell ref="L2:S2"/>
    <mergeCell ref="C3:R3"/>
    <mergeCell ref="AF3:AO3"/>
    <mergeCell ref="A5:A7"/>
    <mergeCell ref="B5:B7"/>
    <mergeCell ref="C5:C7"/>
    <mergeCell ref="D5:D7"/>
    <mergeCell ref="E5:S5"/>
    <mergeCell ref="T5:AC5"/>
    <mergeCell ref="AD5:AD7"/>
    <mergeCell ref="E6:I6"/>
    <mergeCell ref="J6:N6"/>
    <mergeCell ref="O6:S6"/>
    <mergeCell ref="T6:X6"/>
    <mergeCell ref="Y6:AC6"/>
    <mergeCell ref="A9:S9"/>
    <mergeCell ref="T9:AD9"/>
    <mergeCell ref="A10:S10"/>
    <mergeCell ref="T10:AD10"/>
    <mergeCell ref="AM22:AN22"/>
    <mergeCell ref="AM23:AN23"/>
    <mergeCell ref="AM24:AN24"/>
    <mergeCell ref="AM25:AN25"/>
    <mergeCell ref="AM27:AN27"/>
    <mergeCell ref="AM32:AN32"/>
    <mergeCell ref="AM33:AN33"/>
    <mergeCell ref="A38:S38"/>
    <mergeCell ref="T38:AD38"/>
    <mergeCell ref="A44:S44"/>
    <mergeCell ref="T44:AD44"/>
    <mergeCell ref="A54:S54"/>
    <mergeCell ref="T54:AD54"/>
    <mergeCell ref="A61:S61"/>
    <mergeCell ref="T61:AD61"/>
    <mergeCell ref="C62:C66"/>
    <mergeCell ref="C67:C71"/>
    <mergeCell ref="AE74:AF74"/>
    <mergeCell ref="A75:S75"/>
    <mergeCell ref="A77:S77"/>
    <mergeCell ref="AF122:AF124"/>
    <mergeCell ref="AG122:AK122"/>
    <mergeCell ref="AL122:AL124"/>
    <mergeCell ref="AG123:AK123"/>
    <mergeCell ref="AF132:AL132"/>
    <mergeCell ref="AF133:AL133"/>
    <mergeCell ref="AF134:AF136"/>
    <mergeCell ref="AG134:AK134"/>
    <mergeCell ref="AL134:AL136"/>
    <mergeCell ref="AG135:AK135"/>
    <mergeCell ref="AF143:AG143"/>
  </mergeCells>
  <printOptions headings="false" gridLines="false" gridLinesSet="true" horizontalCentered="false" verticalCentered="false"/>
  <pageMargins left="0.270138888888889" right="0.157638888888889" top="0.354166666666667" bottom="0.359722222222222" header="0.511811023622047" footer="0.511811023622047"/>
  <pageSetup paperSize="9" scale="3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vanov.vv</cp:lastModifiedBy>
  <cp:lastPrinted>2016-09-19T09:36:04Z</cp:lastPrinted>
  <dcterms:modified xsi:type="dcterms:W3CDTF">2021-03-19T09:04:27Z</dcterms:modified>
  <cp:revision>0</cp:revision>
  <dc:subject/>
  <dc:title/>
</cp:coreProperties>
</file>