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</sheets>
  <externalReferences>
    <externalReference r:id="rId4"/>
  </externalReferences>
  <definedNames>
    <definedName function="false" hidden="false" localSheetId="1" name="_xlnm.Print_Area" vbProcedure="false">'Прил. 2'!$A$1:$J$51</definedName>
    <definedName function="false" hidden="false" localSheetId="0" name="_xlnm.Print_Area" vbProcedure="false">'Прил.1'!$A$1:$AD$81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2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оддержание и улучшение санитарного и эстетического состояния.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и газонов </t>
  </si>
  <si>
    <t xml:space="preserve">ДГХ</t>
  </si>
  <si>
    <t xml:space="preserve">2020-2024</t>
  </si>
  <si>
    <t xml:space="preserve">ДГХ (МБУ "Зеленстрой"</t>
  </si>
  <si>
    <t xml:space="preserve">1.2</t>
  </si>
  <si>
    <t xml:space="preserve">Содержание автодорог</t>
  </si>
  <si>
    <t xml:space="preserve">1.3</t>
  </si>
  <si>
    <t xml:space="preserve">Содержание  объектов озеленения</t>
  </si>
  <si>
    <t xml:space="preserve">1.4</t>
  </si>
  <si>
    <t xml:space="preserve">Содержание катков,  кортов и площадок семейного отдыха</t>
  </si>
  <si>
    <t xml:space="preserve">1.5</t>
  </si>
  <si>
    <t xml:space="preserve">Текущий (ямочный) ремонт асфальтобетонных покрытий дорог в Центральном районе</t>
  </si>
  <si>
    <t xml:space="preserve">1.6</t>
  </si>
  <si>
    <t xml:space="preserve">Текущий (ямочный)  ремонт асфальтобетонного покрытия дорог Автозаводского, Комсомольского и мкр. Поволжский</t>
  </si>
  <si>
    <t xml:space="preserve">1.7</t>
  </si>
  <si>
    <t xml:space="preserve">Обращение с ТКО</t>
  </si>
  <si>
    <t xml:space="preserve">1.8</t>
  </si>
  <si>
    <t xml:space="preserve">Содержание объектов благоустройства </t>
  </si>
  <si>
    <t xml:space="preserve">1.9</t>
  </si>
  <si>
    <t xml:space="preserve">Содержание территории берегоукрепления  и сквера "Маяк"</t>
  </si>
  <si>
    <t xml:space="preserve">1.10</t>
  </si>
  <si>
    <t xml:space="preserve">Содержание  территории парков города</t>
  </si>
  <si>
    <t xml:space="preserve">1.11</t>
  </si>
  <si>
    <t xml:space="preserve">Содержание пляжа и прилегающей территории</t>
  </si>
  <si>
    <t xml:space="preserve">1.12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. 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Транспортирование и утилизация ТКО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Итого по задаче 3:</t>
  </si>
  <si>
    <t xml:space="preserve">Задача 4: Праздничное оформление территории городского округа Тольятти </t>
  </si>
  <si>
    <t xml:space="preserve">4.1</t>
  </si>
  <si>
    <t xml:space="preserve">Текущий ремонт памятных мест</t>
  </si>
  <si>
    <t xml:space="preserve">4.2</t>
  </si>
  <si>
    <t xml:space="preserve">Сан.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бродячих животных.</t>
  </si>
  <si>
    <t xml:space="preserve">5.1</t>
  </si>
  <si>
    <t xml:space="preserve">Оказание услуг по отлову  и содержанию безнадзорных животных на территории городского округа Тольятти.</t>
  </si>
  <si>
    <t xml:space="preserve">4540*</t>
  </si>
  <si>
    <t xml:space="preserve">Итого по задаче 5:</t>
  </si>
  <si>
    <t xml:space="preserve">Итого по Программе</t>
  </si>
  <si>
    <t xml:space="preserve">парки</t>
  </si>
  <si>
    <t xml:space="preserve">Зеленстрой</t>
  </si>
  <si>
    <t xml:space="preserve">*планируемые к поступлению средства областного бюджета.</t>
  </si>
  <si>
    <t xml:space="preserve">Приложение № 2 к муниципальной программе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Цель: Обеспечение выполнения комплекса мероприятий по содержанию территории городского округа Тольятти, направленных на поддержание и улучшение санитарного и эстетического состояния</t>
  </si>
  <si>
    <t xml:space="preserve">Содержание тротуаров и газонов</t>
  </si>
  <si>
    <t xml:space="preserve">Площадь тротуаров и газонов</t>
  </si>
  <si>
    <t xml:space="preserve">м2            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</t>
  </si>
  <si>
    <t xml:space="preserve">Содержание объектов озеленения</t>
  </si>
  <si>
    <t xml:space="preserve">Площадь газонов и цветников </t>
  </si>
  <si>
    <t xml:space="preserve">Длина живой изгороди </t>
  </si>
  <si>
    <t xml:space="preserve">Количество деревьев  и кустарников</t>
  </si>
  <si>
    <t xml:space="preserve">шт.</t>
  </si>
  <si>
    <t xml:space="preserve">Объем удаленных аварийно-опасных, сухостойных и упавших деревьев </t>
  </si>
  <si>
    <t xml:space="preserve">м3</t>
  </si>
  <si>
    <t xml:space="preserve">Площадь  катков и кортов </t>
  </si>
  <si>
    <t xml:space="preserve">Площадь площадок  семейного отдыха</t>
  </si>
  <si>
    <t xml:space="preserve">Площадь асфальтобетонных покрытий</t>
  </si>
  <si>
    <t xml:space="preserve">-</t>
  </si>
  <si>
    <t xml:space="preserve">Площадь отремонтированного асфальтобетонного покрытия</t>
  </si>
  <si>
    <t xml:space="preserve">Объем утилизированных ТКО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Площадь тротуаров и газонов берегоукрепления </t>
  </si>
  <si>
    <t xml:space="preserve">Площадь садово-парковых дорожек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собранных и размещенных отходов 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Площадь обрабатываемой территории </t>
  </si>
  <si>
    <t xml:space="preserve">Задача 4: Праздничное оформление территории городского округа Тольятти</t>
  </si>
  <si>
    <t xml:space="preserve">Количество объектов</t>
  </si>
  <si>
    <t xml:space="preserve">Площадь, на которой проводится санитарная очистка.</t>
  </si>
  <si>
    <t xml:space="preserve">Количество празднично оформленных объектов</t>
  </si>
  <si>
    <t xml:space="preserve">Количество установленных барьерных ограждений </t>
  </si>
  <si>
    <t xml:space="preserve">Задача 5: Обеспечение безопасности населения городского округа Тольятти от неблагоприятного воздействия бродячих животных</t>
  </si>
  <si>
    <t xml:space="preserve">Оказание услуг по отлову и содержанию безнадзорных животных на территории городского округа Тольятти.</t>
  </si>
  <si>
    <t xml:space="preserve">Количество безнадзорных животных</t>
  </si>
  <si>
    <t xml:space="preserve">1000*</t>
  </si>
  <si>
    <t xml:space="preserve">* количество безнадзорных животных, планируемых к отлову и содержанию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#,##0.00"/>
    <numFmt numFmtId="170" formatCode="#,##0.0"/>
    <numFmt numFmtId="171" formatCode="0.0"/>
    <numFmt numFmtId="172" formatCode="#,##0.000"/>
    <numFmt numFmtId="173" formatCode="#,##0.0000000"/>
    <numFmt numFmtId="174" formatCode="#,##0.000000000"/>
    <numFmt numFmtId="175" formatCode="0"/>
    <numFmt numFmtId="176" formatCode="#,##0.00000000"/>
    <numFmt numFmtId="177" formatCode="#,##0"/>
    <numFmt numFmtId="178" formatCode="#,##0.0000"/>
    <numFmt numFmtId="179" formatCode="#,##0.000000"/>
    <numFmt numFmtId="180" formatCode="0.00"/>
    <numFmt numFmtId="181" formatCode="#,##0.00000"/>
    <numFmt numFmtId="182" formatCode="0.000"/>
    <numFmt numFmtId="183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51;&#1077;&#1085;&#1072;/&#1052;&#1091;&#1085;&#1080;&#1094;&#1080;&#1087;&#1072;&#1083;&#1100;&#1085;&#1099;&#1077;%20&#1087;&#1088;&#1086;&#1075;&#1088;&#1072;&#1084;&#1084;&#1099;/&#1052;&#1091;&#1085;&#1080;&#1094;&#1080;&#1087;&#1072;&#1083;&#1100;&#1085;&#1072;&#1103;%20&#1087;&#1088;&#1086;&#1075;&#1088;&#1072;&#1084;&#1084;&#1072;%20&#1058;&#1086;&#1083;&#1100;&#1103;&#1090;&#1090;&#1080;-&#1095;&#1080;&#1089;&#1090;&#1099;&#1081;%20&#1075;&#1086;&#1088;&#1086;&#1076;/2017/9%204212%20&#1086;&#1090;%2026.12.17/4180%20&#1055;&#1088;&#1080;&#1083;&#1086;&#1078;&#1077;&#1085;&#1080;&#1077;%201%20&#1074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2 "/>
      <sheetName val="Лист1"/>
      <sheetName val="Лист2"/>
      <sheetName val="Лист3"/>
    </sheetNames>
    <sheetDataSet>
      <sheetData sheetId="0">
        <row r="23">
          <cell r="T23">
            <v>1859.7</v>
          </cell>
        </row>
        <row r="24">
          <cell r="T24">
            <v>8419.9</v>
          </cell>
        </row>
        <row r="24">
          <cell r="Y24">
            <v>8419.9</v>
          </cell>
        </row>
        <row r="25">
          <cell r="T25">
            <v>700</v>
          </cell>
        </row>
        <row r="26">
          <cell r="T26">
            <v>1271</v>
          </cell>
        </row>
        <row r="27">
          <cell r="T27">
            <v>300</v>
          </cell>
        </row>
        <row r="28">
          <cell r="U28">
            <v>4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2" width="11.28"/>
    <col collapsed="false" customWidth="true" hidden="false" outlineLevel="0" max="4" min="4" style="2" width="9.41"/>
    <col collapsed="false" customWidth="true" hidden="false" outlineLevel="0" max="5" min="5" style="2" width="8.56"/>
    <col collapsed="false" customWidth="true" hidden="false" outlineLevel="0" max="6" min="6" style="2" width="8.7"/>
    <col collapsed="false" customWidth="true" hidden="false" outlineLevel="0" max="7" min="7" style="2" width="7.28"/>
    <col collapsed="false" customWidth="true" hidden="false" outlineLevel="0" max="8" min="8" style="2" width="5.41"/>
    <col collapsed="false" customWidth="true" hidden="false" outlineLevel="0" max="9" min="9" style="2" width="9.7"/>
    <col collapsed="false" customWidth="true" hidden="false" outlineLevel="0" max="10" min="10" style="2" width="8.7"/>
    <col collapsed="false" customWidth="true" hidden="false" outlineLevel="0" max="11" min="11" style="2" width="8.28"/>
    <col collapsed="false" customWidth="true" hidden="false" outlineLevel="0" max="12" min="12" style="2" width="6.7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99"/>
    <col collapsed="false" customWidth="true" hidden="false" outlineLevel="0" max="16" min="16" style="2" width="9.85"/>
    <col collapsed="false" customWidth="true" hidden="false" outlineLevel="0" max="17" min="17" style="2" width="6.41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0" min="20" style="3" width="9.85"/>
    <col collapsed="false" customWidth="true" hidden="false" outlineLevel="0" max="21" min="21" style="3" width="9.7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7"/>
    <col collapsed="false" customWidth="true" hidden="false" outlineLevel="0" max="27" min="27" style="2" width="7.28"/>
    <col collapsed="false" customWidth="true" hidden="false" outlineLevel="0" max="28" min="28" style="2" width="5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6" min="35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51" min="42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5" t="s">
        <v>12</v>
      </c>
      <c r="U5" s="15" t="s">
        <v>13</v>
      </c>
      <c r="V5" s="13" t="s">
        <v>14</v>
      </c>
      <c r="W5" s="13" t="s">
        <v>15</v>
      </c>
      <c r="X5" s="13" t="s">
        <v>16</v>
      </c>
      <c r="Y5" s="15" t="s">
        <v>12</v>
      </c>
      <c r="Z5" s="15" t="s">
        <v>13</v>
      </c>
      <c r="AA5" s="13" t="s">
        <v>14</v>
      </c>
      <c r="AB5" s="13" t="s">
        <v>15</v>
      </c>
      <c r="AC5" s="13" t="s">
        <v>16</v>
      </c>
      <c r="AD5" s="14"/>
      <c r="AF5" s="16"/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8" t="s">
        <v>17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</row>
    <row r="8" customFormat="false" ht="37.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M8" s="20" t="e">
        <f aca="false">79575-#REF!</f>
        <v>#REF!</v>
      </c>
      <c r="BB8" s="2" t="n">
        <v>113187</v>
      </c>
      <c r="BC8" s="21" t="e">
        <f aca="false">#REF!+6230.3</f>
        <v>#REF!</v>
      </c>
    </row>
    <row r="9" customFormat="false" ht="42" hidden="false" customHeight="true" outlineLevel="0" collapsed="false">
      <c r="A9" s="22" t="s">
        <v>19</v>
      </c>
      <c r="B9" s="23" t="s">
        <v>20</v>
      </c>
      <c r="C9" s="13" t="s">
        <v>21</v>
      </c>
      <c r="D9" s="24" t="s">
        <v>22</v>
      </c>
      <c r="E9" s="24" t="n">
        <f aca="false">F9+G9+H9+I9</f>
        <v>84431.6</v>
      </c>
      <c r="F9" s="24" t="n">
        <v>84431.6</v>
      </c>
      <c r="G9" s="24" t="n">
        <v>0</v>
      </c>
      <c r="H9" s="24" t="n">
        <v>0</v>
      </c>
      <c r="I9" s="24" t="n">
        <v>0</v>
      </c>
      <c r="J9" s="24" t="n">
        <f aca="false">K9+L9+M9+N9</f>
        <v>84431.6</v>
      </c>
      <c r="K9" s="24" t="n">
        <v>84431.6</v>
      </c>
      <c r="L9" s="24" t="n">
        <v>0</v>
      </c>
      <c r="M9" s="24" t="n">
        <v>0</v>
      </c>
      <c r="N9" s="24" t="n">
        <v>0</v>
      </c>
      <c r="O9" s="24" t="n">
        <f aca="false">P9</f>
        <v>556991.1</v>
      </c>
      <c r="P9" s="24" t="n">
        <f aca="false">308063.7+43168.6+205758.8</f>
        <v>556991.1</v>
      </c>
      <c r="Q9" s="24" t="n">
        <v>0</v>
      </c>
      <c r="R9" s="24" t="n">
        <v>0</v>
      </c>
      <c r="S9" s="24" t="n">
        <v>0</v>
      </c>
      <c r="T9" s="24" t="n">
        <f aca="false">U9</f>
        <v>556991.1</v>
      </c>
      <c r="U9" s="24" t="n">
        <f aca="false">308063.7+43168.6+205758.8</f>
        <v>556991.1</v>
      </c>
      <c r="V9" s="24" t="n">
        <v>0</v>
      </c>
      <c r="W9" s="24" t="n">
        <v>0</v>
      </c>
      <c r="X9" s="24" t="n">
        <v>0</v>
      </c>
      <c r="Y9" s="24" t="n">
        <f aca="false">Z9</f>
        <v>556991.1</v>
      </c>
      <c r="Z9" s="24" t="n">
        <f aca="false">308063.7+43168.6+205758.8</f>
        <v>556991.1</v>
      </c>
      <c r="AA9" s="24" t="n">
        <v>0</v>
      </c>
      <c r="AB9" s="24" t="n">
        <v>0</v>
      </c>
      <c r="AC9" s="24" t="n">
        <v>0</v>
      </c>
      <c r="AD9" s="25" t="n">
        <f aca="false">Y9+T9+O9+J9+E9</f>
        <v>1839836.5</v>
      </c>
      <c r="AF9" s="21"/>
      <c r="BB9" s="21" t="e">
        <f aca="false">#REF!+#REF!+#REF!+#REF!+#REF!+#REF!+#REF!+#REF!+#REF!+#REF!</f>
        <v>#REF!</v>
      </c>
      <c r="BC9" s="2" t="n">
        <f aca="false">9080-6038</f>
        <v>3042</v>
      </c>
    </row>
    <row r="10" customFormat="false" ht="41.25" hidden="false" customHeight="true" outlineLevel="0" collapsed="false">
      <c r="A10" s="22"/>
      <c r="B10" s="23"/>
      <c r="C10" s="13" t="s">
        <v>23</v>
      </c>
      <c r="D10" s="24" t="s">
        <v>22</v>
      </c>
      <c r="E10" s="24" t="n">
        <f aca="false">F10+G10+H10+I10</f>
        <v>48385</v>
      </c>
      <c r="F10" s="24" t="n">
        <v>48385</v>
      </c>
      <c r="G10" s="24" t="n">
        <v>0</v>
      </c>
      <c r="H10" s="24" t="n">
        <v>0</v>
      </c>
      <c r="I10" s="24" t="n">
        <v>0</v>
      </c>
      <c r="J10" s="24" t="n">
        <f aca="false">K10+L10+M10+N10</f>
        <v>48385</v>
      </c>
      <c r="K10" s="24" t="n">
        <v>48385</v>
      </c>
      <c r="L10" s="24" t="n">
        <v>0</v>
      </c>
      <c r="M10" s="24" t="n">
        <v>0</v>
      </c>
      <c r="N10" s="24" t="n">
        <v>0</v>
      </c>
      <c r="O10" s="24" t="n">
        <f aca="false">P10+Q10+R10+S10</f>
        <v>48385</v>
      </c>
      <c r="P10" s="24" t="n">
        <v>48385</v>
      </c>
      <c r="Q10" s="24" t="n">
        <v>0</v>
      </c>
      <c r="R10" s="24" t="n">
        <v>0</v>
      </c>
      <c r="S10" s="24" t="n">
        <v>0</v>
      </c>
      <c r="T10" s="24" t="n">
        <f aca="false">U10+V10+W10+X10</f>
        <v>48385</v>
      </c>
      <c r="U10" s="24" t="n">
        <v>48385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48385</v>
      </c>
      <c r="Z10" s="24" t="n">
        <v>48385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241925</v>
      </c>
      <c r="AE10" s="21"/>
      <c r="AF10" s="21"/>
      <c r="AM10" s="21"/>
      <c r="BA10" s="21"/>
      <c r="BB10" s="21"/>
    </row>
    <row r="11" s="30" customFormat="true" ht="38.25" hidden="false" customHeight="true" outlineLevel="0" collapsed="false">
      <c r="A11" s="17" t="s">
        <v>24</v>
      </c>
      <c r="B11" s="26" t="s">
        <v>25</v>
      </c>
      <c r="C11" s="13" t="s">
        <v>21</v>
      </c>
      <c r="D11" s="24" t="s">
        <v>22</v>
      </c>
      <c r="E11" s="27" t="n">
        <f aca="false">F11+G11+H11+I11</f>
        <v>31606.4</v>
      </c>
      <c r="F11" s="28" t="n">
        <v>31606.4</v>
      </c>
      <c r="G11" s="24" t="n">
        <v>0</v>
      </c>
      <c r="H11" s="24" t="n">
        <v>0</v>
      </c>
      <c r="I11" s="24" t="n">
        <v>0</v>
      </c>
      <c r="J11" s="27" t="n">
        <f aca="false">K11+L11+M11+N11</f>
        <v>31606.4</v>
      </c>
      <c r="K11" s="28" t="n">
        <v>31606.4</v>
      </c>
      <c r="L11" s="24" t="n">
        <v>0</v>
      </c>
      <c r="M11" s="24" t="n">
        <v>0</v>
      </c>
      <c r="N11" s="24" t="n">
        <v>0</v>
      </c>
      <c r="O11" s="24" t="n">
        <f aca="false">P11+G11+H11+I11</f>
        <v>128575.3</v>
      </c>
      <c r="P11" s="24" t="n">
        <f aca="false">61697+45926+20952.3</f>
        <v>128575.3</v>
      </c>
      <c r="Q11" s="24" t="n">
        <v>0</v>
      </c>
      <c r="R11" s="24" t="n">
        <v>0</v>
      </c>
      <c r="S11" s="24" t="n">
        <v>0</v>
      </c>
      <c r="T11" s="24" t="n">
        <f aca="false">U11+L11+M11+N11</f>
        <v>128575.3</v>
      </c>
      <c r="U11" s="24" t="n">
        <f aca="false">61697+45926+20952.3</f>
        <v>128575.3</v>
      </c>
      <c r="V11" s="24" t="n">
        <v>0</v>
      </c>
      <c r="W11" s="24" t="n">
        <v>0</v>
      </c>
      <c r="X11" s="24" t="n">
        <v>0</v>
      </c>
      <c r="Y11" s="24" t="n">
        <f aca="false">Z11+Q11+R11+S11</f>
        <v>128575.3</v>
      </c>
      <c r="Z11" s="24" t="n">
        <f aca="false">61697+45926+20952.3</f>
        <v>128575.3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448938.7</v>
      </c>
      <c r="AE11" s="29"/>
      <c r="AF11" s="29"/>
      <c r="AG11" s="29"/>
      <c r="AM11" s="31" t="e">
        <f aca="false">#REF!+U31+U40+#REF!+#REF!+#REF!+#REF!+#REF!+#REF!+#REF!+#REF!+U46+U49</f>
        <v>#REF!</v>
      </c>
      <c r="BA11" s="29"/>
    </row>
    <row r="12" customFormat="false" ht="38.25" hidden="false" customHeight="true" outlineLevel="0" collapsed="false">
      <c r="A12" s="17"/>
      <c r="B12" s="26"/>
      <c r="C12" s="13" t="s">
        <v>23</v>
      </c>
      <c r="D12" s="24" t="s">
        <v>22</v>
      </c>
      <c r="E12" s="27" t="n">
        <f aca="false">F12+G12+H12+I12</f>
        <v>8247</v>
      </c>
      <c r="F12" s="24" t="n">
        <v>8247</v>
      </c>
      <c r="G12" s="24" t="n">
        <v>0</v>
      </c>
      <c r="H12" s="24" t="n">
        <v>0</v>
      </c>
      <c r="I12" s="24" t="n">
        <v>0</v>
      </c>
      <c r="J12" s="27" t="n">
        <f aca="false">K12+L12+M12+N12</f>
        <v>8247</v>
      </c>
      <c r="K12" s="24" t="n">
        <v>8247</v>
      </c>
      <c r="L12" s="24" t="n">
        <v>0</v>
      </c>
      <c r="M12" s="24" t="n">
        <v>0</v>
      </c>
      <c r="N12" s="24" t="n">
        <v>0</v>
      </c>
      <c r="O12" s="27" t="n">
        <f aca="false">P12+Q12+R12+S12</f>
        <v>8247</v>
      </c>
      <c r="P12" s="24" t="n">
        <v>8247</v>
      </c>
      <c r="Q12" s="24" t="n">
        <v>0</v>
      </c>
      <c r="R12" s="24" t="n">
        <v>0</v>
      </c>
      <c r="S12" s="24" t="n">
        <v>0</v>
      </c>
      <c r="T12" s="27" t="n">
        <f aca="false">U12+V12+W12+X12</f>
        <v>8247</v>
      </c>
      <c r="U12" s="24" t="n">
        <v>8247</v>
      </c>
      <c r="V12" s="24" t="n">
        <v>0</v>
      </c>
      <c r="W12" s="24" t="n">
        <v>0</v>
      </c>
      <c r="X12" s="24" t="n">
        <v>0</v>
      </c>
      <c r="Y12" s="27" t="n">
        <f aca="false">Z12+AA12+AB12+AC12</f>
        <v>8247</v>
      </c>
      <c r="Z12" s="24" t="n">
        <v>8247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41235</v>
      </c>
      <c r="AE12" s="32"/>
      <c r="AM12" s="20" t="e">
        <f aca="false">AM11+136043</f>
        <v>#REF!</v>
      </c>
      <c r="AP12" s="2" t="n">
        <f aca="false">1616.4+415+7917+22092+48680.4+823.2+944</f>
        <v>82488</v>
      </c>
    </row>
    <row r="13" customFormat="false" ht="39" hidden="false" customHeight="true" outlineLevel="0" collapsed="false">
      <c r="A13" s="17" t="s">
        <v>26</v>
      </c>
      <c r="B13" s="33" t="s">
        <v>27</v>
      </c>
      <c r="C13" s="13" t="s">
        <v>21</v>
      </c>
      <c r="D13" s="24" t="s">
        <v>22</v>
      </c>
      <c r="E13" s="24" t="n">
        <f aca="false">F13+G13+H13+I13</f>
        <v>22395</v>
      </c>
      <c r="F13" s="24" t="n">
        <v>22395</v>
      </c>
      <c r="G13" s="24" t="n">
        <v>0</v>
      </c>
      <c r="H13" s="24" t="n">
        <v>0</v>
      </c>
      <c r="I13" s="24" t="n">
        <v>0</v>
      </c>
      <c r="J13" s="24" t="n">
        <f aca="false">K13+L13+M13+N13</f>
        <v>22395</v>
      </c>
      <c r="K13" s="24" t="n">
        <v>22395</v>
      </c>
      <c r="L13" s="24" t="n">
        <v>0</v>
      </c>
      <c r="M13" s="24" t="n">
        <v>0</v>
      </c>
      <c r="N13" s="24" t="n">
        <v>0</v>
      </c>
      <c r="O13" s="24" t="n">
        <f aca="false">P13</f>
        <v>131243.5</v>
      </c>
      <c r="P13" s="24" t="n">
        <v>131243.5</v>
      </c>
      <c r="Q13" s="24" t="n">
        <v>0</v>
      </c>
      <c r="R13" s="24" t="n">
        <v>0</v>
      </c>
      <c r="S13" s="24" t="n">
        <v>0</v>
      </c>
      <c r="T13" s="24" t="n">
        <f aca="false">U13</f>
        <v>131243.5</v>
      </c>
      <c r="U13" s="24" t="n">
        <v>131243.5</v>
      </c>
      <c r="V13" s="24" t="n">
        <v>0</v>
      </c>
      <c r="W13" s="24" t="n">
        <v>0</v>
      </c>
      <c r="X13" s="24" t="n">
        <v>0</v>
      </c>
      <c r="Y13" s="24" t="n">
        <f aca="false">Z13</f>
        <v>131243.5</v>
      </c>
      <c r="Z13" s="24" t="n">
        <v>131243.5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438520.5</v>
      </c>
      <c r="AE13" s="21"/>
      <c r="AK13" s="2" t="n">
        <f aca="false">39-35.2</f>
        <v>3.8</v>
      </c>
      <c r="AM13" s="20" t="e">
        <f aca="false">AM12+1844.3</f>
        <v>#REF!</v>
      </c>
    </row>
    <row r="14" customFormat="false" ht="40.5" hidden="false" customHeight="true" outlineLevel="0" collapsed="false">
      <c r="A14" s="17"/>
      <c r="B14" s="33"/>
      <c r="C14" s="13" t="s">
        <v>23</v>
      </c>
      <c r="D14" s="24" t="s">
        <v>22</v>
      </c>
      <c r="E14" s="27" t="n">
        <f aca="false">F14+G14+H14+I14</f>
        <v>27537</v>
      </c>
      <c r="F14" s="27" t="n">
        <v>27537</v>
      </c>
      <c r="G14" s="24" t="n">
        <v>0</v>
      </c>
      <c r="H14" s="24" t="n">
        <v>0</v>
      </c>
      <c r="I14" s="24" t="n">
        <v>0</v>
      </c>
      <c r="J14" s="27" t="n">
        <f aca="false">K14+L14+M14+N14</f>
        <v>27537</v>
      </c>
      <c r="K14" s="27" t="n">
        <v>27537</v>
      </c>
      <c r="L14" s="24" t="n">
        <v>0</v>
      </c>
      <c r="M14" s="24" t="n">
        <v>0</v>
      </c>
      <c r="N14" s="24" t="n">
        <v>0</v>
      </c>
      <c r="O14" s="27" t="n">
        <f aca="false">P14+Q14+R14+S14</f>
        <v>27537</v>
      </c>
      <c r="P14" s="27" t="n">
        <v>27537</v>
      </c>
      <c r="Q14" s="24" t="n">
        <v>0</v>
      </c>
      <c r="R14" s="24" t="n">
        <v>0</v>
      </c>
      <c r="S14" s="24" t="n">
        <v>0</v>
      </c>
      <c r="T14" s="27" t="n">
        <f aca="false">U14+V14+W14+X14</f>
        <v>27537</v>
      </c>
      <c r="U14" s="27" t="n">
        <v>27537</v>
      </c>
      <c r="V14" s="24" t="n">
        <v>0</v>
      </c>
      <c r="W14" s="24" t="n">
        <v>0</v>
      </c>
      <c r="X14" s="24" t="n">
        <v>0</v>
      </c>
      <c r="Y14" s="27" t="n">
        <f aca="false">Z14+AA14+AB14+AC14</f>
        <v>27537</v>
      </c>
      <c r="Z14" s="27" t="n">
        <v>27537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137685</v>
      </c>
      <c r="AK14" s="21" t="n">
        <f aca="false">62-U28</f>
        <v>-6</v>
      </c>
    </row>
    <row r="15" customFormat="false" ht="39.75" hidden="false" customHeight="true" outlineLevel="0" collapsed="false">
      <c r="A15" s="17" t="s">
        <v>28</v>
      </c>
      <c r="B15" s="33" t="s">
        <v>29</v>
      </c>
      <c r="C15" s="13" t="s">
        <v>21</v>
      </c>
      <c r="D15" s="24" t="s">
        <v>22</v>
      </c>
      <c r="E15" s="24" t="n">
        <f aca="false">F15+G15+H15+I15</f>
        <v>22410</v>
      </c>
      <c r="F15" s="24" t="n">
        <v>2241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2410</v>
      </c>
      <c r="K15" s="24" t="n">
        <v>22410</v>
      </c>
      <c r="L15" s="24" t="n">
        <v>0</v>
      </c>
      <c r="M15" s="24" t="n">
        <v>0</v>
      </c>
      <c r="N15" s="24" t="n">
        <v>0</v>
      </c>
      <c r="O15" s="24" t="n">
        <f aca="false">P15</f>
        <v>181498.2</v>
      </c>
      <c r="P15" s="24" t="n">
        <v>181498.2</v>
      </c>
      <c r="Q15" s="24" t="n">
        <v>0</v>
      </c>
      <c r="R15" s="24" t="n">
        <v>0</v>
      </c>
      <c r="S15" s="24" t="n">
        <v>0</v>
      </c>
      <c r="T15" s="24" t="n">
        <f aca="false">U15</f>
        <v>181498.2</v>
      </c>
      <c r="U15" s="24" t="n">
        <v>181498.2</v>
      </c>
      <c r="V15" s="24" t="n">
        <v>0</v>
      </c>
      <c r="W15" s="24" t="n">
        <v>0</v>
      </c>
      <c r="X15" s="24" t="n">
        <v>0</v>
      </c>
      <c r="Y15" s="24" t="n">
        <f aca="false">Z15</f>
        <v>181498.2</v>
      </c>
      <c r="Z15" s="24" t="n">
        <v>181498.2</v>
      </c>
      <c r="AA15" s="24" t="n">
        <v>0</v>
      </c>
      <c r="AB15" s="24" t="n">
        <v>0</v>
      </c>
      <c r="AC15" s="24" t="n">
        <v>0</v>
      </c>
      <c r="AD15" s="25" t="n">
        <f aca="false">E15+J15+O15+T15+Y15</f>
        <v>589314.6</v>
      </c>
      <c r="AH15" s="34"/>
      <c r="AK15" s="21" t="n">
        <f aca="false">496-U29</f>
        <v>-64</v>
      </c>
      <c r="AL15" s="21" t="n">
        <f aca="false">AK13+AK14+AK15</f>
        <v>-66.2</v>
      </c>
    </row>
    <row r="16" s="3" customFormat="true" ht="51.75" hidden="false" customHeight="true" outlineLevel="0" collapsed="false">
      <c r="A16" s="17"/>
      <c r="B16" s="33"/>
      <c r="C16" s="13" t="s">
        <v>23</v>
      </c>
      <c r="D16" s="24" t="s">
        <v>22</v>
      </c>
      <c r="E16" s="24" t="n">
        <f aca="false">F16+G16+H16+I16</f>
        <v>326</v>
      </c>
      <c r="F16" s="24" t="n">
        <v>326</v>
      </c>
      <c r="G16" s="24" t="n">
        <v>0</v>
      </c>
      <c r="H16" s="24" t="n">
        <v>0</v>
      </c>
      <c r="I16" s="24" t="n">
        <v>0</v>
      </c>
      <c r="J16" s="24" t="n">
        <f aca="false">K16+L16+M16+N16</f>
        <v>326</v>
      </c>
      <c r="K16" s="24" t="n">
        <v>326</v>
      </c>
      <c r="L16" s="24" t="n">
        <v>0</v>
      </c>
      <c r="M16" s="24" t="n">
        <v>0</v>
      </c>
      <c r="N16" s="24" t="n">
        <v>0</v>
      </c>
      <c r="O16" s="24" t="n">
        <f aca="false">P16+Q16+R16+S16</f>
        <v>326</v>
      </c>
      <c r="P16" s="24" t="n">
        <v>326</v>
      </c>
      <c r="Q16" s="24" t="n">
        <v>0</v>
      </c>
      <c r="R16" s="24" t="n">
        <v>0</v>
      </c>
      <c r="S16" s="24" t="n">
        <v>0</v>
      </c>
      <c r="T16" s="24" t="n">
        <f aca="false">U16+V16+W16+X16</f>
        <v>326</v>
      </c>
      <c r="U16" s="24" t="n">
        <v>326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326</v>
      </c>
      <c r="Z16" s="24" t="n">
        <v>326</v>
      </c>
      <c r="AA16" s="24" t="n">
        <v>0</v>
      </c>
      <c r="AB16" s="24" t="n">
        <v>0</v>
      </c>
      <c r="AC16" s="24" t="n">
        <v>0</v>
      </c>
      <c r="AD16" s="25" t="n">
        <f aca="false">E16+J16+O16+T16+Y16</f>
        <v>1630</v>
      </c>
      <c r="AH16" s="35"/>
      <c r="AK16" s="3" t="n">
        <v>58</v>
      </c>
      <c r="AL16" s="3" t="n">
        <f aca="false">AK16*AL15/AK15</f>
        <v>59.99375</v>
      </c>
      <c r="AZ16" s="36"/>
    </row>
    <row r="17" s="30" customFormat="true" ht="66" hidden="false" customHeight="true" outlineLevel="0" collapsed="false">
      <c r="A17" s="17" t="s">
        <v>30</v>
      </c>
      <c r="B17" s="37" t="s">
        <v>31</v>
      </c>
      <c r="C17" s="13" t="s">
        <v>21</v>
      </c>
      <c r="D17" s="38" t="s">
        <v>22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38" t="n">
        <f aca="false">P17</f>
        <v>2000</v>
      </c>
      <c r="P17" s="38" t="n">
        <v>2000</v>
      </c>
      <c r="Q17" s="24" t="n">
        <v>0</v>
      </c>
      <c r="R17" s="24" t="n">
        <v>0</v>
      </c>
      <c r="S17" s="24" t="n">
        <v>0</v>
      </c>
      <c r="T17" s="38" t="n">
        <f aca="false">U17</f>
        <v>2000</v>
      </c>
      <c r="U17" s="38" t="n">
        <v>2000</v>
      </c>
      <c r="V17" s="38" t="n">
        <v>0</v>
      </c>
      <c r="W17" s="38" t="n">
        <v>0</v>
      </c>
      <c r="X17" s="38" t="n">
        <v>0</v>
      </c>
      <c r="Y17" s="38" t="n">
        <f aca="false">Z17</f>
        <v>2000</v>
      </c>
      <c r="Z17" s="38" t="n">
        <v>2000</v>
      </c>
      <c r="AA17" s="38" t="n">
        <v>0</v>
      </c>
      <c r="AB17" s="38" t="n">
        <v>0</v>
      </c>
      <c r="AC17" s="38" t="n">
        <v>0</v>
      </c>
      <c r="AD17" s="25" t="n">
        <f aca="false">Y17+T17+O17+J17+E17</f>
        <v>6000</v>
      </c>
      <c r="AE17" s="29"/>
      <c r="AF17" s="29"/>
      <c r="AK17" s="29" t="n">
        <f aca="false">U31+58</f>
        <v>789</v>
      </c>
    </row>
    <row r="18" customFormat="false" ht="93" hidden="false" customHeight="true" outlineLevel="0" collapsed="false">
      <c r="A18" s="17" t="s">
        <v>32</v>
      </c>
      <c r="B18" s="37" t="s">
        <v>33</v>
      </c>
      <c r="C18" s="13" t="s">
        <v>21</v>
      </c>
      <c r="D18" s="24" t="s">
        <v>22</v>
      </c>
      <c r="E18" s="27" t="n">
        <f aca="false">F18</f>
        <v>18373</v>
      </c>
      <c r="F18" s="27" t="n">
        <v>18373</v>
      </c>
      <c r="G18" s="27" t="n">
        <v>0</v>
      </c>
      <c r="H18" s="27" t="n">
        <v>0</v>
      </c>
      <c r="I18" s="27" t="n">
        <v>0</v>
      </c>
      <c r="J18" s="27" t="n">
        <f aca="false">K18</f>
        <v>18373</v>
      </c>
      <c r="K18" s="27" t="n">
        <v>18373</v>
      </c>
      <c r="L18" s="27" t="n">
        <v>0</v>
      </c>
      <c r="M18" s="27" t="n">
        <v>0</v>
      </c>
      <c r="N18" s="27" t="n">
        <v>0</v>
      </c>
      <c r="O18" s="27" t="n">
        <f aca="false">P18+Q18+R18+S18</f>
        <v>15388.6</v>
      </c>
      <c r="P18" s="27" t="n">
        <v>15388.6</v>
      </c>
      <c r="Q18" s="24" t="n">
        <v>0</v>
      </c>
      <c r="R18" s="24" t="n">
        <v>0</v>
      </c>
      <c r="S18" s="24" t="n">
        <v>0</v>
      </c>
      <c r="T18" s="27" t="n">
        <f aca="false">U18+V18+W18+X18</f>
        <v>15388.6</v>
      </c>
      <c r="U18" s="27" t="n">
        <v>15388.6</v>
      </c>
      <c r="V18" s="24" t="n">
        <v>0</v>
      </c>
      <c r="W18" s="24" t="n">
        <v>0</v>
      </c>
      <c r="X18" s="24" t="n">
        <v>0</v>
      </c>
      <c r="Y18" s="27" t="n">
        <f aca="false">Z18+AA18+AB18+AC18</f>
        <v>15388.6</v>
      </c>
      <c r="Z18" s="27" t="n">
        <v>15388.6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82911.8</v>
      </c>
      <c r="AF18" s="21"/>
    </row>
    <row r="19" customFormat="false" ht="37.5" hidden="false" customHeight="true" outlineLevel="0" collapsed="false">
      <c r="A19" s="17" t="s">
        <v>34</v>
      </c>
      <c r="B19" s="37" t="s">
        <v>35</v>
      </c>
      <c r="C19" s="13" t="s">
        <v>21</v>
      </c>
      <c r="D19" s="24" t="s">
        <v>22</v>
      </c>
      <c r="E19" s="27" t="n">
        <f aca="false">F19</f>
        <v>3620</v>
      </c>
      <c r="F19" s="27" t="n">
        <v>3620</v>
      </c>
      <c r="G19" s="27" t="n">
        <v>0</v>
      </c>
      <c r="H19" s="27" t="n">
        <v>0</v>
      </c>
      <c r="I19" s="27" t="n">
        <v>0</v>
      </c>
      <c r="J19" s="27" t="n">
        <f aca="false">K19</f>
        <v>3620</v>
      </c>
      <c r="K19" s="27" t="n">
        <v>3620</v>
      </c>
      <c r="L19" s="27" t="n">
        <v>0</v>
      </c>
      <c r="M19" s="27" t="n">
        <v>0</v>
      </c>
      <c r="N19" s="27" t="n">
        <v>0</v>
      </c>
      <c r="O19" s="27" t="n">
        <f aca="false">P19+Q19+R19+S19</f>
        <v>3970</v>
      </c>
      <c r="P19" s="27" t="n">
        <v>3970</v>
      </c>
      <c r="Q19" s="24" t="n">
        <v>0</v>
      </c>
      <c r="R19" s="24" t="n">
        <v>0</v>
      </c>
      <c r="S19" s="24" t="n">
        <v>0</v>
      </c>
      <c r="T19" s="27" t="n">
        <f aca="false">U19+V19+W19+X19</f>
        <v>3970</v>
      </c>
      <c r="U19" s="27" t="n">
        <v>3970</v>
      </c>
      <c r="V19" s="24" t="n">
        <v>0</v>
      </c>
      <c r="W19" s="24" t="n">
        <v>0</v>
      </c>
      <c r="X19" s="24" t="n">
        <v>0</v>
      </c>
      <c r="Y19" s="27" t="n">
        <f aca="false">Z19+AA19+AB19+AC19</f>
        <v>3970</v>
      </c>
      <c r="Z19" s="27" t="n">
        <v>3970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19150</v>
      </c>
      <c r="AF19" s="21"/>
    </row>
    <row r="20" customFormat="false" ht="47.25" hidden="false" customHeight="true" outlineLevel="0" collapsed="false">
      <c r="A20" s="17" t="s">
        <v>36</v>
      </c>
      <c r="B20" s="37" t="s">
        <v>37</v>
      </c>
      <c r="C20" s="13" t="s">
        <v>23</v>
      </c>
      <c r="D20" s="38" t="s">
        <v>22</v>
      </c>
      <c r="E20" s="27" t="n">
        <f aca="false">F20+G20+H20+I20</f>
        <v>2145</v>
      </c>
      <c r="F20" s="24" t="n">
        <f aca="false">2471-F16</f>
        <v>2145</v>
      </c>
      <c r="G20" s="24" t="n">
        <v>0</v>
      </c>
      <c r="H20" s="24" t="n">
        <v>0</v>
      </c>
      <c r="I20" s="24" t="n">
        <v>0</v>
      </c>
      <c r="J20" s="27" t="n">
        <f aca="false">K20+L20+M20+N20</f>
        <v>2145</v>
      </c>
      <c r="K20" s="24" t="n">
        <f aca="false">2471-K16</f>
        <v>2145</v>
      </c>
      <c r="L20" s="24" t="n">
        <v>0</v>
      </c>
      <c r="M20" s="24" t="n">
        <v>0</v>
      </c>
      <c r="N20" s="24" t="n">
        <v>0</v>
      </c>
      <c r="O20" s="27" t="n">
        <f aca="false">P20+Q20+R20+S20</f>
        <v>2145</v>
      </c>
      <c r="P20" s="24" t="n">
        <f aca="false">2471-P16</f>
        <v>2145</v>
      </c>
      <c r="Q20" s="24" t="n">
        <v>0</v>
      </c>
      <c r="R20" s="24" t="n">
        <v>0</v>
      </c>
      <c r="S20" s="24" t="n">
        <v>0</v>
      </c>
      <c r="T20" s="27" t="n">
        <f aca="false">U20+V20+W20+X20</f>
        <v>2145</v>
      </c>
      <c r="U20" s="24" t="n">
        <f aca="false">2471-U16</f>
        <v>2145</v>
      </c>
      <c r="V20" s="24" t="n">
        <v>0</v>
      </c>
      <c r="W20" s="24" t="n">
        <v>0</v>
      </c>
      <c r="X20" s="24" t="n">
        <v>0</v>
      </c>
      <c r="Y20" s="27" t="n">
        <f aca="false">Z20+AA20+AB20+AC20</f>
        <v>2145</v>
      </c>
      <c r="Z20" s="24" t="n">
        <f aca="false">2471-Z16</f>
        <v>2145</v>
      </c>
      <c r="AA20" s="24" t="n">
        <v>0</v>
      </c>
      <c r="AB20" s="24" t="n">
        <v>0</v>
      </c>
      <c r="AC20" s="24" t="n">
        <v>0</v>
      </c>
      <c r="AD20" s="25" t="n">
        <f aca="false">E20+J20+O20+T20+Y20</f>
        <v>10725</v>
      </c>
      <c r="AE20" s="21"/>
      <c r="AM20" s="21" t="n">
        <f aca="false">'[1]Прил.1'!$T$23-T33</f>
        <v>-12337.8</v>
      </c>
    </row>
    <row r="21" customFormat="false" ht="50.25" hidden="false" customHeight="true" outlineLevel="0" collapsed="false">
      <c r="A21" s="17" t="s">
        <v>38</v>
      </c>
      <c r="B21" s="37" t="s">
        <v>39</v>
      </c>
      <c r="C21" s="13" t="s">
        <v>23</v>
      </c>
      <c r="D21" s="38" t="s">
        <v>22</v>
      </c>
      <c r="E21" s="27" t="n">
        <f aca="false">F21+G21+H21+I21</f>
        <v>6693</v>
      </c>
      <c r="F21" s="24" t="n">
        <v>6693</v>
      </c>
      <c r="G21" s="24" t="n">
        <v>0</v>
      </c>
      <c r="H21" s="24" t="n">
        <v>0</v>
      </c>
      <c r="I21" s="24" t="n">
        <v>0</v>
      </c>
      <c r="J21" s="27" t="n">
        <f aca="false">K21+L21+M21+N21</f>
        <v>6693</v>
      </c>
      <c r="K21" s="24" t="n">
        <v>6693</v>
      </c>
      <c r="L21" s="24" t="n">
        <v>0</v>
      </c>
      <c r="M21" s="24" t="n">
        <v>0</v>
      </c>
      <c r="N21" s="24" t="n">
        <v>0</v>
      </c>
      <c r="O21" s="27" t="n">
        <f aca="false">P21+Q21+R21+S21</f>
        <v>6693</v>
      </c>
      <c r="P21" s="24" t="n">
        <v>6693</v>
      </c>
      <c r="Q21" s="24" t="n">
        <v>0</v>
      </c>
      <c r="R21" s="24" t="n">
        <v>0</v>
      </c>
      <c r="S21" s="24" t="n">
        <v>0</v>
      </c>
      <c r="T21" s="27" t="n">
        <f aca="false">U21+V21+W21+X21</f>
        <v>6693</v>
      </c>
      <c r="U21" s="24" t="n">
        <v>6693</v>
      </c>
      <c r="V21" s="24" t="n">
        <v>0</v>
      </c>
      <c r="W21" s="24" t="n">
        <v>0</v>
      </c>
      <c r="X21" s="24" t="n">
        <v>0</v>
      </c>
      <c r="Y21" s="27" t="n">
        <f aca="false">Z21+AA21+AB21+AC21</f>
        <v>6693</v>
      </c>
      <c r="Z21" s="24" t="n">
        <v>6693</v>
      </c>
      <c r="AA21" s="24" t="n">
        <v>0</v>
      </c>
      <c r="AB21" s="24" t="n">
        <v>0</v>
      </c>
      <c r="AC21" s="24" t="n">
        <v>0</v>
      </c>
      <c r="AD21" s="25" t="n">
        <f aca="false">E21+J21+O21+T21+Y21</f>
        <v>33465</v>
      </c>
      <c r="AE21" s="21"/>
      <c r="AM21" s="21" t="n">
        <f aca="false">'[1]Прил.1'!$T$24-T34</f>
        <v>-81.1000000000004</v>
      </c>
      <c r="AN21" s="21" t="n">
        <f aca="false">Y34-'[1]Прил.1'!$Y$24</f>
        <v>622.1</v>
      </c>
    </row>
    <row r="22" customFormat="false" ht="48.75" hidden="false" customHeight="true" outlineLevel="0" collapsed="false">
      <c r="A22" s="17" t="s">
        <v>40</v>
      </c>
      <c r="B22" s="37" t="s">
        <v>41</v>
      </c>
      <c r="C22" s="13" t="s">
        <v>23</v>
      </c>
      <c r="D22" s="38" t="s">
        <v>22</v>
      </c>
      <c r="E22" s="27" t="n">
        <f aca="false">F22+G22+H22+I22</f>
        <v>19942</v>
      </c>
      <c r="F22" s="24" t="n">
        <v>19942</v>
      </c>
      <c r="G22" s="24" t="n">
        <v>0</v>
      </c>
      <c r="H22" s="24" t="n">
        <v>0</v>
      </c>
      <c r="I22" s="24" t="n">
        <v>0</v>
      </c>
      <c r="J22" s="27" t="n">
        <f aca="false">K22+L22+M22+N22</f>
        <v>19942</v>
      </c>
      <c r="K22" s="24" t="n">
        <v>19942</v>
      </c>
      <c r="L22" s="24" t="n">
        <v>0</v>
      </c>
      <c r="M22" s="24" t="n">
        <v>0</v>
      </c>
      <c r="N22" s="24" t="n">
        <v>0</v>
      </c>
      <c r="O22" s="27" t="n">
        <f aca="false">P22+Q22+R22+S22</f>
        <v>19942</v>
      </c>
      <c r="P22" s="24" t="n">
        <v>19942</v>
      </c>
      <c r="Q22" s="24" t="n">
        <v>0</v>
      </c>
      <c r="R22" s="24" t="n">
        <v>0</v>
      </c>
      <c r="S22" s="24" t="n">
        <v>0</v>
      </c>
      <c r="T22" s="27" t="n">
        <f aca="false">U22+V22+W22+X22</f>
        <v>19942</v>
      </c>
      <c r="U22" s="24" t="n">
        <v>19942</v>
      </c>
      <c r="V22" s="24" t="n">
        <v>0</v>
      </c>
      <c r="W22" s="24" t="n">
        <v>0</v>
      </c>
      <c r="X22" s="24" t="n">
        <v>0</v>
      </c>
      <c r="Y22" s="27" t="n">
        <f aca="false">Z22+AA22+AB22+AC22</f>
        <v>19942</v>
      </c>
      <c r="Z22" s="24" t="n">
        <v>19942</v>
      </c>
      <c r="AA22" s="24" t="n">
        <v>0</v>
      </c>
      <c r="AB22" s="24" t="n">
        <v>0</v>
      </c>
      <c r="AC22" s="24" t="n">
        <v>0</v>
      </c>
      <c r="AD22" s="25" t="n">
        <f aca="false">E22+J22+O22+T22+Y22</f>
        <v>99710</v>
      </c>
      <c r="AE22" s="16"/>
      <c r="AM22" s="21" t="n">
        <f aca="false">'[1]Прил.1'!$T$25-T35</f>
        <v>-7701.1</v>
      </c>
      <c r="AN22" s="21" t="n">
        <f aca="false">Y35-700</f>
        <v>8037.2</v>
      </c>
    </row>
    <row r="23" customFormat="false" ht="44.25" hidden="false" customHeight="true" outlineLevel="0" collapsed="false">
      <c r="A23" s="17" t="s">
        <v>42</v>
      </c>
      <c r="B23" s="37" t="s">
        <v>43</v>
      </c>
      <c r="C23" s="13" t="s">
        <v>23</v>
      </c>
      <c r="D23" s="38" t="s">
        <v>22</v>
      </c>
      <c r="E23" s="27" t="n">
        <f aca="false">F23+G23+H23+I23</f>
        <v>1672</v>
      </c>
      <c r="F23" s="24" t="n">
        <f aca="false">1284+388</f>
        <v>1672</v>
      </c>
      <c r="G23" s="24" t="n">
        <v>0</v>
      </c>
      <c r="H23" s="24" t="n">
        <v>0</v>
      </c>
      <c r="I23" s="24" t="n">
        <v>0</v>
      </c>
      <c r="J23" s="27" t="n">
        <f aca="false">K23+L23+M23+N23</f>
        <v>1672</v>
      </c>
      <c r="K23" s="24" t="n">
        <f aca="false">1284+388</f>
        <v>1672</v>
      </c>
      <c r="L23" s="24" t="n">
        <v>0</v>
      </c>
      <c r="M23" s="24" t="n">
        <v>0</v>
      </c>
      <c r="N23" s="24" t="n">
        <v>0</v>
      </c>
      <c r="O23" s="27" t="n">
        <f aca="false">P23+Q23+R23+S23</f>
        <v>1672</v>
      </c>
      <c r="P23" s="24" t="n">
        <f aca="false">1284+388</f>
        <v>1672</v>
      </c>
      <c r="Q23" s="24" t="n">
        <v>0</v>
      </c>
      <c r="R23" s="24" t="n">
        <v>0</v>
      </c>
      <c r="S23" s="24" t="n">
        <v>0</v>
      </c>
      <c r="T23" s="27" t="n">
        <f aca="false">U23+V23+W23+X23</f>
        <v>1672</v>
      </c>
      <c r="U23" s="24" t="n">
        <f aca="false">1284+388</f>
        <v>1672</v>
      </c>
      <c r="V23" s="24" t="n">
        <v>0</v>
      </c>
      <c r="W23" s="24" t="n">
        <v>0</v>
      </c>
      <c r="X23" s="24" t="n">
        <v>0</v>
      </c>
      <c r="Y23" s="27" t="n">
        <f aca="false">Z23+AA23+AB23+AC23</f>
        <v>1672</v>
      </c>
      <c r="Z23" s="24" t="n">
        <f aca="false">1284+388</f>
        <v>1672</v>
      </c>
      <c r="AA23" s="24" t="n">
        <v>0</v>
      </c>
      <c r="AB23" s="24" t="n">
        <v>0</v>
      </c>
      <c r="AC23" s="24" t="n">
        <v>0</v>
      </c>
      <c r="AD23" s="25" t="n">
        <f aca="false">E23+J23+O23+T23+Y23</f>
        <v>8360</v>
      </c>
      <c r="AE23" s="21"/>
      <c r="AM23" s="21" t="n">
        <f aca="false">'[1]Прил.1'!$T$26-T36</f>
        <v>-5100</v>
      </c>
    </row>
    <row r="24" customFormat="false" ht="133.5" hidden="false" customHeight="true" outlineLevel="0" collapsed="false">
      <c r="A24" s="17" t="s">
        <v>44</v>
      </c>
      <c r="B24" s="37" t="s">
        <v>45</v>
      </c>
      <c r="C24" s="13" t="s">
        <v>23</v>
      </c>
      <c r="D24" s="38" t="s">
        <v>22</v>
      </c>
      <c r="E24" s="27" t="n">
        <f aca="false">F24+G24+H24+I24</f>
        <v>19</v>
      </c>
      <c r="F24" s="24" t="n">
        <v>19</v>
      </c>
      <c r="G24" s="24" t="n">
        <v>0</v>
      </c>
      <c r="H24" s="24" t="n">
        <v>0</v>
      </c>
      <c r="I24" s="24" t="n">
        <v>0</v>
      </c>
      <c r="J24" s="27" t="n">
        <f aca="false">K24+L24+M24+N24</f>
        <v>19</v>
      </c>
      <c r="K24" s="24" t="n">
        <v>19</v>
      </c>
      <c r="L24" s="24" t="n">
        <v>0</v>
      </c>
      <c r="M24" s="24" t="n">
        <v>0</v>
      </c>
      <c r="N24" s="24" t="n">
        <v>0</v>
      </c>
      <c r="O24" s="27" t="n">
        <f aca="false">P24+Q24+R24+S24</f>
        <v>19</v>
      </c>
      <c r="P24" s="24" t="n">
        <v>19</v>
      </c>
      <c r="Q24" s="24" t="n">
        <v>0</v>
      </c>
      <c r="R24" s="24" t="n">
        <v>0</v>
      </c>
      <c r="S24" s="24" t="n">
        <v>0</v>
      </c>
      <c r="T24" s="27" t="n">
        <f aca="false">U24+V24+W24+X24</f>
        <v>19</v>
      </c>
      <c r="U24" s="24" t="n">
        <v>19</v>
      </c>
      <c r="V24" s="24" t="n">
        <v>0</v>
      </c>
      <c r="W24" s="24" t="n">
        <v>0</v>
      </c>
      <c r="X24" s="24" t="n">
        <v>0</v>
      </c>
      <c r="Y24" s="27" t="n">
        <f aca="false">Z24+AA24+AB24+AC24</f>
        <v>19</v>
      </c>
      <c r="Z24" s="24" t="n">
        <v>19</v>
      </c>
      <c r="AA24" s="24" t="n">
        <v>0</v>
      </c>
      <c r="AB24" s="24" t="n">
        <v>0</v>
      </c>
      <c r="AC24" s="24" t="n">
        <v>0</v>
      </c>
      <c r="AD24" s="25" t="n">
        <f aca="false">E24+J24+O24+T24+Y24</f>
        <v>95</v>
      </c>
      <c r="AE24" s="21"/>
      <c r="AM24" s="21" t="n">
        <f aca="false">'[1]Прил.1'!$T$27-T37</f>
        <v>-12682.3</v>
      </c>
      <c r="BA24" s="21"/>
    </row>
    <row r="25" customFormat="false" ht="44.25" hidden="false" customHeight="true" outlineLevel="0" collapsed="false">
      <c r="A25" s="17"/>
      <c r="B25" s="37" t="s">
        <v>46</v>
      </c>
      <c r="C25" s="13"/>
      <c r="D25" s="13"/>
      <c r="E25" s="24" t="n">
        <f aca="false">F25+G25+H25+I25</f>
        <v>297802</v>
      </c>
      <c r="F25" s="24" t="n">
        <f aca="false">F18+F17+F14+F13+F12+F11+F10+F9+F15+F16+F20+F21+F22+F23+F24+F19</f>
        <v>297802</v>
      </c>
      <c r="G25" s="24" t="n">
        <f aca="false">G18+G17+G14+G13+G12+G11+G10+G9+G15</f>
        <v>0</v>
      </c>
      <c r="H25" s="24" t="n">
        <f aca="false">H18+H17+H14+H13+H12+H11+H10+H9+H15</f>
        <v>0</v>
      </c>
      <c r="I25" s="24" t="n">
        <f aca="false">I18+I17+I14+I13+I12+I11+I10+I9+I15</f>
        <v>0</v>
      </c>
      <c r="J25" s="24" t="n">
        <f aca="false">K25+L25+M25+N25</f>
        <v>297802</v>
      </c>
      <c r="K25" s="24" t="n">
        <f aca="false">K18+K17+K14+K13+K12+K11+K10+K9+K15+K16+K20+K21+K22+K23+K24+K19</f>
        <v>297802</v>
      </c>
      <c r="L25" s="24" t="n">
        <f aca="false">L18+L17+L14+L13+L12+L11+L10+L9+L15</f>
        <v>0</v>
      </c>
      <c r="M25" s="24" t="n">
        <f aca="false">M18+M17+M14+M13+M12+M11+M10+M9+M15</f>
        <v>0</v>
      </c>
      <c r="N25" s="24" t="n">
        <f aca="false">N18+N17+N14+N13+N12+N11+N10+N9+N15</f>
        <v>0</v>
      </c>
      <c r="O25" s="24" t="n">
        <f aca="false">P25</f>
        <v>1134632.7</v>
      </c>
      <c r="P25" s="24" t="n">
        <f aca="false">P18+P17+P14+P13+P12+P11+P10+P9+P15+P16+P20+P21+P22+P23+P24+P19</f>
        <v>1134632.7</v>
      </c>
      <c r="Q25" s="24" t="n">
        <f aca="false">Q18+Q17+Q14+Q13+Q12+Q11+Q10+Q9+Q15</f>
        <v>0</v>
      </c>
      <c r="R25" s="24" t="n">
        <f aca="false">R18+R17+R14+R13+R12+R11+R10+R9+R15</f>
        <v>0</v>
      </c>
      <c r="S25" s="24" t="n">
        <f aca="false">S18+S17+S14+S13+S12+S11+S10+S9+S15</f>
        <v>0</v>
      </c>
      <c r="T25" s="24" t="n">
        <f aca="false">U25</f>
        <v>1134632.7</v>
      </c>
      <c r="U25" s="24" t="n">
        <f aca="false">U18+U17+U14+U13+U12+U11+U10+U9+U15+U16+U20+U21+U22+U23+U24+U19</f>
        <v>1134632.7</v>
      </c>
      <c r="V25" s="24" t="n">
        <f aca="false">V18+V17+V14+V13+V12+V11+V10+V9+V15</f>
        <v>0</v>
      </c>
      <c r="W25" s="24" t="n">
        <f aca="false">W18+W17+W14+W13+W12+W11+W10+W9+W15</f>
        <v>0</v>
      </c>
      <c r="X25" s="24" t="n">
        <f aca="false">X18+X17+X14+X13+X12+X11+X10+X9+X15</f>
        <v>0</v>
      </c>
      <c r="Y25" s="24" t="n">
        <f aca="false">Z25</f>
        <v>1134632.7</v>
      </c>
      <c r="Z25" s="24" t="n">
        <f aca="false">Z18+Z17+Z14+Z13+Z12+Z11+Z10+Z9+Z15+Z16+Z20+Z21+Z22+Z23+Z24+Z19</f>
        <v>1134632.7</v>
      </c>
      <c r="AA25" s="24" t="n">
        <f aca="false">AA18+AA17+AA14+AA13+AA12+AA11+AA10+AA9+AA15</f>
        <v>0</v>
      </c>
      <c r="AB25" s="24" t="n">
        <f aca="false">AB18+AB17+AB14+AB13+AB12+AB11+AB10+AB9+AB15</f>
        <v>0</v>
      </c>
      <c r="AC25" s="24" t="n">
        <f aca="false">AC18+AC17+AC14+AC13+AC12+AC11+AC10+AC9</f>
        <v>0</v>
      </c>
      <c r="AD25" s="25" t="n">
        <f aca="false">Y25+T25+O25+J25+E25</f>
        <v>3999502.1</v>
      </c>
      <c r="AF25" s="21"/>
      <c r="AM25" s="21" t="n">
        <f aca="false">'[1]Прил.1'!$U$28-U38</f>
        <v>-568.6</v>
      </c>
    </row>
    <row r="26" customFormat="false" ht="45.75" hidden="false" customHeight="true" outlineLevel="0" collapsed="false">
      <c r="A26" s="39" t="s">
        <v>47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4"/>
      <c r="AF26" s="40"/>
      <c r="AG26" s="21"/>
      <c r="AH26" s="21"/>
      <c r="AI26" s="21"/>
      <c r="AJ26" s="41"/>
      <c r="AK26" s="42"/>
      <c r="AL26" s="41"/>
      <c r="AM26" s="41"/>
      <c r="AN26" s="41"/>
      <c r="AO26" s="42"/>
      <c r="BA26" s="21"/>
      <c r="BB26" s="21"/>
      <c r="BC26" s="21"/>
    </row>
    <row r="27" customFormat="false" ht="45.75" hidden="false" customHeight="true" outlineLevel="0" collapsed="false">
      <c r="A27" s="43" t="s">
        <v>48</v>
      </c>
      <c r="B27" s="44" t="s">
        <v>49</v>
      </c>
      <c r="C27" s="15" t="s">
        <v>50</v>
      </c>
      <c r="D27" s="38" t="s">
        <v>22</v>
      </c>
      <c r="E27" s="38" t="n">
        <f aca="false">F27</f>
        <v>43</v>
      </c>
      <c r="F27" s="38" t="n">
        <v>43</v>
      </c>
      <c r="G27" s="38" t="n">
        <v>0</v>
      </c>
      <c r="H27" s="38" t="n">
        <v>0</v>
      </c>
      <c r="I27" s="38" t="n">
        <v>0</v>
      </c>
      <c r="J27" s="38" t="n">
        <f aca="false">K27</f>
        <v>43</v>
      </c>
      <c r="K27" s="38" t="n">
        <v>43</v>
      </c>
      <c r="L27" s="38" t="n">
        <v>0</v>
      </c>
      <c r="M27" s="38" t="n">
        <v>0</v>
      </c>
      <c r="N27" s="38" t="n">
        <v>0</v>
      </c>
      <c r="O27" s="38" t="n">
        <f aca="false">P27</f>
        <v>43</v>
      </c>
      <c r="P27" s="38" t="n">
        <v>43</v>
      </c>
      <c r="Q27" s="38" t="n">
        <v>0</v>
      </c>
      <c r="R27" s="38" t="n">
        <v>0</v>
      </c>
      <c r="S27" s="38" t="n">
        <v>0</v>
      </c>
      <c r="T27" s="38" t="n">
        <f aca="false">U27</f>
        <v>43</v>
      </c>
      <c r="U27" s="38" t="n">
        <v>43</v>
      </c>
      <c r="V27" s="38" t="n">
        <v>0</v>
      </c>
      <c r="W27" s="38" t="n">
        <v>0</v>
      </c>
      <c r="X27" s="38" t="n">
        <v>0</v>
      </c>
      <c r="Y27" s="38" t="n">
        <f aca="false">Z27</f>
        <v>43</v>
      </c>
      <c r="Z27" s="38" t="n">
        <v>43</v>
      </c>
      <c r="AA27" s="38" t="n">
        <v>0</v>
      </c>
      <c r="AB27" s="38" t="n">
        <v>0</v>
      </c>
      <c r="AC27" s="38" t="n">
        <v>0</v>
      </c>
      <c r="AD27" s="45" t="n">
        <f aca="false">Y27+T27+O27+J27+E27</f>
        <v>215</v>
      </c>
      <c r="AE27" s="34"/>
      <c r="AF27" s="40"/>
      <c r="AG27" s="21"/>
      <c r="AH27" s="21"/>
      <c r="AI27" s="21"/>
      <c r="AJ27" s="41"/>
      <c r="AK27" s="42"/>
      <c r="AL27" s="41"/>
      <c r="AM27" s="41"/>
      <c r="AN27" s="41"/>
      <c r="AO27" s="42"/>
      <c r="BA27" s="21"/>
      <c r="BB27" s="21"/>
      <c r="BC27" s="21"/>
    </row>
    <row r="28" customFormat="false" ht="45.75" hidden="false" customHeight="true" outlineLevel="0" collapsed="false">
      <c r="A28" s="43" t="s">
        <v>51</v>
      </c>
      <c r="B28" s="44" t="s">
        <v>52</v>
      </c>
      <c r="C28" s="15" t="s">
        <v>53</v>
      </c>
      <c r="D28" s="38" t="s">
        <v>22</v>
      </c>
      <c r="E28" s="38" t="n">
        <f aca="false">F28</f>
        <v>68</v>
      </c>
      <c r="F28" s="38" t="n">
        <v>68</v>
      </c>
      <c r="G28" s="38" t="n">
        <v>0</v>
      </c>
      <c r="H28" s="38" t="n">
        <v>0</v>
      </c>
      <c r="I28" s="38" t="n">
        <v>0</v>
      </c>
      <c r="J28" s="38" t="n">
        <f aca="false">K28</f>
        <v>68</v>
      </c>
      <c r="K28" s="38" t="n">
        <v>68</v>
      </c>
      <c r="L28" s="38" t="n">
        <v>0</v>
      </c>
      <c r="M28" s="38" t="n">
        <v>0</v>
      </c>
      <c r="N28" s="38" t="n">
        <v>0</v>
      </c>
      <c r="O28" s="38" t="n">
        <f aca="false">P28</f>
        <v>68</v>
      </c>
      <c r="P28" s="38" t="n">
        <v>68</v>
      </c>
      <c r="Q28" s="38" t="n">
        <v>0</v>
      </c>
      <c r="R28" s="38" t="n">
        <v>0</v>
      </c>
      <c r="S28" s="38" t="n">
        <v>0</v>
      </c>
      <c r="T28" s="38" t="n">
        <f aca="false">U28</f>
        <v>68</v>
      </c>
      <c r="U28" s="38" t="n">
        <v>68</v>
      </c>
      <c r="V28" s="38" t="n">
        <v>0</v>
      </c>
      <c r="W28" s="38" t="n">
        <v>0</v>
      </c>
      <c r="X28" s="38" t="n">
        <v>0</v>
      </c>
      <c r="Y28" s="38" t="n">
        <f aca="false">Z28</f>
        <v>68</v>
      </c>
      <c r="Z28" s="38" t="n">
        <v>68</v>
      </c>
      <c r="AA28" s="38" t="n">
        <v>0</v>
      </c>
      <c r="AB28" s="38" t="n">
        <v>0</v>
      </c>
      <c r="AC28" s="38" t="n">
        <v>0</v>
      </c>
      <c r="AD28" s="45" t="n">
        <f aca="false">Y28+T28+O28+J28+E28</f>
        <v>340</v>
      </c>
      <c r="AE28" s="34"/>
      <c r="AF28" s="40"/>
      <c r="AG28" s="21"/>
      <c r="AH28" s="21"/>
      <c r="AI28" s="21"/>
      <c r="AJ28" s="41"/>
      <c r="AK28" s="42"/>
      <c r="AL28" s="41"/>
      <c r="AM28" s="41"/>
      <c r="AN28" s="41"/>
      <c r="AO28" s="42"/>
      <c r="BA28" s="21"/>
      <c r="BB28" s="21"/>
      <c r="BC28" s="21"/>
    </row>
    <row r="29" customFormat="false" ht="79.5" hidden="false" customHeight="true" outlineLevel="0" collapsed="false">
      <c r="A29" s="43" t="s">
        <v>54</v>
      </c>
      <c r="B29" s="44" t="s">
        <v>55</v>
      </c>
      <c r="C29" s="15" t="s">
        <v>21</v>
      </c>
      <c r="D29" s="38" t="s">
        <v>22</v>
      </c>
      <c r="E29" s="38" t="n">
        <f aca="false">F29</f>
        <v>442</v>
      </c>
      <c r="F29" s="38" t="n">
        <v>442</v>
      </c>
      <c r="G29" s="38" t="n">
        <v>0</v>
      </c>
      <c r="H29" s="38" t="n">
        <v>0</v>
      </c>
      <c r="I29" s="38" t="n">
        <v>0</v>
      </c>
      <c r="J29" s="38" t="n">
        <f aca="false">K29</f>
        <v>442</v>
      </c>
      <c r="K29" s="38" t="n">
        <v>442</v>
      </c>
      <c r="L29" s="38" t="n">
        <v>0</v>
      </c>
      <c r="M29" s="38" t="n">
        <v>0</v>
      </c>
      <c r="N29" s="38" t="n">
        <v>0</v>
      </c>
      <c r="O29" s="38" t="n">
        <f aca="false">P29</f>
        <v>560</v>
      </c>
      <c r="P29" s="38" t="n">
        <f aca="false">442+118</f>
        <v>560</v>
      </c>
      <c r="Q29" s="38" t="n">
        <v>0</v>
      </c>
      <c r="R29" s="38" t="n">
        <v>0</v>
      </c>
      <c r="S29" s="38" t="n">
        <v>0</v>
      </c>
      <c r="T29" s="38" t="n">
        <f aca="false">U29</f>
        <v>560</v>
      </c>
      <c r="U29" s="38" t="n">
        <f aca="false">442+118</f>
        <v>560</v>
      </c>
      <c r="V29" s="38" t="n">
        <v>0</v>
      </c>
      <c r="W29" s="38" t="n">
        <v>0</v>
      </c>
      <c r="X29" s="38" t="n">
        <v>0</v>
      </c>
      <c r="Y29" s="38" t="n">
        <f aca="false">Z29</f>
        <v>560</v>
      </c>
      <c r="Z29" s="38" t="n">
        <f aca="false">442+118</f>
        <v>560</v>
      </c>
      <c r="AA29" s="38" t="n">
        <v>0</v>
      </c>
      <c r="AB29" s="38" t="n">
        <v>0</v>
      </c>
      <c r="AC29" s="38" t="n">
        <v>0</v>
      </c>
      <c r="AD29" s="45" t="n">
        <f aca="false">Y29+T29+O29+J29+E29</f>
        <v>2564</v>
      </c>
      <c r="AE29" s="46"/>
      <c r="AF29" s="21"/>
      <c r="AG29" s="21"/>
      <c r="AH29" s="21"/>
      <c r="AJ29" s="41"/>
      <c r="AK29" s="42"/>
      <c r="AL29" s="41"/>
      <c r="AM29" s="41"/>
      <c r="AN29" s="47"/>
      <c r="AO29" s="42"/>
      <c r="AQ29" s="21"/>
      <c r="BA29" s="21"/>
    </row>
    <row r="30" customFormat="false" ht="43.5" hidden="false" customHeight="true" outlineLevel="0" collapsed="false">
      <c r="A30" s="43" t="s">
        <v>56</v>
      </c>
      <c r="B30" s="44" t="s">
        <v>57</v>
      </c>
      <c r="C30" s="15" t="s">
        <v>21</v>
      </c>
      <c r="D30" s="38" t="s">
        <v>22</v>
      </c>
      <c r="E30" s="38" t="n">
        <f aca="false">F30</f>
        <v>60</v>
      </c>
      <c r="F30" s="38" t="n">
        <f aca="false">60</f>
        <v>60</v>
      </c>
      <c r="G30" s="38" t="n">
        <v>0</v>
      </c>
      <c r="H30" s="38" t="n">
        <v>0</v>
      </c>
      <c r="I30" s="38" t="n">
        <v>0</v>
      </c>
      <c r="J30" s="38" t="n">
        <f aca="false">K30</f>
        <v>60</v>
      </c>
      <c r="K30" s="38" t="n">
        <f aca="false">60</f>
        <v>60</v>
      </c>
      <c r="L30" s="38" t="n">
        <v>0</v>
      </c>
      <c r="M30" s="38" t="n">
        <v>0</v>
      </c>
      <c r="N30" s="38" t="n">
        <v>0</v>
      </c>
      <c r="O30" s="38" t="n">
        <f aca="false">P30</f>
        <v>60</v>
      </c>
      <c r="P30" s="38" t="n">
        <f aca="false">60</f>
        <v>60</v>
      </c>
      <c r="Q30" s="38" t="n">
        <v>0</v>
      </c>
      <c r="R30" s="38" t="n">
        <v>0</v>
      </c>
      <c r="S30" s="38" t="n">
        <v>0</v>
      </c>
      <c r="T30" s="38" t="n">
        <f aca="false">U30</f>
        <v>60</v>
      </c>
      <c r="U30" s="38" t="n">
        <f aca="false">60</f>
        <v>60</v>
      </c>
      <c r="V30" s="38" t="n">
        <v>0</v>
      </c>
      <c r="W30" s="38" t="n">
        <v>0</v>
      </c>
      <c r="X30" s="38" t="n">
        <v>0</v>
      </c>
      <c r="Y30" s="38" t="n">
        <f aca="false">Z30</f>
        <v>60</v>
      </c>
      <c r="Z30" s="38" t="n">
        <f aca="false">60</f>
        <v>60</v>
      </c>
      <c r="AA30" s="38" t="n">
        <v>0</v>
      </c>
      <c r="AB30" s="38" t="n">
        <v>0</v>
      </c>
      <c r="AC30" s="38" t="n">
        <v>0</v>
      </c>
      <c r="AD30" s="45" t="n">
        <f aca="false">Y30+T30+O30+J30+E30</f>
        <v>300</v>
      </c>
      <c r="AE30" s="46"/>
      <c r="AF30" s="21"/>
      <c r="AG30" s="21"/>
      <c r="AH30" s="21"/>
      <c r="AJ30" s="41"/>
      <c r="AK30" s="42"/>
      <c r="AL30" s="41"/>
      <c r="AM30" s="41"/>
      <c r="AN30" s="47"/>
      <c r="AO30" s="42"/>
      <c r="AQ30" s="21"/>
      <c r="BA30" s="21"/>
    </row>
    <row r="31" customFormat="false" ht="46.5" hidden="false" customHeight="true" outlineLevel="0" collapsed="false">
      <c r="A31" s="43"/>
      <c r="B31" s="44" t="s">
        <v>58</v>
      </c>
      <c r="C31" s="15"/>
      <c r="D31" s="15"/>
      <c r="E31" s="38" t="n">
        <f aca="false">F31</f>
        <v>613</v>
      </c>
      <c r="F31" s="38" t="n">
        <f aca="false">F30+F29+F28+F27</f>
        <v>613</v>
      </c>
      <c r="G31" s="38" t="n">
        <f aca="false">G27+G28+G29</f>
        <v>0</v>
      </c>
      <c r="H31" s="38" t="n">
        <f aca="false">H27+H28+H29</f>
        <v>0</v>
      </c>
      <c r="I31" s="38" t="n">
        <f aca="false">I27+I28+I29</f>
        <v>0</v>
      </c>
      <c r="J31" s="38" t="n">
        <f aca="false">K31</f>
        <v>613</v>
      </c>
      <c r="K31" s="38" t="n">
        <f aca="false">K30+K29+K28+K27</f>
        <v>613</v>
      </c>
      <c r="L31" s="38" t="n">
        <f aca="false">L27+L28+L29</f>
        <v>0</v>
      </c>
      <c r="M31" s="38" t="n">
        <f aca="false">M27+M28+M29</f>
        <v>0</v>
      </c>
      <c r="N31" s="38" t="n">
        <f aca="false">N27+N28+N29</f>
        <v>0</v>
      </c>
      <c r="O31" s="38" t="n">
        <f aca="false">P31</f>
        <v>731</v>
      </c>
      <c r="P31" s="38" t="n">
        <f aca="false">P30+P29+P28+P27</f>
        <v>731</v>
      </c>
      <c r="Q31" s="38" t="n">
        <f aca="false">Q27+Q28+Q29</f>
        <v>0</v>
      </c>
      <c r="R31" s="38" t="n">
        <f aca="false">R27+R28+R29</f>
        <v>0</v>
      </c>
      <c r="S31" s="38" t="n">
        <f aca="false">S27+S28+S29</f>
        <v>0</v>
      </c>
      <c r="T31" s="38" t="n">
        <f aca="false">U31</f>
        <v>731</v>
      </c>
      <c r="U31" s="38" t="n">
        <f aca="false">U30+U29+U28+U27</f>
        <v>731</v>
      </c>
      <c r="V31" s="38" t="n">
        <f aca="false">V27+V28+V29</f>
        <v>0</v>
      </c>
      <c r="W31" s="38" t="n">
        <f aca="false">W27+W28+W29</f>
        <v>0</v>
      </c>
      <c r="X31" s="38" t="n">
        <f aca="false">X27+X28+X29</f>
        <v>0</v>
      </c>
      <c r="Y31" s="38" t="n">
        <f aca="false">Z31</f>
        <v>731</v>
      </c>
      <c r="Z31" s="38" t="n">
        <f aca="false">Z30+Z29+Z28+Z27</f>
        <v>731</v>
      </c>
      <c r="AA31" s="38" t="n">
        <f aca="false">AA27+AA28+AA29</f>
        <v>0</v>
      </c>
      <c r="AB31" s="38" t="n">
        <f aca="false">AB27+AB28+AB29</f>
        <v>0</v>
      </c>
      <c r="AC31" s="38" t="n">
        <f aca="false">AC27+AC28+AC29</f>
        <v>0</v>
      </c>
      <c r="AD31" s="45" t="n">
        <f aca="false">Y31+T31+O31+J31+E31</f>
        <v>3419</v>
      </c>
      <c r="AE31" s="46"/>
      <c r="AF31" s="21"/>
      <c r="AG31" s="21"/>
      <c r="AH31" s="21"/>
      <c r="AJ31" s="41"/>
      <c r="AK31" s="42"/>
      <c r="AL31" s="41"/>
      <c r="AM31" s="41"/>
      <c r="AN31" s="47"/>
      <c r="AO31" s="42"/>
      <c r="AQ31" s="21"/>
      <c r="BA31" s="21"/>
    </row>
    <row r="32" customFormat="false" ht="46.5" hidden="false" customHeight="true" outlineLevel="0" collapsed="false">
      <c r="A32" s="19" t="s">
        <v>5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46"/>
      <c r="AF32" s="21"/>
      <c r="AG32" s="21"/>
      <c r="AH32" s="21"/>
      <c r="AJ32" s="41"/>
      <c r="AK32" s="42"/>
      <c r="AL32" s="41"/>
      <c r="AM32" s="41"/>
      <c r="AN32" s="47"/>
      <c r="AO32" s="42"/>
      <c r="AQ32" s="21"/>
      <c r="BA32" s="21"/>
    </row>
    <row r="33" customFormat="false" ht="74.25" hidden="false" customHeight="true" outlineLevel="0" collapsed="false">
      <c r="A33" s="43" t="s">
        <v>60</v>
      </c>
      <c r="B33" s="44" t="s">
        <v>61</v>
      </c>
      <c r="C33" s="15" t="s">
        <v>21</v>
      </c>
      <c r="D33" s="38" t="s">
        <v>22</v>
      </c>
      <c r="E33" s="38" t="n">
        <f aca="false">F33+G33+H33+I33</f>
        <v>2754</v>
      </c>
      <c r="F33" s="38" t="n">
        <v>2754</v>
      </c>
      <c r="G33" s="38" t="n">
        <v>0</v>
      </c>
      <c r="H33" s="38" t="n">
        <v>0</v>
      </c>
      <c r="I33" s="38" t="n">
        <v>0</v>
      </c>
      <c r="J33" s="38" t="n">
        <f aca="false">K33+L33+M33+N33</f>
        <v>2754</v>
      </c>
      <c r="K33" s="38" t="n">
        <v>2754</v>
      </c>
      <c r="L33" s="38" t="n">
        <v>0</v>
      </c>
      <c r="M33" s="38" t="n">
        <v>0</v>
      </c>
      <c r="N33" s="38" t="n">
        <v>0</v>
      </c>
      <c r="O33" s="38" t="n">
        <f aca="false">P33+Q33+R33+S33</f>
        <v>13652</v>
      </c>
      <c r="P33" s="38" t="n">
        <v>13652</v>
      </c>
      <c r="Q33" s="38" t="n">
        <v>0</v>
      </c>
      <c r="R33" s="38" t="n">
        <v>0</v>
      </c>
      <c r="S33" s="38" t="n">
        <v>0</v>
      </c>
      <c r="T33" s="38" t="n">
        <f aca="false">U33+V33+W33+X33</f>
        <v>14197.5</v>
      </c>
      <c r="U33" s="38" t="n">
        <v>14197.5</v>
      </c>
      <c r="V33" s="38" t="n">
        <v>0</v>
      </c>
      <c r="W33" s="38" t="n">
        <v>0</v>
      </c>
      <c r="X33" s="38" t="n">
        <v>0</v>
      </c>
      <c r="Y33" s="38" t="n">
        <f aca="false">Z33+AA33+AB33+AC33</f>
        <v>14765.4</v>
      </c>
      <c r="Z33" s="38" t="n">
        <v>14765.4</v>
      </c>
      <c r="AA33" s="38" t="n">
        <v>0</v>
      </c>
      <c r="AB33" s="38" t="n">
        <v>0</v>
      </c>
      <c r="AC33" s="38" t="n">
        <v>0</v>
      </c>
      <c r="AD33" s="45" t="n">
        <f aca="false">Y33+T33+O33+J33+E33</f>
        <v>48122.9</v>
      </c>
      <c r="AE33" s="21"/>
      <c r="AF33" s="48"/>
      <c r="AG33" s="21"/>
      <c r="AH33" s="21"/>
      <c r="AJ33" s="41"/>
      <c r="AK33" s="42"/>
      <c r="AL33" s="41"/>
      <c r="AM33" s="42"/>
      <c r="AN33" s="41" t="e">
        <f aca="false">#REF!-#REF!</f>
        <v>#REF!</v>
      </c>
      <c r="AO33" s="42"/>
      <c r="BA33" s="21"/>
    </row>
    <row r="34" customFormat="false" ht="45" hidden="false" customHeight="true" outlineLevel="0" collapsed="false">
      <c r="A34" s="43" t="s">
        <v>62</v>
      </c>
      <c r="B34" s="44" t="s">
        <v>63</v>
      </c>
      <c r="C34" s="15" t="s">
        <v>21</v>
      </c>
      <c r="D34" s="38" t="s">
        <v>22</v>
      </c>
      <c r="E34" s="38" t="n">
        <f aca="false">F34+G34+H34+I34</f>
        <v>7042</v>
      </c>
      <c r="F34" s="38" t="n">
        <v>7042</v>
      </c>
      <c r="G34" s="38" t="n">
        <v>0</v>
      </c>
      <c r="H34" s="38" t="n">
        <v>0</v>
      </c>
      <c r="I34" s="38" t="n">
        <v>0</v>
      </c>
      <c r="J34" s="38" t="n">
        <f aca="false">K34+L34+M34+N34</f>
        <v>7042</v>
      </c>
      <c r="K34" s="38" t="n">
        <v>7042</v>
      </c>
      <c r="L34" s="38" t="n">
        <v>0</v>
      </c>
      <c r="M34" s="38" t="n">
        <v>0</v>
      </c>
      <c r="N34" s="38" t="n">
        <v>0</v>
      </c>
      <c r="O34" s="38" t="n">
        <f aca="false">P34+Q34+R34+S34</f>
        <v>7988.3</v>
      </c>
      <c r="P34" s="38" t="n">
        <v>7988.3</v>
      </c>
      <c r="Q34" s="38" t="n">
        <v>0</v>
      </c>
      <c r="R34" s="38" t="n">
        <v>0</v>
      </c>
      <c r="S34" s="38" t="n">
        <v>0</v>
      </c>
      <c r="T34" s="38" t="n">
        <f aca="false">U34+V34+W34+X34</f>
        <v>8501</v>
      </c>
      <c r="U34" s="38" t="n">
        <v>8501</v>
      </c>
      <c r="V34" s="38" t="n">
        <v>0</v>
      </c>
      <c r="W34" s="38" t="n">
        <v>0</v>
      </c>
      <c r="X34" s="38" t="n">
        <v>0</v>
      </c>
      <c r="Y34" s="38" t="n">
        <f aca="false">Z34+AA34+AB34+AC34</f>
        <v>9042</v>
      </c>
      <c r="Z34" s="38" t="n">
        <v>9042</v>
      </c>
      <c r="AA34" s="38" t="n">
        <v>0</v>
      </c>
      <c r="AB34" s="38" t="n">
        <v>0</v>
      </c>
      <c r="AC34" s="38" t="n">
        <v>0</v>
      </c>
      <c r="AD34" s="45" t="n">
        <f aca="false">Y34+T34+O34+J34+E34</f>
        <v>39615.3</v>
      </c>
      <c r="AE34" s="21"/>
      <c r="AF34" s="48"/>
      <c r="AG34" s="21"/>
      <c r="AH34" s="21"/>
      <c r="AJ34" s="41"/>
      <c r="AK34" s="42"/>
      <c r="AL34" s="41"/>
      <c r="AM34" s="42"/>
      <c r="AN34" s="41"/>
      <c r="AO34" s="42"/>
      <c r="BA34" s="21"/>
    </row>
    <row r="35" customFormat="false" ht="55.5" hidden="false" customHeight="true" outlineLevel="0" collapsed="false">
      <c r="A35" s="43" t="s">
        <v>64</v>
      </c>
      <c r="B35" s="44" t="s">
        <v>65</v>
      </c>
      <c r="C35" s="15" t="s">
        <v>21</v>
      </c>
      <c r="D35" s="38" t="s">
        <v>22</v>
      </c>
      <c r="E35" s="38" t="n">
        <f aca="false">F35</f>
        <v>2071</v>
      </c>
      <c r="F35" s="38" t="n">
        <v>2071</v>
      </c>
      <c r="G35" s="38" t="n">
        <v>0</v>
      </c>
      <c r="H35" s="38" t="n">
        <v>0</v>
      </c>
      <c r="I35" s="38" t="n">
        <v>0</v>
      </c>
      <c r="J35" s="38" t="n">
        <f aca="false">K35</f>
        <v>2071</v>
      </c>
      <c r="K35" s="38" t="n">
        <v>2071</v>
      </c>
      <c r="L35" s="38" t="n">
        <v>0</v>
      </c>
      <c r="M35" s="38" t="n">
        <v>0</v>
      </c>
      <c r="N35" s="38" t="n">
        <v>0</v>
      </c>
      <c r="O35" s="38" t="n">
        <f aca="false">P35</f>
        <v>8078</v>
      </c>
      <c r="P35" s="38" t="n">
        <v>8078</v>
      </c>
      <c r="Q35" s="38" t="n">
        <v>0</v>
      </c>
      <c r="R35" s="38" t="n">
        <v>0</v>
      </c>
      <c r="S35" s="38" t="n">
        <v>0</v>
      </c>
      <c r="T35" s="38" t="n">
        <f aca="false">U35</f>
        <v>8401.1</v>
      </c>
      <c r="U35" s="38" t="n">
        <v>8401.1</v>
      </c>
      <c r="V35" s="38" t="n">
        <v>0</v>
      </c>
      <c r="W35" s="38" t="n">
        <v>0</v>
      </c>
      <c r="X35" s="38" t="n">
        <v>0</v>
      </c>
      <c r="Y35" s="38" t="n">
        <f aca="false">Z35+AA35+AB35+AC35</f>
        <v>8737.2</v>
      </c>
      <c r="Z35" s="38" t="n">
        <v>8737.2</v>
      </c>
      <c r="AA35" s="38" t="n">
        <v>0</v>
      </c>
      <c r="AB35" s="38" t="n">
        <v>0</v>
      </c>
      <c r="AC35" s="38" t="n">
        <v>0</v>
      </c>
      <c r="AD35" s="45" t="n">
        <f aca="false">Y35+T35+O35+J35+E35</f>
        <v>29358.3</v>
      </c>
      <c r="AE35" s="21"/>
      <c r="AF35" s="48"/>
      <c r="AG35" s="21"/>
      <c r="AH35" s="21"/>
      <c r="AJ35" s="41"/>
      <c r="AK35" s="42"/>
      <c r="AL35" s="41"/>
      <c r="AM35" s="42"/>
      <c r="AN35" s="41"/>
      <c r="AO35" s="42"/>
      <c r="BA35" s="21"/>
    </row>
    <row r="36" customFormat="false" ht="48" hidden="false" customHeight="true" outlineLevel="0" collapsed="false">
      <c r="A36" s="43" t="s">
        <v>66</v>
      </c>
      <c r="B36" s="44" t="s">
        <v>67</v>
      </c>
      <c r="C36" s="15" t="s">
        <v>21</v>
      </c>
      <c r="D36" s="38" t="s">
        <v>22</v>
      </c>
      <c r="E36" s="38" t="n">
        <f aca="false">F36+G36+H36+I36</f>
        <v>991.1</v>
      </c>
      <c r="F36" s="38" t="n">
        <v>991.1</v>
      </c>
      <c r="G36" s="38" t="n">
        <v>0</v>
      </c>
      <c r="H36" s="38" t="n">
        <v>0</v>
      </c>
      <c r="I36" s="38" t="n">
        <v>0</v>
      </c>
      <c r="J36" s="38" t="n">
        <f aca="false">K36+L36+M36+N36</f>
        <v>991.1</v>
      </c>
      <c r="K36" s="38" t="n">
        <v>991.1</v>
      </c>
      <c r="L36" s="38" t="n">
        <v>0</v>
      </c>
      <c r="M36" s="38" t="n">
        <v>0</v>
      </c>
      <c r="N36" s="38" t="n">
        <v>0</v>
      </c>
      <c r="O36" s="38" t="n">
        <f aca="false">P36+Q36+R36+S36</f>
        <v>6126</v>
      </c>
      <c r="P36" s="38" t="n">
        <v>6126</v>
      </c>
      <c r="Q36" s="38" t="n">
        <v>0</v>
      </c>
      <c r="R36" s="38" t="n">
        <v>0</v>
      </c>
      <c r="S36" s="38" t="n">
        <v>0</v>
      </c>
      <c r="T36" s="38" t="n">
        <f aca="false">U36+V36+W36+X36</f>
        <v>6371</v>
      </c>
      <c r="U36" s="38" t="n">
        <v>6371</v>
      </c>
      <c r="V36" s="38" t="n">
        <v>0</v>
      </c>
      <c r="W36" s="38" t="n">
        <v>0</v>
      </c>
      <c r="X36" s="38" t="n">
        <v>0</v>
      </c>
      <c r="Y36" s="38" t="n">
        <f aca="false">Z36+AA36+AB36+AC36</f>
        <v>6626</v>
      </c>
      <c r="Z36" s="38" t="n">
        <v>6626</v>
      </c>
      <c r="AA36" s="38" t="n">
        <v>0</v>
      </c>
      <c r="AB36" s="38" t="n">
        <v>0</v>
      </c>
      <c r="AC36" s="38" t="n">
        <v>0</v>
      </c>
      <c r="AD36" s="45" t="n">
        <f aca="false">Y36+T36+O36+J36+E36</f>
        <v>21105.2</v>
      </c>
      <c r="AE36" s="21"/>
      <c r="AF36" s="48"/>
      <c r="AG36" s="21"/>
      <c r="AH36" s="21"/>
      <c r="AJ36" s="41"/>
      <c r="AK36" s="42"/>
      <c r="AL36" s="41"/>
      <c r="AM36" s="42"/>
      <c r="AN36" s="41"/>
      <c r="AO36" s="42"/>
      <c r="BA36" s="21"/>
    </row>
    <row r="37" customFormat="false" ht="38.25" hidden="false" customHeight="true" outlineLevel="0" collapsed="false">
      <c r="A37" s="43" t="s">
        <v>68</v>
      </c>
      <c r="B37" s="44" t="s">
        <v>69</v>
      </c>
      <c r="C37" s="15" t="s">
        <v>21</v>
      </c>
      <c r="D37" s="38" t="s">
        <v>22</v>
      </c>
      <c r="E37" s="38" t="n">
        <f aca="false">F37+G37+H37+I37</f>
        <v>2954</v>
      </c>
      <c r="F37" s="38" t="n">
        <v>2954</v>
      </c>
      <c r="G37" s="38" t="n">
        <v>0</v>
      </c>
      <c r="H37" s="38" t="n">
        <v>0</v>
      </c>
      <c r="I37" s="38" t="n">
        <v>0</v>
      </c>
      <c r="J37" s="38" t="n">
        <f aca="false">K37+L37+M37+N37</f>
        <v>2954</v>
      </c>
      <c r="K37" s="38" t="n">
        <v>2954</v>
      </c>
      <c r="L37" s="38" t="n">
        <v>0</v>
      </c>
      <c r="M37" s="38" t="n">
        <v>0</v>
      </c>
      <c r="N37" s="38" t="n">
        <v>0</v>
      </c>
      <c r="O37" s="38" t="n">
        <f aca="false">P37+Q37+R37+S37</f>
        <v>12483</v>
      </c>
      <c r="P37" s="38" t="n">
        <v>12483</v>
      </c>
      <c r="Q37" s="38" t="n">
        <v>0</v>
      </c>
      <c r="R37" s="38" t="n">
        <v>0</v>
      </c>
      <c r="S37" s="38" t="n">
        <v>0</v>
      </c>
      <c r="T37" s="38" t="n">
        <f aca="false">U37+V37+W37+X37</f>
        <v>12982.3</v>
      </c>
      <c r="U37" s="38" t="n">
        <v>12982.3</v>
      </c>
      <c r="V37" s="38" t="n">
        <v>0</v>
      </c>
      <c r="W37" s="38" t="n">
        <v>0</v>
      </c>
      <c r="X37" s="38" t="n">
        <v>0</v>
      </c>
      <c r="Y37" s="38" t="n">
        <f aca="false">Z37+AA37+AB37+AC37</f>
        <v>13502</v>
      </c>
      <c r="Z37" s="38" t="n">
        <v>13502</v>
      </c>
      <c r="AA37" s="38" t="n">
        <v>0</v>
      </c>
      <c r="AB37" s="38" t="n">
        <v>0</v>
      </c>
      <c r="AC37" s="38" t="n">
        <v>0</v>
      </c>
      <c r="AD37" s="45" t="n">
        <f aca="false">Y37+T37+O37+J37+E37</f>
        <v>44875.3</v>
      </c>
      <c r="AE37" s="21"/>
      <c r="AF37" s="48"/>
      <c r="AG37" s="21"/>
      <c r="AH37" s="21"/>
      <c r="AJ37" s="41"/>
      <c r="AK37" s="42"/>
      <c r="AL37" s="41"/>
      <c r="AM37" s="42"/>
      <c r="AN37" s="41"/>
      <c r="AO37" s="42"/>
      <c r="BA37" s="21"/>
    </row>
    <row r="38" customFormat="false" ht="33.75" hidden="false" customHeight="true" outlineLevel="0" collapsed="false">
      <c r="A38" s="43" t="s">
        <v>70</v>
      </c>
      <c r="B38" s="44" t="s">
        <v>71</v>
      </c>
      <c r="C38" s="15" t="s">
        <v>21</v>
      </c>
      <c r="D38" s="38" t="s">
        <v>22</v>
      </c>
      <c r="E38" s="38" t="n">
        <f aca="false">F38+G38+H38+I38</f>
        <v>624.3</v>
      </c>
      <c r="F38" s="38" t="n">
        <v>624.3</v>
      </c>
      <c r="G38" s="38" t="n">
        <v>0</v>
      </c>
      <c r="H38" s="38" t="n">
        <v>0</v>
      </c>
      <c r="I38" s="38" t="n">
        <v>0</v>
      </c>
      <c r="J38" s="38" t="n">
        <f aca="false">K38+L38+M38+N38</f>
        <v>624.3</v>
      </c>
      <c r="K38" s="38" t="n">
        <v>624.3</v>
      </c>
      <c r="L38" s="38" t="n">
        <v>0</v>
      </c>
      <c r="M38" s="38" t="n">
        <v>0</v>
      </c>
      <c r="N38" s="38" t="n">
        <v>0</v>
      </c>
      <c r="O38" s="38" t="n">
        <f aca="false">P38+Q38+R38+S38</f>
        <v>931.6</v>
      </c>
      <c r="P38" s="38" t="n">
        <v>931.6</v>
      </c>
      <c r="Q38" s="38" t="n">
        <v>0</v>
      </c>
      <c r="R38" s="38" t="n">
        <v>0</v>
      </c>
      <c r="S38" s="38" t="n">
        <v>0</v>
      </c>
      <c r="T38" s="38" t="n">
        <f aca="false">U38+V38+W38+X38</f>
        <v>968.6</v>
      </c>
      <c r="U38" s="38" t="n">
        <v>968.6</v>
      </c>
      <c r="V38" s="38" t="n">
        <v>0</v>
      </c>
      <c r="W38" s="38" t="n">
        <v>0</v>
      </c>
      <c r="X38" s="38" t="n">
        <v>0</v>
      </c>
      <c r="Y38" s="38" t="n">
        <f aca="false">Z38+AA38+AB38+AC38</f>
        <v>1007.3</v>
      </c>
      <c r="Z38" s="38" t="n">
        <v>1007.3</v>
      </c>
      <c r="AA38" s="38" t="n">
        <v>0</v>
      </c>
      <c r="AB38" s="38" t="n">
        <v>0</v>
      </c>
      <c r="AC38" s="38" t="n">
        <v>0</v>
      </c>
      <c r="AD38" s="45" t="n">
        <f aca="false">Y38+T38+O38+J38+E38</f>
        <v>4156.1</v>
      </c>
      <c r="AE38" s="21"/>
      <c r="AF38" s="48"/>
      <c r="AG38" s="21"/>
      <c r="AH38" s="21"/>
      <c r="AJ38" s="41"/>
      <c r="AK38" s="42"/>
      <c r="AL38" s="41"/>
      <c r="AM38" s="42"/>
      <c r="AN38" s="41"/>
      <c r="AO38" s="42"/>
      <c r="BA38" s="21"/>
    </row>
    <row r="39" customFormat="false" ht="36" hidden="false" customHeight="true" outlineLevel="0" collapsed="false">
      <c r="A39" s="43" t="s">
        <v>72</v>
      </c>
      <c r="B39" s="44" t="s">
        <v>73</v>
      </c>
      <c r="C39" s="15" t="s">
        <v>21</v>
      </c>
      <c r="D39" s="38" t="s">
        <v>22</v>
      </c>
      <c r="E39" s="38" t="n">
        <f aca="false">F39+G39+H39+I39</f>
        <v>455.6</v>
      </c>
      <c r="F39" s="38" t="n">
        <v>455.6</v>
      </c>
      <c r="G39" s="38" t="n">
        <v>0</v>
      </c>
      <c r="H39" s="38" t="n">
        <v>0</v>
      </c>
      <c r="I39" s="38" t="n">
        <v>0</v>
      </c>
      <c r="J39" s="38" t="n">
        <f aca="false">K39+L39+M39+N39</f>
        <v>455.6</v>
      </c>
      <c r="K39" s="38" t="n">
        <v>455.6</v>
      </c>
      <c r="L39" s="38" t="n">
        <v>0</v>
      </c>
      <c r="M39" s="38" t="n">
        <v>0</v>
      </c>
      <c r="N39" s="38" t="n">
        <v>0</v>
      </c>
      <c r="O39" s="38" t="n">
        <f aca="false">P39+Q39+R39+S39</f>
        <v>994.1</v>
      </c>
      <c r="P39" s="38" t="n">
        <v>994.1</v>
      </c>
      <c r="Q39" s="38" t="n">
        <v>0</v>
      </c>
      <c r="R39" s="38" t="n">
        <v>0</v>
      </c>
      <c r="S39" s="38" t="n">
        <v>0</v>
      </c>
      <c r="T39" s="38" t="n">
        <f aca="false">U39+V39+W39+X39</f>
        <v>1035.5</v>
      </c>
      <c r="U39" s="38" t="n">
        <v>1035.5</v>
      </c>
      <c r="V39" s="38" t="n">
        <v>0</v>
      </c>
      <c r="W39" s="38" t="n">
        <v>0</v>
      </c>
      <c r="X39" s="38" t="n">
        <v>0</v>
      </c>
      <c r="Y39" s="38" t="n">
        <f aca="false">Z39+AA39+AB39+AC39</f>
        <v>1077</v>
      </c>
      <c r="Z39" s="38" t="n">
        <v>1077</v>
      </c>
      <c r="AA39" s="38" t="n">
        <v>0</v>
      </c>
      <c r="AB39" s="38" t="n">
        <v>0</v>
      </c>
      <c r="AC39" s="38" t="n">
        <v>0</v>
      </c>
      <c r="AD39" s="45" t="n">
        <f aca="false">Y39+T39+O39+J39+E39</f>
        <v>4017.8</v>
      </c>
      <c r="AE39" s="21"/>
      <c r="AF39" s="48"/>
      <c r="AG39" s="21"/>
      <c r="AH39" s="21"/>
      <c r="AJ39" s="41"/>
      <c r="AK39" s="42"/>
      <c r="AL39" s="41"/>
      <c r="AM39" s="42"/>
      <c r="AN39" s="41"/>
      <c r="AO39" s="42"/>
      <c r="BA39" s="21"/>
    </row>
    <row r="40" s="30" customFormat="true" ht="36" hidden="false" customHeight="true" outlineLevel="0" collapsed="false">
      <c r="A40" s="43"/>
      <c r="B40" s="44" t="s">
        <v>74</v>
      </c>
      <c r="C40" s="38"/>
      <c r="D40" s="15"/>
      <c r="E40" s="38" t="n">
        <f aca="false">F40+G40+H40+I40</f>
        <v>16892</v>
      </c>
      <c r="F40" s="38" t="n">
        <f aca="false">F33+F34+F35+F36+F37+F38+F39</f>
        <v>16892</v>
      </c>
      <c r="G40" s="38" t="n">
        <f aca="false">G33+G34+G35+G36+G37+G38+G39</f>
        <v>0</v>
      </c>
      <c r="H40" s="38" t="n">
        <f aca="false">H33+H34+H35+H36+H37+H38+H39</f>
        <v>0</v>
      </c>
      <c r="I40" s="38" t="n">
        <f aca="false">I33+I34+I35+I36+I37+I38+I39</f>
        <v>0</v>
      </c>
      <c r="J40" s="38" t="n">
        <f aca="false">K40+L40+M40+N40</f>
        <v>16892</v>
      </c>
      <c r="K40" s="38" t="n">
        <f aca="false">K33+K34+K35+K36+K37+K38+K39</f>
        <v>16892</v>
      </c>
      <c r="L40" s="38" t="n">
        <f aca="false">L33+L34+L35+L36+L37+L38+L39</f>
        <v>0</v>
      </c>
      <c r="M40" s="38" t="n">
        <f aca="false">M33+M34+M35+M36+M37+M38+M39</f>
        <v>0</v>
      </c>
      <c r="N40" s="38" t="n">
        <f aca="false">N33+N34+N35+N36+N37+N38+N39</f>
        <v>0</v>
      </c>
      <c r="O40" s="38" t="n">
        <f aca="false">P40</f>
        <v>50253</v>
      </c>
      <c r="P40" s="38" t="n">
        <f aca="false">P39+P38+P37+P36+P35+P34+P33</f>
        <v>50253</v>
      </c>
      <c r="Q40" s="38" t="n">
        <f aca="false">SUM(Q33:Q38)</f>
        <v>0</v>
      </c>
      <c r="R40" s="38" t="n">
        <f aca="false">SUM(R33:R38)</f>
        <v>0</v>
      </c>
      <c r="S40" s="38" t="n">
        <f aca="false">SUM(S33:S38)</f>
        <v>0</v>
      </c>
      <c r="T40" s="38" t="n">
        <f aca="false">U40</f>
        <v>52457</v>
      </c>
      <c r="U40" s="38" t="n">
        <f aca="false">U39+U38+U37+U36+U35+U34+U33</f>
        <v>52457</v>
      </c>
      <c r="V40" s="38" t="n">
        <f aca="false">SUM(V33:V38)</f>
        <v>0</v>
      </c>
      <c r="W40" s="38" t="n">
        <f aca="false">SUM(W33:W38)</f>
        <v>0</v>
      </c>
      <c r="X40" s="38" t="n">
        <f aca="false">SUM(X33:X38)</f>
        <v>0</v>
      </c>
      <c r="Y40" s="38" t="n">
        <f aca="false">Z40+AA40+AB40+AC40</f>
        <v>54756.9</v>
      </c>
      <c r="Z40" s="38" t="n">
        <f aca="false">Z39+Z38+Z37+Z36+Z35+Z34+Z33</f>
        <v>54756.9</v>
      </c>
      <c r="AA40" s="38" t="n">
        <f aca="false">SUM(AA33:AA38)</f>
        <v>0</v>
      </c>
      <c r="AB40" s="38" t="n">
        <f aca="false">SUM(AB33:AB38)</f>
        <v>0</v>
      </c>
      <c r="AC40" s="38" t="n">
        <f aca="false">SUM(AC33:AC38)</f>
        <v>0</v>
      </c>
      <c r="AD40" s="45" t="n">
        <f aca="false">Y40+T40+O40+J40+E40</f>
        <v>191250.9</v>
      </c>
      <c r="AE40" s="29"/>
      <c r="AF40" s="29"/>
      <c r="AM40" s="29" t="n">
        <f aca="false">U25-653</f>
        <v>1133979.7</v>
      </c>
      <c r="BA40" s="29"/>
    </row>
    <row r="41" customFormat="false" ht="36.75" hidden="false" customHeight="true" outlineLevel="0" collapsed="false">
      <c r="A41" s="18" t="s">
        <v>75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F41" s="21"/>
      <c r="AM41" s="21" t="n">
        <f aca="false">T25+683</f>
        <v>1135315.7</v>
      </c>
    </row>
    <row r="42" customFormat="false" ht="41.25" hidden="false" customHeight="true" outlineLevel="0" collapsed="false">
      <c r="A42" s="17" t="s">
        <v>76</v>
      </c>
      <c r="B42" s="37" t="s">
        <v>77</v>
      </c>
      <c r="C42" s="13" t="s">
        <v>21</v>
      </c>
      <c r="D42" s="38" t="s">
        <v>22</v>
      </c>
      <c r="E42" s="24" t="n">
        <f aca="false">F42</f>
        <v>1934</v>
      </c>
      <c r="F42" s="24" t="n">
        <v>1934</v>
      </c>
      <c r="G42" s="24" t="n">
        <v>0</v>
      </c>
      <c r="H42" s="24" t="n">
        <v>0</v>
      </c>
      <c r="I42" s="24" t="n">
        <v>0</v>
      </c>
      <c r="J42" s="24" t="n">
        <f aca="false">K42+L42+M42+N42</f>
        <v>1934</v>
      </c>
      <c r="K42" s="24" t="n">
        <v>1934</v>
      </c>
      <c r="L42" s="24" t="n">
        <v>0</v>
      </c>
      <c r="M42" s="24" t="n">
        <v>0</v>
      </c>
      <c r="N42" s="24" t="n">
        <v>0</v>
      </c>
      <c r="O42" s="24" t="n">
        <f aca="false">P42+Q42+R42+S42</f>
        <v>1934</v>
      </c>
      <c r="P42" s="24" t="n">
        <v>1934</v>
      </c>
      <c r="Q42" s="24" t="n">
        <v>0</v>
      </c>
      <c r="R42" s="24" t="n">
        <v>0</v>
      </c>
      <c r="S42" s="24" t="n">
        <v>0</v>
      </c>
      <c r="T42" s="38" t="n">
        <f aca="false">U42+V42+W42+X42</f>
        <v>1934</v>
      </c>
      <c r="U42" s="24" t="n">
        <v>1934</v>
      </c>
      <c r="V42" s="24" t="n">
        <v>0</v>
      </c>
      <c r="W42" s="24" t="n">
        <v>0</v>
      </c>
      <c r="X42" s="24" t="n">
        <v>0</v>
      </c>
      <c r="Y42" s="38" t="n">
        <f aca="false">Z42</f>
        <v>1934</v>
      </c>
      <c r="Z42" s="24" t="n">
        <v>1934</v>
      </c>
      <c r="AA42" s="24" t="n">
        <v>0</v>
      </c>
      <c r="AB42" s="24" t="n">
        <v>0</v>
      </c>
      <c r="AC42" s="24" t="n">
        <v>0</v>
      </c>
      <c r="AD42" s="25" t="n">
        <f aca="false">Y42+T42+O42+J42+E42</f>
        <v>9670</v>
      </c>
    </row>
    <row r="43" customFormat="false" ht="58.5" hidden="false" customHeight="true" outlineLevel="0" collapsed="false">
      <c r="A43" s="17" t="s">
        <v>78</v>
      </c>
      <c r="B43" s="37" t="s">
        <v>79</v>
      </c>
      <c r="C43" s="13" t="s">
        <v>21</v>
      </c>
      <c r="D43" s="38" t="s">
        <v>22</v>
      </c>
      <c r="E43" s="24" t="n">
        <f aca="false">F43</f>
        <v>1000</v>
      </c>
      <c r="F43" s="24" t="n">
        <v>1000</v>
      </c>
      <c r="G43" s="24" t="n">
        <v>0</v>
      </c>
      <c r="H43" s="24" t="n">
        <v>0</v>
      </c>
      <c r="I43" s="24" t="n">
        <v>0</v>
      </c>
      <c r="J43" s="24" t="n">
        <f aca="false">K43+L43+M43+N43</f>
        <v>1000</v>
      </c>
      <c r="K43" s="24" t="n">
        <v>1000</v>
      </c>
      <c r="L43" s="24" t="n">
        <v>0</v>
      </c>
      <c r="M43" s="24" t="n">
        <v>0</v>
      </c>
      <c r="N43" s="24" t="n">
        <v>0</v>
      </c>
      <c r="O43" s="24" t="n">
        <f aca="false">P43+Q43+R43+S43</f>
        <v>1000</v>
      </c>
      <c r="P43" s="24" t="n">
        <v>1000</v>
      </c>
      <c r="Q43" s="24" t="n">
        <v>0</v>
      </c>
      <c r="R43" s="24" t="n">
        <v>0</v>
      </c>
      <c r="S43" s="24" t="n">
        <v>0</v>
      </c>
      <c r="T43" s="38" t="n">
        <f aca="false">U43</f>
        <v>1000</v>
      </c>
      <c r="U43" s="24" t="n">
        <v>1000</v>
      </c>
      <c r="V43" s="24" t="n">
        <v>0</v>
      </c>
      <c r="W43" s="24" t="n">
        <v>0</v>
      </c>
      <c r="X43" s="24" t="n">
        <v>0</v>
      </c>
      <c r="Y43" s="38" t="n">
        <f aca="false">Z43</f>
        <v>1000</v>
      </c>
      <c r="Z43" s="24" t="n">
        <v>1000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5000</v>
      </c>
      <c r="AE43" s="21"/>
      <c r="BA43" s="21"/>
      <c r="BB43" s="21"/>
    </row>
    <row r="44" customFormat="false" ht="37.5" hidden="false" customHeight="true" outlineLevel="0" collapsed="false">
      <c r="A44" s="17" t="s">
        <v>80</v>
      </c>
      <c r="B44" s="33" t="s">
        <v>81</v>
      </c>
      <c r="C44" s="13" t="s">
        <v>21</v>
      </c>
      <c r="D44" s="38" t="s">
        <v>22</v>
      </c>
      <c r="E44" s="24" t="n">
        <f aca="false">F44</f>
        <v>6025</v>
      </c>
      <c r="F44" s="24" t="n">
        <v>6025</v>
      </c>
      <c r="G44" s="24" t="n">
        <v>0</v>
      </c>
      <c r="H44" s="24" t="n">
        <v>0</v>
      </c>
      <c r="I44" s="24" t="n">
        <v>0</v>
      </c>
      <c r="J44" s="24" t="n">
        <f aca="false">K44+L44+M44+N44</f>
        <v>6025</v>
      </c>
      <c r="K44" s="24" t="n">
        <v>6025</v>
      </c>
      <c r="L44" s="24" t="n">
        <v>0</v>
      </c>
      <c r="M44" s="24" t="n">
        <v>0</v>
      </c>
      <c r="N44" s="24" t="n">
        <v>0</v>
      </c>
      <c r="O44" s="24" t="n">
        <f aca="false">P44+Q44+R44+S44</f>
        <v>6025</v>
      </c>
      <c r="P44" s="24" t="n">
        <v>6025</v>
      </c>
      <c r="Q44" s="24" t="n">
        <v>0</v>
      </c>
      <c r="R44" s="24" t="n">
        <v>0</v>
      </c>
      <c r="S44" s="24" t="n">
        <v>0</v>
      </c>
      <c r="T44" s="38" t="n">
        <f aca="false">U44+V44+W44+X44</f>
        <v>6025</v>
      </c>
      <c r="U44" s="24" t="n">
        <v>6025</v>
      </c>
      <c r="V44" s="38" t="n">
        <v>0</v>
      </c>
      <c r="W44" s="38" t="n">
        <v>0</v>
      </c>
      <c r="X44" s="38" t="n">
        <v>0</v>
      </c>
      <c r="Y44" s="38" t="n">
        <f aca="false">Z44</f>
        <v>6025</v>
      </c>
      <c r="Z44" s="24" t="n">
        <v>6025</v>
      </c>
      <c r="AA44" s="38" t="n">
        <v>0</v>
      </c>
      <c r="AB44" s="38" t="n">
        <v>0</v>
      </c>
      <c r="AC44" s="38" t="n">
        <v>0</v>
      </c>
      <c r="AD44" s="25" t="n">
        <f aca="false">Y44+T44+O44+J44+E44</f>
        <v>30125</v>
      </c>
      <c r="BA44" s="21"/>
    </row>
    <row r="45" customFormat="false" ht="44.25" hidden="false" customHeight="true" outlineLevel="0" collapsed="false">
      <c r="A45" s="17"/>
      <c r="B45" s="33"/>
      <c r="C45" s="13" t="s">
        <v>23</v>
      </c>
      <c r="D45" s="38" t="s">
        <v>22</v>
      </c>
      <c r="E45" s="24" t="n">
        <f aca="false">F45+G45+H45+I45</f>
        <v>1870</v>
      </c>
      <c r="F45" s="24" t="n">
        <v>1870</v>
      </c>
      <c r="G45" s="24" t="n">
        <v>0</v>
      </c>
      <c r="H45" s="24" t="n">
        <v>0</v>
      </c>
      <c r="I45" s="24" t="n">
        <v>0</v>
      </c>
      <c r="J45" s="24" t="n">
        <f aca="false">K45+L45+M45+N45</f>
        <v>1870</v>
      </c>
      <c r="K45" s="24" t="n">
        <v>1870</v>
      </c>
      <c r="L45" s="24" t="n">
        <v>0</v>
      </c>
      <c r="M45" s="24" t="n">
        <v>0</v>
      </c>
      <c r="N45" s="24" t="n">
        <v>0</v>
      </c>
      <c r="O45" s="24" t="n">
        <f aca="false">P45+Q45+R45+S45</f>
        <v>1870</v>
      </c>
      <c r="P45" s="24" t="n">
        <v>1870</v>
      </c>
      <c r="Q45" s="24" t="n">
        <v>0</v>
      </c>
      <c r="R45" s="24" t="n">
        <v>0</v>
      </c>
      <c r="S45" s="24" t="n">
        <v>0</v>
      </c>
      <c r="T45" s="24" t="n">
        <f aca="false">U45+V45+W45+X45</f>
        <v>1870</v>
      </c>
      <c r="U45" s="24" t="n">
        <v>1870</v>
      </c>
      <c r="V45" s="24" t="n">
        <v>0</v>
      </c>
      <c r="W45" s="24" t="n">
        <v>0</v>
      </c>
      <c r="X45" s="24" t="n">
        <v>0</v>
      </c>
      <c r="Y45" s="24" t="n">
        <f aca="false">Z45+AA45+AB45+AC45</f>
        <v>1870</v>
      </c>
      <c r="Z45" s="24" t="n">
        <v>1870</v>
      </c>
      <c r="AA45" s="24" t="n">
        <v>0</v>
      </c>
      <c r="AB45" s="24" t="n">
        <v>0</v>
      </c>
      <c r="AC45" s="24" t="n">
        <v>0</v>
      </c>
      <c r="AD45" s="25" t="n">
        <f aca="false">Y45+T45+O45+J45+E45</f>
        <v>9350</v>
      </c>
      <c r="BA45" s="21"/>
    </row>
    <row r="46" s="30" customFormat="true" ht="34.5" hidden="false" customHeight="true" outlineLevel="0" collapsed="false">
      <c r="A46" s="17"/>
      <c r="B46" s="37" t="s">
        <v>82</v>
      </c>
      <c r="C46" s="13"/>
      <c r="D46" s="13"/>
      <c r="E46" s="24" t="n">
        <f aca="false">F46</f>
        <v>10829</v>
      </c>
      <c r="F46" s="24" t="n">
        <f aca="false">F42+F43+F44+F45</f>
        <v>10829</v>
      </c>
      <c r="G46" s="24" t="n">
        <f aca="false">G42+G43+G44+G45</f>
        <v>0</v>
      </c>
      <c r="H46" s="24" t="n">
        <f aca="false">H42+H43+H44+H45</f>
        <v>0</v>
      </c>
      <c r="I46" s="24" t="n">
        <f aca="false">I42+I43+I44+I45</f>
        <v>0</v>
      </c>
      <c r="J46" s="24" t="n">
        <f aca="false">J42+J43+J44+J45</f>
        <v>10829</v>
      </c>
      <c r="K46" s="24" t="n">
        <f aca="false">K42+K43+K44+K45</f>
        <v>10829</v>
      </c>
      <c r="L46" s="24" t="n">
        <f aca="false">L42+L43+L44+L45</f>
        <v>0</v>
      </c>
      <c r="M46" s="24" t="n">
        <f aca="false">M42+M43+M44+M45</f>
        <v>0</v>
      </c>
      <c r="N46" s="24" t="n">
        <f aca="false">N42+N43+N44+N45</f>
        <v>0</v>
      </c>
      <c r="O46" s="24" t="n">
        <f aca="false">O42+O43+O44+O45</f>
        <v>10829</v>
      </c>
      <c r="P46" s="24" t="n">
        <f aca="false">P42+P43+P44+P45</f>
        <v>10829</v>
      </c>
      <c r="Q46" s="24" t="n">
        <f aca="false">Q42+Q43+Q44+Q45</f>
        <v>0</v>
      </c>
      <c r="R46" s="24" t="n">
        <f aca="false">R42+R43+R44+R45</f>
        <v>0</v>
      </c>
      <c r="S46" s="24" t="n">
        <f aca="false">S42+S43+S44+S45</f>
        <v>0</v>
      </c>
      <c r="T46" s="24" t="n">
        <f aca="false">T42+T43+T44+T45</f>
        <v>10829</v>
      </c>
      <c r="U46" s="24" t="n">
        <f aca="false">U42+U43+U44+U45</f>
        <v>10829</v>
      </c>
      <c r="V46" s="24" t="n">
        <f aca="false">V42+V43+V44+V45</f>
        <v>0</v>
      </c>
      <c r="W46" s="24" t="n">
        <f aca="false">W42+W43+W44+W45</f>
        <v>0</v>
      </c>
      <c r="X46" s="24" t="n">
        <f aca="false">X42+X43+X44+X45</f>
        <v>0</v>
      </c>
      <c r="Y46" s="24" t="n">
        <f aca="false">Y42+Y43+Y44+Y45</f>
        <v>10829</v>
      </c>
      <c r="Z46" s="24" t="n">
        <f aca="false">Z42+Z43+Z44+Z45</f>
        <v>10829</v>
      </c>
      <c r="AA46" s="24" t="n">
        <f aca="false">AA42+AA43+AA44+AA45</f>
        <v>0</v>
      </c>
      <c r="AB46" s="24" t="n">
        <f aca="false">AB42+AB43+AB44+AB45</f>
        <v>0</v>
      </c>
      <c r="AC46" s="24" t="n">
        <f aca="false">AC42+AC43+AC44</f>
        <v>0</v>
      </c>
      <c r="AD46" s="25" t="n">
        <f aca="false">Y46+T46+O46+J46+E46</f>
        <v>54145</v>
      </c>
      <c r="AE46" s="49"/>
      <c r="AF46" s="49"/>
      <c r="AG46" s="49"/>
      <c r="AH46" s="49"/>
      <c r="AI46" s="50"/>
      <c r="BA46" s="29"/>
      <c r="BB46" s="29"/>
    </row>
    <row r="47" s="30" customFormat="true" ht="37.5" hidden="false" customHeight="true" outlineLevel="0" collapsed="false">
      <c r="A47" s="18" t="s">
        <v>83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</row>
    <row r="48" s="30" customFormat="true" ht="79.5" hidden="false" customHeight="true" outlineLevel="0" collapsed="false">
      <c r="A48" s="17" t="s">
        <v>84</v>
      </c>
      <c r="B48" s="44" t="s">
        <v>85</v>
      </c>
      <c r="C48" s="13" t="s">
        <v>21</v>
      </c>
      <c r="D48" s="38" t="s">
        <v>22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s">
        <v>86</v>
      </c>
      <c r="P48" s="24" t="n">
        <v>0</v>
      </c>
      <c r="Q48" s="24" t="s">
        <v>86</v>
      </c>
      <c r="R48" s="24" t="n">
        <v>0</v>
      </c>
      <c r="S48" s="24" t="n">
        <v>0</v>
      </c>
      <c r="T48" s="24" t="s">
        <v>86</v>
      </c>
      <c r="U48" s="24" t="n">
        <v>0</v>
      </c>
      <c r="V48" s="24" t="s">
        <v>86</v>
      </c>
      <c r="W48" s="24" t="n">
        <v>0</v>
      </c>
      <c r="X48" s="24" t="n">
        <v>0</v>
      </c>
      <c r="Y48" s="24" t="s">
        <v>86</v>
      </c>
      <c r="Z48" s="24" t="n">
        <v>0</v>
      </c>
      <c r="AA48" s="24" t="s">
        <v>86</v>
      </c>
      <c r="AB48" s="24" t="n">
        <v>0</v>
      </c>
      <c r="AC48" s="24" t="n">
        <v>0</v>
      </c>
      <c r="AD48" s="45" t="n">
        <f aca="false">4540*3</f>
        <v>13620</v>
      </c>
      <c r="AE48" s="29"/>
    </row>
    <row r="49" s="30" customFormat="true" ht="35.25" hidden="false" customHeight="true" outlineLevel="0" collapsed="false">
      <c r="A49" s="17"/>
      <c r="B49" s="37" t="s">
        <v>87</v>
      </c>
      <c r="C49" s="13"/>
      <c r="D49" s="13"/>
      <c r="E49" s="24" t="n">
        <f aca="false">E48</f>
        <v>0</v>
      </c>
      <c r="F49" s="24" t="n">
        <f aca="false">F48</f>
        <v>0</v>
      </c>
      <c r="G49" s="24" t="n">
        <f aca="false">G48</f>
        <v>0</v>
      </c>
      <c r="H49" s="24" t="n">
        <f aca="false">H48</f>
        <v>0</v>
      </c>
      <c r="I49" s="24" t="n">
        <f aca="false">I48</f>
        <v>0</v>
      </c>
      <c r="J49" s="24" t="n">
        <f aca="false">J48</f>
        <v>0</v>
      </c>
      <c r="K49" s="24" t="n">
        <f aca="false">K48</f>
        <v>0</v>
      </c>
      <c r="L49" s="24" t="n">
        <f aca="false">L48</f>
        <v>0</v>
      </c>
      <c r="M49" s="24" t="n">
        <f aca="false">M48</f>
        <v>0</v>
      </c>
      <c r="N49" s="24" t="n">
        <f aca="false">N48</f>
        <v>0</v>
      </c>
      <c r="O49" s="24" t="str">
        <f aca="false">O48</f>
        <v>4540*</v>
      </c>
      <c r="P49" s="24" t="n">
        <f aca="false">P48</f>
        <v>0</v>
      </c>
      <c r="Q49" s="24" t="str">
        <f aca="false">Q48</f>
        <v>4540*</v>
      </c>
      <c r="R49" s="24" t="n">
        <f aca="false">R48</f>
        <v>0</v>
      </c>
      <c r="S49" s="24" t="n">
        <f aca="false">S48</f>
        <v>0</v>
      </c>
      <c r="T49" s="24" t="str">
        <f aca="false">T48</f>
        <v>4540*</v>
      </c>
      <c r="U49" s="24" t="n">
        <f aca="false">U48</f>
        <v>0</v>
      </c>
      <c r="V49" s="24" t="str">
        <f aca="false">V48</f>
        <v>4540*</v>
      </c>
      <c r="W49" s="24" t="n">
        <f aca="false">W48</f>
        <v>0</v>
      </c>
      <c r="X49" s="24" t="n">
        <f aca="false">X48</f>
        <v>0</v>
      </c>
      <c r="Y49" s="24" t="str">
        <f aca="false">Y48</f>
        <v>4540*</v>
      </c>
      <c r="Z49" s="24" t="n">
        <f aca="false">Z48</f>
        <v>0</v>
      </c>
      <c r="AA49" s="24" t="str">
        <f aca="false">AA48</f>
        <v>4540*</v>
      </c>
      <c r="AB49" s="24" t="n">
        <f aca="false">AB48</f>
        <v>0</v>
      </c>
      <c r="AC49" s="24" t="n">
        <f aca="false">AC48</f>
        <v>0</v>
      </c>
      <c r="AD49" s="45" t="n">
        <f aca="false">AD48</f>
        <v>13620</v>
      </c>
      <c r="AE49" s="29"/>
    </row>
    <row r="50" s="30" customFormat="true" ht="42.75" hidden="false" customHeight="true" outlineLevel="0" collapsed="false">
      <c r="A50" s="51"/>
      <c r="B50" s="52" t="s">
        <v>88</v>
      </c>
      <c r="C50" s="53"/>
      <c r="D50" s="53"/>
      <c r="E50" s="54" t="n">
        <f aca="false">F50+G50+H50+I50</f>
        <v>326136</v>
      </c>
      <c r="F50" s="54" t="n">
        <f aca="false">F46+F25+F40+F31+F49</f>
        <v>326136</v>
      </c>
      <c r="G50" s="54" t="n">
        <f aca="false">G46+G25+G40+G31+G49</f>
        <v>0</v>
      </c>
      <c r="H50" s="54" t="n">
        <f aca="false">H46+H25+H40+H31+H49</f>
        <v>0</v>
      </c>
      <c r="I50" s="54" t="n">
        <f aca="false">I46+I25+I40+I31+I49</f>
        <v>0</v>
      </c>
      <c r="J50" s="54" t="n">
        <f aca="false">K50+L50+M50+N50</f>
        <v>326136</v>
      </c>
      <c r="K50" s="54" t="n">
        <f aca="false">K49+K46+K25+K40+K31</f>
        <v>326136</v>
      </c>
      <c r="L50" s="54" t="n">
        <f aca="false">L49+L46+L25+L40+L31</f>
        <v>0</v>
      </c>
      <c r="M50" s="54" t="n">
        <f aca="false">M49+M46+M25+M40+M31</f>
        <v>0</v>
      </c>
      <c r="N50" s="54" t="n">
        <f aca="false">N49+N46+N25+N40+N31</f>
        <v>0</v>
      </c>
      <c r="O50" s="54" t="n">
        <f aca="false">P50+4540+R50+S50</f>
        <v>1200985.7</v>
      </c>
      <c r="P50" s="54" t="n">
        <f aca="false">P49+P46+P25+P40+P31</f>
        <v>1196445.7</v>
      </c>
      <c r="Q50" s="54" t="s">
        <v>86</v>
      </c>
      <c r="R50" s="54" t="n">
        <f aca="false">R49</f>
        <v>0</v>
      </c>
      <c r="S50" s="54" t="n">
        <f aca="false">S49</f>
        <v>0</v>
      </c>
      <c r="T50" s="54" t="n">
        <f aca="false">T88+4540+W50+U50+X50</f>
        <v>1203189.7</v>
      </c>
      <c r="U50" s="54" t="n">
        <f aca="false">U46+U25+U40+U31+U49</f>
        <v>1198649.7</v>
      </c>
      <c r="V50" s="54" t="s">
        <v>86</v>
      </c>
      <c r="W50" s="54" t="n">
        <f aca="false">W49</f>
        <v>0</v>
      </c>
      <c r="X50" s="54" t="n">
        <f aca="false">X49</f>
        <v>0</v>
      </c>
      <c r="Y50" s="54" t="n">
        <f aca="false">Z50+4540+AB50+AC50</f>
        <v>1205489.6</v>
      </c>
      <c r="Z50" s="54" t="n">
        <f aca="false">Z46+Z25+Z40+Z31+Z49</f>
        <v>1200949.6</v>
      </c>
      <c r="AA50" s="54" t="s">
        <v>86</v>
      </c>
      <c r="AB50" s="54" t="n">
        <f aca="false">AB49</f>
        <v>0</v>
      </c>
      <c r="AC50" s="54" t="n">
        <f aca="false">AC49</f>
        <v>0</v>
      </c>
      <c r="AD50" s="55" t="n">
        <f aca="false">Y50+T50+O50+J50+E50</f>
        <v>4261937</v>
      </c>
      <c r="AE50" s="29"/>
      <c r="AK50" s="29"/>
      <c r="AM50" s="56"/>
      <c r="BA50" s="29" t="n">
        <f aca="false">AD50+Z84</f>
        <v>4261937</v>
      </c>
      <c r="BJ50" s="29"/>
    </row>
    <row r="51" customFormat="false" ht="19.5" hidden="true" customHeight="true" outlineLevel="0" collapsed="false">
      <c r="A51" s="57"/>
      <c r="B51" s="57"/>
      <c r="C51" s="57"/>
      <c r="D51" s="57"/>
      <c r="E51" s="21"/>
      <c r="F51" s="58"/>
      <c r="G51" s="42"/>
      <c r="H51" s="42"/>
      <c r="I51" s="42"/>
      <c r="J51" s="59"/>
      <c r="K51" s="59"/>
      <c r="L51" s="42"/>
      <c r="M51" s="42"/>
      <c r="N51" s="42"/>
      <c r="O51" s="59"/>
      <c r="P51" s="41"/>
      <c r="Q51" s="42"/>
      <c r="T51" s="60" t="n">
        <v>277465</v>
      </c>
      <c r="U51" s="61" t="e">
        <f aca="false">#REF!+#REF!+#REF!+#REF!+#REF!+#REF!+#REF!</f>
        <v>#REF!</v>
      </c>
      <c r="Y51" s="62"/>
      <c r="Z51" s="63" t="n">
        <v>276574</v>
      </c>
      <c r="AA51" s="63"/>
      <c r="AD51" s="64"/>
      <c r="AE51" s="21"/>
    </row>
    <row r="52" customFormat="false" ht="19.5" hidden="true" customHeight="true" outlineLevel="0" collapsed="false">
      <c r="A52" s="57"/>
      <c r="B52" s="57"/>
      <c r="C52" s="57"/>
      <c r="D52" s="57"/>
      <c r="E52" s="21"/>
      <c r="F52" s="58"/>
      <c r="G52" s="42"/>
      <c r="H52" s="42"/>
      <c r="I52" s="42"/>
      <c r="J52" s="59"/>
      <c r="K52" s="65"/>
      <c r="L52" s="42"/>
      <c r="M52" s="42"/>
      <c r="N52" s="42"/>
      <c r="O52" s="59"/>
      <c r="P52" s="66"/>
      <c r="Q52" s="42"/>
      <c r="T52" s="61"/>
      <c r="U52" s="60"/>
      <c r="Y52" s="61"/>
      <c r="Z52" s="67"/>
      <c r="AA52" s="67"/>
      <c r="AD52" s="64" t="n">
        <f aca="false">AD50+2283</f>
        <v>4264220</v>
      </c>
      <c r="AE52" s="21"/>
    </row>
    <row r="53" customFormat="false" ht="25.5" hidden="true" customHeight="true" outlineLevel="0" collapsed="false">
      <c r="A53" s="57"/>
      <c r="B53" s="57"/>
      <c r="C53" s="41"/>
      <c r="D53" s="68"/>
      <c r="E53" s="69"/>
      <c r="F53" s="70"/>
      <c r="G53" s="71"/>
      <c r="H53" s="71"/>
      <c r="I53" s="71"/>
      <c r="J53" s="72"/>
      <c r="K53" s="73"/>
      <c r="L53" s="74"/>
      <c r="M53" s="74"/>
      <c r="N53" s="74"/>
      <c r="O53" s="72"/>
      <c r="P53" s="71" t="n">
        <f aca="false">683+708+892</f>
        <v>2283</v>
      </c>
      <c r="Q53" s="71"/>
      <c r="R53" s="71"/>
      <c r="S53" s="75"/>
      <c r="T53" s="76"/>
      <c r="U53" s="77"/>
      <c r="V53" s="71"/>
      <c r="W53" s="71"/>
      <c r="X53" s="71"/>
      <c r="Y53" s="76"/>
      <c r="Z53" s="77"/>
      <c r="AA53" s="71"/>
      <c r="AB53" s="71"/>
      <c r="AC53" s="71"/>
      <c r="AD53" s="65"/>
    </row>
    <row r="54" customFormat="false" ht="15" hidden="true" customHeight="true" outlineLevel="0" collapsed="false">
      <c r="A54" s="78"/>
      <c r="B54" s="79"/>
      <c r="C54" s="80"/>
      <c r="D54" s="80"/>
      <c r="E54" s="69"/>
      <c r="F54" s="70"/>
      <c r="G54" s="71"/>
      <c r="H54" s="71"/>
      <c r="I54" s="71"/>
      <c r="J54" s="69"/>
      <c r="K54" s="81"/>
      <c r="L54" s="71"/>
      <c r="M54" s="71"/>
      <c r="N54" s="71"/>
      <c r="O54" s="69"/>
      <c r="P54" s="81"/>
      <c r="Q54" s="71"/>
      <c r="R54" s="71"/>
      <c r="S54" s="71"/>
      <c r="T54" s="76"/>
      <c r="U54" s="77"/>
      <c r="V54" s="71"/>
      <c r="W54" s="71"/>
      <c r="X54" s="71"/>
      <c r="Y54" s="76"/>
      <c r="Z54" s="77" t="e">
        <f aca="false">Z51-#REF!</f>
        <v>#REF!</v>
      </c>
      <c r="AA54" s="71"/>
      <c r="AB54" s="71"/>
      <c r="AC54" s="71"/>
      <c r="AD54" s="42"/>
    </row>
    <row r="55" customFormat="false" ht="15" hidden="true" customHeight="true" outlineLevel="0" collapsed="false">
      <c r="A55" s="78"/>
      <c r="B55" s="42"/>
      <c r="C55" s="82"/>
      <c r="D55" s="65"/>
      <c r="E55" s="69"/>
      <c r="F55" s="70"/>
      <c r="G55" s="71"/>
      <c r="H55" s="75"/>
      <c r="I55" s="71"/>
      <c r="J55" s="69"/>
      <c r="K55" s="70"/>
      <c r="L55" s="71"/>
      <c r="M55" s="71"/>
      <c r="N55" s="71"/>
      <c r="O55" s="69"/>
      <c r="P55" s="83"/>
      <c r="Q55" s="71"/>
      <c r="R55" s="71"/>
      <c r="S55" s="71"/>
      <c r="T55" s="76"/>
      <c r="U55" s="77"/>
      <c r="V55" s="71"/>
      <c r="W55" s="71"/>
      <c r="X55" s="71"/>
      <c r="Y55" s="76"/>
      <c r="Z55" s="77"/>
      <c r="AA55" s="71"/>
      <c r="AB55" s="71"/>
      <c r="AC55" s="71"/>
      <c r="AD55" s="65"/>
      <c r="AE55" s="21"/>
    </row>
    <row r="56" customFormat="false" ht="15" hidden="true" customHeight="false" outlineLevel="0" collapsed="false">
      <c r="A56" s="78"/>
      <c r="B56" s="42"/>
      <c r="C56" s="41"/>
      <c r="D56" s="41"/>
      <c r="E56" s="69"/>
      <c r="F56" s="70"/>
      <c r="G56" s="71"/>
      <c r="H56" s="71"/>
      <c r="I56" s="71"/>
      <c r="J56" s="69"/>
      <c r="K56" s="70"/>
      <c r="L56" s="71"/>
      <c r="M56" s="71"/>
      <c r="N56" s="71"/>
      <c r="O56" s="69"/>
      <c r="P56" s="81"/>
      <c r="Q56" s="71"/>
      <c r="R56" s="71"/>
      <c r="S56" s="71"/>
      <c r="T56" s="76" t="n">
        <v>20000000</v>
      </c>
      <c r="U56" s="77" t="n">
        <f aca="false">T56*8%</f>
        <v>1600000</v>
      </c>
      <c r="V56" s="71"/>
      <c r="W56" s="71"/>
      <c r="X56" s="71"/>
      <c r="Y56" s="76"/>
      <c r="Z56" s="77"/>
      <c r="AA56" s="71"/>
      <c r="AB56" s="71"/>
      <c r="AC56" s="71"/>
      <c r="AD56" s="41"/>
    </row>
    <row r="57" customFormat="false" ht="15" hidden="true" customHeight="true" outlineLevel="0" collapsed="false">
      <c r="A57" s="78"/>
      <c r="B57" s="42"/>
      <c r="C57" s="41"/>
      <c r="D57" s="65"/>
      <c r="E57" s="84"/>
      <c r="F57" s="41"/>
      <c r="G57" s="85"/>
      <c r="H57" s="85"/>
      <c r="I57" s="41"/>
      <c r="J57" s="85"/>
      <c r="K57" s="42"/>
      <c r="L57" s="42"/>
      <c r="M57" s="42"/>
      <c r="N57" s="42"/>
      <c r="O57" s="65"/>
      <c r="P57" s="59"/>
      <c r="Q57" s="42"/>
      <c r="R57" s="42"/>
      <c r="S57" s="42"/>
      <c r="T57" s="86"/>
      <c r="U57" s="86"/>
      <c r="V57" s="42"/>
      <c r="W57" s="42"/>
      <c r="X57" s="42"/>
      <c r="Y57" s="86"/>
      <c r="Z57" s="86"/>
      <c r="AA57" s="42"/>
      <c r="AB57" s="42"/>
      <c r="AC57" s="42"/>
      <c r="AD57" s="42"/>
    </row>
    <row r="58" customFormat="false" ht="116.25" hidden="true" customHeight="true" outlineLevel="0" collapsed="false">
      <c r="A58" s="78"/>
      <c r="B58" s="42"/>
      <c r="C58" s="42"/>
      <c r="D58" s="42"/>
      <c r="E58" s="84"/>
      <c r="F58" s="59"/>
      <c r="G58" s="42"/>
      <c r="H58" s="42"/>
      <c r="I58" s="42"/>
      <c r="J58" s="84"/>
      <c r="K58" s="59"/>
      <c r="L58" s="42"/>
      <c r="M58" s="42"/>
      <c r="N58" s="42"/>
      <c r="O58" s="42"/>
      <c r="P58" s="42"/>
      <c r="Q58" s="42"/>
      <c r="R58" s="42"/>
      <c r="S58" s="42"/>
      <c r="T58" s="86"/>
      <c r="U58" s="86"/>
      <c r="V58" s="42"/>
      <c r="W58" s="42"/>
      <c r="X58" s="42"/>
      <c r="Y58" s="86"/>
      <c r="Z58" s="86"/>
      <c r="AA58" s="42"/>
      <c r="AB58" s="42"/>
      <c r="AC58" s="42"/>
      <c r="AD58" s="41"/>
    </row>
    <row r="59" customFormat="false" ht="15" hidden="true" customHeight="false" outlineLevel="0" collapsed="false">
      <c r="A59" s="78"/>
      <c r="B59" s="42"/>
      <c r="C59" s="42"/>
      <c r="D59" s="42"/>
      <c r="E59" s="84"/>
      <c r="F59" s="41"/>
      <c r="G59" s="42"/>
      <c r="H59" s="42"/>
      <c r="I59" s="42"/>
      <c r="J59" s="59"/>
      <c r="K59" s="42"/>
      <c r="L59" s="42"/>
      <c r="M59" s="42"/>
      <c r="N59" s="42"/>
      <c r="O59" s="42"/>
      <c r="P59" s="42"/>
      <c r="Q59" s="42"/>
      <c r="R59" s="42"/>
      <c r="S59" s="42"/>
      <c r="T59" s="87" t="n">
        <f aca="false">U50-T51</f>
        <v>921184.7</v>
      </c>
      <c r="U59" s="88"/>
      <c r="V59" s="42"/>
      <c r="W59" s="42"/>
      <c r="X59" s="42"/>
      <c r="Y59" s="86"/>
      <c r="Z59" s="86"/>
      <c r="AA59" s="42"/>
      <c r="AB59" s="42"/>
      <c r="AC59" s="42"/>
      <c r="AD59" s="42"/>
    </row>
    <row r="60" customFormat="false" ht="15" hidden="true" customHeight="false" outlineLevel="0" collapsed="false">
      <c r="A60" s="78"/>
      <c r="B60" s="42"/>
      <c r="C60" s="42"/>
      <c r="D60" s="42"/>
      <c r="E60" s="42"/>
      <c r="F60" s="42"/>
      <c r="G60" s="42"/>
      <c r="H60" s="42"/>
      <c r="I60" s="42"/>
      <c r="J60" s="41"/>
      <c r="K60" s="42"/>
      <c r="L60" s="42"/>
      <c r="M60" s="42"/>
      <c r="N60" s="42"/>
      <c r="O60" s="42"/>
      <c r="P60" s="42"/>
      <c r="Q60" s="42"/>
      <c r="R60" s="42"/>
      <c r="S60" s="42"/>
      <c r="T60" s="89" t="e">
        <f aca="false">T49+T46+T25+T40+T31+#REF!</f>
        <v>#VALUE!</v>
      </c>
      <c r="U60" s="86"/>
      <c r="V60" s="42"/>
      <c r="W60" s="42"/>
      <c r="X60" s="42"/>
      <c r="Y60" s="86"/>
      <c r="Z60" s="87" t="e">
        <f aca="false">#REF!-Z51</f>
        <v>#REF!</v>
      </c>
      <c r="AA60" s="42"/>
      <c r="AB60" s="42"/>
      <c r="AC60" s="42"/>
      <c r="AD60" s="42"/>
    </row>
    <row r="61" customFormat="false" ht="15" hidden="true" customHeight="false" outlineLevel="0" collapsed="false">
      <c r="A61" s="78"/>
      <c r="B61" s="42"/>
      <c r="C61" s="42"/>
      <c r="D61" s="42"/>
      <c r="E61" s="42"/>
      <c r="F61" s="41"/>
      <c r="G61" s="90"/>
      <c r="H61" s="42"/>
      <c r="I61" s="42"/>
      <c r="J61" s="41"/>
      <c r="K61" s="42"/>
      <c r="L61" s="42"/>
      <c r="M61" s="42"/>
      <c r="N61" s="42"/>
      <c r="O61" s="42"/>
      <c r="P61" s="42"/>
      <c r="Q61" s="42"/>
      <c r="R61" s="42"/>
      <c r="S61" s="42"/>
      <c r="T61" s="86"/>
      <c r="U61" s="86"/>
      <c r="V61" s="42"/>
      <c r="W61" s="42"/>
      <c r="X61" s="42"/>
      <c r="Y61" s="86"/>
      <c r="Z61" s="86"/>
      <c r="AA61" s="42"/>
      <c r="AB61" s="42"/>
      <c r="AC61" s="42"/>
      <c r="AD61" s="42"/>
    </row>
    <row r="62" customFormat="false" ht="15" hidden="true" customHeight="false" outlineLevel="0" collapsed="false">
      <c r="A62" s="78"/>
      <c r="B62" s="42"/>
      <c r="C62" s="42"/>
      <c r="D62" s="42"/>
      <c r="E62" s="42"/>
      <c r="F62" s="41"/>
      <c r="G62" s="42"/>
      <c r="H62" s="42"/>
      <c r="I62" s="42"/>
      <c r="J62" s="41"/>
      <c r="K62" s="42"/>
      <c r="L62" s="42"/>
      <c r="M62" s="42"/>
      <c r="N62" s="42"/>
      <c r="O62" s="42"/>
      <c r="P62" s="42"/>
      <c r="Q62" s="42"/>
      <c r="R62" s="42"/>
      <c r="S62" s="42"/>
      <c r="T62" s="86"/>
      <c r="U62" s="86"/>
      <c r="V62" s="42"/>
      <c r="W62" s="42"/>
      <c r="X62" s="42"/>
      <c r="Y62" s="86"/>
      <c r="Z62" s="86"/>
      <c r="AA62" s="42"/>
      <c r="AB62" s="42"/>
      <c r="AC62" s="42"/>
      <c r="AD62" s="42"/>
    </row>
    <row r="63" customFormat="false" ht="15" hidden="true" customHeight="false" outlineLevel="0" collapsed="false">
      <c r="A63" s="78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1"/>
      <c r="Q63" s="42"/>
      <c r="R63" s="42"/>
      <c r="S63" s="42"/>
      <c r="T63" s="86"/>
      <c r="U63" s="86"/>
      <c r="V63" s="42"/>
      <c r="W63" s="42"/>
      <c r="X63" s="42"/>
      <c r="Y63" s="86"/>
      <c r="Z63" s="86"/>
      <c r="AA63" s="42"/>
      <c r="AB63" s="42"/>
      <c r="AC63" s="42"/>
      <c r="AD63" s="42"/>
    </row>
    <row r="64" customFormat="false" ht="15" hidden="true" customHeight="false" outlineLevel="0" collapsed="false">
      <c r="A64" s="78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86"/>
      <c r="U64" s="86"/>
      <c r="V64" s="42"/>
      <c r="W64" s="42"/>
      <c r="X64" s="42"/>
      <c r="Y64" s="86"/>
      <c r="Z64" s="86"/>
      <c r="AA64" s="42"/>
      <c r="AB64" s="42"/>
      <c r="AC64" s="42"/>
      <c r="AD64" s="42"/>
    </row>
    <row r="65" customFormat="false" ht="15" hidden="true" customHeight="false" outlineLevel="0" collapsed="false">
      <c r="A65" s="78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86"/>
      <c r="U65" s="86"/>
      <c r="V65" s="42"/>
      <c r="W65" s="42"/>
      <c r="X65" s="42"/>
      <c r="Y65" s="86"/>
      <c r="Z65" s="86"/>
      <c r="AA65" s="42"/>
      <c r="AB65" s="42"/>
      <c r="AC65" s="42"/>
      <c r="AD65" s="42"/>
    </row>
    <row r="66" customFormat="false" ht="15" hidden="true" customHeight="false" outlineLevel="0" collapsed="false">
      <c r="A66" s="78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86"/>
      <c r="U66" s="86"/>
      <c r="V66" s="42"/>
      <c r="W66" s="42"/>
      <c r="X66" s="42"/>
      <c r="Y66" s="86"/>
      <c r="Z66" s="86"/>
      <c r="AA66" s="42"/>
      <c r="AB66" s="42"/>
      <c r="AC66" s="42"/>
      <c r="AD66" s="42"/>
    </row>
    <row r="67" customFormat="false" ht="15" hidden="true" customHeight="false" outlineLevel="0" collapsed="false">
      <c r="A67" s="78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88" t="n">
        <f aca="false">F50+K50+P50+U50+Z50+174</f>
        <v>4248491</v>
      </c>
      <c r="U67" s="86"/>
      <c r="V67" s="42"/>
      <c r="W67" s="42"/>
      <c r="X67" s="42"/>
      <c r="Y67" s="86"/>
      <c r="Z67" s="86"/>
      <c r="AA67" s="42"/>
      <c r="AB67" s="42"/>
      <c r="AC67" s="42"/>
      <c r="AD67" s="42" t="n">
        <v>15</v>
      </c>
    </row>
    <row r="68" customFormat="false" ht="15" hidden="true" customHeight="false" outlineLevel="0" collapsed="false">
      <c r="A68" s="78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86" t="s">
        <v>89</v>
      </c>
      <c r="U68" s="89" t="e">
        <f aca="false">#REF!+#REF!+#REF!+#REF!+#REF!+#REF!</f>
        <v>#REF!</v>
      </c>
      <c r="V68" s="42"/>
      <c r="W68" s="42"/>
      <c r="X68" s="42" t="n">
        <v>36952</v>
      </c>
      <c r="Y68" s="86" t="n">
        <v>100</v>
      </c>
      <c r="Z68" s="86" t="n">
        <f aca="false">36003+949</f>
        <v>36952</v>
      </c>
      <c r="AA68" s="42" t="n">
        <v>105.4</v>
      </c>
      <c r="AB68" s="42"/>
      <c r="AC68" s="42"/>
      <c r="AD68" s="41" t="e">
        <f aca="false">U68-36003</f>
        <v>#REF!</v>
      </c>
    </row>
    <row r="69" customFormat="false" ht="15" hidden="true" customHeight="false" outlineLevel="0" collapsed="false">
      <c r="A69" s="78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86" t="n">
        <v>100</v>
      </c>
      <c r="U69" s="91" t="e">
        <f aca="false">#REF!+#REF!+#REF!+#REF!+#REF!+#REF!</f>
        <v>#REF!</v>
      </c>
      <c r="V69" s="42"/>
      <c r="W69" s="42"/>
      <c r="X69" s="42" t="n">
        <v>1884.4</v>
      </c>
      <c r="Y69" s="86" t="n">
        <f aca="false">X69*Y68/X68</f>
        <v>5.09958865555315</v>
      </c>
      <c r="Z69" s="86" t="n">
        <v>35067.6</v>
      </c>
      <c r="AA69" s="42" t="n">
        <v>100</v>
      </c>
      <c r="AB69" s="42"/>
      <c r="AC69" s="42"/>
      <c r="AD69" s="41" t="e">
        <f aca="false">U68-36003</f>
        <v>#REF!</v>
      </c>
    </row>
    <row r="70" customFormat="false" ht="15" hidden="true" customHeight="false" outlineLevel="0" collapsed="false">
      <c r="A70" s="78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86"/>
      <c r="U70" s="87" t="e">
        <f aca="false">U69+1884</f>
        <v>#REF!</v>
      </c>
      <c r="V70" s="42"/>
      <c r="W70" s="42"/>
      <c r="X70" s="42"/>
      <c r="Y70" s="86"/>
      <c r="Z70" s="87" t="n">
        <f aca="false">Z68-Z69</f>
        <v>1884.4</v>
      </c>
      <c r="AA70" s="42" t="n">
        <f aca="false">Z70*AA68/Z68</f>
        <v>5.37496644295302</v>
      </c>
      <c r="AB70" s="42"/>
      <c r="AC70" s="42"/>
      <c r="AD70" s="42" t="n">
        <v>949</v>
      </c>
    </row>
    <row r="71" customFormat="false" ht="15" hidden="true" customHeight="false" outlineLevel="0" collapsed="false">
      <c r="A71" s="78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86" t="n">
        <v>36303</v>
      </c>
      <c r="U71" s="87" t="e">
        <f aca="false">U70-U68</f>
        <v>#REF!</v>
      </c>
      <c r="V71" s="42"/>
      <c r="W71" s="42"/>
      <c r="X71" s="42"/>
      <c r="Y71" s="86"/>
      <c r="Z71" s="86"/>
      <c r="AA71" s="42"/>
      <c r="AB71" s="42"/>
      <c r="AC71" s="42"/>
      <c r="AD71" s="41"/>
    </row>
    <row r="72" customFormat="false" ht="15" hidden="true" customHeight="false" outlineLevel="0" collapsed="false">
      <c r="A72" s="78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86" t="e">
        <f aca="false">T71*T69/U69</f>
        <v>#REF!</v>
      </c>
      <c r="U72" s="92" t="e">
        <f aca="false">T71+U74</f>
        <v>#REF!</v>
      </c>
      <c r="V72" s="42"/>
      <c r="W72" s="42"/>
      <c r="X72" s="42"/>
      <c r="Y72" s="86"/>
      <c r="Z72" s="87" t="e">
        <f aca="false">U68-Z68</f>
        <v>#REF!</v>
      </c>
      <c r="AA72" s="42"/>
      <c r="AB72" s="42"/>
      <c r="AC72" s="42"/>
      <c r="AD72" s="42" t="n">
        <f aca="false">Z68*AA69/Z69</f>
        <v>105.373621234416</v>
      </c>
    </row>
    <row r="73" customFormat="false" ht="30" hidden="true" customHeight="false" outlineLevel="0" collapsed="false">
      <c r="A73" s="78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86" t="s">
        <v>90</v>
      </c>
      <c r="U73" s="93" t="e">
        <f aca="false">#REF!+#REF!+#REF!+#REF!+#REF!+#REF!+#REF!</f>
        <v>#REF!</v>
      </c>
      <c r="V73" s="42"/>
      <c r="W73" s="42"/>
      <c r="X73" s="42"/>
      <c r="Y73" s="86" t="e">
        <f aca="false">U68*5.52309%</f>
        <v>#REF!</v>
      </c>
      <c r="Z73" s="87" t="n">
        <f aca="false">Z69*AA70/100+Z69</f>
        <v>36952.471732349</v>
      </c>
      <c r="AA73" s="42"/>
      <c r="AB73" s="42"/>
      <c r="AC73" s="42"/>
      <c r="AD73" s="42"/>
    </row>
    <row r="74" customFormat="false" ht="15" hidden="true" customHeight="false" outlineLevel="0" collapsed="false">
      <c r="A74" s="78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87" t="e">
        <f aca="false">T71-U69</f>
        <v>#REF!</v>
      </c>
      <c r="U74" s="94" t="e">
        <f aca="false">#REF!+#REF!+#REF!+#REF!+#REF!+#REF!+#REF!</f>
        <v>#REF!</v>
      </c>
      <c r="V74" s="42"/>
      <c r="W74" s="42"/>
      <c r="X74" s="42"/>
      <c r="Y74" s="86"/>
      <c r="Z74" s="86"/>
      <c r="AA74" s="42"/>
      <c r="AB74" s="42"/>
      <c r="AC74" s="42"/>
      <c r="AD74" s="42"/>
    </row>
    <row r="75" customFormat="false" ht="15" hidden="true" customHeight="false" outlineLevel="0" collapsed="false">
      <c r="A75" s="78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86"/>
      <c r="U75" s="87" t="e">
        <f aca="false">U74-77482</f>
        <v>#REF!</v>
      </c>
      <c r="V75" s="42"/>
      <c r="W75" s="42"/>
      <c r="X75" s="42"/>
      <c r="Y75" s="86"/>
      <c r="Z75" s="86"/>
      <c r="AA75" s="42"/>
      <c r="AB75" s="42"/>
      <c r="AC75" s="42"/>
      <c r="AD75" s="42"/>
    </row>
    <row r="76" customFormat="false" ht="15" hidden="true" customHeight="false" outlineLevel="0" collapsed="false">
      <c r="A76" s="78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86"/>
      <c r="U76" s="86"/>
      <c r="V76" s="42"/>
      <c r="W76" s="42"/>
      <c r="X76" s="42"/>
      <c r="Y76" s="86" t="n">
        <f aca="false">82188+300</f>
        <v>82488</v>
      </c>
      <c r="Z76" s="86"/>
      <c r="AA76" s="42"/>
      <c r="AB76" s="42"/>
      <c r="AC76" s="42"/>
      <c r="AD76" s="42" t="n">
        <f aca="false">905-243</f>
        <v>662</v>
      </c>
    </row>
    <row r="77" customFormat="false" ht="15" hidden="true" customHeight="false" outlineLevel="0" collapsed="false">
      <c r="A77" s="78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86"/>
      <c r="U77" s="88" t="e">
        <f aca="false">U73+Y78</f>
        <v>#REF!</v>
      </c>
      <c r="V77" s="42"/>
      <c r="W77" s="42"/>
      <c r="X77" s="42"/>
      <c r="Y77" s="86"/>
      <c r="Z77" s="86"/>
      <c r="AA77" s="42"/>
      <c r="AB77" s="42"/>
      <c r="AC77" s="42"/>
      <c r="AD77" s="42"/>
    </row>
    <row r="78" customFormat="false" ht="15" hidden="true" customHeight="false" outlineLevel="0" collapsed="false">
      <c r="A78" s="78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86"/>
      <c r="U78" s="86"/>
      <c r="V78" s="42"/>
      <c r="W78" s="42"/>
      <c r="X78" s="42"/>
      <c r="Y78" s="87" t="e">
        <f aca="false">Y76-U73</f>
        <v>#REF!</v>
      </c>
      <c r="Z78" s="86"/>
      <c r="AA78" s="42"/>
      <c r="AB78" s="42"/>
      <c r="AC78" s="42"/>
      <c r="AD78" s="42"/>
    </row>
    <row r="79" customFormat="false" ht="15" hidden="true" customHeight="false" outlineLevel="0" collapsed="false">
      <c r="A79" s="78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86"/>
      <c r="U79" s="86"/>
      <c r="V79" s="42"/>
      <c r="W79" s="42"/>
      <c r="X79" s="42"/>
      <c r="Y79" s="86" t="n">
        <f aca="false">808-146.3</f>
        <v>661.7</v>
      </c>
      <c r="Z79" s="86"/>
      <c r="AA79" s="42"/>
      <c r="AB79" s="42"/>
      <c r="AC79" s="42"/>
      <c r="AD79" s="42"/>
    </row>
    <row r="80" customFormat="false" ht="15" hidden="true" customHeight="false" outlineLevel="0" collapsed="false">
      <c r="A80" s="78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86"/>
      <c r="U80" s="86"/>
      <c r="V80" s="42"/>
      <c r="W80" s="42"/>
      <c r="X80" s="42"/>
      <c r="Y80" s="86"/>
      <c r="Z80" s="86"/>
      <c r="AA80" s="42"/>
      <c r="AB80" s="42"/>
      <c r="AC80" s="42"/>
      <c r="AD80" s="42"/>
    </row>
    <row r="81" customFormat="false" ht="26.25" hidden="false" customHeight="true" outlineLevel="0" collapsed="false">
      <c r="A81" s="78"/>
      <c r="B81" s="95" t="s">
        <v>91</v>
      </c>
      <c r="C81" s="95"/>
      <c r="D81" s="95"/>
      <c r="E81" s="95"/>
      <c r="F81" s="95"/>
      <c r="G81" s="95"/>
      <c r="H81" s="95"/>
      <c r="I81" s="95"/>
      <c r="J81" s="95"/>
      <c r="K81" s="96"/>
      <c r="L81" s="96"/>
      <c r="M81" s="96"/>
      <c r="N81" s="96"/>
      <c r="O81" s="96"/>
      <c r="P81" s="96"/>
      <c r="Q81" s="96"/>
      <c r="R81" s="96"/>
      <c r="S81" s="96"/>
      <c r="T81" s="97"/>
      <c r="U81" s="98"/>
      <c r="V81" s="96"/>
      <c r="W81" s="96"/>
      <c r="X81" s="96"/>
      <c r="Y81" s="97"/>
      <c r="Z81" s="97"/>
      <c r="AA81" s="96"/>
      <c r="AB81" s="42"/>
      <c r="AC81" s="42"/>
      <c r="AD81" s="65"/>
      <c r="AE81" s="21"/>
    </row>
    <row r="82" customFormat="false" ht="15" hidden="false" customHeight="false" outlineLevel="0" collapsed="false">
      <c r="A82" s="78"/>
      <c r="B82" s="42"/>
      <c r="C82" s="42"/>
      <c r="D82" s="42"/>
      <c r="E82" s="42"/>
      <c r="F82" s="65"/>
      <c r="G82" s="65"/>
      <c r="H82" s="42"/>
      <c r="I82" s="41"/>
      <c r="J82" s="42"/>
      <c r="K82" s="41"/>
      <c r="L82" s="42"/>
      <c r="M82" s="42"/>
      <c r="N82" s="42"/>
      <c r="O82" s="42"/>
      <c r="P82" s="42"/>
      <c r="Q82" s="42"/>
      <c r="R82" s="42"/>
      <c r="S82" s="42"/>
      <c r="T82" s="88"/>
      <c r="U82" s="99"/>
      <c r="V82" s="100"/>
      <c r="W82" s="42"/>
      <c r="X82" s="42"/>
      <c r="Y82" s="88"/>
      <c r="Z82" s="101"/>
      <c r="AA82" s="42"/>
      <c r="AB82" s="42"/>
      <c r="AC82" s="42"/>
      <c r="AD82" s="65"/>
      <c r="AE82" s="21"/>
    </row>
    <row r="83" customFormat="false" ht="15" hidden="false" customHeight="false" outlineLevel="0" collapsed="false">
      <c r="A83" s="78"/>
      <c r="B83" s="42"/>
      <c r="C83" s="42"/>
      <c r="D83" s="42"/>
      <c r="E83" s="42"/>
      <c r="F83" s="65"/>
      <c r="G83" s="65"/>
      <c r="H83" s="42"/>
      <c r="I83" s="42"/>
      <c r="J83" s="42"/>
      <c r="K83" s="42"/>
      <c r="L83" s="42"/>
      <c r="M83" s="42"/>
      <c r="N83" s="42"/>
      <c r="O83" s="42"/>
      <c r="P83" s="41"/>
      <c r="Q83" s="42"/>
      <c r="R83" s="42"/>
      <c r="S83" s="42"/>
      <c r="T83" s="86"/>
      <c r="U83" s="99"/>
      <c r="V83" s="65"/>
      <c r="W83" s="65"/>
      <c r="X83" s="42"/>
      <c r="Y83" s="88"/>
      <c r="Z83" s="86"/>
      <c r="AA83" s="42"/>
      <c r="AB83" s="42"/>
      <c r="AC83" s="42"/>
      <c r="AD83" s="65"/>
    </row>
    <row r="84" customFormat="false" ht="15" hidden="false" customHeight="false" outlineLevel="0" collapsed="false">
      <c r="A84" s="78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86"/>
      <c r="U84" s="102"/>
      <c r="V84" s="42"/>
      <c r="W84" s="42"/>
      <c r="X84" s="42"/>
      <c r="Y84" s="86"/>
      <c r="Z84" s="88"/>
      <c r="AA84" s="41"/>
      <c r="AB84" s="42"/>
      <c r="AC84" s="42"/>
      <c r="AD84" s="42"/>
    </row>
    <row r="85" customFormat="false" ht="15" hidden="false" customHeight="false" outlineLevel="0" collapsed="false">
      <c r="A85" s="78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86"/>
      <c r="U85" s="86"/>
      <c r="V85" s="42"/>
      <c r="W85" s="42"/>
      <c r="X85" s="42"/>
      <c r="Y85" s="86"/>
      <c r="Z85" s="86"/>
      <c r="AA85" s="42"/>
      <c r="AB85" s="42"/>
      <c r="AC85" s="42"/>
      <c r="AD85" s="41"/>
    </row>
    <row r="86" customFormat="false" ht="15" hidden="false" customHeight="false" outlineLevel="0" collapsed="false">
      <c r="A86" s="78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65"/>
      <c r="P86" s="42"/>
      <c r="Q86" s="42"/>
      <c r="R86" s="42"/>
      <c r="S86" s="42"/>
      <c r="T86" s="86"/>
      <c r="U86" s="86"/>
      <c r="V86" s="42"/>
      <c r="W86" s="42"/>
      <c r="X86" s="42"/>
      <c r="Y86" s="86"/>
      <c r="Z86" s="86"/>
      <c r="AA86" s="42"/>
      <c r="AB86" s="42"/>
      <c r="AC86" s="42"/>
      <c r="AD86" s="42"/>
    </row>
    <row r="87" customFormat="false" ht="15" hidden="false" customHeight="false" outlineLevel="0" collapsed="false">
      <c r="A87" s="78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65"/>
      <c r="P87" s="42"/>
      <c r="Q87" s="41"/>
      <c r="R87" s="42"/>
      <c r="S87" s="42"/>
      <c r="T87" s="86"/>
      <c r="U87" s="86"/>
      <c r="V87" s="42"/>
      <c r="W87" s="42"/>
      <c r="X87" s="42"/>
      <c r="Y87" s="87"/>
      <c r="Z87" s="86"/>
      <c r="AA87" s="42"/>
      <c r="AB87" s="42"/>
      <c r="AC87" s="42"/>
      <c r="AD87" s="41"/>
    </row>
    <row r="88" customFormat="false" ht="15" hidden="false" customHeight="false" outlineLevel="0" collapsed="false">
      <c r="A88" s="78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86"/>
      <c r="U88" s="86"/>
      <c r="V88" s="42"/>
      <c r="W88" s="42"/>
      <c r="X88" s="42"/>
      <c r="Y88" s="86"/>
      <c r="Z88" s="86"/>
      <c r="AA88" s="42"/>
      <c r="AB88" s="42"/>
      <c r="AC88" s="42"/>
      <c r="AD88" s="42"/>
    </row>
    <row r="89" customFormat="false" ht="15" hidden="false" customHeight="false" outlineLevel="0" collapsed="false">
      <c r="AD89" s="21"/>
    </row>
    <row r="93" customFormat="false" ht="15" hidden="false" customHeight="false" outlineLevel="0" collapsed="false">
      <c r="AA93" s="103"/>
    </row>
  </sheetData>
  <mergeCells count="36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26:AD26"/>
    <mergeCell ref="A32:AD32"/>
    <mergeCell ref="A41:AD41"/>
    <mergeCell ref="A44:A45"/>
    <mergeCell ref="B44:B45"/>
    <mergeCell ref="A47:AD47"/>
    <mergeCell ref="A51:D51"/>
    <mergeCell ref="Z51:AA51"/>
    <mergeCell ref="A52:B52"/>
    <mergeCell ref="Z52:AA52"/>
    <mergeCell ref="A53:B53"/>
    <mergeCell ref="G57:H57"/>
    <mergeCell ref="B81:J81"/>
  </mergeCells>
  <printOptions headings="false" gridLines="false" gridLinesSet="true" horizontalCentered="true" verticalCentered="true"/>
  <pageMargins left="0.236111111111111" right="0.157638888888889" top="0.669444444444445" bottom="0.315277777777778" header="0.315277777777778" footer="0.511811023622047"/>
  <pageSetup paperSize="9" scale="55" fitToWidth="1" fitToHeight="1" pageOrder="overThenDown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false" outlineLevel="0" max="24" min="24" style="0" width="13.7"/>
  </cols>
  <sheetData>
    <row r="1" customFormat="false" ht="53.25" hidden="false" customHeight="true" outlineLevel="0" collapsed="false">
      <c r="A1" s="104"/>
      <c r="B1" s="105"/>
      <c r="C1" s="104"/>
      <c r="D1" s="104"/>
      <c r="E1" s="106"/>
      <c r="F1" s="107" t="s">
        <v>92</v>
      </c>
      <c r="G1" s="107"/>
      <c r="H1" s="107"/>
      <c r="I1" s="107"/>
      <c r="J1" s="107"/>
    </row>
    <row r="2" customFormat="false" ht="9.75" hidden="false" customHeight="true" outlineLevel="0" collapsed="false">
      <c r="A2" s="104"/>
      <c r="B2" s="105"/>
      <c r="C2" s="104"/>
      <c r="D2" s="104"/>
      <c r="E2" s="106"/>
      <c r="F2" s="107"/>
      <c r="G2" s="106"/>
      <c r="H2" s="106"/>
      <c r="I2" s="106"/>
      <c r="J2" s="106"/>
    </row>
    <row r="3" customFormat="false" ht="18.75" hidden="false" customHeight="true" outlineLevel="0" collapsed="false">
      <c r="A3" s="108" t="s">
        <v>93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5" hidden="false" customHeight="true" outlineLevel="0" collapsed="false">
      <c r="A4" s="109" t="s">
        <v>94</v>
      </c>
      <c r="B4" s="110" t="s">
        <v>95</v>
      </c>
      <c r="C4" s="110" t="s">
        <v>96</v>
      </c>
      <c r="D4" s="111" t="s">
        <v>97</v>
      </c>
      <c r="E4" s="111" t="s">
        <v>98</v>
      </c>
      <c r="F4" s="112" t="s">
        <v>99</v>
      </c>
      <c r="G4" s="112"/>
      <c r="H4" s="112"/>
      <c r="I4" s="112"/>
      <c r="J4" s="112"/>
    </row>
    <row r="5" customFormat="false" ht="15" hidden="false" customHeight="false" outlineLevel="0" collapsed="false">
      <c r="A5" s="109"/>
      <c r="B5" s="110"/>
      <c r="C5" s="110"/>
      <c r="D5" s="111"/>
      <c r="E5" s="111"/>
      <c r="F5" s="111" t="s">
        <v>100</v>
      </c>
      <c r="G5" s="111" t="s">
        <v>101</v>
      </c>
      <c r="H5" s="26" t="s">
        <v>102</v>
      </c>
      <c r="I5" s="111" t="s">
        <v>103</v>
      </c>
      <c r="J5" s="112" t="s">
        <v>104</v>
      </c>
    </row>
    <row r="6" customFormat="false" ht="22.5" hidden="false" customHeight="true" outlineLevel="0" collapsed="false">
      <c r="A6" s="109" t="n">
        <v>1</v>
      </c>
      <c r="B6" s="111" t="n">
        <v>2</v>
      </c>
      <c r="C6" s="111" t="n">
        <v>3</v>
      </c>
      <c r="D6" s="111" t="n">
        <v>4</v>
      </c>
      <c r="E6" s="111" t="n">
        <v>5</v>
      </c>
      <c r="F6" s="111" t="n">
        <v>6</v>
      </c>
      <c r="G6" s="111" t="n">
        <v>7</v>
      </c>
      <c r="H6" s="26" t="n">
        <v>8</v>
      </c>
      <c r="I6" s="111" t="n">
        <v>9</v>
      </c>
      <c r="J6" s="112" t="n">
        <v>10</v>
      </c>
    </row>
    <row r="7" customFormat="false" ht="29.25" hidden="false" customHeight="true" outlineLevel="0" collapsed="false">
      <c r="A7" s="113" t="s">
        <v>105</v>
      </c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21.75" hidden="false" customHeight="true" outlineLevel="0" collapsed="false">
      <c r="A8" s="114" t="s">
        <v>18</v>
      </c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27.75" hidden="false" customHeight="true" outlineLevel="0" collapsed="false">
      <c r="A9" s="22" t="s">
        <v>19</v>
      </c>
      <c r="B9" s="115" t="s">
        <v>106</v>
      </c>
      <c r="C9" s="116" t="s">
        <v>107</v>
      </c>
      <c r="D9" s="117" t="s">
        <v>108</v>
      </c>
      <c r="E9" s="118" t="n">
        <f aca="false">5044028.6</f>
        <v>5044028.6</v>
      </c>
      <c r="F9" s="118" t="n">
        <f aca="false">5044028.6+1245340+270943</f>
        <v>6560311.6</v>
      </c>
      <c r="G9" s="118" t="n">
        <f aca="false">5044028.6+1245340+270943</f>
        <v>6560311.6</v>
      </c>
      <c r="H9" s="118" t="n">
        <f aca="false">5044028.6+1245340+270943</f>
        <v>6560311.6</v>
      </c>
      <c r="I9" s="118" t="n">
        <f aca="false">5044028.6+1245340+270943</f>
        <v>6560311.6</v>
      </c>
      <c r="J9" s="119" t="n">
        <f aca="false">5044028.6+1245340+270943</f>
        <v>6560311.6</v>
      </c>
      <c r="K9" s="120"/>
      <c r="T9" s="120"/>
      <c r="X9" s="120"/>
    </row>
    <row r="10" customFormat="false" ht="23.25" hidden="false" customHeight="true" outlineLevel="0" collapsed="false">
      <c r="A10" s="22" t="s">
        <v>24</v>
      </c>
      <c r="B10" s="23" t="s">
        <v>25</v>
      </c>
      <c r="C10" s="121" t="s">
        <v>109</v>
      </c>
      <c r="D10" s="122" t="s">
        <v>110</v>
      </c>
      <c r="E10" s="122" t="n">
        <f aca="false">951081+197022</f>
        <v>1148103</v>
      </c>
      <c r="F10" s="122" t="n">
        <f aca="false">951081+197022</f>
        <v>1148103</v>
      </c>
      <c r="G10" s="122" t="n">
        <f aca="false">951081+197022</f>
        <v>1148103</v>
      </c>
      <c r="H10" s="122" t="n">
        <f aca="false">951081+197022</f>
        <v>1148103</v>
      </c>
      <c r="I10" s="122" t="n">
        <f aca="false">951081+197022</f>
        <v>1148103</v>
      </c>
      <c r="J10" s="123" t="n">
        <f aca="false">951081+197022</f>
        <v>1148103</v>
      </c>
      <c r="T10" s="124"/>
    </row>
    <row r="11" customFormat="false" ht="21.75" hidden="false" customHeight="true" outlineLevel="0" collapsed="false">
      <c r="A11" s="22"/>
      <c r="B11" s="23"/>
      <c r="C11" s="121" t="s">
        <v>111</v>
      </c>
      <c r="D11" s="117" t="s">
        <v>112</v>
      </c>
      <c r="E11" s="125" t="n">
        <f aca="false">135+2292.3+1130</f>
        <v>3557.3</v>
      </c>
      <c r="F11" s="125" t="n">
        <f aca="false">135+2292.3+1130</f>
        <v>3557.3</v>
      </c>
      <c r="G11" s="125" t="n">
        <f aca="false">135+2292.3+1130</f>
        <v>3557.3</v>
      </c>
      <c r="H11" s="125" t="n">
        <f aca="false">135+2292.3+1130</f>
        <v>3557.3</v>
      </c>
      <c r="I11" s="125" t="n">
        <f aca="false">135+2292.3+1130</f>
        <v>3557.3</v>
      </c>
      <c r="J11" s="126" t="n">
        <f aca="false">135+2292.3+1130</f>
        <v>3557.3</v>
      </c>
    </row>
    <row r="12" customFormat="false" ht="23.25" hidden="false" customHeight="true" outlineLevel="0" collapsed="false">
      <c r="A12" s="22"/>
      <c r="B12" s="23"/>
      <c r="C12" s="121" t="s">
        <v>113</v>
      </c>
      <c r="D12" s="117" t="s">
        <v>114</v>
      </c>
      <c r="E12" s="118" t="n">
        <v>687</v>
      </c>
      <c r="F12" s="118" t="n">
        <f aca="false">680+7</f>
        <v>687</v>
      </c>
      <c r="G12" s="118" t="n">
        <f aca="false">680+7</f>
        <v>687</v>
      </c>
      <c r="H12" s="118" t="n">
        <f aca="false">680+7</f>
        <v>687</v>
      </c>
      <c r="I12" s="118" t="n">
        <f aca="false">680+7</f>
        <v>687</v>
      </c>
      <c r="J12" s="119" t="n">
        <f aca="false">680+7</f>
        <v>687</v>
      </c>
    </row>
    <row r="13" customFormat="false" ht="18" hidden="false" customHeight="true" outlineLevel="0" collapsed="false">
      <c r="A13" s="127" t="s">
        <v>26</v>
      </c>
      <c r="B13" s="23" t="s">
        <v>115</v>
      </c>
      <c r="C13" s="128" t="s">
        <v>116</v>
      </c>
      <c r="D13" s="122" t="s">
        <v>110</v>
      </c>
      <c r="E13" s="122" t="n">
        <f aca="false">1994455+4187819.7</f>
        <v>6182274.7</v>
      </c>
      <c r="F13" s="122" t="n">
        <f aca="false">1840958+50048+4187819.7</f>
        <v>6078825.7</v>
      </c>
      <c r="G13" s="122" t="n">
        <f aca="false">1840958+50048+4187819.7</f>
        <v>6078825.7</v>
      </c>
      <c r="H13" s="122" t="n">
        <f aca="false">1840958+50048+4187819.7</f>
        <v>6078825.7</v>
      </c>
      <c r="I13" s="122" t="n">
        <f aca="false">1840958+50048+4187819.7</f>
        <v>6078825.7</v>
      </c>
      <c r="J13" s="123" t="n">
        <f aca="false">1840958+50048+4187819.7</f>
        <v>6078825.7</v>
      </c>
      <c r="K13" s="129"/>
      <c r="L13" s="129"/>
      <c r="M13" s="130"/>
    </row>
    <row r="14" customFormat="false" ht="18" hidden="false" customHeight="true" outlineLevel="0" collapsed="false">
      <c r="A14" s="127"/>
      <c r="B14" s="23"/>
      <c r="C14" s="131" t="s">
        <v>117</v>
      </c>
      <c r="D14" s="122" t="s">
        <v>112</v>
      </c>
      <c r="E14" s="122" t="n">
        <f aca="false">32865+67991</f>
        <v>100856</v>
      </c>
      <c r="F14" s="122" t="n">
        <f aca="false">32865+67991</f>
        <v>100856</v>
      </c>
      <c r="G14" s="122" t="n">
        <f aca="false">32865+67991</f>
        <v>100856</v>
      </c>
      <c r="H14" s="122" t="n">
        <f aca="false">32865+58532</f>
        <v>91397</v>
      </c>
      <c r="I14" s="122" t="n">
        <f aca="false">32865+58532</f>
        <v>91397</v>
      </c>
      <c r="J14" s="123" t="n">
        <f aca="false">32865+58532</f>
        <v>91397</v>
      </c>
      <c r="K14" s="129"/>
      <c r="L14" s="129" t="n">
        <f aca="false">I29+I30+I31</f>
        <v>3727777.5</v>
      </c>
      <c r="M14" s="130" t="n">
        <v>56.9</v>
      </c>
      <c r="U14" s="129"/>
    </row>
    <row r="15" customFormat="false" ht="39.75" hidden="false" customHeight="true" outlineLevel="0" collapsed="false">
      <c r="A15" s="127"/>
      <c r="B15" s="23"/>
      <c r="C15" s="131" t="s">
        <v>118</v>
      </c>
      <c r="D15" s="122" t="s">
        <v>119</v>
      </c>
      <c r="E15" s="122" t="n">
        <v>2181</v>
      </c>
      <c r="F15" s="122" t="n">
        <v>2181</v>
      </c>
      <c r="G15" s="122" t="n">
        <v>2181</v>
      </c>
      <c r="H15" s="122" t="n">
        <v>2181</v>
      </c>
      <c r="I15" s="122" t="n">
        <v>2181</v>
      </c>
      <c r="J15" s="123" t="n">
        <v>2181</v>
      </c>
      <c r="K15" s="129"/>
      <c r="L15" s="129" t="n">
        <f aca="false">J29+J30+J31</f>
        <v>3727777.5</v>
      </c>
      <c r="M15" s="0" t="n">
        <f aca="false">L15*M14/L14</f>
        <v>56.9</v>
      </c>
      <c r="U15" s="129" t="n">
        <f aca="false">I31-G31</f>
        <v>655555.5</v>
      </c>
      <c r="V15" s="129"/>
    </row>
    <row r="16" customFormat="false" ht="28.5" hidden="false" customHeight="true" outlineLevel="0" collapsed="false">
      <c r="A16" s="127"/>
      <c r="B16" s="23"/>
      <c r="C16" s="131" t="s">
        <v>120</v>
      </c>
      <c r="D16" s="122" t="s">
        <v>121</v>
      </c>
      <c r="E16" s="122" t="n">
        <v>8000</v>
      </c>
      <c r="F16" s="122" t="n">
        <v>1733</v>
      </c>
      <c r="G16" s="122" t="n">
        <v>1733</v>
      </c>
      <c r="H16" s="122" t="n">
        <v>1733</v>
      </c>
      <c r="I16" s="122" t="n">
        <v>1733</v>
      </c>
      <c r="J16" s="123" t="n">
        <v>1733</v>
      </c>
      <c r="L16" s="129" t="n">
        <f aca="false">H29+H30+H31</f>
        <v>3727777.5</v>
      </c>
      <c r="M16" s="0" t="n">
        <f aca="false">L16*M14/L14</f>
        <v>56.9</v>
      </c>
      <c r="U16" s="129"/>
    </row>
    <row r="17" customFormat="false" ht="27" hidden="false" customHeight="true" outlineLevel="0" collapsed="false">
      <c r="A17" s="132" t="s">
        <v>28</v>
      </c>
      <c r="B17" s="133" t="s">
        <v>29</v>
      </c>
      <c r="C17" s="116" t="s">
        <v>122</v>
      </c>
      <c r="D17" s="134" t="s">
        <v>110</v>
      </c>
      <c r="E17" s="135" t="n">
        <f aca="false">34858+123857.6+7889.7+24640.2+972+1284+2660</f>
        <v>196161.5</v>
      </c>
      <c r="F17" s="135" t="n">
        <f aca="false">34858+123857.6+7889.7+24640.2+972+1284+2660</f>
        <v>196161.5</v>
      </c>
      <c r="G17" s="135" t="n">
        <f aca="false">34858+123857.6+7889.7+24640.2+972+1284+2660</f>
        <v>196161.5</v>
      </c>
      <c r="H17" s="135" t="n">
        <f aca="false">43719.7+123857.6+2660</f>
        <v>170237.3</v>
      </c>
      <c r="I17" s="135" t="n">
        <f aca="false">43719.7+123857.6+2660</f>
        <v>170237.3</v>
      </c>
      <c r="J17" s="136" t="n">
        <f aca="false">43719.7+123857.6+2660</f>
        <v>170237.3</v>
      </c>
      <c r="L17" s="129" t="n">
        <f aca="false">G29+G30+G31</f>
        <v>3072222</v>
      </c>
      <c r="M17" s="0" t="n">
        <f aca="false">L17*M14/L14</f>
        <v>46.8937407879091</v>
      </c>
      <c r="U17" s="129" t="n">
        <f aca="false">F29+F30+F31+F32</f>
        <v>3241697</v>
      </c>
    </row>
    <row r="18" customFormat="false" ht="25.5" hidden="false" customHeight="false" outlineLevel="0" collapsed="false">
      <c r="A18" s="132"/>
      <c r="B18" s="133"/>
      <c r="C18" s="116" t="s">
        <v>123</v>
      </c>
      <c r="D18" s="134" t="s">
        <v>110</v>
      </c>
      <c r="E18" s="135" t="n">
        <f aca="false">296053.3+5718+32400.6+9458.6+17750</f>
        <v>361380.5</v>
      </c>
      <c r="F18" s="135" t="n">
        <f aca="false">296053.3+5718+32400.6+9458.6+17750</f>
        <v>361380.5</v>
      </c>
      <c r="G18" s="135" t="n">
        <f aca="false">296053.3+5718+32400.6+9458.6+17750</f>
        <v>361380.5</v>
      </c>
      <c r="H18" s="135" t="n">
        <f aca="false">92825.1+268555.4</f>
        <v>361380.5</v>
      </c>
      <c r="I18" s="135" t="n">
        <f aca="false">92825.1+268555.4</f>
        <v>361380.5</v>
      </c>
      <c r="J18" s="136" t="n">
        <f aca="false">92825.1+268555.4</f>
        <v>361380.5</v>
      </c>
      <c r="L18" s="129"/>
      <c r="U18" s="129" t="n">
        <f aca="false">E34+E39+E41</f>
        <v>2418086.8</v>
      </c>
      <c r="V18" s="0" t="n">
        <v>100</v>
      </c>
    </row>
    <row r="19" customFormat="false" ht="38.25" hidden="false" customHeight="false" outlineLevel="0" collapsed="false">
      <c r="A19" s="127" t="s">
        <v>30</v>
      </c>
      <c r="B19" s="115" t="s">
        <v>31</v>
      </c>
      <c r="C19" s="116" t="s">
        <v>124</v>
      </c>
      <c r="D19" s="134" t="s">
        <v>110</v>
      </c>
      <c r="E19" s="137" t="n">
        <v>3038.17</v>
      </c>
      <c r="F19" s="138" t="s">
        <v>125</v>
      </c>
      <c r="G19" s="118" t="s">
        <v>125</v>
      </c>
      <c r="H19" s="137" t="n">
        <v>3038.17</v>
      </c>
      <c r="I19" s="137" t="n">
        <v>3038.17</v>
      </c>
      <c r="J19" s="139" t="n">
        <v>3038.17</v>
      </c>
      <c r="K19" s="140"/>
      <c r="L19" s="124"/>
      <c r="U19" s="129" t="n">
        <f aca="false">F34+F39+F41</f>
        <v>2273968.8</v>
      </c>
      <c r="V19" s="0" t="n">
        <f aca="false">U19*V18/U18</f>
        <v>94.0399988949942</v>
      </c>
    </row>
    <row r="20" customFormat="false" ht="51" hidden="false" customHeight="false" outlineLevel="0" collapsed="false">
      <c r="A20" s="127" t="s">
        <v>32</v>
      </c>
      <c r="B20" s="128" t="s">
        <v>33</v>
      </c>
      <c r="C20" s="116" t="s">
        <v>126</v>
      </c>
      <c r="D20" s="117" t="s">
        <v>110</v>
      </c>
      <c r="E20" s="118" t="n">
        <v>13480</v>
      </c>
      <c r="F20" s="141" t="n">
        <v>7113.65</v>
      </c>
      <c r="G20" s="141" t="n">
        <v>7113.65</v>
      </c>
      <c r="H20" s="118" t="n">
        <v>13480</v>
      </c>
      <c r="I20" s="118" t="n">
        <v>13480</v>
      </c>
      <c r="J20" s="119" t="n">
        <v>13480</v>
      </c>
      <c r="L20" s="129"/>
    </row>
    <row r="21" customFormat="false" ht="23.25" hidden="false" customHeight="true" outlineLevel="0" collapsed="false">
      <c r="A21" s="127" t="s">
        <v>34</v>
      </c>
      <c r="B21" s="128" t="s">
        <v>35</v>
      </c>
      <c r="C21" s="116" t="s">
        <v>127</v>
      </c>
      <c r="D21" s="117" t="s">
        <v>121</v>
      </c>
      <c r="E21" s="142" t="n">
        <v>7692</v>
      </c>
      <c r="F21" s="142" t="n">
        <v>7014</v>
      </c>
      <c r="G21" s="142" t="n">
        <v>7014</v>
      </c>
      <c r="H21" s="142" t="n">
        <v>7692</v>
      </c>
      <c r="I21" s="142" t="n">
        <v>7692</v>
      </c>
      <c r="J21" s="143" t="n">
        <v>7692</v>
      </c>
      <c r="L21" s="129"/>
    </row>
    <row r="22" customFormat="false" ht="31.5" hidden="false" customHeight="true" outlineLevel="0" collapsed="false">
      <c r="A22" s="127" t="s">
        <v>36</v>
      </c>
      <c r="B22" s="133" t="s">
        <v>128</v>
      </c>
      <c r="C22" s="133" t="s">
        <v>129</v>
      </c>
      <c r="D22" s="122" t="s">
        <v>119</v>
      </c>
      <c r="E22" s="122" t="n">
        <v>300</v>
      </c>
      <c r="F22" s="122" t="n">
        <v>113</v>
      </c>
      <c r="G22" s="122" t="n">
        <v>113</v>
      </c>
      <c r="H22" s="122" t="n">
        <v>113</v>
      </c>
      <c r="I22" s="122" t="n">
        <v>113</v>
      </c>
      <c r="J22" s="144" t="n">
        <v>113</v>
      </c>
    </row>
    <row r="23" customFormat="false" ht="27" hidden="false" customHeight="true" outlineLevel="0" collapsed="false">
      <c r="A23" s="127"/>
      <c r="B23" s="133"/>
      <c r="C23" s="133" t="s">
        <v>130</v>
      </c>
      <c r="D23" s="122" t="s">
        <v>131</v>
      </c>
      <c r="E23" s="145" t="s">
        <v>132</v>
      </c>
      <c r="F23" s="145" t="s">
        <v>132</v>
      </c>
      <c r="G23" s="145" t="s">
        <v>132</v>
      </c>
      <c r="H23" s="145" t="s">
        <v>132</v>
      </c>
      <c r="I23" s="145" t="s">
        <v>132</v>
      </c>
      <c r="J23" s="146" t="s">
        <v>132</v>
      </c>
    </row>
    <row r="24" customFormat="false" ht="34.5" hidden="false" customHeight="true" outlineLevel="0" collapsed="false">
      <c r="A24" s="127" t="s">
        <v>38</v>
      </c>
      <c r="B24" s="128" t="s">
        <v>39</v>
      </c>
      <c r="C24" s="133" t="s">
        <v>133</v>
      </c>
      <c r="D24" s="122" t="s">
        <v>110</v>
      </c>
      <c r="E24" s="122" t="n">
        <v>212981</v>
      </c>
      <c r="F24" s="122" t="n">
        <v>212981</v>
      </c>
      <c r="G24" s="122" t="n">
        <v>212981</v>
      </c>
      <c r="H24" s="122" t="n">
        <v>212981</v>
      </c>
      <c r="I24" s="122" t="n">
        <v>212981</v>
      </c>
      <c r="J24" s="123" t="n">
        <v>212981</v>
      </c>
    </row>
    <row r="25" customFormat="false" ht="27" hidden="false" customHeight="true" outlineLevel="0" collapsed="false">
      <c r="A25" s="127" t="s">
        <v>40</v>
      </c>
      <c r="B25" s="128" t="s">
        <v>41</v>
      </c>
      <c r="C25" s="133" t="s">
        <v>134</v>
      </c>
      <c r="D25" s="122" t="s">
        <v>110</v>
      </c>
      <c r="E25" s="122" t="n">
        <v>393856</v>
      </c>
      <c r="F25" s="122" t="n">
        <v>393856</v>
      </c>
      <c r="G25" s="122" t="n">
        <v>393856</v>
      </c>
      <c r="H25" s="122" t="n">
        <v>393856</v>
      </c>
      <c r="I25" s="122" t="n">
        <v>393856</v>
      </c>
      <c r="J25" s="123" t="n">
        <v>393856</v>
      </c>
    </row>
    <row r="26" customFormat="false" ht="27" hidden="false" customHeight="true" outlineLevel="0" collapsed="false">
      <c r="A26" s="127" t="s">
        <v>42</v>
      </c>
      <c r="B26" s="128" t="s">
        <v>43</v>
      </c>
      <c r="C26" s="133" t="s">
        <v>135</v>
      </c>
      <c r="D26" s="122" t="s">
        <v>110</v>
      </c>
      <c r="E26" s="122" t="n">
        <v>67510</v>
      </c>
      <c r="F26" s="122" t="n">
        <v>67510</v>
      </c>
      <c r="G26" s="122" t="n">
        <v>67510</v>
      </c>
      <c r="H26" s="122" t="n">
        <v>67510</v>
      </c>
      <c r="I26" s="122" t="n">
        <v>67510</v>
      </c>
      <c r="J26" s="123" t="n">
        <v>67510</v>
      </c>
    </row>
    <row r="27" customFormat="false" ht="73.5" hidden="false" customHeight="true" outlineLevel="0" collapsed="false">
      <c r="A27" s="127" t="s">
        <v>44</v>
      </c>
      <c r="B27" s="128" t="s">
        <v>45</v>
      </c>
      <c r="C27" s="133" t="s">
        <v>136</v>
      </c>
      <c r="D27" s="122" t="s">
        <v>137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3" t="n">
        <v>100</v>
      </c>
    </row>
    <row r="28" customFormat="false" ht="18.75" hidden="false" customHeight="true" outlineLevel="0" collapsed="false">
      <c r="A28" s="147" t="s">
        <v>138</v>
      </c>
      <c r="B28" s="147"/>
      <c r="C28" s="147"/>
      <c r="D28" s="147"/>
      <c r="E28" s="147"/>
      <c r="F28" s="147"/>
      <c r="G28" s="147"/>
      <c r="H28" s="147"/>
      <c r="I28" s="147"/>
      <c r="J28" s="147"/>
      <c r="X28" s="120"/>
    </row>
    <row r="29" customFormat="false" ht="27" hidden="false" customHeight="true" outlineLevel="0" collapsed="false">
      <c r="A29" s="148" t="s">
        <v>48</v>
      </c>
      <c r="B29" s="115" t="s">
        <v>49</v>
      </c>
      <c r="C29" s="116" t="s">
        <v>139</v>
      </c>
      <c r="D29" s="134" t="s">
        <v>110</v>
      </c>
      <c r="E29" s="138" t="n">
        <v>242110</v>
      </c>
      <c r="F29" s="138" t="n">
        <v>242110</v>
      </c>
      <c r="G29" s="138" t="n">
        <v>242110</v>
      </c>
      <c r="H29" s="138" t="n">
        <v>242110</v>
      </c>
      <c r="I29" s="138" t="n">
        <v>242110</v>
      </c>
      <c r="J29" s="149" t="n">
        <v>242110</v>
      </c>
      <c r="X29" s="124"/>
    </row>
    <row r="30" customFormat="false" ht="25.5" hidden="false" customHeight="false" outlineLevel="0" collapsed="false">
      <c r="A30" s="148" t="s">
        <v>51</v>
      </c>
      <c r="B30" s="115" t="s">
        <v>52</v>
      </c>
      <c r="C30" s="116" t="s">
        <v>140</v>
      </c>
      <c r="D30" s="134" t="s">
        <v>110</v>
      </c>
      <c r="E30" s="138" t="n">
        <v>377395</v>
      </c>
      <c r="F30" s="138" t="n">
        <v>377395</v>
      </c>
      <c r="G30" s="138" t="n">
        <v>377395</v>
      </c>
      <c r="H30" s="138" t="n">
        <v>377395</v>
      </c>
      <c r="I30" s="138" t="n">
        <v>377395</v>
      </c>
      <c r="J30" s="149" t="n">
        <v>377395</v>
      </c>
    </row>
    <row r="31" customFormat="false" ht="38.25" hidden="false" customHeight="false" outlineLevel="0" collapsed="false">
      <c r="A31" s="148" t="s">
        <v>54</v>
      </c>
      <c r="B31" s="115" t="s">
        <v>55</v>
      </c>
      <c r="C31" s="116" t="s">
        <v>141</v>
      </c>
      <c r="D31" s="134" t="s">
        <v>110</v>
      </c>
      <c r="E31" s="138" t="n">
        <f aca="false">2452717+655555.5</f>
        <v>3108272.5</v>
      </c>
      <c r="F31" s="138" t="n">
        <v>2452717</v>
      </c>
      <c r="G31" s="138" t="n">
        <v>2452717</v>
      </c>
      <c r="H31" s="138" t="n">
        <f aca="false">2452717+655555.5</f>
        <v>3108272.5</v>
      </c>
      <c r="I31" s="138" t="n">
        <f aca="false">2452717+655555.5</f>
        <v>3108272.5</v>
      </c>
      <c r="J31" s="149" t="n">
        <f aca="false">2452717+655555.5</f>
        <v>3108272.5</v>
      </c>
      <c r="X31" s="124"/>
    </row>
    <row r="32" customFormat="false" ht="27" hidden="false" customHeight="true" outlineLevel="0" collapsed="false">
      <c r="A32" s="22" t="s">
        <v>56</v>
      </c>
      <c r="B32" s="115" t="s">
        <v>57</v>
      </c>
      <c r="C32" s="116" t="s">
        <v>141</v>
      </c>
      <c r="D32" s="134" t="s">
        <v>110</v>
      </c>
      <c r="E32" s="138" t="n">
        <v>169475</v>
      </c>
      <c r="F32" s="138" t="n">
        <v>169475</v>
      </c>
      <c r="G32" s="138" t="n">
        <v>169475</v>
      </c>
      <c r="H32" s="138" t="n">
        <v>169475</v>
      </c>
      <c r="I32" s="138" t="n">
        <v>169475</v>
      </c>
      <c r="J32" s="149" t="n">
        <v>169475</v>
      </c>
    </row>
    <row r="33" customFormat="false" ht="19.5" hidden="false" customHeight="true" outlineLevel="0" collapsed="false">
      <c r="A33" s="150" t="s">
        <v>142</v>
      </c>
      <c r="B33" s="150"/>
      <c r="C33" s="150"/>
      <c r="D33" s="150"/>
      <c r="E33" s="150"/>
      <c r="F33" s="150"/>
      <c r="G33" s="150"/>
      <c r="H33" s="150"/>
      <c r="I33" s="150"/>
      <c r="J33" s="150"/>
    </row>
    <row r="34" customFormat="false" ht="31.5" hidden="false" customHeight="true" outlineLevel="0" collapsed="false">
      <c r="A34" s="151" t="s">
        <v>60</v>
      </c>
      <c r="B34" s="131" t="s">
        <v>61</v>
      </c>
      <c r="C34" s="152" t="s">
        <v>143</v>
      </c>
      <c r="D34" s="134" t="s">
        <v>110</v>
      </c>
      <c r="E34" s="153" t="n">
        <v>140373.3</v>
      </c>
      <c r="F34" s="154" t="n">
        <v>112318.3</v>
      </c>
      <c r="G34" s="154" t="n">
        <v>112318.3</v>
      </c>
      <c r="H34" s="153" t="n">
        <v>140373.3</v>
      </c>
      <c r="I34" s="153" t="n">
        <v>140373.3</v>
      </c>
      <c r="J34" s="155" t="n">
        <v>140373.3</v>
      </c>
      <c r="X34" s="156"/>
    </row>
    <row r="35" customFormat="false" ht="33" hidden="false" customHeight="true" outlineLevel="0" collapsed="false">
      <c r="A35" s="151" t="s">
        <v>62</v>
      </c>
      <c r="B35" s="131" t="s">
        <v>63</v>
      </c>
      <c r="C35" s="116" t="s">
        <v>144</v>
      </c>
      <c r="D35" s="134" t="s">
        <v>121</v>
      </c>
      <c r="E35" s="157" t="n">
        <v>13120</v>
      </c>
      <c r="F35" s="157" t="n">
        <v>13120</v>
      </c>
      <c r="G35" s="157" t="n">
        <v>13120</v>
      </c>
      <c r="H35" s="138" t="n">
        <v>13760</v>
      </c>
      <c r="I35" s="138" t="n">
        <v>14080</v>
      </c>
      <c r="J35" s="149" t="n">
        <v>14400</v>
      </c>
    </row>
    <row r="36" customFormat="false" ht="39" hidden="false" customHeight="true" outlineLevel="0" collapsed="false">
      <c r="A36" s="151" t="s">
        <v>64</v>
      </c>
      <c r="B36" s="23" t="s">
        <v>65</v>
      </c>
      <c r="C36" s="116" t="s">
        <v>145</v>
      </c>
      <c r="D36" s="158" t="s">
        <v>146</v>
      </c>
      <c r="E36" s="141" t="n">
        <v>2400</v>
      </c>
      <c r="F36" s="125" t="n">
        <v>720.1</v>
      </c>
      <c r="G36" s="125" t="n">
        <v>720.1</v>
      </c>
      <c r="H36" s="159" t="n">
        <v>2400</v>
      </c>
      <c r="I36" s="159" t="n">
        <v>2400</v>
      </c>
      <c r="J36" s="160" t="n">
        <v>2400</v>
      </c>
    </row>
    <row r="37" customFormat="false" ht="30.75" hidden="false" customHeight="true" outlineLevel="0" collapsed="false">
      <c r="A37" s="151"/>
      <c r="B37" s="23"/>
      <c r="C37" s="116" t="s">
        <v>147</v>
      </c>
      <c r="D37" s="158" t="s">
        <v>114</v>
      </c>
      <c r="E37" s="118" t="n">
        <v>200</v>
      </c>
      <c r="F37" s="118" t="n">
        <v>20</v>
      </c>
      <c r="G37" s="118" t="n">
        <v>20</v>
      </c>
      <c r="H37" s="159" t="n">
        <v>200</v>
      </c>
      <c r="I37" s="159" t="n">
        <v>200</v>
      </c>
      <c r="J37" s="160" t="n">
        <v>200</v>
      </c>
    </row>
    <row r="38" customFormat="false" ht="28.5" hidden="false" customHeight="true" outlineLevel="0" collapsed="false">
      <c r="A38" s="151" t="s">
        <v>66</v>
      </c>
      <c r="B38" s="131" t="s">
        <v>67</v>
      </c>
      <c r="C38" s="116" t="s">
        <v>148</v>
      </c>
      <c r="D38" s="134" t="s">
        <v>121</v>
      </c>
      <c r="E38" s="153" t="n">
        <v>4000</v>
      </c>
      <c r="F38" s="157" t="n">
        <v>700</v>
      </c>
      <c r="G38" s="157" t="n">
        <v>700</v>
      </c>
      <c r="H38" s="153" t="n">
        <v>4000</v>
      </c>
      <c r="I38" s="153" t="n">
        <v>4000</v>
      </c>
      <c r="J38" s="155" t="n">
        <v>4000</v>
      </c>
    </row>
    <row r="39" customFormat="false" ht="27.75" hidden="false" customHeight="true" outlineLevel="0" collapsed="false">
      <c r="A39" s="151" t="s">
        <v>68</v>
      </c>
      <c r="B39" s="131" t="s">
        <v>69</v>
      </c>
      <c r="C39" s="116" t="s">
        <v>149</v>
      </c>
      <c r="D39" s="117" t="s">
        <v>108</v>
      </c>
      <c r="E39" s="125" t="n">
        <v>206741.5</v>
      </c>
      <c r="F39" s="125" t="n">
        <v>90678.5</v>
      </c>
      <c r="G39" s="125" t="n">
        <v>90678.5</v>
      </c>
      <c r="H39" s="161" t="n">
        <v>206741.5</v>
      </c>
      <c r="I39" s="161" t="n">
        <v>206741.5</v>
      </c>
      <c r="J39" s="162" t="n">
        <v>206741.5</v>
      </c>
    </row>
    <row r="40" customFormat="false" ht="25.5" hidden="false" customHeight="true" outlineLevel="0" collapsed="false">
      <c r="A40" s="151" t="s">
        <v>70</v>
      </c>
      <c r="B40" s="131" t="s">
        <v>71</v>
      </c>
      <c r="C40" s="116" t="s">
        <v>150</v>
      </c>
      <c r="D40" s="134" t="s">
        <v>121</v>
      </c>
      <c r="E40" s="138" t="n">
        <v>3400</v>
      </c>
      <c r="F40" s="157" t="n">
        <v>2380</v>
      </c>
      <c r="G40" s="157" t="n">
        <v>2380</v>
      </c>
      <c r="H40" s="138" t="n">
        <v>3400</v>
      </c>
      <c r="I40" s="138" t="n">
        <v>3400</v>
      </c>
      <c r="J40" s="149" t="n">
        <v>3400</v>
      </c>
    </row>
    <row r="41" customFormat="false" ht="27" hidden="false" customHeight="true" outlineLevel="0" collapsed="false">
      <c r="A41" s="151" t="s">
        <v>72</v>
      </c>
      <c r="B41" s="131" t="s">
        <v>73</v>
      </c>
      <c r="C41" s="116" t="s">
        <v>151</v>
      </c>
      <c r="D41" s="134" t="s">
        <v>110</v>
      </c>
      <c r="E41" s="138" t="n">
        <v>2070972</v>
      </c>
      <c r="F41" s="138" t="n">
        <v>2070972</v>
      </c>
      <c r="G41" s="138" t="n">
        <v>2070972</v>
      </c>
      <c r="H41" s="138" t="n">
        <v>2070972</v>
      </c>
      <c r="I41" s="138" t="n">
        <v>2070972</v>
      </c>
      <c r="J41" s="149" t="n">
        <v>2070972</v>
      </c>
      <c r="V41" s="120"/>
    </row>
    <row r="42" customFormat="false" ht="19.5" hidden="false" customHeight="true" outlineLevel="0" collapsed="false">
      <c r="A42" s="163" t="s">
        <v>152</v>
      </c>
      <c r="B42" s="163"/>
      <c r="C42" s="163"/>
      <c r="D42" s="163"/>
      <c r="E42" s="163"/>
      <c r="F42" s="163"/>
      <c r="G42" s="163"/>
      <c r="H42" s="163"/>
      <c r="I42" s="163"/>
      <c r="J42" s="163"/>
      <c r="K42" s="0" t="n">
        <v>185184</v>
      </c>
      <c r="L42" s="129" t="n">
        <f aca="false">I44-K42</f>
        <v>54413</v>
      </c>
      <c r="V42" s="129"/>
    </row>
    <row r="43" customFormat="false" ht="21" hidden="false" customHeight="true" outlineLevel="0" collapsed="false">
      <c r="A43" s="151" t="s">
        <v>76</v>
      </c>
      <c r="B43" s="128" t="s">
        <v>77</v>
      </c>
      <c r="C43" s="164" t="s">
        <v>153</v>
      </c>
      <c r="D43" s="122" t="s">
        <v>114</v>
      </c>
      <c r="E43" s="122" t="n">
        <v>18</v>
      </c>
      <c r="F43" s="122" t="n">
        <v>18</v>
      </c>
      <c r="G43" s="122" t="n">
        <v>18</v>
      </c>
      <c r="H43" s="122" t="n">
        <v>18</v>
      </c>
      <c r="I43" s="122" t="n">
        <v>18</v>
      </c>
      <c r="J43" s="123" t="n">
        <v>18</v>
      </c>
      <c r="K43" s="165" t="n">
        <f aca="false">15+2</f>
        <v>17</v>
      </c>
      <c r="L43" s="166" t="n">
        <f aca="false">15+2</f>
        <v>17</v>
      </c>
      <c r="M43" s="166" t="n">
        <f aca="false">15+2</f>
        <v>17</v>
      </c>
      <c r="N43" s="166" t="n">
        <f aca="false">15+2</f>
        <v>17</v>
      </c>
      <c r="O43" s="166" t="n">
        <f aca="false">15+2</f>
        <v>17</v>
      </c>
      <c r="P43" s="166" t="n">
        <f aca="false">15+2</f>
        <v>17</v>
      </c>
      <c r="Q43" s="166" t="n">
        <f aca="false">15+2</f>
        <v>17</v>
      </c>
      <c r="R43" s="166" t="n">
        <f aca="false">15+2</f>
        <v>17</v>
      </c>
      <c r="S43" s="166" t="n">
        <f aca="false">15+2</f>
        <v>17</v>
      </c>
      <c r="V43" s="129"/>
    </row>
    <row r="44" customFormat="false" ht="30" hidden="false" customHeight="true" outlineLevel="0" collapsed="false">
      <c r="A44" s="151" t="s">
        <v>78</v>
      </c>
      <c r="B44" s="128" t="s">
        <v>79</v>
      </c>
      <c r="C44" s="167" t="s">
        <v>154</v>
      </c>
      <c r="D44" s="122" t="s">
        <v>110</v>
      </c>
      <c r="E44" s="122" t="n">
        <f aca="false">21292+8200+10000+30000+2500+76550+4120+86935</f>
        <v>239597</v>
      </c>
      <c r="F44" s="122" t="n">
        <f aca="false">21292+8200+10000+30000+2500+76550+4120+86935</f>
        <v>239597</v>
      </c>
      <c r="G44" s="122" t="n">
        <f aca="false">21292+8200+10000+30000+2500+76550+4120+86935</f>
        <v>239597</v>
      </c>
      <c r="H44" s="122" t="n">
        <f aca="false">21292+8200+10000+30000+2500+76550+4120+86935</f>
        <v>239597</v>
      </c>
      <c r="I44" s="122" t="n">
        <f aca="false">21292+8200+10000+30000+2500+76550+4120+86935</f>
        <v>239597</v>
      </c>
      <c r="J44" s="123" t="n">
        <f aca="false">21292+8200+10000+30000+2500+76550+4120+86935</f>
        <v>239597</v>
      </c>
      <c r="L44" s="129"/>
      <c r="V44" s="129"/>
    </row>
    <row r="45" customFormat="false" ht="31.5" hidden="false" customHeight="true" outlineLevel="0" collapsed="false">
      <c r="A45" s="151" t="s">
        <v>80</v>
      </c>
      <c r="B45" s="133" t="s">
        <v>81</v>
      </c>
      <c r="C45" s="133" t="s">
        <v>155</v>
      </c>
      <c r="D45" s="122" t="s">
        <v>114</v>
      </c>
      <c r="E45" s="166" t="n">
        <f aca="false">15+2</f>
        <v>17</v>
      </c>
      <c r="F45" s="166" t="n">
        <f aca="false">15+2</f>
        <v>17</v>
      </c>
      <c r="G45" s="166" t="n">
        <f aca="false">15+2</f>
        <v>17</v>
      </c>
      <c r="H45" s="166" t="n">
        <f aca="false">15+2</f>
        <v>17</v>
      </c>
      <c r="I45" s="166" t="n">
        <f aca="false">15+2</f>
        <v>17</v>
      </c>
      <c r="J45" s="168" t="n">
        <f aca="false">15+2</f>
        <v>17</v>
      </c>
      <c r="V45" s="120"/>
    </row>
    <row r="46" customFormat="false" ht="25.5" hidden="false" customHeight="false" outlineLevel="0" collapsed="false">
      <c r="A46" s="151"/>
      <c r="B46" s="133"/>
      <c r="C46" s="133" t="s">
        <v>156</v>
      </c>
      <c r="D46" s="122" t="s">
        <v>119</v>
      </c>
      <c r="E46" s="122" t="n">
        <v>562</v>
      </c>
      <c r="F46" s="122" t="n">
        <v>562</v>
      </c>
      <c r="G46" s="122" t="n">
        <v>562</v>
      </c>
      <c r="H46" s="122" t="n">
        <v>562</v>
      </c>
      <c r="I46" s="122" t="n">
        <v>562</v>
      </c>
      <c r="J46" s="144" t="n">
        <v>562</v>
      </c>
    </row>
    <row r="47" customFormat="false" ht="27" hidden="false" customHeight="true" outlineLevel="0" collapsed="false">
      <c r="A47" s="169" t="s">
        <v>157</v>
      </c>
      <c r="B47" s="169"/>
      <c r="C47" s="169"/>
      <c r="D47" s="169"/>
      <c r="E47" s="169"/>
      <c r="F47" s="169"/>
      <c r="G47" s="169"/>
      <c r="H47" s="169"/>
      <c r="I47" s="169"/>
      <c r="J47" s="169"/>
    </row>
    <row r="48" customFormat="false" ht="45.75" hidden="false" customHeight="true" outlineLevel="0" collapsed="false">
      <c r="A48" s="170" t="s">
        <v>84</v>
      </c>
      <c r="B48" s="171" t="s">
        <v>158</v>
      </c>
      <c r="C48" s="172" t="s">
        <v>159</v>
      </c>
      <c r="D48" s="173" t="s">
        <v>114</v>
      </c>
      <c r="E48" s="173" t="n">
        <v>1000</v>
      </c>
      <c r="F48" s="173" t="s">
        <v>125</v>
      </c>
      <c r="G48" s="173" t="s">
        <v>125</v>
      </c>
      <c r="H48" s="173" t="s">
        <v>160</v>
      </c>
      <c r="I48" s="173" t="s">
        <v>160</v>
      </c>
      <c r="J48" s="174" t="s">
        <v>160</v>
      </c>
    </row>
    <row r="49" customFormat="false" ht="20.25" hidden="false" customHeight="true" outlineLevel="0" collapsed="false">
      <c r="A49" s="104"/>
      <c r="B49" s="175" t="s">
        <v>161</v>
      </c>
      <c r="C49" s="175"/>
      <c r="D49" s="176"/>
      <c r="E49" s="176"/>
      <c r="F49" s="176"/>
      <c r="G49" s="104"/>
      <c r="H49" s="177"/>
      <c r="I49" s="104"/>
      <c r="J49" s="104"/>
    </row>
    <row r="50" customFormat="false" ht="15" hidden="false" customHeight="false" outlineLevel="0" collapsed="false">
      <c r="A50" s="104"/>
      <c r="B50" s="105"/>
      <c r="C50" s="178"/>
      <c r="D50" s="104"/>
      <c r="E50" s="104"/>
      <c r="F50" s="104"/>
      <c r="G50" s="104"/>
      <c r="H50" s="177"/>
      <c r="I50" s="104"/>
      <c r="J50" s="104"/>
    </row>
  </sheetData>
  <mergeCells count="26">
    <mergeCell ref="F1:J1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0:A12"/>
    <mergeCell ref="B10:B12"/>
    <mergeCell ref="A13:A16"/>
    <mergeCell ref="B13:B16"/>
    <mergeCell ref="A17:A18"/>
    <mergeCell ref="B17:B18"/>
    <mergeCell ref="A22:A23"/>
    <mergeCell ref="B22:B23"/>
    <mergeCell ref="A28:J28"/>
    <mergeCell ref="A33:J33"/>
    <mergeCell ref="A36:A37"/>
    <mergeCell ref="B36:B37"/>
    <mergeCell ref="A42:J42"/>
    <mergeCell ref="A45:A46"/>
    <mergeCell ref="B45:B46"/>
    <mergeCell ref="A47:J4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User</cp:lastModifiedBy>
  <cp:lastPrinted>2019-04-09T07:28:49Z</cp:lastPrinted>
  <dcterms:modified xsi:type="dcterms:W3CDTF">2019-04-11T06:26:39Z</dcterms:modified>
  <cp:revision>0</cp:revision>
  <dc:subject/>
  <dc:title/>
</cp:coreProperties>
</file>