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(мероприятия) 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 '!$A$1:$AD$74</definedName>
    <definedName function="false" hidden="false" localSheetId="0" name="_xlnm.Print_Titles" vbProcedure="false">'Прил.1(мероприятия) '!$8:$8</definedName>
    <definedName function="false" hidden="false" localSheetId="1" name="_xlnm.Print_Area" vbProcedure="false">'Прил.2 (показатели)'!$A$1:$J$69</definedName>
    <definedName function="false" hidden="false" localSheetId="1" name="_xlnm.Print_Titles" vbProcedure="false">'Прил.2 (показатели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4">
  <si>
    <t xml:space="preserve">Приложение 1</t>
  </si>
  <si>
    <t xml:space="preserve">к постановлению администрации городского округа Тольятти                                     от _________________ № ______________</t>
  </si>
  <si>
    <t xml:space="preserve">Приложение № 1 к муниципальной программе                                "Тольятти - чистый город на 2025-2029 годы"</t>
  </si>
  <si>
    <t xml:space="preserve">Перечень мероприятий муниципальной программы "Тольятти - чистый город на 2025-2029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5-2029</t>
  </si>
  <si>
    <t xml:space="preserve">МБУ "Зеленстрой" (ДГХ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ДГХ 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Содержание объектов благоустройства </t>
  </si>
  <si>
    <t xml:space="preserve">1.9</t>
  </si>
  <si>
    <t xml:space="preserve">Содержание территории берегоукрепления</t>
  </si>
  <si>
    <t xml:space="preserve">1.10</t>
  </si>
  <si>
    <t xml:space="preserve">Содержание  территории парков города</t>
  </si>
  <si>
    <t xml:space="preserve">1.11</t>
  </si>
  <si>
    <t xml:space="preserve">Содержание пляжа и прилегающей территории</t>
  </si>
  <si>
    <t xml:space="preserve">1.12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2025-2026</t>
  </si>
  <si>
    <t xml:space="preserve">1.13</t>
  </si>
  <si>
    <t xml:space="preserve">Реализация мероприятий,  не включенных в муниципальное задание учреждений</t>
  </si>
  <si>
    <t xml:space="preserve">1.14</t>
  </si>
  <si>
    <t xml:space="preserve">Текущий ремонт внутриквартальных проездов, тротуаров</t>
  </si>
  <si>
    <t xml:space="preserve">Итого по задаче 1:                    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 </t>
  </si>
  <si>
    <t xml:space="preserve">2.2</t>
  </si>
  <si>
    <t xml:space="preserve">Обработка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                               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МКУ "Ритуал" (ДГХ)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покрытий проездов и пешеходных дорожек, ремонт автомобильных дорог </t>
  </si>
  <si>
    <t xml:space="preserve">2027-2029</t>
  </si>
  <si>
    <t xml:space="preserve">3.9</t>
  </si>
  <si>
    <t xml:space="preserve">Дератизация территории кладбищ</t>
  </si>
  <si>
    <t xml:space="preserve">3.10</t>
  </si>
  <si>
    <t xml:space="preserve">Инвентаризация захоронений</t>
  </si>
  <si>
    <t xml:space="preserve">3.11</t>
  </si>
  <si>
    <t xml:space="preserve">Содержание МКУ "Ритуал"</t>
  </si>
  <si>
    <t xml:space="preserve">3.12</t>
  </si>
  <si>
    <t xml:space="preserve">Перевозка трупов и трупного материала автомобильным транспортом с экипажем в морг 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4.2</t>
  </si>
  <si>
    <t xml:space="preserve">Подготовка мест проведения праздничных мероприятий</t>
  </si>
  <si>
    <t xml:space="preserve">Итого по задаче 4:                     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Транспортные услуги</t>
  </si>
  <si>
    <t xml:space="preserve">6.3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r>
      <rPr>
        <sz val="9"/>
        <rFont val="Times New Roman"/>
        <family val="1"/>
        <charset val="204"/>
      </rPr>
      <t xml:space="preserve">Приобретение мусоросборников, предназначенных для складирования ТКО </t>
    </r>
    <r>
      <rPr>
        <i val="true"/>
        <sz val="8"/>
        <rFont val="Times New Roman"/>
        <family val="1"/>
        <charset val="204"/>
      </rPr>
      <t xml:space="preserve">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)  </t>
    </r>
  </si>
  <si>
    <t xml:space="preserve"> -</t>
  </si>
  <si>
    <t xml:space="preserve">6.4</t>
  </si>
  <si>
    <t xml:space="preserve">Санитарная очистка территорий</t>
  </si>
  <si>
    <t xml:space="preserve">Итого по задаче 6:                   </t>
  </si>
  <si>
    <t xml:space="preserve">Итого по Программе:                                  </t>
  </si>
  <si>
    <t xml:space="preserve">задача 2</t>
  </si>
  <si>
    <t xml:space="preserve">всего</t>
  </si>
  <si>
    <t xml:space="preserve">животные</t>
  </si>
  <si>
    <t xml:space="preserve">Мун.задание МБУ "Зеленстрой"</t>
  </si>
  <si>
    <t xml:space="preserve">4.3</t>
  </si>
  <si>
    <t xml:space="preserve">сод-е</t>
  </si>
  <si>
    <t xml:space="preserve">меропр-я</t>
  </si>
  <si>
    <t xml:space="preserve">РИТУАЛ</t>
  </si>
  <si>
    <t xml:space="preserve">В С Е Г О</t>
  </si>
  <si>
    <t xml:space="preserve">Приложение 2 к постановлению 
администрации городского округа Тольятти  
от ___________№ ___________</t>
  </si>
  <si>
    <t xml:space="preserve">Приложение № 2 к муниципальной программе                                                                                     "Тольятти - чистый город на 2025-2029 годы"</t>
  </si>
  <si>
    <t xml:space="preserve">Показатели (индикаторы) реализации муниципальной программы "Тольятти - чистый город на 2025-2029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Площадь тротуаров </t>
  </si>
  <si>
    <t xml:space="preserve">м2            </t>
  </si>
  <si>
    <t xml:space="preserve">Содержание газонов</t>
  </si>
  <si>
    <t xml:space="preserve">Площадь газонов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Содержание объектов озеленения</t>
  </si>
  <si>
    <t xml:space="preserve">Площадь цветников </t>
  </si>
  <si>
    <t xml:space="preserve">Длина живой изгороди </t>
  </si>
  <si>
    <t xml:space="preserve">Количество деревьев  и кустарников</t>
  </si>
  <si>
    <t xml:space="preserve">Объем удаленных аварийно опасных, сухостойных и упавших деревьев </t>
  </si>
  <si>
    <t xml:space="preserve">м3</t>
  </si>
  <si>
    <t xml:space="preserve">Содержание катков и кортов </t>
  </si>
  <si>
    <t xml:space="preserve">Площадь  катков и кортов 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14</t>
  </si>
  <si>
    <t xml:space="preserve">16 </t>
  </si>
  <si>
    <t xml:space="preserve">Площадь тротуаров и газонов берегоукрепления </t>
  </si>
  <si>
    <t xml:space="preserve">Площадь тротуаров и газонов</t>
  </si>
  <si>
    <t xml:space="preserve">Площадь территорий пляжей</t>
  </si>
  <si>
    <t xml:space="preserve">Количество приобретаемой техники </t>
  </si>
  <si>
    <t xml:space="preserve">Уровень исполнения обязательств по лизингу с нарастающим итогом</t>
  </si>
  <si>
    <t xml:space="preserve">%</t>
  </si>
  <si>
    <t xml:space="preserve">Количество реализованных мероприятий </t>
  </si>
  <si>
    <t xml:space="preserve">Площадь отремонтированных проездов и тротуаров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принятых ТКО</t>
  </si>
  <si>
    <t xml:space="preserve">Удаление аварийно опасных, сухостойных и упавших деревьев</t>
  </si>
  <si>
    <t xml:space="preserve">Объем удаленных аварийно 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Площадь покрытий проездов и пешеходных дорожек</t>
  </si>
  <si>
    <t xml:space="preserve">3.10.</t>
  </si>
  <si>
    <t xml:space="preserve">Площадь инвентаризируемой территории</t>
  </si>
  <si>
    <t xml:space="preserve">-</t>
  </si>
  <si>
    <t xml:space="preserve">Уровень исполнения бюджетной сметы расходов учреждения</t>
  </si>
  <si>
    <t xml:space="preserve">99,5 и более  </t>
  </si>
  <si>
    <t xml:space="preserve">Количество трупного материала, трупов</t>
  </si>
  <si>
    <t xml:space="preserve">ед.   </t>
  </si>
  <si>
    <t xml:space="preserve">Количество объектов</t>
  </si>
  <si>
    <t xml:space="preserve">Подготовка мест проведения праздничных мероприятий                                      </t>
  </si>
  <si>
    <t xml:space="preserve">Количество празднично оформленных объектов</t>
  </si>
  <si>
    <t xml:space="preserve">Количество флагов 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</t>
  </si>
  <si>
    <t xml:space="preserve">Отношение количества  животных, подвергшихся карантинным мероприятиям, к количеству отловленных животных</t>
  </si>
  <si>
    <t xml:space="preserve">Объем собранного мусора</t>
  </si>
  <si>
    <t xml:space="preserve">Количество муниципальных помещений</t>
  </si>
  <si>
    <t xml:space="preserve">Транспортные услуги </t>
  </si>
  <si>
    <t xml:space="preserve">Количество отработанных машино-часов</t>
  </si>
  <si>
    <t xml:space="preserve">маш-час</t>
  </si>
  <si>
    <t xml:space="preserve">Количество сооружений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твердыми коммунальными отходами, на территории Самарской области") </t>
  </si>
  <si>
    <t xml:space="preserve">Количество приобретенных мусоросборников, предназначенных для складирования ТКО</t>
  </si>
  <si>
    <t xml:space="preserve">Площадь, на которой проводится санитарная очис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_-* #,##0.0\ _₽_-;\-* #,##0.0\ _₽_-;_-* \-?\ _₽_-;_-@_-"/>
    <numFmt numFmtId="169" formatCode="0.00"/>
    <numFmt numFmtId="170" formatCode="#,##0.00"/>
    <numFmt numFmtId="171" formatCode="#,##0.0"/>
    <numFmt numFmtId="172" formatCode="_-* #,##0.0_р_._-;\-* #,##0.0_р_._-;_-* \-??_р_._-;_-@_-"/>
    <numFmt numFmtId="173" formatCode="#,##0.0_ ;\-#,##0.0\ "/>
    <numFmt numFmtId="174" formatCode="0.0"/>
    <numFmt numFmtId="175" formatCode="0"/>
    <numFmt numFmtId="176" formatCode="[$-409]d\-mmm"/>
    <numFmt numFmtId="177" formatCode="#,##0"/>
    <numFmt numFmtId="178" formatCode="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2" borderId="1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5" fontId="15" fillId="2" borderId="1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5" fontId="15" fillId="2" borderId="1" xfId="3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7" xfId="24"/>
    <cellStyle name="Обычный 3" xfId="25"/>
    <cellStyle name="Обычный 3 2" xfId="26"/>
    <cellStyle name="Обычный 3 3" xfId="27"/>
    <cellStyle name="Обычный 4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S70" activeCellId="0" sqref="S7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99"/>
    <col collapsed="false" customWidth="true" hidden="false" outlineLevel="0" max="3" min="3" style="2" width="16.21"/>
    <col collapsed="false" customWidth="true" hidden="false" outlineLevel="0" max="4" min="4" style="1" width="9.43"/>
    <col collapsed="false" customWidth="true" hidden="false" outlineLevel="0" max="5" min="5" style="2" width="8.55"/>
    <col collapsed="false" customWidth="true" hidden="false" outlineLevel="0" max="6" min="6" style="2" width="9.55"/>
    <col collapsed="false" customWidth="true" hidden="false" outlineLevel="0" max="9" min="7" style="2" width="6.32"/>
    <col collapsed="false" customWidth="true" hidden="false" outlineLevel="0" max="10" min="10" style="2" width="8.99"/>
    <col collapsed="false" customWidth="true" hidden="false" outlineLevel="0" max="11" min="11" style="2" width="9.43"/>
    <col collapsed="false" customWidth="true" hidden="false" outlineLevel="0" max="14" min="12" style="2" width="5.99"/>
    <col collapsed="false" customWidth="true" hidden="false" outlineLevel="0" max="15" min="15" style="3" width="8.99"/>
    <col collapsed="false" customWidth="true" hidden="false" outlineLevel="0" max="16" min="16" style="3" width="9.43"/>
    <col collapsed="false" customWidth="true" hidden="false" outlineLevel="0" max="19" min="17" style="3" width="6.1"/>
    <col collapsed="false" customWidth="true" hidden="false" outlineLevel="0" max="20" min="20" style="2" width="9.43"/>
    <col collapsed="false" customWidth="true" hidden="false" outlineLevel="0" max="21" min="21" style="2" width="9.55"/>
    <col collapsed="false" customWidth="true" hidden="false" outlineLevel="0" max="24" min="22" style="2" width="5.87"/>
    <col collapsed="false" customWidth="true" hidden="false" outlineLevel="0" max="25" min="25" style="2" width="9.43"/>
    <col collapsed="false" customWidth="true" hidden="false" outlineLevel="0" max="26" min="26" style="2" width="9.87"/>
    <col collapsed="false" customWidth="true" hidden="false" outlineLevel="0" max="29" min="27" style="2" width="5.77"/>
    <col collapsed="false" customWidth="true" hidden="false" outlineLevel="0" max="30" min="30" style="2" width="10.99"/>
    <col collapsed="false" customWidth="true" hidden="false" outlineLevel="0" max="31" min="31" style="2" width="13.99"/>
    <col collapsed="false" customWidth="true" hidden="false" outlineLevel="0" max="32" min="32" style="2" width="14.43"/>
    <col collapsed="false" customWidth="true" hidden="false" outlineLevel="0" max="34" min="33" style="2" width="10.43"/>
    <col collapsed="false" customWidth="false" hidden="false" outlineLevel="0" max="36" min="35" style="2" width="9.1"/>
    <col collapsed="false" customWidth="true" hidden="false" outlineLevel="0" max="37" min="37" style="2" width="14.87"/>
    <col collapsed="false" customWidth="true" hidden="false" outlineLevel="0" max="38" min="38" style="2" width="13.99"/>
    <col collapsed="false" customWidth="true" hidden="false" outlineLevel="0" max="39" min="39" style="2" width="12.1"/>
    <col collapsed="false" customWidth="false" hidden="false" outlineLevel="0" max="44" min="40" style="2" width="9.1"/>
    <col collapsed="false" customWidth="true" hidden="false" outlineLevel="0" max="45" min="45" style="2" width="13.33"/>
    <col collapsed="false" customWidth="true" hidden="false" outlineLevel="0" max="46" min="46" style="2" width="15.1"/>
    <col collapsed="false" customWidth="true" hidden="false" outlineLevel="0" max="48" min="47" style="2" width="12.66"/>
    <col collapsed="false" customWidth="true" hidden="false" outlineLevel="0" max="49" min="49" style="2" width="12.88"/>
    <col collapsed="false" customWidth="true" hidden="false" outlineLevel="0" max="50" min="50" style="2" width="16.32"/>
    <col collapsed="false" customWidth="true" hidden="false" outlineLevel="0" max="51" min="51" style="2" width="11.32"/>
    <col collapsed="false" customWidth="false" hidden="false" outlineLevel="0" max="52" min="52" style="2" width="9.1"/>
    <col collapsed="false" customWidth="true" hidden="false" outlineLevel="0" max="53" min="53" style="2" width="13.43"/>
    <col collapsed="false" customWidth="false" hidden="false" outlineLevel="0" max="54" min="54" style="2" width="9.1"/>
    <col collapsed="false" customWidth="true" hidden="false" outlineLevel="0" max="55" min="55" style="2" width="12.1"/>
    <col collapsed="false" customWidth="false" hidden="false" outlineLevel="0" max="57" min="56" style="2" width="9.1"/>
    <col collapsed="false" customWidth="true" hidden="false" outlineLevel="0" max="58" min="58" style="2" width="10.55"/>
    <col collapsed="false" customWidth="false" hidden="false" outlineLevel="0" max="257" min="59" style="2" width="9.1"/>
  </cols>
  <sheetData>
    <row r="1" customFormat="false" ht="19.2" hidden="tru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</row>
    <row r="2" customFormat="false" ht="41.4" hidden="tru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6"/>
      <c r="R2" s="6"/>
      <c r="S2" s="6"/>
      <c r="T2" s="6"/>
      <c r="W2" s="7" t="s">
        <v>1</v>
      </c>
      <c r="X2" s="7"/>
      <c r="Y2" s="7"/>
      <c r="Z2" s="7"/>
      <c r="AA2" s="7"/>
      <c r="AB2" s="7"/>
      <c r="AC2" s="7"/>
      <c r="AD2" s="7"/>
    </row>
    <row r="3" customFormat="false" ht="40.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2"/>
      <c r="Q3" s="2"/>
      <c r="R3" s="2"/>
      <c r="S3" s="2"/>
      <c r="W3" s="7" t="s">
        <v>2</v>
      </c>
      <c r="X3" s="7"/>
      <c r="Y3" s="7"/>
      <c r="Z3" s="7"/>
      <c r="AA3" s="7"/>
      <c r="AB3" s="7"/>
      <c r="AC3" s="7"/>
      <c r="AD3" s="7"/>
    </row>
    <row r="4" customFormat="false" ht="34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5.75" hidden="false" customHeight="tru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6.2" hidden="false" customHeight="true" outlineLevel="0" collapsed="false">
      <c r="A6" s="10"/>
      <c r="B6" s="11"/>
      <c r="C6" s="12"/>
      <c r="D6" s="13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5" t="s">
        <v>12</v>
      </c>
      <c r="U6" s="15"/>
      <c r="V6" s="15"/>
      <c r="W6" s="15"/>
      <c r="X6" s="15"/>
      <c r="Y6" s="15" t="s">
        <v>13</v>
      </c>
      <c r="Z6" s="15"/>
      <c r="AA6" s="15"/>
      <c r="AB6" s="15"/>
      <c r="AC6" s="15"/>
      <c r="AD6" s="15" t="s">
        <v>14</v>
      </c>
    </row>
    <row r="7" customFormat="false" ht="81.6" hidden="false" customHeight="true" outlineLevel="0" collapsed="false">
      <c r="A7" s="10"/>
      <c r="B7" s="11"/>
      <c r="C7" s="12"/>
      <c r="D7" s="13"/>
      <c r="E7" s="16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6" t="s">
        <v>15</v>
      </c>
      <c r="K7" s="16" t="s">
        <v>16</v>
      </c>
      <c r="L7" s="16" t="s">
        <v>17</v>
      </c>
      <c r="M7" s="16" t="s">
        <v>18</v>
      </c>
      <c r="N7" s="16" t="s">
        <v>19</v>
      </c>
      <c r="O7" s="16" t="s">
        <v>15</v>
      </c>
      <c r="P7" s="16" t="s">
        <v>16</v>
      </c>
      <c r="Q7" s="16" t="s">
        <v>17</v>
      </c>
      <c r="R7" s="16" t="s">
        <v>18</v>
      </c>
      <c r="S7" s="16" t="s">
        <v>19</v>
      </c>
      <c r="T7" s="16" t="s">
        <v>15</v>
      </c>
      <c r="U7" s="17" t="s">
        <v>16</v>
      </c>
      <c r="V7" s="17" t="s">
        <v>17</v>
      </c>
      <c r="W7" s="17" t="s">
        <v>18</v>
      </c>
      <c r="X7" s="17" t="s">
        <v>19</v>
      </c>
      <c r="Y7" s="17" t="s">
        <v>15</v>
      </c>
      <c r="Z7" s="17" t="s">
        <v>16</v>
      </c>
      <c r="AA7" s="17" t="s">
        <v>17</v>
      </c>
      <c r="AB7" s="17" t="s">
        <v>18</v>
      </c>
      <c r="AC7" s="17" t="s">
        <v>19</v>
      </c>
      <c r="AD7" s="15"/>
      <c r="AL7" s="18"/>
    </row>
    <row r="8" customFormat="false" ht="21" hidden="false" customHeight="true" outlineLevel="0" collapsed="false">
      <c r="A8" s="13" t="n">
        <v>1</v>
      </c>
      <c r="B8" s="14" t="n">
        <v>2</v>
      </c>
      <c r="C8" s="15" t="n">
        <v>3</v>
      </c>
      <c r="D8" s="13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5" t="n">
        <v>20</v>
      </c>
      <c r="U8" s="15" t="n">
        <v>21</v>
      </c>
      <c r="V8" s="15" t="n">
        <v>22</v>
      </c>
      <c r="W8" s="15" t="n">
        <v>23</v>
      </c>
      <c r="X8" s="15" t="n">
        <v>24</v>
      </c>
      <c r="Y8" s="15" t="n">
        <v>25</v>
      </c>
      <c r="Z8" s="15" t="n">
        <v>26</v>
      </c>
      <c r="AA8" s="15" t="n">
        <v>27</v>
      </c>
      <c r="AB8" s="15" t="n">
        <v>28</v>
      </c>
      <c r="AC8" s="15" t="n">
        <v>29</v>
      </c>
      <c r="AD8" s="15" t="n">
        <v>30</v>
      </c>
    </row>
    <row r="9" customFormat="false" ht="28.5" hidden="false" customHeight="tru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K9" s="18"/>
      <c r="AM9" s="18"/>
    </row>
    <row r="10" customFormat="false" ht="26.25" hidden="false" customHeight="true" outlineLevel="0" collapsed="false">
      <c r="A10" s="20" t="s">
        <v>2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F10" s="21"/>
      <c r="AV10" s="22"/>
    </row>
    <row r="11" customFormat="false" ht="30" hidden="false" customHeight="true" outlineLevel="0" collapsed="false">
      <c r="A11" s="13" t="s">
        <v>22</v>
      </c>
      <c r="B11" s="23" t="s">
        <v>23</v>
      </c>
      <c r="C11" s="15" t="s">
        <v>24</v>
      </c>
      <c r="D11" s="13" t="s">
        <v>25</v>
      </c>
      <c r="E11" s="24" t="n">
        <f aca="false">F11+G11+H11+I11</f>
        <v>62805</v>
      </c>
      <c r="F11" s="24" t="n">
        <v>62805</v>
      </c>
      <c r="G11" s="24" t="n">
        <v>0</v>
      </c>
      <c r="H11" s="24" t="n">
        <v>0</v>
      </c>
      <c r="I11" s="24" t="n">
        <v>0</v>
      </c>
      <c r="J11" s="24" t="n">
        <f aca="false">K11+L11+M11+N11</f>
        <v>75240</v>
      </c>
      <c r="K11" s="24" t="n">
        <v>75240</v>
      </c>
      <c r="L11" s="24" t="n">
        <v>0</v>
      </c>
      <c r="M11" s="24" t="n">
        <v>0</v>
      </c>
      <c r="N11" s="24" t="n">
        <v>0</v>
      </c>
      <c r="O11" s="24" t="n">
        <f aca="false">P11+Q11+R11+S11</f>
        <v>78250</v>
      </c>
      <c r="P11" s="24" t="n">
        <v>78250</v>
      </c>
      <c r="Q11" s="24" t="n">
        <v>0</v>
      </c>
      <c r="R11" s="24" t="n">
        <v>0</v>
      </c>
      <c r="S11" s="24" t="n">
        <v>0</v>
      </c>
      <c r="T11" s="24" t="n">
        <f aca="false">U11+V11+W11+X11</f>
        <v>81379</v>
      </c>
      <c r="U11" s="25" t="n">
        <v>81379</v>
      </c>
      <c r="V11" s="25" t="n">
        <v>0</v>
      </c>
      <c r="W11" s="25" t="n">
        <v>0</v>
      </c>
      <c r="X11" s="25" t="n">
        <v>0</v>
      </c>
      <c r="Y11" s="25" t="n">
        <f aca="false">Z11+AA11+AB11+AC11</f>
        <v>84635</v>
      </c>
      <c r="Z11" s="25" t="n">
        <v>84635</v>
      </c>
      <c r="AA11" s="25" t="n">
        <v>0</v>
      </c>
      <c r="AB11" s="25" t="n">
        <v>0</v>
      </c>
      <c r="AC11" s="25" t="n">
        <v>0</v>
      </c>
      <c r="AD11" s="25" t="n">
        <f aca="false">E11+J11+O11+T11+Y11</f>
        <v>382309</v>
      </c>
      <c r="AK11" s="22"/>
      <c r="AL11" s="22"/>
      <c r="AU11" s="22"/>
      <c r="AW11" s="25"/>
      <c r="AX11" s="22"/>
      <c r="AY11" s="22"/>
      <c r="BA11" s="22"/>
    </row>
    <row r="12" customFormat="false" ht="30" hidden="false" customHeight="true" outlineLevel="0" collapsed="false">
      <c r="A12" s="13"/>
      <c r="B12" s="23"/>
      <c r="C12" s="15" t="s">
        <v>26</v>
      </c>
      <c r="D12" s="13" t="s">
        <v>25</v>
      </c>
      <c r="E12" s="24" t="n">
        <f aca="false">F12+G12+H12+I12</f>
        <v>41704</v>
      </c>
      <c r="F12" s="24" t="n">
        <v>41704</v>
      </c>
      <c r="G12" s="24" t="n">
        <v>0</v>
      </c>
      <c r="H12" s="24" t="n">
        <v>0</v>
      </c>
      <c r="I12" s="24" t="n">
        <v>0</v>
      </c>
      <c r="J12" s="24" t="n">
        <f aca="false">K12+L12+M12+N12</f>
        <v>41704</v>
      </c>
      <c r="K12" s="24" t="n">
        <v>41704</v>
      </c>
      <c r="L12" s="24" t="n">
        <v>0</v>
      </c>
      <c r="M12" s="24" t="n">
        <v>0</v>
      </c>
      <c r="N12" s="24" t="n">
        <v>0</v>
      </c>
      <c r="O12" s="24" t="n">
        <f aca="false">P12+Q12+R12+S12</f>
        <v>43372</v>
      </c>
      <c r="P12" s="24" t="n">
        <v>43372</v>
      </c>
      <c r="Q12" s="24" t="n">
        <v>0</v>
      </c>
      <c r="R12" s="24" t="n">
        <v>0</v>
      </c>
      <c r="S12" s="24" t="n">
        <v>0</v>
      </c>
      <c r="T12" s="24" t="n">
        <f aca="false">U12+V12+W12+X12</f>
        <v>45107</v>
      </c>
      <c r="U12" s="25" t="n">
        <v>45107</v>
      </c>
      <c r="V12" s="25" t="n">
        <v>0</v>
      </c>
      <c r="W12" s="25" t="n">
        <v>0</v>
      </c>
      <c r="X12" s="25" t="n">
        <v>0</v>
      </c>
      <c r="Y12" s="25" t="n">
        <f aca="false">Z12+AA12+AB12+AC12</f>
        <v>46911</v>
      </c>
      <c r="Z12" s="25" t="n">
        <v>46911</v>
      </c>
      <c r="AA12" s="25" t="n">
        <v>0</v>
      </c>
      <c r="AB12" s="25" t="n">
        <v>0</v>
      </c>
      <c r="AC12" s="25" t="n">
        <v>0</v>
      </c>
      <c r="AD12" s="25" t="n">
        <f aca="false">E12+J12+O12+T12+Y12</f>
        <v>218798</v>
      </c>
      <c r="AF12" s="22"/>
      <c r="AK12" s="22"/>
      <c r="AT12" s="22"/>
      <c r="AU12" s="22"/>
      <c r="AW12" s="25"/>
      <c r="AX12" s="26"/>
      <c r="AY12" s="27"/>
      <c r="AZ12" s="27"/>
      <c r="BA12" s="27"/>
      <c r="BB12" s="27"/>
      <c r="BC12" s="27"/>
      <c r="BD12" s="27"/>
    </row>
    <row r="13" customFormat="false" ht="30" hidden="false" customHeight="true" outlineLevel="0" collapsed="false">
      <c r="A13" s="13" t="s">
        <v>27</v>
      </c>
      <c r="B13" s="28" t="s">
        <v>28</v>
      </c>
      <c r="C13" s="15" t="s">
        <v>24</v>
      </c>
      <c r="D13" s="13" t="s">
        <v>25</v>
      </c>
      <c r="E13" s="24" t="n">
        <f aca="false">F13+G13+H13+I13</f>
        <v>61149</v>
      </c>
      <c r="F13" s="24" t="n">
        <v>61149</v>
      </c>
      <c r="G13" s="24" t="n">
        <v>0</v>
      </c>
      <c r="H13" s="24" t="n">
        <v>0</v>
      </c>
      <c r="I13" s="24" t="n">
        <v>0</v>
      </c>
      <c r="J13" s="24" t="n">
        <f aca="false">K13+L13+M13+N13</f>
        <v>66942</v>
      </c>
      <c r="K13" s="24" t="n">
        <v>66942</v>
      </c>
      <c r="L13" s="24" t="n">
        <v>0</v>
      </c>
      <c r="M13" s="24" t="n">
        <v>0</v>
      </c>
      <c r="N13" s="24" t="n">
        <v>0</v>
      </c>
      <c r="O13" s="24" t="n">
        <f aca="false">P13+Q13+R13+S13</f>
        <v>69619</v>
      </c>
      <c r="P13" s="24" t="n">
        <v>69619</v>
      </c>
      <c r="Q13" s="24" t="n">
        <v>0</v>
      </c>
      <c r="R13" s="24" t="n">
        <v>0</v>
      </c>
      <c r="S13" s="24" t="n">
        <v>0</v>
      </c>
      <c r="T13" s="24" t="n">
        <f aca="false">U13+V13+W13+X13</f>
        <v>72404</v>
      </c>
      <c r="U13" s="25" t="n">
        <v>72404</v>
      </c>
      <c r="V13" s="25" t="n">
        <v>0</v>
      </c>
      <c r="W13" s="25" t="n">
        <v>0</v>
      </c>
      <c r="X13" s="25" t="n">
        <v>0</v>
      </c>
      <c r="Y13" s="25" t="n">
        <f aca="false">Z13+AA13+AB13+AC13</f>
        <v>75300</v>
      </c>
      <c r="Z13" s="25" t="n">
        <v>75300</v>
      </c>
      <c r="AA13" s="25" t="n">
        <v>0</v>
      </c>
      <c r="AB13" s="25" t="n">
        <v>0</v>
      </c>
      <c r="AC13" s="25" t="n">
        <v>0</v>
      </c>
      <c r="AD13" s="25" t="n">
        <f aca="false">E13+J13+O13+T13+Y13</f>
        <v>345414</v>
      </c>
      <c r="AF13" s="22"/>
      <c r="AK13" s="22"/>
      <c r="AM13" s="22"/>
      <c r="AT13" s="22"/>
      <c r="AU13" s="22"/>
      <c r="AW13" s="25"/>
      <c r="AX13" s="18"/>
      <c r="AY13" s="27"/>
      <c r="AZ13" s="27"/>
      <c r="BA13" s="27"/>
      <c r="BB13" s="27"/>
      <c r="BC13" s="27"/>
      <c r="BD13" s="27"/>
    </row>
    <row r="14" customFormat="false" ht="30" hidden="false" customHeight="true" outlineLevel="0" collapsed="false">
      <c r="A14" s="13"/>
      <c r="B14" s="28"/>
      <c r="C14" s="15" t="s">
        <v>26</v>
      </c>
      <c r="D14" s="13" t="s">
        <v>25</v>
      </c>
      <c r="E14" s="24" t="n">
        <f aca="false">F14+G14+H14+I14</f>
        <v>42620</v>
      </c>
      <c r="F14" s="24" t="n">
        <v>42620</v>
      </c>
      <c r="G14" s="24" t="n">
        <v>0</v>
      </c>
      <c r="H14" s="24" t="n">
        <v>0</v>
      </c>
      <c r="I14" s="24" t="n">
        <v>0</v>
      </c>
      <c r="J14" s="24" t="n">
        <f aca="false">K14+L14+M14+N14</f>
        <v>42620</v>
      </c>
      <c r="K14" s="24" t="n">
        <v>42620</v>
      </c>
      <c r="L14" s="24" t="n">
        <v>0</v>
      </c>
      <c r="M14" s="24" t="n">
        <v>0</v>
      </c>
      <c r="N14" s="24" t="n">
        <v>0</v>
      </c>
      <c r="O14" s="24" t="n">
        <f aca="false">P14+Q14+R14+S14</f>
        <v>44325</v>
      </c>
      <c r="P14" s="24" t="n">
        <v>44325</v>
      </c>
      <c r="Q14" s="24" t="n">
        <v>0</v>
      </c>
      <c r="R14" s="24" t="n">
        <v>0</v>
      </c>
      <c r="S14" s="24" t="n">
        <v>0</v>
      </c>
      <c r="T14" s="24" t="n">
        <f aca="false">U14+V14+W14+X14</f>
        <v>46098</v>
      </c>
      <c r="U14" s="25" t="n">
        <v>46098</v>
      </c>
      <c r="V14" s="25" t="n">
        <v>0</v>
      </c>
      <c r="W14" s="25" t="n">
        <v>0</v>
      </c>
      <c r="X14" s="25" t="n">
        <v>0</v>
      </c>
      <c r="Y14" s="25" t="n">
        <f aca="false">Z14+AA14+AB14+AC14</f>
        <v>47942</v>
      </c>
      <c r="Z14" s="25" t="n">
        <v>47942</v>
      </c>
      <c r="AA14" s="25" t="n">
        <v>0</v>
      </c>
      <c r="AB14" s="25" t="n">
        <v>0</v>
      </c>
      <c r="AC14" s="25" t="n">
        <v>0</v>
      </c>
      <c r="AD14" s="25" t="n">
        <f aca="false">E14+J14+O14+T14+Y14</f>
        <v>223605</v>
      </c>
      <c r="AF14" s="22"/>
      <c r="AK14" s="22"/>
      <c r="AL14" s="22"/>
      <c r="AT14" s="22"/>
      <c r="AU14" s="22"/>
      <c r="AW14" s="25"/>
      <c r="AX14" s="22"/>
      <c r="AY14" s="27"/>
      <c r="AZ14" s="27"/>
      <c r="BA14" s="27"/>
      <c r="BB14" s="27"/>
      <c r="BC14" s="27"/>
      <c r="BD14" s="27"/>
    </row>
    <row r="15" s="34" customFormat="true" ht="30" hidden="false" customHeight="true" outlineLevel="0" collapsed="false">
      <c r="A15" s="13" t="s">
        <v>29</v>
      </c>
      <c r="B15" s="28" t="s">
        <v>30</v>
      </c>
      <c r="C15" s="15" t="s">
        <v>24</v>
      </c>
      <c r="D15" s="13" t="s">
        <v>25</v>
      </c>
      <c r="E15" s="24" t="n">
        <f aca="false">F15+G15+H15+I15</f>
        <v>55840</v>
      </c>
      <c r="F15" s="29" t="n">
        <v>55840</v>
      </c>
      <c r="G15" s="24" t="n">
        <v>0</v>
      </c>
      <c r="H15" s="24" t="n">
        <v>0</v>
      </c>
      <c r="I15" s="24" t="n">
        <v>0</v>
      </c>
      <c r="J15" s="24" t="n">
        <f aca="false">K15+L15+M15+N15</f>
        <v>65567</v>
      </c>
      <c r="K15" s="30" t="n">
        <v>65567</v>
      </c>
      <c r="L15" s="24" t="n">
        <v>0</v>
      </c>
      <c r="M15" s="24" t="n">
        <v>0</v>
      </c>
      <c r="N15" s="24" t="n">
        <v>0</v>
      </c>
      <c r="O15" s="24" t="n">
        <f aca="false">P15+Q15+R15+S15</f>
        <v>68190</v>
      </c>
      <c r="P15" s="24" t="n">
        <v>68190</v>
      </c>
      <c r="Q15" s="24" t="n">
        <v>0</v>
      </c>
      <c r="R15" s="24" t="n">
        <v>0</v>
      </c>
      <c r="S15" s="24" t="n">
        <v>0</v>
      </c>
      <c r="T15" s="24" t="n">
        <f aca="false">U15+V15+W15+X15</f>
        <v>70918</v>
      </c>
      <c r="U15" s="31" t="n">
        <v>70918</v>
      </c>
      <c r="V15" s="25" t="n">
        <v>0</v>
      </c>
      <c r="W15" s="25" t="n">
        <v>0</v>
      </c>
      <c r="X15" s="25" t="n">
        <v>0</v>
      </c>
      <c r="Y15" s="25" t="n">
        <f aca="false">Z15+AA15+AB15+AC15</f>
        <v>73754</v>
      </c>
      <c r="Z15" s="32" t="n">
        <v>73754</v>
      </c>
      <c r="AA15" s="25" t="n">
        <v>0</v>
      </c>
      <c r="AB15" s="25" t="n">
        <v>0</v>
      </c>
      <c r="AC15" s="25" t="n">
        <v>0</v>
      </c>
      <c r="AD15" s="25" t="n">
        <f aca="false">E15+J15+O15+T15+Y15</f>
        <v>334269</v>
      </c>
      <c r="AE15" s="2"/>
      <c r="AF15" s="33"/>
      <c r="AT15" s="35"/>
      <c r="AW15" s="36"/>
      <c r="AY15" s="27"/>
      <c r="AZ15" s="27"/>
      <c r="BA15" s="27"/>
      <c r="BB15" s="27"/>
      <c r="BC15" s="27"/>
      <c r="BD15" s="27"/>
    </row>
    <row r="16" customFormat="false" ht="30" hidden="false" customHeight="true" outlineLevel="0" collapsed="false">
      <c r="A16" s="13"/>
      <c r="B16" s="28"/>
      <c r="C16" s="15" t="s">
        <v>26</v>
      </c>
      <c r="D16" s="13" t="s">
        <v>25</v>
      </c>
      <c r="E16" s="24" t="n">
        <f aca="false">F16+G16+H16+I16</f>
        <v>11499</v>
      </c>
      <c r="F16" s="24" t="n">
        <v>11499</v>
      </c>
      <c r="G16" s="24" t="n">
        <v>0</v>
      </c>
      <c r="H16" s="24" t="n">
        <v>0</v>
      </c>
      <c r="I16" s="24" t="n">
        <v>0</v>
      </c>
      <c r="J16" s="24" t="n">
        <f aca="false">K16+L16+M16+N16</f>
        <v>11499</v>
      </c>
      <c r="K16" s="24" t="n">
        <v>11499</v>
      </c>
      <c r="L16" s="24" t="n">
        <v>0</v>
      </c>
      <c r="M16" s="24" t="n">
        <v>0</v>
      </c>
      <c r="N16" s="24" t="n">
        <v>0</v>
      </c>
      <c r="O16" s="24" t="n">
        <f aca="false">P16+Q16+R16+S16</f>
        <v>11959</v>
      </c>
      <c r="P16" s="24" t="n">
        <v>11959</v>
      </c>
      <c r="Q16" s="24" t="n">
        <v>0</v>
      </c>
      <c r="R16" s="24" t="n">
        <v>0</v>
      </c>
      <c r="S16" s="24" t="n">
        <v>0</v>
      </c>
      <c r="T16" s="24" t="n">
        <f aca="false">U16+V16+W16+X16</f>
        <v>12437</v>
      </c>
      <c r="U16" s="25" t="n">
        <v>12437</v>
      </c>
      <c r="V16" s="25" t="n">
        <v>0</v>
      </c>
      <c r="W16" s="25" t="n">
        <v>0</v>
      </c>
      <c r="X16" s="25" t="n">
        <v>0</v>
      </c>
      <c r="Y16" s="25" t="n">
        <f aca="false">Z16+AA16+AB16+AC16</f>
        <v>12935</v>
      </c>
      <c r="Z16" s="25" t="n">
        <v>12935</v>
      </c>
      <c r="AA16" s="25" t="n">
        <v>0</v>
      </c>
      <c r="AB16" s="25" t="n">
        <v>0</v>
      </c>
      <c r="AC16" s="25" t="n">
        <v>0</v>
      </c>
      <c r="AD16" s="25" t="n">
        <f aca="false">E16+J16+O16+T16+Y16</f>
        <v>60329</v>
      </c>
      <c r="AF16" s="21"/>
      <c r="AW16" s="25"/>
      <c r="AX16" s="22"/>
      <c r="AY16" s="27"/>
      <c r="AZ16" s="27"/>
      <c r="BA16" s="27"/>
      <c r="BB16" s="27"/>
      <c r="BC16" s="27"/>
      <c r="BD16" s="27"/>
    </row>
    <row r="17" customFormat="false" ht="30" hidden="false" customHeight="true" outlineLevel="0" collapsed="false">
      <c r="A17" s="13" t="s">
        <v>31</v>
      </c>
      <c r="B17" s="23" t="s">
        <v>32</v>
      </c>
      <c r="C17" s="15" t="s">
        <v>33</v>
      </c>
      <c r="D17" s="13" t="s">
        <v>25</v>
      </c>
      <c r="E17" s="24" t="n">
        <f aca="false">F17+G17+H17+I17</f>
        <v>43725</v>
      </c>
      <c r="F17" s="24" t="n">
        <v>43725</v>
      </c>
      <c r="G17" s="24" t="n">
        <v>0</v>
      </c>
      <c r="H17" s="24" t="n">
        <v>0</v>
      </c>
      <c r="I17" s="24" t="n">
        <v>0</v>
      </c>
      <c r="J17" s="24" t="n">
        <f aca="false">K17+L17+M17+N17</f>
        <v>48760</v>
      </c>
      <c r="K17" s="24" t="n">
        <v>48760</v>
      </c>
      <c r="L17" s="24" t="n">
        <v>0</v>
      </c>
      <c r="M17" s="24" t="n">
        <v>0</v>
      </c>
      <c r="N17" s="24" t="n">
        <v>0</v>
      </c>
      <c r="O17" s="24" t="n">
        <f aca="false">P17+Q17+R17+S17</f>
        <v>55493</v>
      </c>
      <c r="P17" s="24" t="n">
        <v>55493</v>
      </c>
      <c r="Q17" s="24" t="n">
        <v>0</v>
      </c>
      <c r="R17" s="24" t="n">
        <v>0</v>
      </c>
      <c r="S17" s="24" t="n">
        <v>0</v>
      </c>
      <c r="T17" s="24" t="n">
        <f aca="false">U17+V17+W17+X17</f>
        <v>57713</v>
      </c>
      <c r="U17" s="25" t="n">
        <v>57713</v>
      </c>
      <c r="V17" s="25" t="n">
        <v>0</v>
      </c>
      <c r="W17" s="25" t="n">
        <v>0</v>
      </c>
      <c r="X17" s="25" t="n">
        <v>0</v>
      </c>
      <c r="Y17" s="25" t="n">
        <f aca="false">Z17+AA17+AB17+AC17</f>
        <v>60022</v>
      </c>
      <c r="Z17" s="25" t="n">
        <v>60022</v>
      </c>
      <c r="AA17" s="25" t="n">
        <v>0</v>
      </c>
      <c r="AB17" s="25" t="n">
        <v>0</v>
      </c>
      <c r="AC17" s="25" t="n">
        <v>0</v>
      </c>
      <c r="AD17" s="25" t="n">
        <f aca="false">E17+J17+O17+T17+Y17</f>
        <v>265713</v>
      </c>
      <c r="AF17" s="21"/>
      <c r="AW17" s="25"/>
      <c r="AY17" s="27"/>
      <c r="AZ17" s="27"/>
      <c r="BA17" s="27"/>
      <c r="BB17" s="27"/>
      <c r="BC17" s="27"/>
      <c r="BD17" s="27"/>
    </row>
    <row r="18" customFormat="false" ht="30" hidden="false" customHeight="true" outlineLevel="0" collapsed="false">
      <c r="A18" s="13"/>
      <c r="B18" s="23"/>
      <c r="C18" s="15" t="s">
        <v>26</v>
      </c>
      <c r="D18" s="13" t="s">
        <v>25</v>
      </c>
      <c r="E18" s="24" t="n">
        <f aca="false">F18+G18+H18+I18</f>
        <v>37815</v>
      </c>
      <c r="F18" s="24" t="n">
        <v>37815</v>
      </c>
      <c r="G18" s="24" t="n">
        <v>0</v>
      </c>
      <c r="H18" s="24" t="n">
        <v>0</v>
      </c>
      <c r="I18" s="24" t="n">
        <v>0</v>
      </c>
      <c r="J18" s="24" t="n">
        <f aca="false">K18+L18+M18+N18</f>
        <v>37815</v>
      </c>
      <c r="K18" s="24" t="n">
        <v>37815</v>
      </c>
      <c r="L18" s="24" t="n">
        <v>0</v>
      </c>
      <c r="M18" s="24" t="n">
        <v>0</v>
      </c>
      <c r="N18" s="24" t="n">
        <v>0</v>
      </c>
      <c r="O18" s="24" t="n">
        <f aca="false">P18+Q18+R18+S18</f>
        <v>39328</v>
      </c>
      <c r="P18" s="24" t="n">
        <v>39328</v>
      </c>
      <c r="Q18" s="24" t="n">
        <v>0</v>
      </c>
      <c r="R18" s="24" t="n">
        <v>0</v>
      </c>
      <c r="S18" s="24" t="n">
        <v>0</v>
      </c>
      <c r="T18" s="24" t="n">
        <f aca="false">U18+V18+W18+X18</f>
        <v>40901</v>
      </c>
      <c r="U18" s="25" t="n">
        <v>40901</v>
      </c>
      <c r="V18" s="25" t="n">
        <v>0</v>
      </c>
      <c r="W18" s="25" t="n">
        <v>0</v>
      </c>
      <c r="X18" s="25" t="n">
        <v>0</v>
      </c>
      <c r="Y18" s="25" t="n">
        <f aca="false">Z18+AA18+AB18+AC18</f>
        <v>42537</v>
      </c>
      <c r="Z18" s="25" t="n">
        <v>42537</v>
      </c>
      <c r="AA18" s="25" t="n">
        <v>0</v>
      </c>
      <c r="AB18" s="25" t="n">
        <v>0</v>
      </c>
      <c r="AC18" s="25" t="n">
        <v>0</v>
      </c>
      <c r="AD18" s="25" t="n">
        <f aca="false">E18+J18+O18+T18+Y18</f>
        <v>198396</v>
      </c>
      <c r="AW18" s="25"/>
      <c r="AX18" s="22"/>
      <c r="AY18" s="27"/>
      <c r="AZ18" s="27"/>
      <c r="BA18" s="27"/>
      <c r="BB18" s="27"/>
      <c r="BC18" s="27"/>
      <c r="BD18" s="27"/>
    </row>
    <row r="19" customFormat="false" ht="30" hidden="false" customHeight="true" outlineLevel="0" collapsed="false">
      <c r="A19" s="13" t="s">
        <v>34</v>
      </c>
      <c r="B19" s="23" t="s">
        <v>35</v>
      </c>
      <c r="C19" s="15" t="s">
        <v>24</v>
      </c>
      <c r="D19" s="13" t="s">
        <v>25</v>
      </c>
      <c r="E19" s="24" t="n">
        <f aca="false">F19+G19+H19+I19</f>
        <v>9892</v>
      </c>
      <c r="F19" s="24" t="n">
        <v>9892</v>
      </c>
      <c r="G19" s="24" t="n">
        <v>0</v>
      </c>
      <c r="H19" s="24" t="n">
        <v>0</v>
      </c>
      <c r="I19" s="24" t="n">
        <v>0</v>
      </c>
      <c r="J19" s="24" t="n">
        <f aca="false">K19+L19+M19+N19</f>
        <v>13228</v>
      </c>
      <c r="K19" s="24" t="n">
        <v>13228</v>
      </c>
      <c r="L19" s="24" t="n">
        <v>0</v>
      </c>
      <c r="M19" s="24" t="n">
        <v>0</v>
      </c>
      <c r="N19" s="24" t="n">
        <v>0</v>
      </c>
      <c r="O19" s="24" t="n">
        <f aca="false">P19+Q19+R19+S19</f>
        <v>13757</v>
      </c>
      <c r="P19" s="24" t="n">
        <v>13757</v>
      </c>
      <c r="Q19" s="24" t="n">
        <v>0</v>
      </c>
      <c r="R19" s="24" t="n">
        <v>0</v>
      </c>
      <c r="S19" s="24" t="n">
        <v>0</v>
      </c>
      <c r="T19" s="24" t="n">
        <f aca="false">U19+V19+W19+X19</f>
        <v>14308</v>
      </c>
      <c r="U19" s="25" t="n">
        <v>14308</v>
      </c>
      <c r="V19" s="25" t="n">
        <v>0</v>
      </c>
      <c r="W19" s="25" t="n">
        <v>0</v>
      </c>
      <c r="X19" s="25" t="n">
        <v>0</v>
      </c>
      <c r="Y19" s="25" t="n">
        <f aca="false">Z19+AA19+AB19+AC19</f>
        <v>14880</v>
      </c>
      <c r="Z19" s="25" t="n">
        <v>14880</v>
      </c>
      <c r="AA19" s="25" t="n">
        <v>0</v>
      </c>
      <c r="AB19" s="25" t="n">
        <v>0</v>
      </c>
      <c r="AC19" s="25" t="n">
        <v>0</v>
      </c>
      <c r="AD19" s="25" t="n">
        <f aca="false">E19+J19+O19+T19+Y19</f>
        <v>66065</v>
      </c>
      <c r="AW19" s="25"/>
      <c r="AY19" s="27"/>
      <c r="AZ19" s="27"/>
      <c r="BA19" s="27"/>
      <c r="BB19" s="27"/>
      <c r="BC19" s="27"/>
      <c r="BD19" s="27"/>
    </row>
    <row r="20" customFormat="false" ht="30" hidden="false" customHeight="true" outlineLevel="0" collapsed="false">
      <c r="A20" s="13"/>
      <c r="B20" s="23"/>
      <c r="C20" s="15" t="s">
        <v>26</v>
      </c>
      <c r="D20" s="13" t="s">
        <v>25</v>
      </c>
      <c r="E20" s="24" t="n">
        <f aca="false">F20+G20+H20+I20</f>
        <v>4453</v>
      </c>
      <c r="F20" s="24" t="n">
        <v>4453</v>
      </c>
      <c r="G20" s="24" t="n">
        <v>0</v>
      </c>
      <c r="H20" s="24" t="n">
        <v>0</v>
      </c>
      <c r="I20" s="24" t="n">
        <v>0</v>
      </c>
      <c r="J20" s="24" t="n">
        <f aca="false">K20+L20+M20+N20</f>
        <v>4453</v>
      </c>
      <c r="K20" s="24" t="n">
        <v>4453</v>
      </c>
      <c r="L20" s="24" t="n">
        <v>0</v>
      </c>
      <c r="M20" s="24" t="n">
        <v>0</v>
      </c>
      <c r="N20" s="24" t="n">
        <v>0</v>
      </c>
      <c r="O20" s="24" t="n">
        <f aca="false">P20+Q20+R20+S20</f>
        <v>4631</v>
      </c>
      <c r="P20" s="24" t="n">
        <v>4631</v>
      </c>
      <c r="Q20" s="24" t="n">
        <v>0</v>
      </c>
      <c r="R20" s="24" t="n">
        <v>0</v>
      </c>
      <c r="S20" s="24" t="n">
        <v>0</v>
      </c>
      <c r="T20" s="24" t="n">
        <f aca="false">U20+V20+W20+X20</f>
        <v>4816</v>
      </c>
      <c r="U20" s="25" t="n">
        <v>4816</v>
      </c>
      <c r="V20" s="25" t="n">
        <v>0</v>
      </c>
      <c r="W20" s="25" t="n">
        <v>0</v>
      </c>
      <c r="X20" s="25" t="n">
        <v>0</v>
      </c>
      <c r="Y20" s="25" t="n">
        <f aca="false">Z20+AA20+AB20+AC20</f>
        <v>5009</v>
      </c>
      <c r="Z20" s="25" t="n">
        <v>5009</v>
      </c>
      <c r="AA20" s="25" t="n">
        <v>0</v>
      </c>
      <c r="AB20" s="25" t="n">
        <v>0</v>
      </c>
      <c r="AC20" s="25" t="n">
        <v>0</v>
      </c>
      <c r="AD20" s="25" t="n">
        <f aca="false">E20+J20+O20+T20+Y20</f>
        <v>23362</v>
      </c>
      <c r="AS20" s="22"/>
      <c r="AW20" s="25"/>
      <c r="AX20" s="22"/>
      <c r="AY20" s="27"/>
      <c r="AZ20" s="27"/>
      <c r="BA20" s="27"/>
      <c r="BB20" s="27"/>
      <c r="BC20" s="27"/>
      <c r="BD20" s="27"/>
    </row>
    <row r="21" customFormat="false" ht="30" hidden="false" customHeight="true" outlineLevel="0" collapsed="false">
      <c r="A21" s="13" t="s">
        <v>36</v>
      </c>
      <c r="B21" s="23" t="s">
        <v>37</v>
      </c>
      <c r="C21" s="15" t="s">
        <v>24</v>
      </c>
      <c r="D21" s="13" t="s">
        <v>25</v>
      </c>
      <c r="E21" s="24" t="n">
        <f aca="false">F21+G21+H21+I21</f>
        <v>23199</v>
      </c>
      <c r="F21" s="24" t="n">
        <v>23199</v>
      </c>
      <c r="G21" s="24" t="n">
        <v>0</v>
      </c>
      <c r="H21" s="24" t="n">
        <v>0</v>
      </c>
      <c r="I21" s="24" t="n">
        <v>0</v>
      </c>
      <c r="J21" s="24" t="n">
        <f aca="false">K21+L21+M21+N21</f>
        <v>26876</v>
      </c>
      <c r="K21" s="24" t="n">
        <v>26876</v>
      </c>
      <c r="L21" s="24" t="n">
        <v>0</v>
      </c>
      <c r="M21" s="24" t="n">
        <v>0</v>
      </c>
      <c r="N21" s="24" t="n">
        <v>0</v>
      </c>
      <c r="O21" s="24" t="n">
        <f aca="false">P21+Q21+R21+S21</f>
        <v>27951</v>
      </c>
      <c r="P21" s="24" t="n">
        <v>27951</v>
      </c>
      <c r="Q21" s="24" t="n">
        <v>0</v>
      </c>
      <c r="R21" s="24" t="n">
        <v>0</v>
      </c>
      <c r="S21" s="24" t="n">
        <v>0</v>
      </c>
      <c r="T21" s="24" t="n">
        <f aca="false">U21+V21+W21+X21</f>
        <v>29069</v>
      </c>
      <c r="U21" s="25" t="n">
        <v>29069</v>
      </c>
      <c r="V21" s="25" t="n">
        <v>0</v>
      </c>
      <c r="W21" s="25" t="n">
        <v>0</v>
      </c>
      <c r="X21" s="25" t="n">
        <v>0</v>
      </c>
      <c r="Y21" s="25" t="n">
        <f aca="false">Z21+AA21+AB21+AC21</f>
        <v>30232</v>
      </c>
      <c r="Z21" s="25" t="n">
        <v>30232</v>
      </c>
      <c r="AA21" s="25" t="n">
        <v>0</v>
      </c>
      <c r="AB21" s="25" t="n">
        <v>0</v>
      </c>
      <c r="AC21" s="25" t="n">
        <v>0</v>
      </c>
      <c r="AD21" s="25" t="n">
        <f aca="false">E21+J21+O21+T21+Y21</f>
        <v>137327</v>
      </c>
      <c r="AK21" s="37"/>
      <c r="AL21" s="37"/>
      <c r="AS21" s="22"/>
      <c r="AW21" s="25"/>
      <c r="AY21" s="27"/>
      <c r="AZ21" s="27"/>
      <c r="BA21" s="27"/>
      <c r="BB21" s="27"/>
      <c r="BC21" s="27"/>
      <c r="BD21" s="27"/>
    </row>
    <row r="22" customFormat="false" ht="30" hidden="false" customHeight="true" outlineLevel="0" collapsed="false">
      <c r="A22" s="13"/>
      <c r="B22" s="23"/>
      <c r="C22" s="15" t="s">
        <v>26</v>
      </c>
      <c r="D22" s="13" t="s">
        <v>25</v>
      </c>
      <c r="E22" s="24" t="n">
        <f aca="false">F22+G22+H22+I22</f>
        <v>32343</v>
      </c>
      <c r="F22" s="24" t="n">
        <v>32343</v>
      </c>
      <c r="G22" s="24" t="n">
        <v>0</v>
      </c>
      <c r="H22" s="24" t="n">
        <v>0</v>
      </c>
      <c r="I22" s="24" t="n">
        <v>0</v>
      </c>
      <c r="J22" s="24" t="n">
        <f aca="false">K22+L22+M22+N22</f>
        <v>32343</v>
      </c>
      <c r="K22" s="24" t="n">
        <v>32343</v>
      </c>
      <c r="L22" s="24" t="n">
        <v>0</v>
      </c>
      <c r="M22" s="24" t="n">
        <v>0</v>
      </c>
      <c r="N22" s="24" t="n">
        <v>0</v>
      </c>
      <c r="O22" s="24" t="n">
        <f aca="false">P22+Q22+R22+S22</f>
        <v>33637</v>
      </c>
      <c r="P22" s="24" t="n">
        <v>33637</v>
      </c>
      <c r="Q22" s="24" t="n">
        <v>0</v>
      </c>
      <c r="R22" s="24" t="n">
        <v>0</v>
      </c>
      <c r="S22" s="24" t="n">
        <v>0</v>
      </c>
      <c r="T22" s="24" t="n">
        <f aca="false">U22+V22+W22+X22</f>
        <v>34983</v>
      </c>
      <c r="U22" s="25" t="n">
        <v>34983</v>
      </c>
      <c r="V22" s="25" t="n">
        <v>0</v>
      </c>
      <c r="W22" s="25" t="n">
        <v>0</v>
      </c>
      <c r="X22" s="25" t="n">
        <v>0</v>
      </c>
      <c r="Y22" s="25" t="n">
        <f aca="false">Z22+AA22+AB22+AC22</f>
        <v>36382</v>
      </c>
      <c r="Z22" s="25" t="n">
        <v>36382</v>
      </c>
      <c r="AA22" s="25" t="n">
        <v>0</v>
      </c>
      <c r="AB22" s="25" t="n">
        <v>0</v>
      </c>
      <c r="AC22" s="25" t="n">
        <v>0</v>
      </c>
      <c r="AD22" s="25" t="n">
        <f aca="false">E22+J22+O22+T22+Y22</f>
        <v>169688</v>
      </c>
      <c r="AF22" s="22"/>
      <c r="AS22" s="22"/>
      <c r="AW22" s="25"/>
      <c r="AX22" s="22"/>
      <c r="AY22" s="27"/>
      <c r="AZ22" s="27"/>
      <c r="BA22" s="27"/>
      <c r="BB22" s="27"/>
      <c r="BC22" s="27"/>
      <c r="BD22" s="27"/>
    </row>
    <row r="23" s="39" customFormat="true" ht="77.4" hidden="false" customHeight="true" outlineLevel="0" collapsed="false">
      <c r="A23" s="13" t="s">
        <v>38</v>
      </c>
      <c r="B23" s="38" t="s">
        <v>39</v>
      </c>
      <c r="C23" s="15" t="s">
        <v>24</v>
      </c>
      <c r="D23" s="13" t="s">
        <v>25</v>
      </c>
      <c r="E23" s="24" t="n">
        <f aca="false">F23+G23+H23+I23</f>
        <v>6542</v>
      </c>
      <c r="F23" s="24" t="n">
        <v>6542</v>
      </c>
      <c r="G23" s="24" t="n">
        <v>0</v>
      </c>
      <c r="H23" s="24" t="n">
        <v>0</v>
      </c>
      <c r="I23" s="24" t="n">
        <v>0</v>
      </c>
      <c r="J23" s="24" t="n">
        <f aca="false">K23+L23+M23+N23</f>
        <v>6803</v>
      </c>
      <c r="K23" s="24" t="n">
        <v>6803</v>
      </c>
      <c r="L23" s="24" t="n">
        <v>0</v>
      </c>
      <c r="M23" s="24" t="n">
        <v>0</v>
      </c>
      <c r="N23" s="24" t="n">
        <v>0</v>
      </c>
      <c r="O23" s="24" t="n">
        <f aca="false">P23+Q23+R23+S23</f>
        <v>7076</v>
      </c>
      <c r="P23" s="24" t="n">
        <v>7076</v>
      </c>
      <c r="Q23" s="24" t="n">
        <v>0</v>
      </c>
      <c r="R23" s="24" t="n">
        <v>0</v>
      </c>
      <c r="S23" s="24" t="n">
        <v>0</v>
      </c>
      <c r="T23" s="24" t="n">
        <f aca="false">U23+V23+W23+X23</f>
        <v>7359</v>
      </c>
      <c r="U23" s="25" t="n">
        <v>7359</v>
      </c>
      <c r="V23" s="25" t="n">
        <v>0</v>
      </c>
      <c r="W23" s="25" t="n">
        <v>0</v>
      </c>
      <c r="X23" s="25" t="n">
        <v>0</v>
      </c>
      <c r="Y23" s="25" t="n">
        <f aca="false">Z23+AA23+AB23+AC23</f>
        <v>7653</v>
      </c>
      <c r="Z23" s="25" t="n">
        <v>7653</v>
      </c>
      <c r="AA23" s="25" t="n">
        <v>0</v>
      </c>
      <c r="AB23" s="25" t="n">
        <v>0</v>
      </c>
      <c r="AC23" s="25" t="n">
        <v>0</v>
      </c>
      <c r="AD23" s="25" t="n">
        <f aca="false">E23+J23+O23+T23+Y23</f>
        <v>35433</v>
      </c>
      <c r="AW23" s="25"/>
      <c r="AY23" s="40"/>
      <c r="AZ23" s="40"/>
      <c r="BA23" s="40"/>
      <c r="BB23" s="40"/>
      <c r="BC23" s="40"/>
      <c r="BD23" s="40"/>
    </row>
    <row r="24" customFormat="false" ht="34.2" hidden="false" customHeight="true" outlineLevel="0" collapsed="false">
      <c r="A24" s="13" t="s">
        <v>40</v>
      </c>
      <c r="B24" s="38" t="s">
        <v>41</v>
      </c>
      <c r="C24" s="15" t="s">
        <v>26</v>
      </c>
      <c r="D24" s="13" t="s">
        <v>25</v>
      </c>
      <c r="E24" s="24" t="n">
        <f aca="false">F24+G24+H24+I24</f>
        <v>12680</v>
      </c>
      <c r="F24" s="24" t="n">
        <v>12680</v>
      </c>
      <c r="G24" s="24" t="n">
        <v>0</v>
      </c>
      <c r="H24" s="24" t="n">
        <v>0</v>
      </c>
      <c r="I24" s="24" t="n">
        <v>0</v>
      </c>
      <c r="J24" s="24" t="n">
        <f aca="false">K24+L24+M24+N24</f>
        <v>12680</v>
      </c>
      <c r="K24" s="24" t="n">
        <v>12680</v>
      </c>
      <c r="L24" s="24" t="n">
        <v>0</v>
      </c>
      <c r="M24" s="24" t="n">
        <v>0</v>
      </c>
      <c r="N24" s="24" t="n">
        <v>0</v>
      </c>
      <c r="O24" s="24" t="n">
        <f aca="false">P24+Q24+R24+S24</f>
        <v>13187</v>
      </c>
      <c r="P24" s="24" t="n">
        <v>13187</v>
      </c>
      <c r="Q24" s="24" t="n">
        <v>0</v>
      </c>
      <c r="R24" s="24" t="n">
        <v>0</v>
      </c>
      <c r="S24" s="24" t="n">
        <v>0</v>
      </c>
      <c r="T24" s="24" t="n">
        <f aca="false">U24+V24+W24+X24</f>
        <v>13714</v>
      </c>
      <c r="U24" s="25" t="n">
        <v>13714</v>
      </c>
      <c r="V24" s="25" t="n">
        <v>0</v>
      </c>
      <c r="W24" s="25" t="n">
        <v>0</v>
      </c>
      <c r="X24" s="25" t="n">
        <v>0</v>
      </c>
      <c r="Y24" s="25" t="n">
        <f aca="false">Z24+AA24+AB24+AC24</f>
        <v>14263</v>
      </c>
      <c r="Z24" s="25" t="n">
        <v>14263</v>
      </c>
      <c r="AA24" s="25" t="n">
        <v>0</v>
      </c>
      <c r="AB24" s="25" t="n">
        <v>0</v>
      </c>
      <c r="AC24" s="25" t="n">
        <v>0</v>
      </c>
      <c r="AD24" s="25" t="n">
        <f aca="false">E24+J24+O24+T24+Y24</f>
        <v>66524</v>
      </c>
      <c r="AF24" s="22"/>
      <c r="AW24" s="25"/>
      <c r="AX24" s="22"/>
      <c r="AY24" s="27"/>
      <c r="AZ24" s="27"/>
      <c r="BA24" s="27"/>
      <c r="BB24" s="27"/>
      <c r="BC24" s="27"/>
      <c r="BD24" s="27"/>
    </row>
    <row r="25" customFormat="false" ht="34.2" hidden="false" customHeight="true" outlineLevel="0" collapsed="false">
      <c r="A25" s="13" t="s">
        <v>42</v>
      </c>
      <c r="B25" s="38" t="s">
        <v>43</v>
      </c>
      <c r="C25" s="15" t="s">
        <v>26</v>
      </c>
      <c r="D25" s="13" t="s">
        <v>25</v>
      </c>
      <c r="E25" s="24" t="n">
        <f aca="false">F25+G25+H25+I25</f>
        <v>9806</v>
      </c>
      <c r="F25" s="24" t="n">
        <v>9806</v>
      </c>
      <c r="G25" s="24" t="n">
        <v>0</v>
      </c>
      <c r="H25" s="24" t="n">
        <v>0</v>
      </c>
      <c r="I25" s="24" t="n">
        <v>0</v>
      </c>
      <c r="J25" s="24" t="n">
        <f aca="false">K25+L25+M25+N25</f>
        <v>9806</v>
      </c>
      <c r="K25" s="24" t="n">
        <v>9806</v>
      </c>
      <c r="L25" s="24" t="n">
        <v>0</v>
      </c>
      <c r="M25" s="24" t="n">
        <v>0</v>
      </c>
      <c r="N25" s="24" t="n">
        <v>0</v>
      </c>
      <c r="O25" s="24" t="n">
        <f aca="false">P25+Q25+R25+S25</f>
        <v>10198</v>
      </c>
      <c r="P25" s="24" t="n">
        <v>10198</v>
      </c>
      <c r="Q25" s="24" t="n">
        <v>0</v>
      </c>
      <c r="R25" s="24" t="n">
        <v>0</v>
      </c>
      <c r="S25" s="24" t="n">
        <v>0</v>
      </c>
      <c r="T25" s="24" t="n">
        <f aca="false">U25+V25+W25+X25</f>
        <v>10606</v>
      </c>
      <c r="U25" s="25" t="n">
        <v>10606</v>
      </c>
      <c r="V25" s="25" t="n">
        <v>0</v>
      </c>
      <c r="W25" s="25" t="n">
        <v>0</v>
      </c>
      <c r="X25" s="25" t="n">
        <v>0</v>
      </c>
      <c r="Y25" s="25" t="n">
        <f aca="false">Z25+AA25+AB25+AC25</f>
        <v>11030</v>
      </c>
      <c r="Z25" s="25" t="n">
        <v>11030</v>
      </c>
      <c r="AA25" s="25" t="n">
        <v>0</v>
      </c>
      <c r="AB25" s="25" t="n">
        <v>0</v>
      </c>
      <c r="AC25" s="25" t="n">
        <v>0</v>
      </c>
      <c r="AD25" s="25" t="n">
        <f aca="false">E25+J25+O25+T25+Y25</f>
        <v>51446</v>
      </c>
      <c r="AF25" s="22"/>
      <c r="AG25" s="22"/>
      <c r="AW25" s="25"/>
      <c r="AX25" s="22"/>
      <c r="AY25" s="27"/>
      <c r="AZ25" s="27"/>
      <c r="BA25" s="27"/>
      <c r="BB25" s="27"/>
      <c r="BC25" s="27"/>
      <c r="BD25" s="27"/>
    </row>
    <row r="26" customFormat="false" ht="34.95" hidden="false" customHeight="true" outlineLevel="0" collapsed="false">
      <c r="A26" s="13" t="s">
        <v>44</v>
      </c>
      <c r="B26" s="38" t="s">
        <v>45</v>
      </c>
      <c r="C26" s="15" t="s">
        <v>26</v>
      </c>
      <c r="D26" s="13" t="s">
        <v>25</v>
      </c>
      <c r="E26" s="24" t="n">
        <f aca="false">F26+G26+H26+I26</f>
        <v>37008</v>
      </c>
      <c r="F26" s="24" t="n">
        <v>37008</v>
      </c>
      <c r="G26" s="24" t="n">
        <v>0</v>
      </c>
      <c r="H26" s="24" t="n">
        <v>0</v>
      </c>
      <c r="I26" s="24" t="n">
        <v>0</v>
      </c>
      <c r="J26" s="24" t="n">
        <f aca="false">K26+L26+M26+N26</f>
        <v>37008</v>
      </c>
      <c r="K26" s="24" t="n">
        <v>37008</v>
      </c>
      <c r="L26" s="24" t="n">
        <v>0</v>
      </c>
      <c r="M26" s="24" t="n">
        <v>0</v>
      </c>
      <c r="N26" s="24" t="n">
        <v>0</v>
      </c>
      <c r="O26" s="24" t="n">
        <f aca="false">P26+Q26+R26+S26</f>
        <v>38488</v>
      </c>
      <c r="P26" s="24" t="n">
        <v>38488</v>
      </c>
      <c r="Q26" s="24" t="n">
        <v>0</v>
      </c>
      <c r="R26" s="24" t="n">
        <v>0</v>
      </c>
      <c r="S26" s="24" t="n">
        <v>0</v>
      </c>
      <c r="T26" s="24" t="n">
        <f aca="false">U26+V26+W26+X26</f>
        <v>40028</v>
      </c>
      <c r="U26" s="25" t="n">
        <v>40028</v>
      </c>
      <c r="V26" s="25" t="n">
        <v>0</v>
      </c>
      <c r="W26" s="25" t="n">
        <v>0</v>
      </c>
      <c r="X26" s="25" t="n">
        <v>0</v>
      </c>
      <c r="Y26" s="25" t="n">
        <f aca="false">Z26+AA26+AB26+AC26</f>
        <v>41629</v>
      </c>
      <c r="Z26" s="25" t="n">
        <v>41629</v>
      </c>
      <c r="AA26" s="25" t="n">
        <v>0</v>
      </c>
      <c r="AB26" s="25" t="n">
        <v>0</v>
      </c>
      <c r="AC26" s="25" t="n">
        <v>0</v>
      </c>
      <c r="AD26" s="25" t="n">
        <f aca="false">E26+J26+O26+T26+Y26</f>
        <v>194161</v>
      </c>
      <c r="AF26" s="22"/>
      <c r="AG26" s="22"/>
      <c r="AW26" s="25"/>
      <c r="AX26" s="22"/>
      <c r="AY26" s="27"/>
      <c r="AZ26" s="27"/>
      <c r="BA26" s="27"/>
      <c r="BB26" s="27"/>
      <c r="BC26" s="27"/>
      <c r="BD26" s="27"/>
    </row>
    <row r="27" customFormat="false" ht="33.6" hidden="false" customHeight="true" outlineLevel="0" collapsed="false">
      <c r="A27" s="13" t="s">
        <v>46</v>
      </c>
      <c r="B27" s="38" t="s">
        <v>47</v>
      </c>
      <c r="C27" s="15" t="s">
        <v>26</v>
      </c>
      <c r="D27" s="13" t="s">
        <v>25</v>
      </c>
      <c r="E27" s="24" t="n">
        <f aca="false">F27+G27+H27+I27</f>
        <v>3562</v>
      </c>
      <c r="F27" s="24" t="n">
        <v>3562</v>
      </c>
      <c r="G27" s="24" t="n">
        <v>0</v>
      </c>
      <c r="H27" s="24" t="n">
        <v>0</v>
      </c>
      <c r="I27" s="24" t="n">
        <v>0</v>
      </c>
      <c r="J27" s="24" t="n">
        <f aca="false">K27+L27+M27+N27</f>
        <v>3562</v>
      </c>
      <c r="K27" s="24" t="n">
        <v>3562</v>
      </c>
      <c r="L27" s="24" t="n">
        <v>0</v>
      </c>
      <c r="M27" s="24" t="n">
        <v>0</v>
      </c>
      <c r="N27" s="24" t="n">
        <v>0</v>
      </c>
      <c r="O27" s="24" t="n">
        <f aca="false">P27+Q27+R27+S27</f>
        <v>3705</v>
      </c>
      <c r="P27" s="24" t="n">
        <v>3705</v>
      </c>
      <c r="Q27" s="24" t="n">
        <v>0</v>
      </c>
      <c r="R27" s="24" t="n">
        <v>0</v>
      </c>
      <c r="S27" s="24" t="n">
        <v>0</v>
      </c>
      <c r="T27" s="24" t="n">
        <f aca="false">U27+V27+W27+X27</f>
        <v>3852</v>
      </c>
      <c r="U27" s="25" t="n">
        <v>3852</v>
      </c>
      <c r="V27" s="25" t="n">
        <v>0</v>
      </c>
      <c r="W27" s="25" t="n">
        <v>0</v>
      </c>
      <c r="X27" s="25" t="n">
        <v>0</v>
      </c>
      <c r="Y27" s="25" t="n">
        <f aca="false">Z27+AA27+AB27+AC27</f>
        <v>4006</v>
      </c>
      <c r="Z27" s="25" t="n">
        <v>4006</v>
      </c>
      <c r="AA27" s="25" t="n">
        <v>0</v>
      </c>
      <c r="AB27" s="25" t="n">
        <v>0</v>
      </c>
      <c r="AC27" s="25" t="n">
        <v>0</v>
      </c>
      <c r="AD27" s="25" t="n">
        <f aca="false">E27+J27+O27+T27+Y27</f>
        <v>18687</v>
      </c>
      <c r="AF27" s="22"/>
      <c r="AG27" s="22"/>
      <c r="AW27" s="25"/>
      <c r="AX27" s="22"/>
      <c r="AY27" s="27"/>
      <c r="AZ27" s="27"/>
      <c r="BA27" s="27"/>
      <c r="BB27" s="27"/>
      <c r="BC27" s="27"/>
      <c r="BD27" s="27"/>
      <c r="BE27" s="22"/>
    </row>
    <row r="28" customFormat="false" ht="105" hidden="false" customHeight="true" outlineLevel="0" collapsed="false">
      <c r="A28" s="13" t="s">
        <v>48</v>
      </c>
      <c r="B28" s="28" t="s">
        <v>49</v>
      </c>
      <c r="C28" s="15" t="s">
        <v>26</v>
      </c>
      <c r="D28" s="13" t="s">
        <v>50</v>
      </c>
      <c r="E28" s="24" t="n">
        <f aca="false">F28+G28+H28+I28</f>
        <v>25464</v>
      </c>
      <c r="F28" s="24" t="n">
        <f aca="false">22814.08+2649.92</f>
        <v>25464</v>
      </c>
      <c r="G28" s="24" t="n">
        <v>0</v>
      </c>
      <c r="H28" s="24" t="n">
        <v>0</v>
      </c>
      <c r="I28" s="24" t="n">
        <v>0</v>
      </c>
      <c r="J28" s="24" t="n">
        <f aca="false">K28+L28+M28+N28</f>
        <v>25472</v>
      </c>
      <c r="K28" s="24" t="n">
        <f aca="false">22824.08+2647.92</f>
        <v>25472</v>
      </c>
      <c r="L28" s="24" t="n">
        <v>0</v>
      </c>
      <c r="M28" s="24" t="n">
        <v>0</v>
      </c>
      <c r="N28" s="24" t="n">
        <v>0</v>
      </c>
      <c r="O28" s="24" t="n">
        <f aca="false">P28+Q28+R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f aca="false">U28+V28+W28+X28</f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f aca="false">Z28+AA28+AB28+AC28</f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f aca="false">E28+J28+O28+T28+Y28</f>
        <v>50936</v>
      </c>
      <c r="AF28" s="22"/>
      <c r="AT28" s="22"/>
      <c r="AW28" s="25"/>
    </row>
    <row r="29" customFormat="false" ht="55.2" hidden="false" customHeight="true" outlineLevel="0" collapsed="false">
      <c r="A29" s="13" t="s">
        <v>51</v>
      </c>
      <c r="B29" s="28" t="s">
        <v>52</v>
      </c>
      <c r="C29" s="15" t="s">
        <v>26</v>
      </c>
      <c r="D29" s="13" t="s">
        <v>25</v>
      </c>
      <c r="E29" s="24" t="n">
        <f aca="false">F29+G29+H29+I29</f>
        <v>71243</v>
      </c>
      <c r="F29" s="24" t="n">
        <v>71243</v>
      </c>
      <c r="G29" s="24" t="n">
        <v>0</v>
      </c>
      <c r="H29" s="24" t="n">
        <v>0</v>
      </c>
      <c r="I29" s="24" t="n">
        <v>0</v>
      </c>
      <c r="J29" s="24" t="n">
        <f aca="false">K29+L29+M29+N29</f>
        <v>71243</v>
      </c>
      <c r="K29" s="24" t="n">
        <v>71243</v>
      </c>
      <c r="L29" s="24" t="n">
        <v>0</v>
      </c>
      <c r="M29" s="24" t="n">
        <v>0</v>
      </c>
      <c r="N29" s="24" t="n">
        <v>0</v>
      </c>
      <c r="O29" s="25" t="n">
        <f aca="false">P29+Q29+R29+S29</f>
        <v>71243</v>
      </c>
      <c r="P29" s="25" t="n">
        <v>71243</v>
      </c>
      <c r="Q29" s="25" t="n">
        <v>0</v>
      </c>
      <c r="R29" s="25" t="n">
        <v>0</v>
      </c>
      <c r="S29" s="25" t="n">
        <v>0</v>
      </c>
      <c r="T29" s="25" t="n">
        <f aca="false">U29+V29+W29+X29</f>
        <v>71243</v>
      </c>
      <c r="U29" s="25" t="n">
        <v>71243</v>
      </c>
      <c r="V29" s="25" t="n">
        <v>0</v>
      </c>
      <c r="W29" s="25" t="n">
        <v>0</v>
      </c>
      <c r="X29" s="25" t="n">
        <v>0</v>
      </c>
      <c r="Y29" s="25" t="n">
        <f aca="false">Z29+AA29+AB29+AC29</f>
        <v>71243</v>
      </c>
      <c r="Z29" s="25" t="n">
        <v>71243</v>
      </c>
      <c r="AA29" s="25" t="n">
        <v>0</v>
      </c>
      <c r="AB29" s="25" t="n">
        <v>0</v>
      </c>
      <c r="AC29" s="25" t="n">
        <v>0</v>
      </c>
      <c r="AD29" s="25" t="n">
        <f aca="false">E29+J29+O29+T29+Y29</f>
        <v>356215</v>
      </c>
      <c r="AF29" s="22"/>
      <c r="AT29" s="22"/>
      <c r="AW29" s="25"/>
    </row>
    <row r="30" customFormat="false" ht="54.75" hidden="false" customHeight="true" outlineLevel="0" collapsed="false">
      <c r="A30" s="13" t="s">
        <v>53</v>
      </c>
      <c r="B30" s="28" t="s">
        <v>54</v>
      </c>
      <c r="C30" s="41" t="s">
        <v>24</v>
      </c>
      <c r="D30" s="13" t="s">
        <v>25</v>
      </c>
      <c r="E30" s="25" t="n">
        <f aca="false">F30+G30+H30+I30</f>
        <v>12000</v>
      </c>
      <c r="F30" s="42" t="n">
        <v>12000</v>
      </c>
      <c r="G30" s="24" t="n">
        <v>0</v>
      </c>
      <c r="H30" s="24" t="n">
        <v>0</v>
      </c>
      <c r="I30" s="24" t="n">
        <v>0</v>
      </c>
      <c r="J30" s="24" t="n">
        <f aca="false">K30+L30+M30+N30</f>
        <v>12000</v>
      </c>
      <c r="K30" s="24" t="n">
        <v>12000</v>
      </c>
      <c r="L30" s="24" t="n">
        <v>0</v>
      </c>
      <c r="M30" s="24" t="n">
        <v>0</v>
      </c>
      <c r="N30" s="24" t="n">
        <v>0</v>
      </c>
      <c r="O30" s="24" t="n">
        <f aca="false">P30+Q30+R30+S30</f>
        <v>12601</v>
      </c>
      <c r="P30" s="24" t="n">
        <v>12601</v>
      </c>
      <c r="Q30" s="24" t="n">
        <v>0</v>
      </c>
      <c r="R30" s="24" t="n">
        <v>0</v>
      </c>
      <c r="S30" s="24" t="n">
        <v>0</v>
      </c>
      <c r="T30" s="24" t="n">
        <f aca="false">U30+V30+W30+X30</f>
        <v>13105</v>
      </c>
      <c r="U30" s="25" t="n">
        <v>13105</v>
      </c>
      <c r="V30" s="25" t="n">
        <v>0</v>
      </c>
      <c r="W30" s="25" t="n">
        <v>0</v>
      </c>
      <c r="X30" s="25" t="n">
        <v>0</v>
      </c>
      <c r="Y30" s="25" t="n">
        <f aca="false">Z30+AA30+AB30+AC30</f>
        <v>13629</v>
      </c>
      <c r="Z30" s="25" t="n">
        <v>13629</v>
      </c>
      <c r="AA30" s="25" t="n">
        <v>0</v>
      </c>
      <c r="AB30" s="25" t="n">
        <v>0</v>
      </c>
      <c r="AC30" s="25" t="n">
        <v>0</v>
      </c>
      <c r="AD30" s="25" t="n">
        <f aca="false">E30+J30+O30+T30+Y30</f>
        <v>63335</v>
      </c>
      <c r="AF30" s="22"/>
      <c r="AT30" s="22"/>
      <c r="AW30" s="25"/>
    </row>
    <row r="31" s="50" customFormat="true" ht="30" hidden="false" customHeight="true" outlineLevel="0" collapsed="false">
      <c r="A31" s="13"/>
      <c r="B31" s="43" t="s">
        <v>55</v>
      </c>
      <c r="C31" s="44"/>
      <c r="D31" s="45"/>
      <c r="E31" s="46" t="n">
        <f aca="false">F31+G31+H31+I31</f>
        <v>605349</v>
      </c>
      <c r="F31" s="46" t="n">
        <f aca="false">SUM(F11:F30)</f>
        <v>605349</v>
      </c>
      <c r="G31" s="46" t="n">
        <f aca="false">SUM(G11:G30)</f>
        <v>0</v>
      </c>
      <c r="H31" s="46" t="n">
        <f aca="false">SUM(H11:H30)</f>
        <v>0</v>
      </c>
      <c r="I31" s="46" t="n">
        <f aca="false">SUM(I11:I30)</f>
        <v>0</v>
      </c>
      <c r="J31" s="46" t="n">
        <f aca="false">K31+L31+M31+N31</f>
        <v>645621</v>
      </c>
      <c r="K31" s="46" t="n">
        <f aca="false">SUM(K11:K30)</f>
        <v>645621</v>
      </c>
      <c r="L31" s="46" t="n">
        <f aca="false">SUM(L11:L30)</f>
        <v>0</v>
      </c>
      <c r="M31" s="46" t="n">
        <f aca="false">SUM(M11:M30)</f>
        <v>0</v>
      </c>
      <c r="N31" s="46" t="n">
        <f aca="false">SUM(N11:N30)</f>
        <v>0</v>
      </c>
      <c r="O31" s="46" t="n">
        <f aca="false">P31+Q31+R31+S31</f>
        <v>647010</v>
      </c>
      <c r="P31" s="46" t="n">
        <f aca="false">SUM(P11:P30)</f>
        <v>647010</v>
      </c>
      <c r="Q31" s="46" t="n">
        <f aca="false">SUM(Q11:Q30)</f>
        <v>0</v>
      </c>
      <c r="R31" s="46" t="n">
        <f aca="false">SUM(R11:R30)</f>
        <v>0</v>
      </c>
      <c r="S31" s="46" t="n">
        <f aca="false">SUM(S11:S30)</f>
        <v>0</v>
      </c>
      <c r="T31" s="46" t="n">
        <f aca="false">U31+V31+W31+X31</f>
        <v>670040</v>
      </c>
      <c r="U31" s="47" t="n">
        <f aca="false">SUM(U11:U30)</f>
        <v>670040</v>
      </c>
      <c r="V31" s="47" t="n">
        <f aca="false">SUM(V11:V30)</f>
        <v>0</v>
      </c>
      <c r="W31" s="47" t="n">
        <f aca="false">SUM(W11:W30)</f>
        <v>0</v>
      </c>
      <c r="X31" s="47" t="n">
        <f aca="false">SUM(X11:X30)</f>
        <v>0</v>
      </c>
      <c r="Y31" s="47" t="n">
        <f aca="false">Z31+AA31+AB31+AC31</f>
        <v>693992</v>
      </c>
      <c r="Z31" s="47" t="n">
        <f aca="false">SUM(Z11:Z30)</f>
        <v>693992</v>
      </c>
      <c r="AA31" s="47" t="n">
        <f aca="false">SUM(AA11:AA30)</f>
        <v>0</v>
      </c>
      <c r="AB31" s="47" t="n">
        <f aca="false">SUM(AB11:AB30)</f>
        <v>0</v>
      </c>
      <c r="AC31" s="47" t="n">
        <f aca="false">SUM(AC11:AC30)</f>
        <v>0</v>
      </c>
      <c r="AD31" s="47" t="n">
        <f aca="false">SUM(AD11:AD30)</f>
        <v>3262012</v>
      </c>
      <c r="AE31" s="48" t="n">
        <f aca="false">E31+J31+O31+T31+Y31</f>
        <v>3262012</v>
      </c>
      <c r="AF31" s="49"/>
      <c r="AW31" s="51"/>
      <c r="AX31" s="49"/>
    </row>
    <row r="32" customFormat="false" ht="24.75" hidden="false" customHeight="true" outlineLevel="0" collapsed="false">
      <c r="A32" s="52" t="s">
        <v>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3"/>
      <c r="AF32" s="53"/>
      <c r="AG32" s="53"/>
      <c r="AH32" s="54"/>
      <c r="AT32" s="22"/>
      <c r="AU32" s="22"/>
      <c r="AV32" s="22"/>
    </row>
    <row r="33" customFormat="false" ht="30" hidden="false" customHeight="true" outlineLevel="0" collapsed="false">
      <c r="A33" s="13" t="s">
        <v>57</v>
      </c>
      <c r="B33" s="38" t="s">
        <v>58</v>
      </c>
      <c r="C33" s="15" t="s">
        <v>59</v>
      </c>
      <c r="D33" s="13" t="s">
        <v>25</v>
      </c>
      <c r="E33" s="24" t="n">
        <f aca="false">F33</f>
        <v>65</v>
      </c>
      <c r="F33" s="24" t="n">
        <v>65</v>
      </c>
      <c r="G33" s="24" t="n">
        <v>0</v>
      </c>
      <c r="H33" s="24" t="n">
        <v>0</v>
      </c>
      <c r="I33" s="24" t="n">
        <v>0</v>
      </c>
      <c r="J33" s="24" t="n">
        <f aca="false">K33</f>
        <v>68</v>
      </c>
      <c r="K33" s="24" t="n">
        <v>68</v>
      </c>
      <c r="L33" s="24" t="n">
        <v>0</v>
      </c>
      <c r="M33" s="24" t="n">
        <v>0</v>
      </c>
      <c r="N33" s="24" t="n">
        <v>0</v>
      </c>
      <c r="O33" s="24" t="n">
        <f aca="false">P33</f>
        <v>71</v>
      </c>
      <c r="P33" s="24" t="n">
        <v>71</v>
      </c>
      <c r="Q33" s="24" t="n">
        <v>0</v>
      </c>
      <c r="R33" s="24" t="n">
        <v>0</v>
      </c>
      <c r="S33" s="24" t="n">
        <v>0</v>
      </c>
      <c r="T33" s="24" t="n">
        <f aca="false">U33</f>
        <v>74</v>
      </c>
      <c r="U33" s="25" t="n">
        <v>74</v>
      </c>
      <c r="V33" s="25" t="n">
        <v>0</v>
      </c>
      <c r="W33" s="25" t="n">
        <v>0</v>
      </c>
      <c r="X33" s="25" t="n">
        <v>0</v>
      </c>
      <c r="Y33" s="25" t="n">
        <f aca="false">Z33</f>
        <v>77</v>
      </c>
      <c r="Z33" s="25" t="n">
        <v>77</v>
      </c>
      <c r="AA33" s="25" t="n">
        <v>0</v>
      </c>
      <c r="AB33" s="25" t="n">
        <v>0</v>
      </c>
      <c r="AC33" s="25" t="n">
        <v>0</v>
      </c>
      <c r="AD33" s="25" t="n">
        <f aca="false">Y33+T33+O33+J33+E33</f>
        <v>355</v>
      </c>
      <c r="AE33" s="53"/>
      <c r="AF33" s="53"/>
      <c r="AG33" s="53"/>
      <c r="AH33" s="54"/>
      <c r="AT33" s="22"/>
      <c r="AU33" s="22"/>
      <c r="AV33" s="22"/>
    </row>
    <row r="34" customFormat="false" ht="27.6" hidden="false" customHeight="true" outlineLevel="0" collapsed="false">
      <c r="A34" s="13" t="s">
        <v>60</v>
      </c>
      <c r="B34" s="38" t="s">
        <v>61</v>
      </c>
      <c r="C34" s="15" t="s">
        <v>59</v>
      </c>
      <c r="D34" s="13" t="s">
        <v>25</v>
      </c>
      <c r="E34" s="24" t="n">
        <f aca="false">F34</f>
        <v>102</v>
      </c>
      <c r="F34" s="24" t="n">
        <v>102</v>
      </c>
      <c r="G34" s="24" t="n">
        <v>0</v>
      </c>
      <c r="H34" s="24" t="n">
        <v>0</v>
      </c>
      <c r="I34" s="24" t="n">
        <v>0</v>
      </c>
      <c r="J34" s="24" t="n">
        <f aca="false">K34</f>
        <v>106</v>
      </c>
      <c r="K34" s="24" t="n">
        <v>106</v>
      </c>
      <c r="L34" s="24" t="n">
        <v>0</v>
      </c>
      <c r="M34" s="24" t="n">
        <v>0</v>
      </c>
      <c r="N34" s="24" t="n">
        <v>0</v>
      </c>
      <c r="O34" s="24" t="n">
        <f aca="false">P34</f>
        <v>110</v>
      </c>
      <c r="P34" s="24" t="n">
        <v>110</v>
      </c>
      <c r="Q34" s="24" t="n">
        <v>0</v>
      </c>
      <c r="R34" s="24" t="n">
        <v>0</v>
      </c>
      <c r="S34" s="24" t="n">
        <v>0</v>
      </c>
      <c r="T34" s="24" t="n">
        <f aca="false">U34</f>
        <v>115</v>
      </c>
      <c r="U34" s="25" t="n">
        <v>115</v>
      </c>
      <c r="V34" s="25" t="n">
        <v>0</v>
      </c>
      <c r="W34" s="25" t="n">
        <v>0</v>
      </c>
      <c r="X34" s="25" t="n">
        <v>0</v>
      </c>
      <c r="Y34" s="25" t="n">
        <f aca="false">Z34</f>
        <v>119</v>
      </c>
      <c r="Z34" s="25" t="n">
        <v>119</v>
      </c>
      <c r="AA34" s="25" t="n">
        <v>0</v>
      </c>
      <c r="AB34" s="25" t="n">
        <v>0</v>
      </c>
      <c r="AC34" s="25" t="n">
        <v>0</v>
      </c>
      <c r="AD34" s="25" t="n">
        <f aca="false">Y34+T34+O34+J34+E34</f>
        <v>552</v>
      </c>
      <c r="AE34" s="53"/>
      <c r="AF34" s="53"/>
      <c r="AG34" s="53"/>
      <c r="AH34" s="54"/>
      <c r="AT34" s="22"/>
      <c r="AU34" s="22"/>
      <c r="AV34" s="22"/>
    </row>
    <row r="35" customFormat="false" ht="77.25" hidden="false" customHeight="true" outlineLevel="0" collapsed="false">
      <c r="A35" s="13" t="s">
        <v>62</v>
      </c>
      <c r="B35" s="38" t="s">
        <v>63</v>
      </c>
      <c r="C35" s="15" t="s">
        <v>24</v>
      </c>
      <c r="D35" s="13" t="s">
        <v>25</v>
      </c>
      <c r="E35" s="24" t="n">
        <f aca="false">F35</f>
        <v>766</v>
      </c>
      <c r="F35" s="24" t="n">
        <v>766</v>
      </c>
      <c r="G35" s="24" t="n">
        <v>0</v>
      </c>
      <c r="H35" s="24" t="n">
        <v>0</v>
      </c>
      <c r="I35" s="24" t="n">
        <v>0</v>
      </c>
      <c r="J35" s="24" t="n">
        <f aca="false">K35</f>
        <v>754</v>
      </c>
      <c r="K35" s="24" t="n">
        <v>754</v>
      </c>
      <c r="L35" s="24" t="n">
        <v>0</v>
      </c>
      <c r="M35" s="24" t="n">
        <v>0</v>
      </c>
      <c r="N35" s="24" t="n">
        <v>0</v>
      </c>
      <c r="O35" s="24" t="n">
        <f aca="false">P35</f>
        <v>784</v>
      </c>
      <c r="P35" s="24" t="n">
        <v>784</v>
      </c>
      <c r="Q35" s="24" t="n">
        <v>0</v>
      </c>
      <c r="R35" s="24" t="n">
        <v>0</v>
      </c>
      <c r="S35" s="24" t="n">
        <v>0</v>
      </c>
      <c r="T35" s="24" t="n">
        <f aca="false">U35</f>
        <v>815</v>
      </c>
      <c r="U35" s="25" t="n">
        <v>815</v>
      </c>
      <c r="V35" s="25" t="n">
        <v>0</v>
      </c>
      <c r="W35" s="25" t="n">
        <v>0</v>
      </c>
      <c r="X35" s="25" t="n">
        <v>0</v>
      </c>
      <c r="Y35" s="25" t="n">
        <f aca="false">Z35</f>
        <v>848</v>
      </c>
      <c r="Z35" s="25" t="n">
        <v>848</v>
      </c>
      <c r="AA35" s="25" t="n">
        <v>0</v>
      </c>
      <c r="AB35" s="25" t="n">
        <v>0</v>
      </c>
      <c r="AC35" s="25" t="n">
        <v>0</v>
      </c>
      <c r="AD35" s="25" t="n">
        <f aca="false">Y35+T35+O35+J35+E35</f>
        <v>3967</v>
      </c>
      <c r="AE35" s="55"/>
      <c r="AF35" s="53"/>
      <c r="AG35" s="56"/>
      <c r="AH35" s="54"/>
      <c r="AJ35" s="22"/>
      <c r="AT35" s="22"/>
    </row>
    <row r="36" customFormat="false" ht="54" hidden="false" customHeight="true" outlineLevel="0" collapsed="false">
      <c r="A36" s="13" t="s">
        <v>64</v>
      </c>
      <c r="B36" s="38" t="s">
        <v>65</v>
      </c>
      <c r="C36" s="15" t="s">
        <v>24</v>
      </c>
      <c r="D36" s="13" t="s">
        <v>25</v>
      </c>
      <c r="E36" s="24" t="n">
        <f aca="false">F36+G36</f>
        <v>135</v>
      </c>
      <c r="F36" s="24" t="n">
        <v>135</v>
      </c>
      <c r="G36" s="24" t="n">
        <v>0</v>
      </c>
      <c r="H36" s="24" t="n">
        <v>0</v>
      </c>
      <c r="I36" s="24" t="n">
        <v>0</v>
      </c>
      <c r="J36" s="24" t="n">
        <f aca="false">K36</f>
        <v>140</v>
      </c>
      <c r="K36" s="24" t="n">
        <v>140</v>
      </c>
      <c r="L36" s="24" t="n">
        <v>0</v>
      </c>
      <c r="M36" s="24" t="n">
        <v>0</v>
      </c>
      <c r="N36" s="24" t="n">
        <v>0</v>
      </c>
      <c r="O36" s="24" t="n">
        <f aca="false">P36</f>
        <v>146</v>
      </c>
      <c r="P36" s="24" t="n">
        <v>146</v>
      </c>
      <c r="Q36" s="24" t="n">
        <v>0</v>
      </c>
      <c r="R36" s="24" t="n">
        <v>0</v>
      </c>
      <c r="S36" s="24" t="n">
        <v>0</v>
      </c>
      <c r="T36" s="24" t="n">
        <f aca="false">U36</f>
        <v>151</v>
      </c>
      <c r="U36" s="25" t="n">
        <v>151</v>
      </c>
      <c r="V36" s="25" t="n">
        <v>0</v>
      </c>
      <c r="W36" s="25" t="n">
        <v>0</v>
      </c>
      <c r="X36" s="25" t="n">
        <v>0</v>
      </c>
      <c r="Y36" s="25" t="n">
        <f aca="false">Z36</f>
        <v>157</v>
      </c>
      <c r="Z36" s="25" t="n">
        <v>157</v>
      </c>
      <c r="AA36" s="25" t="n">
        <v>0</v>
      </c>
      <c r="AB36" s="25" t="n">
        <v>0</v>
      </c>
      <c r="AC36" s="25" t="n">
        <v>0</v>
      </c>
      <c r="AD36" s="25" t="n">
        <f aca="false">Y36+T36+O36+J36+E36</f>
        <v>729</v>
      </c>
      <c r="AE36" s="53"/>
      <c r="AF36" s="53"/>
      <c r="AG36" s="56"/>
      <c r="AH36" s="54"/>
      <c r="AJ36" s="22"/>
      <c r="AT36" s="22"/>
    </row>
    <row r="37" customFormat="false" ht="29.4" hidden="false" customHeight="true" outlineLevel="0" collapsed="false">
      <c r="A37" s="13"/>
      <c r="B37" s="43" t="s">
        <v>66</v>
      </c>
      <c r="C37" s="15"/>
      <c r="D37" s="45"/>
      <c r="E37" s="46" t="n">
        <f aca="false">F37+G37</f>
        <v>1068</v>
      </c>
      <c r="F37" s="46" t="n">
        <f aca="false">F36+F35+F34+F33</f>
        <v>1068</v>
      </c>
      <c r="G37" s="46" t="n">
        <f aca="false">G36+G35+G34+G33</f>
        <v>0</v>
      </c>
      <c r="H37" s="46" t="n">
        <f aca="false">H36+H35+H34+H33</f>
        <v>0</v>
      </c>
      <c r="I37" s="46" t="n">
        <f aca="false">I36+I35+I34+I33</f>
        <v>0</v>
      </c>
      <c r="J37" s="46" t="n">
        <f aca="false">K37</f>
        <v>1068</v>
      </c>
      <c r="K37" s="46" t="n">
        <f aca="false">K33+K34+K35+K36</f>
        <v>1068</v>
      </c>
      <c r="L37" s="46" t="n">
        <f aca="false">L33+L34+L35+L36</f>
        <v>0</v>
      </c>
      <c r="M37" s="46" t="n">
        <f aca="false">M33+M34+M35+M36</f>
        <v>0</v>
      </c>
      <c r="N37" s="46" t="n">
        <f aca="false">N33+N34+N35+N36</f>
        <v>0</v>
      </c>
      <c r="O37" s="46" t="n">
        <f aca="false">P37</f>
        <v>1111</v>
      </c>
      <c r="P37" s="46" t="n">
        <f aca="false">P36+P35+P34+P33</f>
        <v>1111</v>
      </c>
      <c r="Q37" s="46" t="n">
        <f aca="false">Q36+Q35+Q34+Q33</f>
        <v>0</v>
      </c>
      <c r="R37" s="46" t="n">
        <f aca="false">R36+R35+R34+R33</f>
        <v>0</v>
      </c>
      <c r="S37" s="46" t="n">
        <f aca="false">S36+S35+S34+S33</f>
        <v>0</v>
      </c>
      <c r="T37" s="46" t="n">
        <f aca="false">U37</f>
        <v>1155</v>
      </c>
      <c r="U37" s="47" t="n">
        <f aca="false">U36+U35+U34+U33</f>
        <v>1155</v>
      </c>
      <c r="V37" s="47" t="n">
        <f aca="false">V33+V34+V35</f>
        <v>0</v>
      </c>
      <c r="W37" s="47" t="n">
        <f aca="false">W33+W34+W35</f>
        <v>0</v>
      </c>
      <c r="X37" s="47" t="n">
        <f aca="false">X33+X34+X35</f>
        <v>0</v>
      </c>
      <c r="Y37" s="47" t="n">
        <f aca="false">Z37</f>
        <v>1201</v>
      </c>
      <c r="Z37" s="47" t="n">
        <f aca="false">Z36+Z35+Z34+Z33</f>
        <v>1201</v>
      </c>
      <c r="AA37" s="47" t="n">
        <f aca="false">AA33+AA34+AA35</f>
        <v>0</v>
      </c>
      <c r="AB37" s="47" t="n">
        <f aca="false">AB33+AB34+AB35</f>
        <v>0</v>
      </c>
      <c r="AC37" s="47" t="n">
        <f aca="false">AC33+AC34+AC35</f>
        <v>0</v>
      </c>
      <c r="AD37" s="47" t="n">
        <f aca="false">SUM(AD33:AD36)</f>
        <v>5603</v>
      </c>
      <c r="AE37" s="57" t="n">
        <f aca="false">E37+J37+O37+T37+Y37</f>
        <v>5603</v>
      </c>
      <c r="AF37" s="53"/>
      <c r="AG37" s="56"/>
      <c r="AH37" s="54"/>
      <c r="AJ37" s="22"/>
      <c r="AT37" s="22"/>
    </row>
    <row r="38" customFormat="false" ht="30.75" hidden="false" customHeight="true" outlineLevel="0" collapsed="false">
      <c r="A38" s="20" t="s">
        <v>67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53"/>
      <c r="AF38" s="53"/>
      <c r="AG38" s="56"/>
      <c r="AH38" s="54"/>
      <c r="AJ38" s="22"/>
      <c r="AT38" s="22"/>
    </row>
    <row r="39" customFormat="false" ht="29.4" hidden="false" customHeight="true" outlineLevel="0" collapsed="false">
      <c r="A39" s="13" t="s">
        <v>68</v>
      </c>
      <c r="B39" s="38" t="s">
        <v>69</v>
      </c>
      <c r="C39" s="41" t="s">
        <v>70</v>
      </c>
      <c r="D39" s="13" t="s">
        <v>25</v>
      </c>
      <c r="E39" s="24" t="n">
        <f aca="false">F39+G39+H39+I39</f>
        <v>6107</v>
      </c>
      <c r="F39" s="24" t="n">
        <v>6107</v>
      </c>
      <c r="G39" s="24" t="n">
        <v>0</v>
      </c>
      <c r="H39" s="24" t="n">
        <v>0</v>
      </c>
      <c r="I39" s="24" t="n">
        <v>0</v>
      </c>
      <c r="J39" s="24" t="n">
        <f aca="false">K39+L39+M39+N39</f>
        <v>6107</v>
      </c>
      <c r="K39" s="24" t="n">
        <v>6107</v>
      </c>
      <c r="L39" s="24" t="n">
        <v>0</v>
      </c>
      <c r="M39" s="24" t="n">
        <v>0</v>
      </c>
      <c r="N39" s="24" t="n">
        <v>0</v>
      </c>
      <c r="O39" s="24" t="n">
        <f aca="false">P39+Q39+R39+S39</f>
        <v>8320</v>
      </c>
      <c r="P39" s="24" t="n">
        <v>8320</v>
      </c>
      <c r="Q39" s="24" t="n">
        <v>0</v>
      </c>
      <c r="R39" s="24" t="n">
        <v>0</v>
      </c>
      <c r="S39" s="24" t="n">
        <v>0</v>
      </c>
      <c r="T39" s="24" t="n">
        <f aca="false">U39+V39+W39+X39</f>
        <v>8642</v>
      </c>
      <c r="U39" s="25" t="n">
        <v>8642</v>
      </c>
      <c r="V39" s="25" t="n">
        <v>0</v>
      </c>
      <c r="W39" s="25" t="n">
        <v>0</v>
      </c>
      <c r="X39" s="25" t="n">
        <v>0</v>
      </c>
      <c r="Y39" s="25" t="n">
        <f aca="false">Z39+AA39+AB39+AC39</f>
        <v>8974</v>
      </c>
      <c r="Z39" s="25" t="n">
        <v>8974</v>
      </c>
      <c r="AA39" s="25" t="n">
        <v>0</v>
      </c>
      <c r="AB39" s="25" t="n">
        <v>0</v>
      </c>
      <c r="AC39" s="25" t="n">
        <v>0</v>
      </c>
      <c r="AD39" s="25" t="n">
        <f aca="false">Y39+T39+O39+J39+E39</f>
        <v>38150</v>
      </c>
      <c r="AE39" s="53"/>
      <c r="AF39" s="53"/>
      <c r="AG39" s="53"/>
      <c r="AH39" s="54"/>
      <c r="AT39" s="22"/>
    </row>
    <row r="40" customFormat="false" ht="29.4" hidden="false" customHeight="true" outlineLevel="0" collapsed="false">
      <c r="A40" s="13" t="s">
        <v>71</v>
      </c>
      <c r="B40" s="38" t="s">
        <v>72</v>
      </c>
      <c r="C40" s="41" t="s">
        <v>70</v>
      </c>
      <c r="D40" s="13" t="s">
        <v>25</v>
      </c>
      <c r="E40" s="24" t="n">
        <f aca="false">F40+G40+H40+I40</f>
        <v>16358</v>
      </c>
      <c r="F40" s="24" t="n">
        <v>16358</v>
      </c>
      <c r="G40" s="24" t="n">
        <v>0</v>
      </c>
      <c r="H40" s="24" t="n">
        <v>0</v>
      </c>
      <c r="I40" s="24" t="n">
        <v>0</v>
      </c>
      <c r="J40" s="24" t="n">
        <f aca="false">K40+L40+M40+N40</f>
        <v>16364</v>
      </c>
      <c r="K40" s="24" t="n">
        <v>16364</v>
      </c>
      <c r="L40" s="24" t="n">
        <v>0</v>
      </c>
      <c r="M40" s="24" t="n">
        <v>0</v>
      </c>
      <c r="N40" s="24" t="n">
        <v>0</v>
      </c>
      <c r="O40" s="24" t="n">
        <f aca="false">P40+Q40+R40+S40</f>
        <v>17678</v>
      </c>
      <c r="P40" s="24" t="n">
        <v>17678</v>
      </c>
      <c r="Q40" s="24" t="n">
        <v>0</v>
      </c>
      <c r="R40" s="24" t="n">
        <v>0</v>
      </c>
      <c r="S40" s="24" t="n">
        <v>0</v>
      </c>
      <c r="T40" s="24" t="n">
        <f aca="false">U40+V40+W40+X40</f>
        <v>18385</v>
      </c>
      <c r="U40" s="25" t="n">
        <v>18385</v>
      </c>
      <c r="V40" s="25" t="n">
        <v>0</v>
      </c>
      <c r="W40" s="25" t="n">
        <v>0</v>
      </c>
      <c r="X40" s="25" t="n">
        <v>0</v>
      </c>
      <c r="Y40" s="25" t="n">
        <f aca="false">Z40+AA40+AB40+AC40</f>
        <v>19120</v>
      </c>
      <c r="Z40" s="25" t="n">
        <v>19120</v>
      </c>
      <c r="AA40" s="25" t="n">
        <v>0</v>
      </c>
      <c r="AB40" s="25" t="n">
        <v>0</v>
      </c>
      <c r="AC40" s="25" t="n">
        <v>0</v>
      </c>
      <c r="AD40" s="25" t="n">
        <f aca="false">Y40+T40+O40+J40+E40</f>
        <v>87905</v>
      </c>
      <c r="AE40" s="53"/>
      <c r="AF40" s="53"/>
      <c r="AG40" s="53"/>
      <c r="AH40" s="54"/>
      <c r="AI40" s="22"/>
      <c r="AT40" s="22"/>
      <c r="AX40" s="22"/>
    </row>
    <row r="41" customFormat="false" ht="44.25" hidden="false" customHeight="true" outlineLevel="0" collapsed="false">
      <c r="A41" s="13" t="s">
        <v>73</v>
      </c>
      <c r="B41" s="38" t="s">
        <v>74</v>
      </c>
      <c r="C41" s="41" t="s">
        <v>70</v>
      </c>
      <c r="D41" s="13" t="s">
        <v>25</v>
      </c>
      <c r="E41" s="24" t="n">
        <f aca="false">F41+G41+H41+I41</f>
        <v>2001</v>
      </c>
      <c r="F41" s="24" t="n">
        <v>2001</v>
      </c>
      <c r="G41" s="24" t="n">
        <v>0</v>
      </c>
      <c r="H41" s="24" t="n">
        <v>0</v>
      </c>
      <c r="I41" s="24" t="n">
        <v>0</v>
      </c>
      <c r="J41" s="24" t="n">
        <f aca="false">K41+L41+M41+N41</f>
        <v>2001</v>
      </c>
      <c r="K41" s="24" t="n">
        <v>2001</v>
      </c>
      <c r="L41" s="24" t="n">
        <v>0</v>
      </c>
      <c r="M41" s="24" t="n">
        <v>0</v>
      </c>
      <c r="N41" s="24" t="n">
        <v>0</v>
      </c>
      <c r="O41" s="24" t="n">
        <f aca="false">P41+Q41+R41+S41</f>
        <v>2081</v>
      </c>
      <c r="P41" s="24" t="n">
        <v>2081</v>
      </c>
      <c r="Q41" s="24" t="n">
        <v>0</v>
      </c>
      <c r="R41" s="24" t="n">
        <v>0</v>
      </c>
      <c r="S41" s="24" t="n">
        <v>0</v>
      </c>
      <c r="T41" s="24" t="n">
        <f aca="false">U41+V41+W41+X41</f>
        <v>2164</v>
      </c>
      <c r="U41" s="25" t="n">
        <v>2164</v>
      </c>
      <c r="V41" s="25" t="n">
        <v>0</v>
      </c>
      <c r="W41" s="25" t="n">
        <v>0</v>
      </c>
      <c r="X41" s="25" t="n">
        <v>0</v>
      </c>
      <c r="Y41" s="25" t="n">
        <f aca="false">Z41+AA41+AB41+AC41</f>
        <v>2251</v>
      </c>
      <c r="Z41" s="25" t="n">
        <v>2251</v>
      </c>
      <c r="AA41" s="25" t="n">
        <v>0</v>
      </c>
      <c r="AB41" s="25" t="n">
        <v>0</v>
      </c>
      <c r="AC41" s="25" t="n">
        <v>0</v>
      </c>
      <c r="AD41" s="25" t="n">
        <f aca="false">Y41+T41+O41+J41+E41</f>
        <v>10498</v>
      </c>
      <c r="AE41" s="53"/>
      <c r="AF41" s="53"/>
      <c r="AG41" s="53"/>
      <c r="AH41" s="53"/>
      <c r="AT41" s="22"/>
    </row>
    <row r="42" customFormat="false" ht="41.25" hidden="false" customHeight="true" outlineLevel="0" collapsed="false">
      <c r="A42" s="13" t="s">
        <v>75</v>
      </c>
      <c r="B42" s="38" t="s">
        <v>76</v>
      </c>
      <c r="C42" s="41" t="s">
        <v>70</v>
      </c>
      <c r="D42" s="13" t="s">
        <v>25</v>
      </c>
      <c r="E42" s="24" t="n">
        <f aca="false">F42+G42+H42+I42</f>
        <v>6454</v>
      </c>
      <c r="F42" s="24" t="n">
        <v>6454</v>
      </c>
      <c r="G42" s="24" t="n">
        <v>0</v>
      </c>
      <c r="H42" s="24" t="n">
        <v>0</v>
      </c>
      <c r="I42" s="24" t="n">
        <v>0</v>
      </c>
      <c r="J42" s="24" t="n">
        <f aca="false">K42+L42+M42+N42</f>
        <v>6454</v>
      </c>
      <c r="K42" s="24" t="n">
        <v>6454</v>
      </c>
      <c r="L42" s="24" t="n">
        <v>0</v>
      </c>
      <c r="M42" s="24" t="n">
        <v>0</v>
      </c>
      <c r="N42" s="24" t="n">
        <v>0</v>
      </c>
      <c r="O42" s="24" t="n">
        <f aca="false">P42+Q42+R42+S42</f>
        <v>6713</v>
      </c>
      <c r="P42" s="24" t="n">
        <v>6713</v>
      </c>
      <c r="Q42" s="24" t="n">
        <v>0</v>
      </c>
      <c r="R42" s="24" t="n">
        <v>0</v>
      </c>
      <c r="S42" s="24" t="n">
        <v>0</v>
      </c>
      <c r="T42" s="24" t="n">
        <f aca="false">U42+V42+W42+X42</f>
        <v>6981</v>
      </c>
      <c r="U42" s="25" t="n">
        <v>6981</v>
      </c>
      <c r="V42" s="25" t="n">
        <v>0</v>
      </c>
      <c r="W42" s="25" t="n">
        <v>0</v>
      </c>
      <c r="X42" s="25" t="n">
        <v>0</v>
      </c>
      <c r="Y42" s="25" t="n">
        <f aca="false">Z42+AA42+AB42+AC42</f>
        <v>7260</v>
      </c>
      <c r="Z42" s="25" t="n">
        <v>7260</v>
      </c>
      <c r="AA42" s="25" t="n">
        <v>0</v>
      </c>
      <c r="AB42" s="25" t="n">
        <v>0</v>
      </c>
      <c r="AC42" s="25" t="n">
        <v>0</v>
      </c>
      <c r="AD42" s="25" t="n">
        <f aca="false">Y42+T42+O42+J42+E42</f>
        <v>33862</v>
      </c>
      <c r="AE42" s="53"/>
      <c r="AF42" s="54"/>
      <c r="AG42" s="53"/>
      <c r="AH42" s="54"/>
      <c r="AT42" s="22"/>
    </row>
    <row r="43" customFormat="false" ht="30" hidden="false" customHeight="true" outlineLevel="0" collapsed="false">
      <c r="A43" s="13" t="s">
        <v>77</v>
      </c>
      <c r="B43" s="28" t="s">
        <v>78</v>
      </c>
      <c r="C43" s="41" t="s">
        <v>70</v>
      </c>
      <c r="D43" s="13" t="s">
        <v>25</v>
      </c>
      <c r="E43" s="24" t="n">
        <f aca="false">F43+G43+H43+I43</f>
        <v>2237</v>
      </c>
      <c r="F43" s="58" t="n">
        <v>2237</v>
      </c>
      <c r="G43" s="59" t="n">
        <v>0</v>
      </c>
      <c r="H43" s="59" t="n">
        <v>0</v>
      </c>
      <c r="I43" s="24" t="n">
        <v>0</v>
      </c>
      <c r="J43" s="24" t="n">
        <f aca="false">K43+L43+M43+N43</f>
        <v>2237</v>
      </c>
      <c r="K43" s="24" t="n">
        <v>2237</v>
      </c>
      <c r="L43" s="24" t="n">
        <v>0</v>
      </c>
      <c r="M43" s="24" t="n">
        <v>0</v>
      </c>
      <c r="N43" s="24" t="n">
        <v>0</v>
      </c>
      <c r="O43" s="24" t="n">
        <f aca="false">P43+Q43+R43+S43</f>
        <v>4651</v>
      </c>
      <c r="P43" s="24" t="n">
        <v>4651</v>
      </c>
      <c r="Q43" s="24" t="n">
        <v>0</v>
      </c>
      <c r="R43" s="24" t="n">
        <v>0</v>
      </c>
      <c r="S43" s="24" t="n">
        <v>0</v>
      </c>
      <c r="T43" s="24" t="n">
        <f aca="false">U43+V43+W43+X43</f>
        <v>4833</v>
      </c>
      <c r="U43" s="25" t="n">
        <v>4833</v>
      </c>
      <c r="V43" s="25" t="n">
        <v>0</v>
      </c>
      <c r="W43" s="25" t="n">
        <v>0</v>
      </c>
      <c r="X43" s="25" t="n">
        <v>0</v>
      </c>
      <c r="Y43" s="25" t="n">
        <f aca="false">Z43+AA43+AB43+AC43</f>
        <v>5026</v>
      </c>
      <c r="Z43" s="25" t="n">
        <v>5026</v>
      </c>
      <c r="AA43" s="25" t="n">
        <v>0</v>
      </c>
      <c r="AB43" s="25" t="n">
        <v>0</v>
      </c>
      <c r="AC43" s="25" t="n">
        <v>0</v>
      </c>
      <c r="AD43" s="25" t="n">
        <f aca="false">Y43+T43+O43+J43+E43</f>
        <v>18984</v>
      </c>
      <c r="AE43" s="53"/>
      <c r="AF43" s="54"/>
      <c r="AG43" s="53"/>
      <c r="AH43" s="54"/>
      <c r="AT43" s="22"/>
    </row>
    <row r="44" customFormat="false" ht="27" hidden="false" customHeight="true" outlineLevel="0" collapsed="false">
      <c r="A44" s="13" t="s">
        <v>79</v>
      </c>
      <c r="B44" s="38" t="s">
        <v>80</v>
      </c>
      <c r="C44" s="41" t="s">
        <v>70</v>
      </c>
      <c r="D44" s="13" t="s">
        <v>25</v>
      </c>
      <c r="E44" s="24" t="n">
        <f aca="false">F44+G44+H44+I44</f>
        <v>915</v>
      </c>
      <c r="F44" s="24" t="n">
        <v>915</v>
      </c>
      <c r="G44" s="24" t="n">
        <v>0</v>
      </c>
      <c r="H44" s="24" t="n">
        <v>0</v>
      </c>
      <c r="I44" s="24" t="n">
        <v>0</v>
      </c>
      <c r="J44" s="24" t="n">
        <f aca="false">K44+L44+M44+N44</f>
        <v>915</v>
      </c>
      <c r="K44" s="24" t="n">
        <v>915</v>
      </c>
      <c r="L44" s="24" t="n">
        <v>0</v>
      </c>
      <c r="M44" s="24" t="n">
        <v>0</v>
      </c>
      <c r="N44" s="24" t="n">
        <v>0</v>
      </c>
      <c r="O44" s="24" t="n">
        <f aca="false">P44+Q44+R44+S44</f>
        <v>951</v>
      </c>
      <c r="P44" s="24" t="n">
        <v>951</v>
      </c>
      <c r="Q44" s="24" t="n">
        <v>0</v>
      </c>
      <c r="R44" s="24" t="n">
        <v>0</v>
      </c>
      <c r="S44" s="24" t="n">
        <v>0</v>
      </c>
      <c r="T44" s="24" t="n">
        <f aca="false">U44+V44+W44+X44</f>
        <v>989</v>
      </c>
      <c r="U44" s="25" t="n">
        <v>989</v>
      </c>
      <c r="V44" s="25" t="n">
        <v>0</v>
      </c>
      <c r="W44" s="25" t="n">
        <v>0</v>
      </c>
      <c r="X44" s="25" t="n">
        <v>0</v>
      </c>
      <c r="Y44" s="25" t="n">
        <f aca="false">Z44+AA44+AB44+AC44</f>
        <v>1029</v>
      </c>
      <c r="Z44" s="25" t="n">
        <v>1029</v>
      </c>
      <c r="AA44" s="25" t="n">
        <v>0</v>
      </c>
      <c r="AB44" s="25" t="n">
        <v>0</v>
      </c>
      <c r="AC44" s="25" t="n">
        <v>0</v>
      </c>
      <c r="AD44" s="25" t="n">
        <f aca="false">Y44+T44+O44+J44+E44</f>
        <v>4799</v>
      </c>
      <c r="AE44" s="53"/>
      <c r="AF44" s="54"/>
      <c r="AG44" s="53"/>
      <c r="AH44" s="54"/>
      <c r="AT44" s="22"/>
    </row>
    <row r="45" customFormat="false" ht="27" hidden="false" customHeight="true" outlineLevel="0" collapsed="false">
      <c r="A45" s="13" t="s">
        <v>81</v>
      </c>
      <c r="B45" s="38" t="s">
        <v>82</v>
      </c>
      <c r="C45" s="41" t="s">
        <v>70</v>
      </c>
      <c r="D45" s="13" t="s">
        <v>25</v>
      </c>
      <c r="E45" s="24" t="n">
        <f aca="false">F45+G45+H45+I45</f>
        <v>2197</v>
      </c>
      <c r="F45" s="24" t="n">
        <v>2197</v>
      </c>
      <c r="G45" s="24" t="n">
        <v>0</v>
      </c>
      <c r="H45" s="24" t="n">
        <v>0</v>
      </c>
      <c r="I45" s="24" t="n">
        <v>0</v>
      </c>
      <c r="J45" s="24" t="n">
        <f aca="false">K45+L45+M45+N45</f>
        <v>2197</v>
      </c>
      <c r="K45" s="24" t="n">
        <v>2197</v>
      </c>
      <c r="L45" s="24" t="n">
        <v>0</v>
      </c>
      <c r="M45" s="24" t="n">
        <v>0</v>
      </c>
      <c r="N45" s="24" t="n">
        <v>0</v>
      </c>
      <c r="O45" s="24" t="n">
        <f aca="false">P45+Q45+R45+S45</f>
        <v>4577</v>
      </c>
      <c r="P45" s="24" t="n">
        <v>4577</v>
      </c>
      <c r="Q45" s="24" t="n">
        <v>0</v>
      </c>
      <c r="R45" s="24" t="n">
        <v>0</v>
      </c>
      <c r="S45" s="24" t="n">
        <v>0</v>
      </c>
      <c r="T45" s="24" t="n">
        <f aca="false">U45+V45+W45+X45</f>
        <v>4761</v>
      </c>
      <c r="U45" s="25" t="n">
        <v>4761</v>
      </c>
      <c r="V45" s="25" t="n">
        <v>0</v>
      </c>
      <c r="W45" s="25" t="n">
        <v>0</v>
      </c>
      <c r="X45" s="25" t="n">
        <v>0</v>
      </c>
      <c r="Y45" s="25" t="n">
        <f aca="false">Z45+AA45+AB45+AC45</f>
        <v>4944</v>
      </c>
      <c r="Z45" s="25" t="n">
        <v>4944</v>
      </c>
      <c r="AA45" s="25" t="n">
        <v>0</v>
      </c>
      <c r="AB45" s="25" t="n">
        <v>0</v>
      </c>
      <c r="AC45" s="25" t="n">
        <v>0</v>
      </c>
      <c r="AD45" s="25" t="n">
        <f aca="false">Y45+T45+O45+J45+E45</f>
        <v>18676</v>
      </c>
      <c r="AE45" s="53"/>
      <c r="AF45" s="54"/>
      <c r="AG45" s="53"/>
      <c r="AH45" s="54"/>
      <c r="AT45" s="22"/>
    </row>
    <row r="46" customFormat="false" ht="55.8" hidden="false" customHeight="true" outlineLevel="0" collapsed="false">
      <c r="A46" s="13" t="s">
        <v>83</v>
      </c>
      <c r="B46" s="28" t="s">
        <v>84</v>
      </c>
      <c r="C46" s="41" t="s">
        <v>70</v>
      </c>
      <c r="D46" s="13" t="s">
        <v>85</v>
      </c>
      <c r="E46" s="24" t="n">
        <f aca="false">F46+G46+H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K46+L46+M46+N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f aca="false">P46+Q46+R46+S46</f>
        <v>9973</v>
      </c>
      <c r="P46" s="24" t="n">
        <v>9973</v>
      </c>
      <c r="Q46" s="24" t="n">
        <v>0</v>
      </c>
      <c r="R46" s="24" t="n">
        <v>0</v>
      </c>
      <c r="S46" s="24" t="n">
        <v>0</v>
      </c>
      <c r="T46" s="24" t="n">
        <f aca="false">U46+V46+W46+X46</f>
        <v>10373</v>
      </c>
      <c r="U46" s="25" t="n">
        <v>10373</v>
      </c>
      <c r="V46" s="25" t="n">
        <v>0</v>
      </c>
      <c r="W46" s="25" t="n">
        <v>0</v>
      </c>
      <c r="X46" s="25" t="n">
        <v>0</v>
      </c>
      <c r="Y46" s="25" t="n">
        <f aca="false">Z46+AA46+AB46+AC46</f>
        <v>10788</v>
      </c>
      <c r="Z46" s="25" t="n">
        <v>10788</v>
      </c>
      <c r="AA46" s="25" t="n">
        <v>0</v>
      </c>
      <c r="AB46" s="25" t="n">
        <v>0</v>
      </c>
      <c r="AC46" s="25" t="n">
        <v>0</v>
      </c>
      <c r="AD46" s="25" t="n">
        <f aca="false">Y46+T46+O46+J46+E46</f>
        <v>31134</v>
      </c>
      <c r="AE46" s="53"/>
      <c r="AF46" s="53"/>
      <c r="AG46" s="53"/>
      <c r="AH46" s="54"/>
      <c r="AT46" s="22"/>
    </row>
    <row r="47" customFormat="false" ht="31.5" hidden="false" customHeight="true" outlineLevel="0" collapsed="false">
      <c r="A47" s="13" t="s">
        <v>86</v>
      </c>
      <c r="B47" s="60" t="s">
        <v>87</v>
      </c>
      <c r="C47" s="41" t="s">
        <v>70</v>
      </c>
      <c r="D47" s="13" t="s">
        <v>25</v>
      </c>
      <c r="E47" s="24" t="n">
        <f aca="false">F47+G47+H47+I47</f>
        <v>2392</v>
      </c>
      <c r="F47" s="24" t="n">
        <v>2392</v>
      </c>
      <c r="G47" s="24" t="n">
        <v>0</v>
      </c>
      <c r="H47" s="24" t="n">
        <v>0</v>
      </c>
      <c r="I47" s="24" t="n">
        <v>0</v>
      </c>
      <c r="J47" s="24" t="n">
        <f aca="false">K47+L47+M47+N47</f>
        <v>2392</v>
      </c>
      <c r="K47" s="24" t="n">
        <v>2392</v>
      </c>
      <c r="L47" s="24" t="n">
        <v>0</v>
      </c>
      <c r="M47" s="24" t="n">
        <v>0</v>
      </c>
      <c r="N47" s="24" t="n">
        <v>0</v>
      </c>
      <c r="O47" s="24" t="n">
        <f aca="false">P47+Q47+R47+S47</f>
        <v>4968</v>
      </c>
      <c r="P47" s="24" t="n">
        <v>4968</v>
      </c>
      <c r="Q47" s="24" t="n">
        <v>0</v>
      </c>
      <c r="R47" s="24" t="n">
        <v>0</v>
      </c>
      <c r="S47" s="24" t="n">
        <v>0</v>
      </c>
      <c r="T47" s="24" t="n">
        <f aca="false">U47+V47+W47+X47</f>
        <v>5152</v>
      </c>
      <c r="U47" s="25" t="n">
        <v>5152</v>
      </c>
      <c r="V47" s="25" t="n">
        <v>0</v>
      </c>
      <c r="W47" s="25" t="n">
        <v>0</v>
      </c>
      <c r="X47" s="25" t="n">
        <v>0</v>
      </c>
      <c r="Y47" s="25" t="n">
        <f aca="false">Z47+AA47+AB47+AC47</f>
        <v>5336</v>
      </c>
      <c r="Z47" s="25" t="n">
        <v>5336</v>
      </c>
      <c r="AA47" s="25" t="n">
        <v>0</v>
      </c>
      <c r="AB47" s="25" t="n">
        <v>0</v>
      </c>
      <c r="AC47" s="25" t="n">
        <v>0</v>
      </c>
      <c r="AD47" s="25" t="n">
        <f aca="false">Y47+T47+O47+J47+E47</f>
        <v>20240</v>
      </c>
      <c r="AE47" s="53"/>
      <c r="AF47" s="54"/>
      <c r="AG47" s="53"/>
      <c r="AH47" s="54"/>
      <c r="AT47" s="22"/>
    </row>
    <row r="48" customFormat="false" ht="31.5" hidden="false" customHeight="true" outlineLevel="0" collapsed="false">
      <c r="A48" s="13" t="s">
        <v>88</v>
      </c>
      <c r="B48" s="28" t="s">
        <v>89</v>
      </c>
      <c r="C48" s="41" t="s">
        <v>70</v>
      </c>
      <c r="D48" s="13" t="s">
        <v>85</v>
      </c>
      <c r="E48" s="24" t="n">
        <f aca="false">F48+G48+H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K48+L48+M48+N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P48+Q48+R48+S48</f>
        <v>100704</v>
      </c>
      <c r="P48" s="24" t="n">
        <v>100704</v>
      </c>
      <c r="Q48" s="24" t="n">
        <v>0</v>
      </c>
      <c r="R48" s="24" t="n">
        <v>0</v>
      </c>
      <c r="S48" s="24" t="n">
        <v>0</v>
      </c>
      <c r="T48" s="24" t="n">
        <f aca="false">U48+V48+W48+X48</f>
        <v>35439</v>
      </c>
      <c r="U48" s="25" t="n">
        <v>35439</v>
      </c>
      <c r="V48" s="25" t="n">
        <v>0</v>
      </c>
      <c r="W48" s="25" t="n">
        <v>0</v>
      </c>
      <c r="X48" s="25" t="n">
        <v>0</v>
      </c>
      <c r="Y48" s="25" t="n">
        <f aca="false">Z48+AA48+AB48+AC48</f>
        <v>60368</v>
      </c>
      <c r="Z48" s="25" t="n">
        <v>60368</v>
      </c>
      <c r="AA48" s="25" t="n">
        <v>0</v>
      </c>
      <c r="AB48" s="25" t="n">
        <v>0</v>
      </c>
      <c r="AC48" s="25" t="n">
        <v>0</v>
      </c>
      <c r="AD48" s="25" t="n">
        <f aca="false">Y48+T48+O48+J48+E48</f>
        <v>196511</v>
      </c>
      <c r="AE48" s="53"/>
      <c r="AF48" s="54"/>
      <c r="AG48" s="53"/>
      <c r="AH48" s="54"/>
      <c r="AT48" s="22"/>
    </row>
    <row r="49" customFormat="false" ht="33.6" hidden="false" customHeight="true" outlineLevel="0" collapsed="false">
      <c r="A49" s="13" t="s">
        <v>90</v>
      </c>
      <c r="B49" s="28" t="s">
        <v>91</v>
      </c>
      <c r="C49" s="41" t="s">
        <v>70</v>
      </c>
      <c r="D49" s="13" t="s">
        <v>25</v>
      </c>
      <c r="E49" s="24" t="n">
        <f aca="false">F49+G49+H49+I49</f>
        <v>17358</v>
      </c>
      <c r="F49" s="24" t="n">
        <v>17358</v>
      </c>
      <c r="G49" s="24" t="n">
        <v>0</v>
      </c>
      <c r="H49" s="24" t="n">
        <v>0</v>
      </c>
      <c r="I49" s="24" t="n">
        <v>0</v>
      </c>
      <c r="J49" s="24" t="n">
        <f aca="false">K49+L49+M49+N49</f>
        <v>17358</v>
      </c>
      <c r="K49" s="24" t="n">
        <v>17358</v>
      </c>
      <c r="L49" s="24" t="n">
        <v>0</v>
      </c>
      <c r="M49" s="24" t="n">
        <v>0</v>
      </c>
      <c r="N49" s="24" t="n">
        <v>0</v>
      </c>
      <c r="O49" s="24" t="n">
        <f aca="false">P49+Q49+R49+S49</f>
        <v>18052</v>
      </c>
      <c r="P49" s="24" t="n">
        <v>18052</v>
      </c>
      <c r="Q49" s="24" t="n">
        <v>0</v>
      </c>
      <c r="R49" s="24" t="n">
        <v>0</v>
      </c>
      <c r="S49" s="24" t="n">
        <v>0</v>
      </c>
      <c r="T49" s="24" t="n">
        <f aca="false">U49+V49+W49+X49</f>
        <v>18774</v>
      </c>
      <c r="U49" s="25" t="n">
        <v>18774</v>
      </c>
      <c r="V49" s="25" t="n">
        <v>0</v>
      </c>
      <c r="W49" s="25" t="n">
        <v>0</v>
      </c>
      <c r="X49" s="25" t="n">
        <v>0</v>
      </c>
      <c r="Y49" s="25" t="n">
        <f aca="false">Z49+AA49+AB49+AC49</f>
        <v>19525</v>
      </c>
      <c r="Z49" s="25" t="n">
        <v>19525</v>
      </c>
      <c r="AA49" s="25" t="n">
        <v>0</v>
      </c>
      <c r="AB49" s="25" t="n">
        <v>0</v>
      </c>
      <c r="AC49" s="25" t="n">
        <v>0</v>
      </c>
      <c r="AD49" s="25" t="n">
        <f aca="false">Y49+T49+O49+J49+E49</f>
        <v>91067</v>
      </c>
      <c r="AE49" s="53"/>
      <c r="AF49" s="54"/>
      <c r="AG49" s="53"/>
      <c r="AH49" s="54"/>
      <c r="AT49" s="22"/>
    </row>
    <row r="50" customFormat="false" ht="61.5" hidden="false" customHeight="true" outlineLevel="0" collapsed="false">
      <c r="A50" s="13" t="s">
        <v>92</v>
      </c>
      <c r="B50" s="28" t="s">
        <v>93</v>
      </c>
      <c r="C50" s="41" t="s">
        <v>70</v>
      </c>
      <c r="D50" s="13" t="s">
        <v>25</v>
      </c>
      <c r="E50" s="24" t="n">
        <f aca="false">F50+G50+H50+I50</f>
        <v>4730</v>
      </c>
      <c r="F50" s="24" t="n">
        <v>4730</v>
      </c>
      <c r="G50" s="24" t="n">
        <v>0</v>
      </c>
      <c r="H50" s="24" t="n">
        <v>0</v>
      </c>
      <c r="I50" s="24" t="n">
        <v>0</v>
      </c>
      <c r="J50" s="24" t="n">
        <f aca="false">K50+L50+M50+N50</f>
        <v>4919</v>
      </c>
      <c r="K50" s="24" t="n">
        <v>4919</v>
      </c>
      <c r="L50" s="24" t="n">
        <v>0</v>
      </c>
      <c r="M50" s="24" t="n">
        <v>0</v>
      </c>
      <c r="N50" s="24" t="n">
        <v>0</v>
      </c>
      <c r="O50" s="24" t="n">
        <f aca="false">P50+Q50+R50+S50</f>
        <v>6377</v>
      </c>
      <c r="P50" s="24" t="n">
        <v>6377</v>
      </c>
      <c r="Q50" s="24" t="n">
        <v>0</v>
      </c>
      <c r="R50" s="24" t="n">
        <v>0</v>
      </c>
      <c r="S50" s="24" t="n">
        <v>0</v>
      </c>
      <c r="T50" s="24" t="n">
        <f aca="false">U50+V50+W50+X50</f>
        <v>6632</v>
      </c>
      <c r="U50" s="25" t="n">
        <v>6632</v>
      </c>
      <c r="V50" s="25" t="n">
        <v>0</v>
      </c>
      <c r="W50" s="25" t="n">
        <v>0</v>
      </c>
      <c r="X50" s="25" t="n">
        <v>0</v>
      </c>
      <c r="Y50" s="25" t="n">
        <f aca="false">Z50+AA50+AB50+AC50</f>
        <v>6898</v>
      </c>
      <c r="Z50" s="25" t="n">
        <v>6898</v>
      </c>
      <c r="AA50" s="25" t="n">
        <v>0</v>
      </c>
      <c r="AB50" s="25" t="n">
        <v>0</v>
      </c>
      <c r="AC50" s="25" t="n">
        <v>0</v>
      </c>
      <c r="AD50" s="25" t="n">
        <f aca="false">Y50+T50+O50+J50+E50</f>
        <v>29556</v>
      </c>
      <c r="AE50" s="53"/>
      <c r="AF50" s="54"/>
      <c r="AG50" s="53"/>
      <c r="AH50" s="54"/>
      <c r="AT50" s="22"/>
    </row>
    <row r="51" s="34" customFormat="true" ht="32.25" hidden="false" customHeight="true" outlineLevel="0" collapsed="false">
      <c r="A51" s="45"/>
      <c r="B51" s="61" t="s">
        <v>94</v>
      </c>
      <c r="C51" s="47"/>
      <c r="D51" s="45"/>
      <c r="E51" s="46" t="n">
        <f aca="false">F51+G51+H51+I51</f>
        <v>60749</v>
      </c>
      <c r="F51" s="46" t="n">
        <f aca="false">SUM(F39:F50)</f>
        <v>60749</v>
      </c>
      <c r="G51" s="46" t="n">
        <f aca="false">SUM(G39:G50)</f>
        <v>0</v>
      </c>
      <c r="H51" s="46" t="n">
        <f aca="false">SUM(H39:H50)</f>
        <v>0</v>
      </c>
      <c r="I51" s="46" t="n">
        <f aca="false">SUM(I39:I50)</f>
        <v>0</v>
      </c>
      <c r="J51" s="46" t="n">
        <f aca="false">K51+L51+M51+N51</f>
        <v>60944</v>
      </c>
      <c r="K51" s="46" t="n">
        <f aca="false">SUM(K39:K50)</f>
        <v>60944</v>
      </c>
      <c r="L51" s="46" t="n">
        <f aca="false">SUM(L39:L50)</f>
        <v>0</v>
      </c>
      <c r="M51" s="46" t="n">
        <f aca="false">SUM(M39:M50)</f>
        <v>0</v>
      </c>
      <c r="N51" s="46" t="n">
        <f aca="false">SUM(N39:N50)</f>
        <v>0</v>
      </c>
      <c r="O51" s="46" t="n">
        <f aca="false">P51+Q51+R51+S51</f>
        <v>185045</v>
      </c>
      <c r="P51" s="46" t="n">
        <f aca="false">SUM(P39:P50)</f>
        <v>185045</v>
      </c>
      <c r="Q51" s="46" t="n">
        <f aca="false">SUM(Q39:Q50)</f>
        <v>0</v>
      </c>
      <c r="R51" s="46" t="n">
        <f aca="false">SUM(R39:R50)</f>
        <v>0</v>
      </c>
      <c r="S51" s="46" t="n">
        <f aca="false">SUM(S39:S50)</f>
        <v>0</v>
      </c>
      <c r="T51" s="46" t="n">
        <f aca="false">U51+V51+W51+X51</f>
        <v>123125</v>
      </c>
      <c r="U51" s="47" t="n">
        <f aca="false">SUM(U39:U50)</f>
        <v>123125</v>
      </c>
      <c r="V51" s="47" t="n">
        <f aca="false">SUM(V39:V50)</f>
        <v>0</v>
      </c>
      <c r="W51" s="47" t="n">
        <f aca="false">SUM(W39:W50)</f>
        <v>0</v>
      </c>
      <c r="X51" s="47" t="n">
        <f aca="false">SUM(X39:X50)</f>
        <v>0</v>
      </c>
      <c r="Y51" s="47" t="n">
        <f aca="false">Z51+AA51+AB51+AC51</f>
        <v>151519</v>
      </c>
      <c r="Z51" s="47" t="n">
        <f aca="false">SUM(Z39:Z50)</f>
        <v>151519</v>
      </c>
      <c r="AA51" s="47" t="n">
        <f aca="false">SUM(AA39:AA50)</f>
        <v>0</v>
      </c>
      <c r="AB51" s="47" t="n">
        <f aca="false">SUM(AB39:AB50)</f>
        <v>0</v>
      </c>
      <c r="AC51" s="47" t="n">
        <f aca="false">SUM(AC39:AC50)</f>
        <v>0</v>
      </c>
      <c r="AD51" s="47" t="n">
        <f aca="false">SUM(AD39:AD50)</f>
        <v>581382</v>
      </c>
      <c r="AE51" s="48" t="n">
        <f aca="false">E51+J51+O51+T51+Y51</f>
        <v>581382</v>
      </c>
      <c r="AF51" s="35"/>
      <c r="AT51" s="35"/>
      <c r="AW51" s="35"/>
      <c r="AX51" s="35"/>
      <c r="AZ51" s="35"/>
    </row>
    <row r="52" customFormat="false" ht="21" hidden="false" customHeight="true" outlineLevel="0" collapsed="false">
      <c r="A52" s="20" t="s">
        <v>95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F52" s="22"/>
    </row>
    <row r="53" customFormat="false" ht="33" hidden="false" customHeight="true" outlineLevel="0" collapsed="false">
      <c r="A53" s="13" t="s">
        <v>96</v>
      </c>
      <c r="B53" s="23" t="s">
        <v>97</v>
      </c>
      <c r="C53" s="15" t="s">
        <v>24</v>
      </c>
      <c r="D53" s="13" t="s">
        <v>25</v>
      </c>
      <c r="E53" s="24" t="n">
        <f aca="false">F53+G53+H53+I53</f>
        <v>2900</v>
      </c>
      <c r="F53" s="24" t="n">
        <v>2900</v>
      </c>
      <c r="G53" s="24" t="n">
        <v>0</v>
      </c>
      <c r="H53" s="24" t="n">
        <v>0</v>
      </c>
      <c r="I53" s="24" t="n">
        <v>0</v>
      </c>
      <c r="J53" s="24" t="n">
        <f aca="false">K53+L53+M53+N53</f>
        <v>2900</v>
      </c>
      <c r="K53" s="24" t="n">
        <v>2900</v>
      </c>
      <c r="L53" s="24" t="n">
        <v>0</v>
      </c>
      <c r="M53" s="24" t="n">
        <v>0</v>
      </c>
      <c r="N53" s="24" t="n">
        <v>0</v>
      </c>
      <c r="O53" s="24" t="n">
        <f aca="false">P53+Q53+R53+S53</f>
        <v>3016</v>
      </c>
      <c r="P53" s="24" t="n">
        <v>3016</v>
      </c>
      <c r="Q53" s="24" t="n">
        <v>0</v>
      </c>
      <c r="R53" s="24" t="n">
        <v>0</v>
      </c>
      <c r="S53" s="24" t="n">
        <v>0</v>
      </c>
      <c r="T53" s="24" t="n">
        <f aca="false">U53+V53+W53+X53</f>
        <v>3137</v>
      </c>
      <c r="U53" s="25" t="n">
        <v>3137</v>
      </c>
      <c r="V53" s="25" t="n">
        <v>0</v>
      </c>
      <c r="W53" s="25" t="n">
        <v>0</v>
      </c>
      <c r="X53" s="25" t="n">
        <v>0</v>
      </c>
      <c r="Y53" s="25" t="n">
        <f aca="false">Z53+AA53+AB53+AC53</f>
        <v>3262</v>
      </c>
      <c r="Z53" s="25" t="n">
        <v>3262</v>
      </c>
      <c r="AA53" s="25" t="n">
        <v>0</v>
      </c>
      <c r="AB53" s="25" t="n">
        <v>0</v>
      </c>
      <c r="AC53" s="25" t="n">
        <v>0</v>
      </c>
      <c r="AD53" s="25" t="n">
        <f aca="false">E53+J53+O53+T53+Y53</f>
        <v>15215</v>
      </c>
    </row>
    <row r="54" customFormat="false" ht="35.25" hidden="false" customHeight="true" outlineLevel="0" collapsed="false">
      <c r="A54" s="13"/>
      <c r="B54" s="23"/>
      <c r="C54" s="15" t="s">
        <v>26</v>
      </c>
      <c r="D54" s="13" t="s">
        <v>25</v>
      </c>
      <c r="E54" s="24" t="n">
        <f aca="false">F54+G54+H54+I54</f>
        <v>233</v>
      </c>
      <c r="F54" s="24" t="n">
        <v>233</v>
      </c>
      <c r="G54" s="24" t="n">
        <v>0</v>
      </c>
      <c r="H54" s="24" t="n">
        <v>0</v>
      </c>
      <c r="I54" s="24" t="n">
        <v>0</v>
      </c>
      <c r="J54" s="24" t="n">
        <f aca="false">K54+L54+M54+N54</f>
        <v>233</v>
      </c>
      <c r="K54" s="24" t="n">
        <v>233</v>
      </c>
      <c r="L54" s="24" t="n">
        <v>0</v>
      </c>
      <c r="M54" s="24" t="n">
        <v>0</v>
      </c>
      <c r="N54" s="24" t="n">
        <v>0</v>
      </c>
      <c r="O54" s="24" t="n">
        <f aca="false">P54+Q54+R54+S54</f>
        <v>242</v>
      </c>
      <c r="P54" s="24" t="n">
        <v>242</v>
      </c>
      <c r="Q54" s="24" t="n">
        <v>0</v>
      </c>
      <c r="R54" s="24" t="n">
        <v>0</v>
      </c>
      <c r="S54" s="24" t="n">
        <v>0</v>
      </c>
      <c r="T54" s="24" t="n">
        <f aca="false">U54+V54+W54+X54</f>
        <v>252</v>
      </c>
      <c r="U54" s="25" t="n">
        <v>252</v>
      </c>
      <c r="V54" s="25" t="n">
        <v>0</v>
      </c>
      <c r="W54" s="25" t="n">
        <v>0</v>
      </c>
      <c r="X54" s="25" t="n">
        <v>0</v>
      </c>
      <c r="Y54" s="25" t="n">
        <f aca="false">Z54+AA54+AB54+AC54</f>
        <v>262</v>
      </c>
      <c r="Z54" s="25" t="n">
        <v>262</v>
      </c>
      <c r="AA54" s="25" t="n">
        <v>0</v>
      </c>
      <c r="AB54" s="25" t="n">
        <v>0</v>
      </c>
      <c r="AC54" s="25" t="n">
        <v>0</v>
      </c>
      <c r="AD54" s="25" t="n">
        <f aca="false">E54+J54+O54+T54+Y54</f>
        <v>1222</v>
      </c>
      <c r="AX54" s="22"/>
      <c r="AY54" s="27"/>
      <c r="AZ54" s="27"/>
      <c r="BA54" s="27"/>
      <c r="BB54" s="27"/>
      <c r="BC54" s="27"/>
      <c r="BD54" s="27"/>
    </row>
    <row r="55" customFormat="false" ht="30" hidden="false" customHeight="true" outlineLevel="0" collapsed="false">
      <c r="A55" s="13" t="s">
        <v>98</v>
      </c>
      <c r="B55" s="23" t="s">
        <v>99</v>
      </c>
      <c r="C55" s="15" t="s">
        <v>24</v>
      </c>
      <c r="D55" s="13" t="s">
        <v>25</v>
      </c>
      <c r="E55" s="24" t="n">
        <f aca="false">F55+G55+H55+I55</f>
        <v>10090</v>
      </c>
      <c r="F55" s="24" t="n">
        <v>10090</v>
      </c>
      <c r="G55" s="24" t="n">
        <v>0</v>
      </c>
      <c r="H55" s="24" t="n">
        <v>0</v>
      </c>
      <c r="I55" s="24" t="n">
        <v>0</v>
      </c>
      <c r="J55" s="24" t="n">
        <f aca="false">K55+L55+M55+N55</f>
        <v>10090</v>
      </c>
      <c r="K55" s="24" t="n">
        <v>10090</v>
      </c>
      <c r="L55" s="24" t="n">
        <v>0</v>
      </c>
      <c r="M55" s="24" t="n">
        <v>0</v>
      </c>
      <c r="N55" s="24" t="n">
        <v>0</v>
      </c>
      <c r="O55" s="24" t="n">
        <f aca="false">P55+Q55+R55+S55</f>
        <v>10494</v>
      </c>
      <c r="P55" s="24" t="n">
        <v>10494</v>
      </c>
      <c r="Q55" s="24" t="n">
        <v>0</v>
      </c>
      <c r="R55" s="24" t="n">
        <v>0</v>
      </c>
      <c r="S55" s="24" t="n">
        <v>0</v>
      </c>
      <c r="T55" s="24" t="n">
        <f aca="false">U55+V55+W55+X55</f>
        <v>10913</v>
      </c>
      <c r="U55" s="25" t="n">
        <v>10913</v>
      </c>
      <c r="V55" s="25" t="n">
        <v>0</v>
      </c>
      <c r="W55" s="25" t="n">
        <v>0</v>
      </c>
      <c r="X55" s="25" t="n">
        <v>0</v>
      </c>
      <c r="Y55" s="25" t="n">
        <f aca="false">Z55+AA55+AB55+AC55</f>
        <v>11350</v>
      </c>
      <c r="Z55" s="25" t="n">
        <v>11350</v>
      </c>
      <c r="AA55" s="25" t="n">
        <v>0</v>
      </c>
      <c r="AB55" s="25" t="n">
        <v>0</v>
      </c>
      <c r="AC55" s="25" t="n">
        <v>0</v>
      </c>
      <c r="AD55" s="25" t="n">
        <f aca="false">E55+J55+O55+T55+Y55</f>
        <v>52937</v>
      </c>
      <c r="AE55" s="62"/>
      <c r="AF55" s="62"/>
      <c r="AG55" s="62"/>
      <c r="AH55" s="62"/>
      <c r="AI55" s="62"/>
      <c r="AJ55" s="62"/>
      <c r="AK55" s="62"/>
      <c r="AL55" s="22"/>
      <c r="AT55" s="22"/>
      <c r="AX55" s="22"/>
      <c r="AY55" s="27"/>
      <c r="AZ55" s="27"/>
      <c r="BA55" s="27"/>
      <c r="BB55" s="27"/>
      <c r="BC55" s="27"/>
      <c r="BD55" s="27"/>
    </row>
    <row r="56" customFormat="false" ht="30" hidden="false" customHeight="true" outlineLevel="0" collapsed="false">
      <c r="A56" s="13"/>
      <c r="B56" s="23"/>
      <c r="C56" s="15" t="s">
        <v>26</v>
      </c>
      <c r="D56" s="13" t="s">
        <v>25</v>
      </c>
      <c r="E56" s="24" t="n">
        <f aca="false">F56+G56+H56+I56</f>
        <v>1655</v>
      </c>
      <c r="F56" s="24" t="n">
        <v>1655</v>
      </c>
      <c r="G56" s="24" t="n">
        <v>0</v>
      </c>
      <c r="H56" s="24" t="n">
        <v>0</v>
      </c>
      <c r="I56" s="24" t="n">
        <v>0</v>
      </c>
      <c r="J56" s="24" t="n">
        <f aca="false">K56+L56+M56+N56</f>
        <v>1655</v>
      </c>
      <c r="K56" s="24" t="n">
        <v>1655</v>
      </c>
      <c r="L56" s="24" t="n">
        <v>0</v>
      </c>
      <c r="M56" s="24" t="n">
        <v>0</v>
      </c>
      <c r="N56" s="24" t="n">
        <v>0</v>
      </c>
      <c r="O56" s="24" t="n">
        <f aca="false">P56+Q56+R56+S56</f>
        <v>1721</v>
      </c>
      <c r="P56" s="24" t="n">
        <v>1721</v>
      </c>
      <c r="Q56" s="24" t="n">
        <v>0</v>
      </c>
      <c r="R56" s="24" t="n">
        <v>0</v>
      </c>
      <c r="S56" s="24" t="n">
        <v>0</v>
      </c>
      <c r="T56" s="24" t="n">
        <f aca="false">U56+V56+W56+X56</f>
        <v>1790</v>
      </c>
      <c r="U56" s="25" t="n">
        <v>1790</v>
      </c>
      <c r="V56" s="25" t="n">
        <v>0</v>
      </c>
      <c r="W56" s="25" t="n">
        <v>0</v>
      </c>
      <c r="X56" s="25" t="n">
        <v>0</v>
      </c>
      <c r="Y56" s="25" t="n">
        <f aca="false">Z56+AA56+AB56+AC56</f>
        <v>1861</v>
      </c>
      <c r="Z56" s="25" t="n">
        <v>1861</v>
      </c>
      <c r="AA56" s="25" t="n">
        <v>0</v>
      </c>
      <c r="AB56" s="25" t="n">
        <v>0</v>
      </c>
      <c r="AC56" s="25" t="n">
        <v>0</v>
      </c>
      <c r="AD56" s="25" t="n">
        <f aca="false">E56+J56+O56+T56+Y56</f>
        <v>8682</v>
      </c>
      <c r="AE56" s="63"/>
      <c r="AF56" s="64"/>
      <c r="AG56" s="64"/>
      <c r="AH56" s="64"/>
      <c r="AI56" s="64"/>
      <c r="AJ56" s="64"/>
      <c r="AK56" s="64"/>
      <c r="AL56" s="22"/>
      <c r="AT56" s="22"/>
      <c r="AX56" s="22"/>
      <c r="AY56" s="27"/>
      <c r="AZ56" s="27"/>
      <c r="BA56" s="27"/>
      <c r="BB56" s="27"/>
      <c r="BC56" s="27"/>
      <c r="BD56" s="27"/>
    </row>
    <row r="57" s="34" customFormat="true" ht="28.8" hidden="false" customHeight="true" outlineLevel="0" collapsed="false">
      <c r="A57" s="13"/>
      <c r="B57" s="43" t="s">
        <v>100</v>
      </c>
      <c r="C57" s="15"/>
      <c r="D57" s="13"/>
      <c r="E57" s="46" t="n">
        <f aca="false">F57+G57+H57+I57</f>
        <v>14878</v>
      </c>
      <c r="F57" s="46" t="n">
        <f aca="false">F53+F54+F55+F56</f>
        <v>14878</v>
      </c>
      <c r="G57" s="46" t="n">
        <f aca="false">G53+G54+G55+G56</f>
        <v>0</v>
      </c>
      <c r="H57" s="46" t="n">
        <f aca="false">H53+H54+H55+H56</f>
        <v>0</v>
      </c>
      <c r="I57" s="46" t="n">
        <f aca="false">I53+I54+I55+I56</f>
        <v>0</v>
      </c>
      <c r="J57" s="46" t="n">
        <f aca="false">K57+L57+M57+N57</f>
        <v>14878</v>
      </c>
      <c r="K57" s="46" t="n">
        <f aca="false">K53+K54+K55+K56</f>
        <v>14878</v>
      </c>
      <c r="L57" s="46" t="n">
        <f aca="false">L53+L54+L55+L56</f>
        <v>0</v>
      </c>
      <c r="M57" s="46" t="n">
        <f aca="false">M53+M54+M55+M56</f>
        <v>0</v>
      </c>
      <c r="N57" s="46" t="n">
        <f aca="false">N53+N54+N55+N56</f>
        <v>0</v>
      </c>
      <c r="O57" s="46" t="n">
        <f aca="false">P57+Q57+R57+S57</f>
        <v>15473</v>
      </c>
      <c r="P57" s="46" t="n">
        <f aca="false">P53+P54+P55+P56</f>
        <v>15473</v>
      </c>
      <c r="Q57" s="46" t="n">
        <f aca="false">Q53+Q54+Q55+Q56</f>
        <v>0</v>
      </c>
      <c r="R57" s="46" t="n">
        <f aca="false">R53+R54+R55+R56</f>
        <v>0</v>
      </c>
      <c r="S57" s="46" t="n">
        <f aca="false">S53+S54+S55+S56</f>
        <v>0</v>
      </c>
      <c r="T57" s="46" t="n">
        <f aca="false">U57+V57+W57+X57</f>
        <v>16092</v>
      </c>
      <c r="U57" s="47" t="n">
        <f aca="false">U53+U54+U55+U56</f>
        <v>16092</v>
      </c>
      <c r="V57" s="47" t="n">
        <f aca="false">V53+V55+V56+V54</f>
        <v>0</v>
      </c>
      <c r="W57" s="47" t="n">
        <f aca="false">W53+W55+W56+W54</f>
        <v>0</v>
      </c>
      <c r="X57" s="47" t="n">
        <f aca="false">X53+X55+X56+X54</f>
        <v>0</v>
      </c>
      <c r="Y57" s="47" t="n">
        <f aca="false">Z57+AA57+AB57+AC57</f>
        <v>16735</v>
      </c>
      <c r="Z57" s="47" t="n">
        <f aca="false">Z53+Z54+Z55+Z56</f>
        <v>16735</v>
      </c>
      <c r="AA57" s="47" t="n">
        <f aca="false">AA53+AA54+AA55+AA56</f>
        <v>0</v>
      </c>
      <c r="AB57" s="47" t="n">
        <f aca="false">AB53+AB54+AB55+AB56</f>
        <v>0</v>
      </c>
      <c r="AC57" s="47" t="n">
        <f aca="false">AC53+AC54+AC55+AC56</f>
        <v>0</v>
      </c>
      <c r="AD57" s="47" t="n">
        <f aca="false">AD53+AD54+AD55+AD56</f>
        <v>78056</v>
      </c>
      <c r="AE57" s="48" t="n">
        <f aca="false">E57+J57+O57+T57+Y57</f>
        <v>78056</v>
      </c>
      <c r="AL57" s="35"/>
      <c r="AT57" s="35"/>
      <c r="AU57" s="35"/>
      <c r="AX57" s="22"/>
    </row>
    <row r="58" s="34" customFormat="true" ht="26.4" hidden="false" customHeight="true" outlineLevel="0" collapsed="false">
      <c r="A58" s="20" t="s">
        <v>101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65"/>
    </row>
    <row r="59" s="34" customFormat="true" ht="60" hidden="false" customHeight="true" outlineLevel="0" collapsed="false">
      <c r="A59" s="13" t="s">
        <v>102</v>
      </c>
      <c r="B59" s="38" t="s">
        <v>103</v>
      </c>
      <c r="C59" s="15" t="s">
        <v>24</v>
      </c>
      <c r="D59" s="13" t="s">
        <v>25</v>
      </c>
      <c r="E59" s="24" t="n">
        <f aca="false">F59+G59+H59+I59</f>
        <v>7227</v>
      </c>
      <c r="F59" s="24" t="n">
        <v>7227</v>
      </c>
      <c r="G59" s="24" t="n">
        <v>0</v>
      </c>
      <c r="H59" s="24" t="n">
        <v>0</v>
      </c>
      <c r="I59" s="24" t="n">
        <v>0</v>
      </c>
      <c r="J59" s="24" t="n">
        <f aca="false">K59+L59+M59+N59</f>
        <v>7227</v>
      </c>
      <c r="K59" s="24" t="n">
        <v>7227</v>
      </c>
      <c r="L59" s="24" t="n">
        <v>0</v>
      </c>
      <c r="M59" s="24" t="n">
        <v>0</v>
      </c>
      <c r="N59" s="24" t="n">
        <v>0</v>
      </c>
      <c r="O59" s="24" t="n">
        <f aca="false">P59+Q59+R59+S59</f>
        <v>7227</v>
      </c>
      <c r="P59" s="24" t="n">
        <v>7227</v>
      </c>
      <c r="Q59" s="24" t="n">
        <v>0</v>
      </c>
      <c r="R59" s="24" t="n">
        <v>0</v>
      </c>
      <c r="S59" s="24" t="n">
        <v>0</v>
      </c>
      <c r="T59" s="24" t="n">
        <f aca="false">U59+V59+W59+X59</f>
        <v>7227</v>
      </c>
      <c r="U59" s="25" t="n">
        <v>7227</v>
      </c>
      <c r="V59" s="25" t="n">
        <v>0</v>
      </c>
      <c r="W59" s="25" t="n">
        <v>0</v>
      </c>
      <c r="X59" s="25" t="n">
        <v>0</v>
      </c>
      <c r="Y59" s="25" t="n">
        <f aca="false">Z59+AA59+AB59+AC59</f>
        <v>7227</v>
      </c>
      <c r="Z59" s="25" t="n">
        <v>7227</v>
      </c>
      <c r="AA59" s="25" t="n">
        <v>0</v>
      </c>
      <c r="AB59" s="25" t="n">
        <v>0</v>
      </c>
      <c r="AC59" s="25" t="n">
        <v>0</v>
      </c>
      <c r="AD59" s="25" t="n">
        <f aca="false">E59+J59+O59+T59+Y59</f>
        <v>36135</v>
      </c>
      <c r="AE59" s="66"/>
      <c r="AK59" s="35"/>
      <c r="AW59" s="35"/>
    </row>
    <row r="60" s="34" customFormat="true" ht="27.6" hidden="false" customHeight="true" outlineLevel="0" collapsed="false">
      <c r="A60" s="13"/>
      <c r="B60" s="61" t="s">
        <v>104</v>
      </c>
      <c r="C60" s="44"/>
      <c r="D60" s="45"/>
      <c r="E60" s="46" t="n">
        <f aca="false">E59</f>
        <v>7227</v>
      </c>
      <c r="F60" s="46" t="n">
        <f aca="false">F59</f>
        <v>7227</v>
      </c>
      <c r="G60" s="46" t="n">
        <f aca="false">G59</f>
        <v>0</v>
      </c>
      <c r="H60" s="46" t="n">
        <f aca="false">H59</f>
        <v>0</v>
      </c>
      <c r="I60" s="46" t="n">
        <f aca="false">I59</f>
        <v>0</v>
      </c>
      <c r="J60" s="46" t="n">
        <f aca="false">J59</f>
        <v>7227</v>
      </c>
      <c r="K60" s="46" t="n">
        <f aca="false">K59</f>
        <v>7227</v>
      </c>
      <c r="L60" s="46" t="n">
        <f aca="false">L59</f>
        <v>0</v>
      </c>
      <c r="M60" s="46" t="n">
        <f aca="false">M59</f>
        <v>0</v>
      </c>
      <c r="N60" s="46" t="n">
        <f aca="false">N59</f>
        <v>0</v>
      </c>
      <c r="O60" s="46" t="n">
        <f aca="false">P60+Q60+R60+S60</f>
        <v>7227</v>
      </c>
      <c r="P60" s="46" t="n">
        <f aca="false">P59</f>
        <v>7227</v>
      </c>
      <c r="Q60" s="46" t="n">
        <f aca="false">Q59</f>
        <v>0</v>
      </c>
      <c r="R60" s="46" t="n">
        <f aca="false">R59</f>
        <v>0</v>
      </c>
      <c r="S60" s="46" t="n">
        <f aca="false">S59</f>
        <v>0</v>
      </c>
      <c r="T60" s="46" t="n">
        <f aca="false">T59</f>
        <v>7227</v>
      </c>
      <c r="U60" s="47" t="n">
        <f aca="false">U59</f>
        <v>7227</v>
      </c>
      <c r="V60" s="47" t="n">
        <f aca="false">V59</f>
        <v>0</v>
      </c>
      <c r="W60" s="47" t="n">
        <f aca="false">W59</f>
        <v>0</v>
      </c>
      <c r="X60" s="47" t="n">
        <f aca="false">X59</f>
        <v>0</v>
      </c>
      <c r="Y60" s="47" t="n">
        <f aca="false">Z60+AA60+AB60+AC60</f>
        <v>7227</v>
      </c>
      <c r="Z60" s="47" t="n">
        <f aca="false">Z59</f>
        <v>7227</v>
      </c>
      <c r="AA60" s="47" t="n">
        <f aca="false">AA59</f>
        <v>0</v>
      </c>
      <c r="AB60" s="47" t="n">
        <f aca="false">AB59</f>
        <v>0</v>
      </c>
      <c r="AC60" s="47" t="n">
        <f aca="false">AC59</f>
        <v>0</v>
      </c>
      <c r="AD60" s="47" t="n">
        <f aca="false">AD59</f>
        <v>36135</v>
      </c>
      <c r="AK60" s="35"/>
      <c r="AW60" s="35"/>
    </row>
    <row r="61" customFormat="false" ht="30" hidden="false" customHeight="true" outlineLevel="0" collapsed="false">
      <c r="A61" s="20" t="s">
        <v>10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K61" s="22"/>
    </row>
    <row r="62" customFormat="false" ht="30" hidden="false" customHeight="true" outlineLevel="0" collapsed="false">
      <c r="A62" s="13" t="s">
        <v>106</v>
      </c>
      <c r="B62" s="23" t="s">
        <v>107</v>
      </c>
      <c r="C62" s="15" t="s">
        <v>24</v>
      </c>
      <c r="D62" s="13" t="s">
        <v>25</v>
      </c>
      <c r="E62" s="24" t="n">
        <f aca="false">F62+G62+H62+I62</f>
        <v>7322</v>
      </c>
      <c r="F62" s="24" t="n">
        <v>7322</v>
      </c>
      <c r="G62" s="24" t="n">
        <v>0</v>
      </c>
      <c r="H62" s="24" t="n">
        <v>0</v>
      </c>
      <c r="I62" s="24" t="n">
        <v>0</v>
      </c>
      <c r="J62" s="24" t="n">
        <f aca="false">K62</f>
        <v>7476</v>
      </c>
      <c r="K62" s="24" t="n">
        <v>7476</v>
      </c>
      <c r="L62" s="24" t="n">
        <v>0</v>
      </c>
      <c r="M62" s="24" t="n">
        <v>0</v>
      </c>
      <c r="N62" s="24" t="n">
        <v>0</v>
      </c>
      <c r="O62" s="24" t="n">
        <f aca="false">P62+Q62+R62+S62</f>
        <v>7640</v>
      </c>
      <c r="P62" s="24" t="n">
        <v>7640</v>
      </c>
      <c r="Q62" s="24" t="n">
        <v>0</v>
      </c>
      <c r="R62" s="24" t="n">
        <v>0</v>
      </c>
      <c r="S62" s="24" t="n">
        <v>0</v>
      </c>
      <c r="T62" s="24" t="n">
        <f aca="false">U62+V62+W62+X62</f>
        <v>7945</v>
      </c>
      <c r="U62" s="25" t="n">
        <v>7945</v>
      </c>
      <c r="V62" s="25" t="n">
        <v>0</v>
      </c>
      <c r="W62" s="25" t="n">
        <v>0</v>
      </c>
      <c r="X62" s="25" t="n">
        <v>0</v>
      </c>
      <c r="Y62" s="25" t="n">
        <f aca="false">Z62+AA62+AB62+AC62</f>
        <v>8263</v>
      </c>
      <c r="Z62" s="25" t="n">
        <v>8263</v>
      </c>
      <c r="AA62" s="25" t="n">
        <v>0</v>
      </c>
      <c r="AB62" s="25" t="n">
        <v>0</v>
      </c>
      <c r="AC62" s="25" t="n">
        <v>0</v>
      </c>
      <c r="AD62" s="25" t="n">
        <f aca="false">Y62+T62+O62+J62+E62</f>
        <v>38646</v>
      </c>
    </row>
    <row r="63" customFormat="false" ht="30" hidden="false" customHeight="true" outlineLevel="0" collapsed="false">
      <c r="A63" s="13"/>
      <c r="B63" s="23"/>
      <c r="C63" s="15" t="s">
        <v>26</v>
      </c>
      <c r="D63" s="13" t="s">
        <v>25</v>
      </c>
      <c r="E63" s="24" t="n">
        <f aca="false">F63+G63+H63+I63</f>
        <v>324</v>
      </c>
      <c r="F63" s="24" t="n">
        <v>324</v>
      </c>
      <c r="G63" s="24" t="n">
        <v>0</v>
      </c>
      <c r="H63" s="24" t="n">
        <v>0</v>
      </c>
      <c r="I63" s="24" t="n">
        <v>0</v>
      </c>
      <c r="J63" s="24" t="n">
        <f aca="false">K63+L63+M63+N63</f>
        <v>324</v>
      </c>
      <c r="K63" s="24" t="n">
        <v>324</v>
      </c>
      <c r="L63" s="24" t="n">
        <v>0</v>
      </c>
      <c r="M63" s="24" t="n">
        <v>0</v>
      </c>
      <c r="N63" s="24" t="n">
        <v>0</v>
      </c>
      <c r="O63" s="24" t="n">
        <f aca="false">P63+Q63+R63+S63</f>
        <v>337</v>
      </c>
      <c r="P63" s="24" t="n">
        <v>337</v>
      </c>
      <c r="Q63" s="24" t="n">
        <v>0</v>
      </c>
      <c r="R63" s="24" t="n">
        <v>0</v>
      </c>
      <c r="S63" s="24" t="n">
        <v>0</v>
      </c>
      <c r="T63" s="25" t="n">
        <f aca="false">U63+V63+W63+X63</f>
        <v>350</v>
      </c>
      <c r="U63" s="25" t="n">
        <v>350</v>
      </c>
      <c r="V63" s="25" t="n">
        <v>0</v>
      </c>
      <c r="W63" s="25" t="n">
        <v>0</v>
      </c>
      <c r="X63" s="25" t="n">
        <v>0</v>
      </c>
      <c r="Y63" s="25" t="n">
        <f aca="false">Z63+AA63+AB63+AC63</f>
        <v>364</v>
      </c>
      <c r="Z63" s="25" t="n">
        <v>364</v>
      </c>
      <c r="AA63" s="25" t="n">
        <v>0</v>
      </c>
      <c r="AB63" s="25" t="n">
        <v>0</v>
      </c>
      <c r="AC63" s="25" t="n">
        <v>0</v>
      </c>
      <c r="AD63" s="25" t="n">
        <f aca="false">Y63+T63+O63+J63+E63</f>
        <v>1699</v>
      </c>
      <c r="AX63" s="22"/>
      <c r="AY63" s="27"/>
      <c r="AZ63" s="27"/>
      <c r="BA63" s="27"/>
      <c r="BB63" s="27"/>
      <c r="BC63" s="27"/>
      <c r="BD63" s="27"/>
    </row>
    <row r="64" customFormat="false" ht="30" hidden="false" customHeight="true" outlineLevel="0" collapsed="false">
      <c r="A64" s="13" t="s">
        <v>108</v>
      </c>
      <c r="B64" s="38" t="s">
        <v>109</v>
      </c>
      <c r="C64" s="15" t="s">
        <v>24</v>
      </c>
      <c r="D64" s="13" t="s">
        <v>25</v>
      </c>
      <c r="E64" s="24" t="n">
        <f aca="false">F64+G64+H64+I64</f>
        <v>1500</v>
      </c>
      <c r="F64" s="24" t="n">
        <v>1500</v>
      </c>
      <c r="G64" s="24" t="n">
        <v>0</v>
      </c>
      <c r="H64" s="24" t="n">
        <v>0</v>
      </c>
      <c r="I64" s="24" t="n">
        <v>0</v>
      </c>
      <c r="J64" s="24" t="n">
        <f aca="false">K64+L64+M64+N64</f>
        <v>1560</v>
      </c>
      <c r="K64" s="24" t="n">
        <v>1560</v>
      </c>
      <c r="L64" s="24" t="n">
        <v>0</v>
      </c>
      <c r="M64" s="24" t="n">
        <v>0</v>
      </c>
      <c r="N64" s="24" t="n">
        <v>0</v>
      </c>
      <c r="O64" s="24" t="n">
        <f aca="false">P64+Q64+R64+S64</f>
        <v>1622</v>
      </c>
      <c r="P64" s="24" t="n">
        <v>1622</v>
      </c>
      <c r="Q64" s="24" t="n">
        <v>0</v>
      </c>
      <c r="R64" s="24" t="n">
        <v>0</v>
      </c>
      <c r="S64" s="24" t="n">
        <v>0</v>
      </c>
      <c r="T64" s="25" t="n">
        <f aca="false">U64+V64+W64+X64</f>
        <v>1687</v>
      </c>
      <c r="U64" s="25" t="n">
        <v>1687</v>
      </c>
      <c r="V64" s="25" t="n">
        <v>0</v>
      </c>
      <c r="W64" s="25" t="n">
        <v>0</v>
      </c>
      <c r="X64" s="25" t="n">
        <v>0</v>
      </c>
      <c r="Y64" s="25" t="n">
        <f aca="false">Z64+AA64+AB64+AC64</f>
        <v>1755</v>
      </c>
      <c r="Z64" s="25" t="n">
        <v>1755</v>
      </c>
      <c r="AA64" s="25" t="n">
        <v>0</v>
      </c>
      <c r="AB64" s="25" t="n">
        <v>0</v>
      </c>
      <c r="AC64" s="25" t="n">
        <v>0</v>
      </c>
      <c r="AD64" s="25" t="n">
        <f aca="false">Y64+T64+O64+J64+E64</f>
        <v>8124</v>
      </c>
    </row>
    <row r="65" customFormat="false" ht="64.95" hidden="false" customHeight="true" outlineLevel="0" collapsed="false">
      <c r="A65" s="13" t="s">
        <v>110</v>
      </c>
      <c r="B65" s="23" t="s">
        <v>111</v>
      </c>
      <c r="C65" s="15" t="s">
        <v>26</v>
      </c>
      <c r="D65" s="13" t="s">
        <v>25</v>
      </c>
      <c r="E65" s="24" t="n">
        <f aca="false">F65+G65+H65+I65</f>
        <v>10287</v>
      </c>
      <c r="F65" s="24" t="n">
        <v>10287</v>
      </c>
      <c r="G65" s="24" t="n">
        <v>0</v>
      </c>
      <c r="H65" s="24" t="n">
        <v>0</v>
      </c>
      <c r="I65" s="24" t="n">
        <v>0</v>
      </c>
      <c r="J65" s="24" t="n">
        <f aca="false">K65+L65+M65+N65</f>
        <v>10287</v>
      </c>
      <c r="K65" s="24" t="n">
        <v>10287</v>
      </c>
      <c r="L65" s="24" t="n">
        <v>0</v>
      </c>
      <c r="M65" s="24" t="n">
        <v>0</v>
      </c>
      <c r="N65" s="24" t="n">
        <v>0</v>
      </c>
      <c r="O65" s="24" t="n">
        <f aca="false">P65+Q65+R65+S65</f>
        <v>10698</v>
      </c>
      <c r="P65" s="24" t="n">
        <v>10698</v>
      </c>
      <c r="Q65" s="24" t="n">
        <v>0</v>
      </c>
      <c r="R65" s="24" t="n">
        <v>0</v>
      </c>
      <c r="S65" s="24" t="n">
        <v>0</v>
      </c>
      <c r="T65" s="25" t="n">
        <f aca="false">U65+V65+W65+X65</f>
        <v>11126</v>
      </c>
      <c r="U65" s="25" t="n">
        <v>11126</v>
      </c>
      <c r="V65" s="25" t="n">
        <v>0</v>
      </c>
      <c r="W65" s="25" t="n">
        <v>0</v>
      </c>
      <c r="X65" s="25" t="n">
        <v>0</v>
      </c>
      <c r="Y65" s="25" t="n">
        <f aca="false">Z65+AA65+AB65+AC65</f>
        <v>11571</v>
      </c>
      <c r="Z65" s="25" t="n">
        <v>11571</v>
      </c>
      <c r="AA65" s="25" t="n">
        <v>0</v>
      </c>
      <c r="AB65" s="25" t="n">
        <v>0</v>
      </c>
      <c r="AC65" s="25" t="n">
        <v>0</v>
      </c>
      <c r="AD65" s="25" t="n">
        <f aca="false">Y65+T65+O65+J65+E65</f>
        <v>53969</v>
      </c>
    </row>
    <row r="66" s="3" customFormat="true" ht="30" hidden="true" customHeight="true" outlineLevel="0" collapsed="false">
      <c r="A66" s="13" t="s">
        <v>112</v>
      </c>
      <c r="B66" s="23" t="s">
        <v>113</v>
      </c>
      <c r="C66" s="15"/>
      <c r="D66" s="13"/>
      <c r="E66" s="24" t="n">
        <f aca="false">F66+G66+H66+I66</f>
        <v>0</v>
      </c>
      <c r="F66" s="24"/>
      <c r="G66" s="24" t="n">
        <v>0</v>
      </c>
      <c r="H66" s="24" t="n">
        <v>0</v>
      </c>
      <c r="I66" s="24" t="n">
        <v>0</v>
      </c>
      <c r="J66" s="24" t="n">
        <f aca="false">K66+L66+M66+N66</f>
        <v>0</v>
      </c>
      <c r="K66" s="24"/>
      <c r="L66" s="24" t="n">
        <v>0</v>
      </c>
      <c r="M66" s="24" t="n">
        <v>0</v>
      </c>
      <c r="N66" s="24" t="n">
        <v>0</v>
      </c>
      <c r="O66" s="24" t="n">
        <f aca="false">P66+Q66+R66+S66</f>
        <v>0</v>
      </c>
      <c r="P66" s="24"/>
      <c r="Q66" s="24" t="n">
        <v>0</v>
      </c>
      <c r="R66" s="24" t="n">
        <v>0</v>
      </c>
      <c r="S66" s="24" t="n">
        <v>0</v>
      </c>
      <c r="T66" s="25" t="n">
        <f aca="false">U66+V66+W66+X66</f>
        <v>0</v>
      </c>
      <c r="U66" s="25"/>
      <c r="V66" s="25" t="n">
        <v>0</v>
      </c>
      <c r="W66" s="25" t="n">
        <v>0</v>
      </c>
      <c r="X66" s="25" t="n">
        <v>0</v>
      </c>
      <c r="Y66" s="25" t="n">
        <f aca="false">Z66+AA66+AB66+AC66</f>
        <v>0</v>
      </c>
      <c r="Z66" s="25"/>
      <c r="AA66" s="25" t="n">
        <v>0</v>
      </c>
      <c r="AB66" s="25" t="n">
        <v>0</v>
      </c>
      <c r="AC66" s="25" t="n">
        <v>0</v>
      </c>
      <c r="AD66" s="25" t="n">
        <f aca="false">Y66+T66+O66+J66+E66</f>
        <v>0</v>
      </c>
    </row>
    <row r="67" s="3" customFormat="true" ht="32.4" hidden="true" customHeight="true" outlineLevel="0" collapsed="false">
      <c r="A67" s="13"/>
      <c r="B67" s="23"/>
      <c r="C67" s="41"/>
      <c r="D67" s="67"/>
      <c r="E67" s="25" t="s">
        <v>114</v>
      </c>
      <c r="F67" s="25"/>
      <c r="G67" s="25" t="s">
        <v>114</v>
      </c>
      <c r="H67" s="25" t="s">
        <v>114</v>
      </c>
      <c r="I67" s="25" t="s">
        <v>114</v>
      </c>
      <c r="J67" s="24" t="e">
        <f aca="false">K67+L67+M67+N67</f>
        <v>#VALUE!</v>
      </c>
      <c r="K67" s="25"/>
      <c r="L67" s="25" t="s">
        <v>114</v>
      </c>
      <c r="M67" s="25" t="s">
        <v>114</v>
      </c>
      <c r="N67" s="25" t="s">
        <v>114</v>
      </c>
      <c r="O67" s="25" t="s">
        <v>114</v>
      </c>
      <c r="P67" s="25"/>
      <c r="Q67" s="25" t="s">
        <v>114</v>
      </c>
      <c r="R67" s="25" t="s">
        <v>114</v>
      </c>
      <c r="S67" s="25" t="s">
        <v>114</v>
      </c>
      <c r="T67" s="25" t="s">
        <v>114</v>
      </c>
      <c r="U67" s="25"/>
      <c r="V67" s="25" t="s">
        <v>114</v>
      </c>
      <c r="W67" s="25" t="s">
        <v>114</v>
      </c>
      <c r="X67" s="25" t="s">
        <v>114</v>
      </c>
      <c r="Y67" s="25" t="n">
        <f aca="false">Z67+AA67+AB67+AC67</f>
        <v>0</v>
      </c>
      <c r="Z67" s="25"/>
      <c r="AA67" s="25" t="n">
        <v>0</v>
      </c>
      <c r="AB67" s="25" t="n">
        <v>0</v>
      </c>
      <c r="AC67" s="25" t="n">
        <v>0</v>
      </c>
      <c r="AD67" s="25" t="n">
        <f aca="false">Y67</f>
        <v>0</v>
      </c>
    </row>
    <row r="68" s="3" customFormat="true" ht="29.4" hidden="true" customHeight="true" outlineLevel="0" collapsed="false">
      <c r="A68" s="13"/>
      <c r="B68" s="23"/>
      <c r="C68" s="15"/>
      <c r="D68" s="13"/>
      <c r="E68" s="24" t="n">
        <f aca="false">F68+G68+H68+I68</f>
        <v>0</v>
      </c>
      <c r="F68" s="24"/>
      <c r="G68" s="24" t="n">
        <v>0</v>
      </c>
      <c r="H68" s="24" t="n">
        <v>0</v>
      </c>
      <c r="I68" s="24" t="n">
        <v>0</v>
      </c>
      <c r="J68" s="24" t="n">
        <f aca="false">K68+L68+M68+N68</f>
        <v>0</v>
      </c>
      <c r="K68" s="24"/>
      <c r="L68" s="24" t="n">
        <v>0</v>
      </c>
      <c r="M68" s="24" t="n">
        <v>0</v>
      </c>
      <c r="N68" s="24" t="n">
        <v>0</v>
      </c>
      <c r="O68" s="24" t="n">
        <f aca="false">P68+Q68+R68+S68</f>
        <v>0</v>
      </c>
      <c r="P68" s="24"/>
      <c r="Q68" s="24" t="n">
        <v>0</v>
      </c>
      <c r="R68" s="24" t="n">
        <v>0</v>
      </c>
      <c r="S68" s="24" t="n">
        <v>0</v>
      </c>
      <c r="T68" s="25" t="n">
        <f aca="false">U68+V68+W68+X68</f>
        <v>0</v>
      </c>
      <c r="U68" s="25"/>
      <c r="V68" s="25" t="n">
        <v>0</v>
      </c>
      <c r="W68" s="25" t="n">
        <v>0</v>
      </c>
      <c r="X68" s="25" t="n">
        <v>0</v>
      </c>
      <c r="Y68" s="25" t="n">
        <f aca="false">Z68+AA68+AB68+AC68</f>
        <v>0</v>
      </c>
      <c r="Z68" s="25"/>
      <c r="AA68" s="25" t="n">
        <v>0</v>
      </c>
      <c r="AB68" s="25" t="n">
        <v>0</v>
      </c>
      <c r="AC68" s="25" t="n">
        <v>0</v>
      </c>
      <c r="AD68" s="25" t="n">
        <f aca="false">Y68+T68+O68+J68+E68</f>
        <v>0</v>
      </c>
    </row>
    <row r="69" s="3" customFormat="true" ht="36.6" hidden="true" customHeight="true" outlineLevel="0" collapsed="false">
      <c r="A69" s="13"/>
      <c r="B69" s="23"/>
      <c r="C69" s="15"/>
      <c r="D69" s="13"/>
      <c r="E69" s="24" t="n">
        <f aca="false">F69+G69+H69+I69</f>
        <v>0</v>
      </c>
      <c r="F69" s="24"/>
      <c r="G69" s="24" t="n">
        <v>0</v>
      </c>
      <c r="H69" s="24" t="n">
        <v>0</v>
      </c>
      <c r="I69" s="24" t="n">
        <v>0</v>
      </c>
      <c r="J69" s="24" t="n">
        <f aca="false">K69+L69+M69+N69</f>
        <v>0</v>
      </c>
      <c r="K69" s="24"/>
      <c r="L69" s="24" t="n">
        <v>0</v>
      </c>
      <c r="M69" s="24" t="n">
        <v>0</v>
      </c>
      <c r="N69" s="24" t="n">
        <v>0</v>
      </c>
      <c r="O69" s="24" t="n">
        <f aca="false">P69+Q69+R69+S69</f>
        <v>0</v>
      </c>
      <c r="P69" s="24"/>
      <c r="Q69" s="24" t="n">
        <v>0</v>
      </c>
      <c r="R69" s="24" t="n">
        <v>0</v>
      </c>
      <c r="S69" s="24" t="n">
        <v>0</v>
      </c>
      <c r="T69" s="25" t="n">
        <f aca="false">U69+V69+W69+X69</f>
        <v>0</v>
      </c>
      <c r="U69" s="25"/>
      <c r="V69" s="25" t="n">
        <v>0</v>
      </c>
      <c r="W69" s="25" t="n">
        <v>0</v>
      </c>
      <c r="X69" s="25" t="n">
        <v>0</v>
      </c>
      <c r="Y69" s="25" t="n">
        <f aca="false">Z69+AA69+AB69+AC69</f>
        <v>0</v>
      </c>
      <c r="Z69" s="25"/>
      <c r="AA69" s="25" t="n">
        <v>0</v>
      </c>
      <c r="AB69" s="25" t="n">
        <v>0</v>
      </c>
      <c r="AC69" s="25" t="n">
        <v>0</v>
      </c>
      <c r="AD69" s="25" t="n">
        <f aca="false">Y69+T69+O69+J69+E69</f>
        <v>0</v>
      </c>
    </row>
    <row r="70" customFormat="false" ht="35.4" hidden="false" customHeight="true" outlineLevel="0" collapsed="false">
      <c r="A70" s="13" t="s">
        <v>115</v>
      </c>
      <c r="B70" s="23" t="s">
        <v>116</v>
      </c>
      <c r="C70" s="15" t="s">
        <v>26</v>
      </c>
      <c r="D70" s="13" t="s">
        <v>25</v>
      </c>
      <c r="E70" s="24" t="n">
        <f aca="false">F70+G70+H70+I70</f>
        <v>4499</v>
      </c>
      <c r="F70" s="24" t="n">
        <v>4499</v>
      </c>
      <c r="G70" s="24" t="n">
        <v>0</v>
      </c>
      <c r="H70" s="24" t="n">
        <v>0</v>
      </c>
      <c r="I70" s="24" t="n">
        <v>0</v>
      </c>
      <c r="J70" s="24" t="n">
        <f aca="false">K70+L70+M70+N70</f>
        <v>4499</v>
      </c>
      <c r="K70" s="24" t="n">
        <v>4499</v>
      </c>
      <c r="L70" s="24" t="n">
        <v>0</v>
      </c>
      <c r="M70" s="24" t="n">
        <v>0</v>
      </c>
      <c r="N70" s="24" t="n">
        <v>0</v>
      </c>
      <c r="O70" s="24" t="n">
        <f aca="false">P70+Q70+R70+S70</f>
        <v>4679</v>
      </c>
      <c r="P70" s="24" t="n">
        <v>4679</v>
      </c>
      <c r="Q70" s="24" t="n">
        <v>0</v>
      </c>
      <c r="R70" s="24" t="n">
        <v>0</v>
      </c>
      <c r="S70" s="24" t="n">
        <v>0</v>
      </c>
      <c r="T70" s="25" t="n">
        <f aca="false">U70+V70+W70+X70</f>
        <v>4866</v>
      </c>
      <c r="U70" s="25" t="n">
        <v>4866</v>
      </c>
      <c r="V70" s="25" t="n">
        <v>0</v>
      </c>
      <c r="W70" s="25" t="n">
        <v>0</v>
      </c>
      <c r="X70" s="25" t="n">
        <v>0</v>
      </c>
      <c r="Y70" s="25" t="n">
        <f aca="false">Z70+AA70+AB70+AC70</f>
        <v>5061</v>
      </c>
      <c r="Z70" s="25" t="n">
        <v>5061</v>
      </c>
      <c r="AA70" s="25" t="n">
        <v>0</v>
      </c>
      <c r="AB70" s="25" t="n">
        <v>0</v>
      </c>
      <c r="AC70" s="25" t="n">
        <v>0</v>
      </c>
      <c r="AD70" s="25" t="n">
        <f aca="false">Y70+T70+O70+J70+E70</f>
        <v>23604</v>
      </c>
    </row>
    <row r="71" customFormat="false" ht="32.4" hidden="false" customHeight="true" outlineLevel="0" collapsed="false">
      <c r="A71" s="13"/>
      <c r="B71" s="43" t="s">
        <v>117</v>
      </c>
      <c r="C71" s="15"/>
      <c r="D71" s="13"/>
      <c r="E71" s="46" t="n">
        <f aca="false">F71+G71+H71+I71</f>
        <v>23932</v>
      </c>
      <c r="F71" s="46" t="n">
        <f aca="false">F62+F63+F64+F65+F70</f>
        <v>23932</v>
      </c>
      <c r="G71" s="46" t="n">
        <f aca="false">G62+G63+G64+G65+G70</f>
        <v>0</v>
      </c>
      <c r="H71" s="46" t="n">
        <f aca="false">H62+H63+H64+H65+H70</f>
        <v>0</v>
      </c>
      <c r="I71" s="46" t="n">
        <f aca="false">I62+I63+I64+I65+I70</f>
        <v>0</v>
      </c>
      <c r="J71" s="46" t="n">
        <f aca="false">K71+L71+M71+N71</f>
        <v>24146</v>
      </c>
      <c r="K71" s="46" t="n">
        <f aca="false">K62+K63+K64+K65+K70</f>
        <v>24146</v>
      </c>
      <c r="L71" s="46" t="n">
        <f aca="false">L62+L63+L64+L65+L70</f>
        <v>0</v>
      </c>
      <c r="M71" s="46" t="n">
        <f aca="false">M62+M63+M64+M65+M70</f>
        <v>0</v>
      </c>
      <c r="N71" s="46" t="n">
        <f aca="false">N62+N63+N64+N65+N70</f>
        <v>0</v>
      </c>
      <c r="O71" s="46" t="n">
        <f aca="false">P71+Q71+R71+S71</f>
        <v>24976</v>
      </c>
      <c r="P71" s="46" t="n">
        <f aca="false">P62+P63+P64+P65+P70</f>
        <v>24976</v>
      </c>
      <c r="Q71" s="46" t="n">
        <f aca="false">Q62+Q63+Q64+Q65+Q70</f>
        <v>0</v>
      </c>
      <c r="R71" s="46" t="n">
        <f aca="false">R62+R63+R64+R65+R70</f>
        <v>0</v>
      </c>
      <c r="S71" s="46" t="n">
        <f aca="false">S62+S63+S64+S65+S70</f>
        <v>0</v>
      </c>
      <c r="T71" s="47" t="n">
        <f aca="false">U71+V71+W71+X71</f>
        <v>25974</v>
      </c>
      <c r="U71" s="47" t="n">
        <f aca="false">U62+U63+U64+U65+U70</f>
        <v>25974</v>
      </c>
      <c r="V71" s="47" t="n">
        <f aca="false">V62+V63+V64+V65+V70</f>
        <v>0</v>
      </c>
      <c r="W71" s="47" t="n">
        <f aca="false">W62+W63+W64+W65+W70</f>
        <v>0</v>
      </c>
      <c r="X71" s="47" t="n">
        <f aca="false">X62+X63+X64+X65+X70</f>
        <v>0</v>
      </c>
      <c r="Y71" s="47" t="n">
        <f aca="false">Z71+AA71+AB71+AC71</f>
        <v>27014</v>
      </c>
      <c r="Z71" s="47" t="n">
        <f aca="false">Z62+Z63+Z64+Z65+Z70</f>
        <v>27014</v>
      </c>
      <c r="AA71" s="47" t="n">
        <f aca="false">AA62+AA63+AA64+AA65+AA70</f>
        <v>0</v>
      </c>
      <c r="AB71" s="47" t="n">
        <f aca="false">AB62+AB63+AB64+AB65+AB70</f>
        <v>0</v>
      </c>
      <c r="AC71" s="47" t="n">
        <f aca="false">AC62+AC63+AC64+AC65+AC70</f>
        <v>0</v>
      </c>
      <c r="AD71" s="47" t="n">
        <f aca="false">Y71+T71+O71+J71+E71</f>
        <v>126042</v>
      </c>
      <c r="AE71" s="48" t="n">
        <f aca="false">E71+J71+O71+T71+Y71</f>
        <v>126042</v>
      </c>
      <c r="AX71" s="22"/>
    </row>
    <row r="72" s="34" customFormat="true" ht="32.4" hidden="false" customHeight="true" outlineLevel="0" collapsed="false">
      <c r="A72" s="45"/>
      <c r="B72" s="43" t="s">
        <v>118</v>
      </c>
      <c r="C72" s="44"/>
      <c r="D72" s="45"/>
      <c r="E72" s="46" t="n">
        <f aca="false">F72+G72+H72+I72</f>
        <v>713203</v>
      </c>
      <c r="F72" s="46" t="n">
        <f aca="false">F31+F37+F51+F57+F60+F71</f>
        <v>713203</v>
      </c>
      <c r="G72" s="46" t="n">
        <f aca="false">G31+G37+G51+G57+G60+G71</f>
        <v>0</v>
      </c>
      <c r="H72" s="46" t="n">
        <f aca="false">H31+H37+H51+H57+H60+H71</f>
        <v>0</v>
      </c>
      <c r="I72" s="46" t="n">
        <f aca="false">I31+I37+I51+I57+I60+I71</f>
        <v>0</v>
      </c>
      <c r="J72" s="46" t="n">
        <f aca="false">K72+L72+M72+N72</f>
        <v>753884</v>
      </c>
      <c r="K72" s="46" t="n">
        <f aca="false">K31+K37+K51+K57+K60+K71</f>
        <v>753884</v>
      </c>
      <c r="L72" s="46" t="n">
        <f aca="false">L31+L37+L51+L57+L60+L71</f>
        <v>0</v>
      </c>
      <c r="M72" s="46" t="n">
        <f aca="false">M31+M37+M51+M57+M60+M71</f>
        <v>0</v>
      </c>
      <c r="N72" s="46" t="n">
        <f aca="false">N31+N37+N51+N57+N60+N71</f>
        <v>0</v>
      </c>
      <c r="O72" s="46" t="n">
        <f aca="false">P72+Q72+R72+S72</f>
        <v>880842</v>
      </c>
      <c r="P72" s="46" t="n">
        <f aca="false">P31+P37+P51+P57+P60+P71</f>
        <v>880842</v>
      </c>
      <c r="Q72" s="46" t="n">
        <f aca="false">Q31+Q37+Q51+Q57+Q60+Q71</f>
        <v>0</v>
      </c>
      <c r="R72" s="46" t="n">
        <f aca="false">R31+R37+R51+R57+R60+R71</f>
        <v>0</v>
      </c>
      <c r="S72" s="46" t="n">
        <f aca="false">S31+S37+S51+S57+S60+S71</f>
        <v>0</v>
      </c>
      <c r="T72" s="46" t="n">
        <f aca="false">U72+V72+W72+X72</f>
        <v>843613</v>
      </c>
      <c r="U72" s="46" t="n">
        <f aca="false">U31+U37+U51+U57+U60+U71</f>
        <v>843613</v>
      </c>
      <c r="V72" s="46" t="n">
        <f aca="false">V31+V37+V51+V57+V60+V71</f>
        <v>0</v>
      </c>
      <c r="W72" s="46" t="n">
        <f aca="false">W31+W37+W51+W57+W60+W71</f>
        <v>0</v>
      </c>
      <c r="X72" s="46" t="n">
        <f aca="false">X31+X37+X51+X57+X60+X71</f>
        <v>0</v>
      </c>
      <c r="Y72" s="47" t="n">
        <f aca="false">Z72+AA72+AB72+AC72</f>
        <v>897688</v>
      </c>
      <c r="Z72" s="46" t="n">
        <f aca="false">Z31+Z37+Z51+Z57+Z60+Z71</f>
        <v>897688</v>
      </c>
      <c r="AA72" s="46" t="n">
        <f aca="false">AA31+AA37+AA51+AA57+AA60+AA71</f>
        <v>0</v>
      </c>
      <c r="AB72" s="46" t="n">
        <f aca="false">AB31+AB37+AB51+AB57+AB60+AB71</f>
        <v>0</v>
      </c>
      <c r="AC72" s="46" t="n">
        <f aca="false">AC31+AC37+AC51+AC57+AC60+AC71</f>
        <v>0</v>
      </c>
      <c r="AD72" s="47" t="n">
        <f aca="false">AD31+AD37+AD51+AD57+AD60+AD71</f>
        <v>4089230</v>
      </c>
      <c r="AE72" s="68" t="n">
        <f aca="false">E72+J72+O72+T72+Y72</f>
        <v>4089230</v>
      </c>
      <c r="AK72" s="35"/>
      <c r="AM72" s="35"/>
      <c r="AW72" s="35"/>
    </row>
    <row r="73" customFormat="false" ht="26.25" hidden="false" customHeight="tru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1"/>
      <c r="M73" s="71"/>
      <c r="N73" s="71"/>
      <c r="O73" s="71"/>
      <c r="P73" s="71"/>
      <c r="Q73" s="71"/>
      <c r="R73" s="71"/>
      <c r="S73" s="71"/>
      <c r="T73" s="54"/>
      <c r="U73" s="72"/>
      <c r="V73" s="54"/>
      <c r="W73" s="54"/>
      <c r="X73" s="54"/>
      <c r="Y73" s="54"/>
      <c r="Z73" s="54"/>
      <c r="AA73" s="54"/>
      <c r="AB73" s="54"/>
      <c r="AC73" s="54"/>
      <c r="AD73" s="72"/>
      <c r="AE73" s="22"/>
      <c r="AL73" s="22"/>
    </row>
    <row r="74" customFormat="false" ht="27.6" hidden="false" customHeight="true" outlineLevel="0" collapsed="false">
      <c r="A74" s="73"/>
      <c r="B74" s="54"/>
      <c r="C74" s="54"/>
      <c r="D74" s="73"/>
      <c r="E74" s="54"/>
      <c r="F74" s="72"/>
      <c r="G74" s="72"/>
      <c r="H74" s="54"/>
      <c r="I74" s="53"/>
      <c r="J74" s="54"/>
      <c r="K74" s="74"/>
      <c r="L74" s="75"/>
      <c r="M74" s="75"/>
      <c r="N74" s="75"/>
      <c r="O74" s="76"/>
      <c r="P74" s="76"/>
      <c r="Q74" s="76"/>
      <c r="R74" s="71"/>
      <c r="S74" s="71"/>
      <c r="T74" s="72"/>
      <c r="U74" s="77"/>
      <c r="V74" s="78"/>
      <c r="W74" s="54"/>
      <c r="X74" s="54"/>
      <c r="Y74" s="72"/>
      <c r="Z74" s="73"/>
      <c r="AA74" s="54"/>
      <c r="AB74" s="54"/>
      <c r="AC74" s="54"/>
      <c r="AD74" s="72"/>
    </row>
    <row r="75" customFormat="false" ht="14.4" hidden="false" customHeight="true" outlineLevel="0" collapsed="false">
      <c r="U75" s="79"/>
      <c r="Y75" s="80"/>
      <c r="Z75" s="79"/>
      <c r="AA75" s="81"/>
      <c r="AB75" s="8"/>
      <c r="AC75" s="8"/>
      <c r="AD75" s="82"/>
    </row>
    <row r="76" customFormat="false" ht="13.8" hidden="false" customHeight="false" outlineLevel="0" collapsed="false">
      <c r="U76" s="79"/>
      <c r="Y76" s="83"/>
      <c r="Z76" s="79"/>
      <c r="AA76" s="81"/>
    </row>
    <row r="77" customFormat="false" ht="13.8" hidden="false" customHeight="true" outlineLevel="0" collapsed="false">
      <c r="C77" s="84" t="s">
        <v>24</v>
      </c>
      <c r="D77" s="85" t="s">
        <v>22</v>
      </c>
      <c r="E77" s="86"/>
      <c r="F77" s="87" t="n">
        <f aca="false">F11</f>
        <v>62805</v>
      </c>
      <c r="G77" s="88"/>
      <c r="H77" s="54"/>
      <c r="I77" s="53"/>
      <c r="J77" s="54"/>
      <c r="K77" s="87" t="n">
        <f aca="false">K11</f>
        <v>75240</v>
      </c>
      <c r="L77" s="88"/>
      <c r="M77" s="54"/>
      <c r="N77" s="54"/>
      <c r="O77" s="71"/>
      <c r="P77" s="87" t="n">
        <f aca="false">P11</f>
        <v>78250</v>
      </c>
      <c r="Q77" s="88"/>
      <c r="R77" s="71"/>
      <c r="S77" s="71"/>
      <c r="T77" s="72"/>
      <c r="U77" s="87" t="n">
        <f aca="false">U11</f>
        <v>81379</v>
      </c>
      <c r="V77" s="88"/>
      <c r="W77" s="54"/>
      <c r="X77" s="54"/>
      <c r="Y77" s="72"/>
      <c r="Z77" s="87" t="n">
        <f aca="false">Z11</f>
        <v>84635</v>
      </c>
      <c r="AA77" s="88"/>
      <c r="AB77" s="54"/>
      <c r="AC77" s="54"/>
      <c r="AD77" s="72"/>
    </row>
    <row r="78" customFormat="false" ht="13.8" hidden="false" customHeight="false" outlineLevel="0" collapsed="false">
      <c r="C78" s="84"/>
      <c r="D78" s="85" t="s">
        <v>27</v>
      </c>
      <c r="E78" s="86"/>
      <c r="F78" s="87" t="n">
        <f aca="false">F13</f>
        <v>61149</v>
      </c>
      <c r="G78" s="88"/>
      <c r="H78" s="54"/>
      <c r="I78" s="53"/>
      <c r="J78" s="54"/>
      <c r="K78" s="87" t="n">
        <f aca="false">K13</f>
        <v>66942</v>
      </c>
      <c r="L78" s="88"/>
      <c r="M78" s="54"/>
      <c r="N78" s="54"/>
      <c r="O78" s="71"/>
      <c r="P78" s="87" t="n">
        <f aca="false">P13</f>
        <v>69619</v>
      </c>
      <c r="Q78" s="88"/>
      <c r="R78" s="71"/>
      <c r="S78" s="71"/>
      <c r="T78" s="72"/>
      <c r="U78" s="87" t="n">
        <f aca="false">U13</f>
        <v>72404</v>
      </c>
      <c r="V78" s="88"/>
      <c r="W78" s="54"/>
      <c r="X78" s="54"/>
      <c r="Y78" s="72"/>
      <c r="Z78" s="87" t="n">
        <f aca="false">Z13</f>
        <v>75300</v>
      </c>
      <c r="AA78" s="88"/>
      <c r="AB78" s="54"/>
      <c r="AC78" s="54"/>
      <c r="AD78" s="72"/>
    </row>
    <row r="79" customFormat="false" ht="13.8" hidden="false" customHeight="false" outlineLevel="0" collapsed="false">
      <c r="C79" s="84"/>
      <c r="D79" s="85" t="s">
        <v>29</v>
      </c>
      <c r="E79" s="86"/>
      <c r="F79" s="87" t="n">
        <f aca="false">F15</f>
        <v>55840</v>
      </c>
      <c r="G79" s="88"/>
      <c r="H79" s="54"/>
      <c r="I79" s="53"/>
      <c r="J79" s="54"/>
      <c r="K79" s="87" t="n">
        <f aca="false">K15</f>
        <v>65567</v>
      </c>
      <c r="L79" s="88"/>
      <c r="M79" s="54"/>
      <c r="N79" s="54"/>
      <c r="O79" s="71"/>
      <c r="P79" s="87" t="n">
        <f aca="false">P15</f>
        <v>68190</v>
      </c>
      <c r="Q79" s="88"/>
      <c r="R79" s="71"/>
      <c r="S79" s="71"/>
      <c r="T79" s="72"/>
      <c r="U79" s="87" t="n">
        <f aca="false">U15</f>
        <v>70918</v>
      </c>
      <c r="V79" s="88"/>
      <c r="W79" s="54"/>
      <c r="X79" s="54"/>
      <c r="Y79" s="72"/>
      <c r="Z79" s="87" t="n">
        <f aca="false">Z15</f>
        <v>73754</v>
      </c>
      <c r="AA79" s="88"/>
      <c r="AB79" s="54"/>
      <c r="AC79" s="54"/>
      <c r="AD79" s="72"/>
    </row>
    <row r="80" customFormat="false" ht="13.8" hidden="false" customHeight="false" outlineLevel="0" collapsed="false">
      <c r="C80" s="84"/>
      <c r="D80" s="85" t="s">
        <v>31</v>
      </c>
      <c r="E80" s="86"/>
      <c r="F80" s="87" t="n">
        <f aca="false">F17</f>
        <v>43725</v>
      </c>
      <c r="G80" s="88"/>
      <c r="H80" s="54"/>
      <c r="I80" s="53"/>
      <c r="J80" s="54"/>
      <c r="K80" s="87" t="n">
        <f aca="false">K17</f>
        <v>48760</v>
      </c>
      <c r="L80" s="88"/>
      <c r="M80" s="54"/>
      <c r="N80" s="54"/>
      <c r="O80" s="71"/>
      <c r="P80" s="87" t="n">
        <f aca="false">P17</f>
        <v>55493</v>
      </c>
      <c r="Q80" s="88"/>
      <c r="R80" s="71"/>
      <c r="S80" s="71"/>
      <c r="T80" s="72"/>
      <c r="U80" s="87" t="n">
        <f aca="false">U17</f>
        <v>57713</v>
      </c>
      <c r="V80" s="88"/>
      <c r="W80" s="54"/>
      <c r="X80" s="54"/>
      <c r="Y80" s="72"/>
      <c r="Z80" s="87" t="n">
        <f aca="false">Z17</f>
        <v>60022</v>
      </c>
      <c r="AA80" s="88"/>
      <c r="AB80" s="54"/>
      <c r="AC80" s="54"/>
      <c r="AD80" s="72"/>
    </row>
    <row r="81" customFormat="false" ht="13.8" hidden="false" customHeight="false" outlineLevel="0" collapsed="false">
      <c r="C81" s="84"/>
      <c r="D81" s="85" t="s">
        <v>34</v>
      </c>
      <c r="E81" s="86"/>
      <c r="F81" s="87" t="n">
        <f aca="false">F19</f>
        <v>9892</v>
      </c>
      <c r="G81" s="88"/>
      <c r="H81" s="54"/>
      <c r="I81" s="53"/>
      <c r="J81" s="54"/>
      <c r="K81" s="87" t="n">
        <f aca="false">K19</f>
        <v>13228</v>
      </c>
      <c r="L81" s="88"/>
      <c r="M81" s="54"/>
      <c r="N81" s="54"/>
      <c r="O81" s="71"/>
      <c r="P81" s="87" t="n">
        <f aca="false">P19</f>
        <v>13757</v>
      </c>
      <c r="Q81" s="88"/>
      <c r="R81" s="71"/>
      <c r="S81" s="71"/>
      <c r="T81" s="72"/>
      <c r="U81" s="87" t="n">
        <f aca="false">U19</f>
        <v>14308</v>
      </c>
      <c r="V81" s="88"/>
      <c r="W81" s="54"/>
      <c r="X81" s="54"/>
      <c r="Y81" s="72"/>
      <c r="Z81" s="87" t="n">
        <f aca="false">Z19</f>
        <v>14880</v>
      </c>
      <c r="AA81" s="88"/>
      <c r="AB81" s="54"/>
      <c r="AC81" s="54"/>
      <c r="AD81" s="72"/>
    </row>
    <row r="82" customFormat="false" ht="13.8" hidden="false" customHeight="false" outlineLevel="0" collapsed="false">
      <c r="C82" s="84"/>
      <c r="D82" s="85" t="s">
        <v>36</v>
      </c>
      <c r="E82" s="86"/>
      <c r="F82" s="87" t="n">
        <f aca="false">F21</f>
        <v>23199</v>
      </c>
      <c r="G82" s="88"/>
      <c r="H82" s="54"/>
      <c r="I82" s="53"/>
      <c r="J82" s="54"/>
      <c r="K82" s="87" t="n">
        <f aca="false">K21</f>
        <v>26876</v>
      </c>
      <c r="L82" s="88"/>
      <c r="M82" s="54"/>
      <c r="N82" s="54"/>
      <c r="O82" s="71"/>
      <c r="P82" s="87" t="n">
        <f aca="false">P21</f>
        <v>27951</v>
      </c>
      <c r="Q82" s="88"/>
      <c r="R82" s="71"/>
      <c r="S82" s="71"/>
      <c r="T82" s="72"/>
      <c r="U82" s="87" t="n">
        <f aca="false">U21</f>
        <v>29069</v>
      </c>
      <c r="V82" s="88"/>
      <c r="W82" s="54"/>
      <c r="X82" s="54"/>
      <c r="Y82" s="72"/>
      <c r="Z82" s="87" t="n">
        <f aca="false">Z21</f>
        <v>30232</v>
      </c>
      <c r="AA82" s="88"/>
      <c r="AB82" s="54"/>
      <c r="AC82" s="54"/>
      <c r="AD82" s="72"/>
    </row>
    <row r="83" customFormat="false" ht="13.8" hidden="false" customHeight="false" outlineLevel="0" collapsed="false">
      <c r="C83" s="84"/>
      <c r="D83" s="85" t="s">
        <v>38</v>
      </c>
      <c r="E83" s="86"/>
      <c r="F83" s="87" t="n">
        <f aca="false">F23</f>
        <v>6542</v>
      </c>
      <c r="G83" s="88"/>
      <c r="H83" s="54"/>
      <c r="I83" s="53"/>
      <c r="J83" s="54"/>
      <c r="K83" s="87" t="n">
        <f aca="false">K23</f>
        <v>6803</v>
      </c>
      <c r="L83" s="88"/>
      <c r="M83" s="54"/>
      <c r="N83" s="54"/>
      <c r="O83" s="71"/>
      <c r="P83" s="87" t="n">
        <f aca="false">P23</f>
        <v>7076</v>
      </c>
      <c r="Q83" s="88"/>
      <c r="R83" s="71"/>
      <c r="S83" s="71"/>
      <c r="T83" s="72"/>
      <c r="U83" s="87" t="n">
        <f aca="false">U23</f>
        <v>7359</v>
      </c>
      <c r="V83" s="88"/>
      <c r="W83" s="54"/>
      <c r="X83" s="54"/>
      <c r="Y83" s="72"/>
      <c r="Z83" s="87" t="n">
        <f aca="false">Z23</f>
        <v>7653</v>
      </c>
      <c r="AA83" s="88"/>
      <c r="AB83" s="54"/>
      <c r="AC83" s="54"/>
      <c r="AD83" s="72"/>
    </row>
    <row r="84" customFormat="false" ht="13.8" hidden="false" customHeight="false" outlineLevel="0" collapsed="false">
      <c r="C84" s="84"/>
      <c r="D84" s="85" t="s">
        <v>53</v>
      </c>
      <c r="E84" s="86"/>
      <c r="F84" s="87" t="n">
        <f aca="false">F30</f>
        <v>12000</v>
      </c>
      <c r="G84" s="88"/>
      <c r="H84" s="54"/>
      <c r="I84" s="53"/>
      <c r="J84" s="54"/>
      <c r="K84" s="87" t="n">
        <f aca="false">K30</f>
        <v>12000</v>
      </c>
      <c r="L84" s="88"/>
      <c r="M84" s="54"/>
      <c r="N84" s="54"/>
      <c r="O84" s="71"/>
      <c r="P84" s="87" t="n">
        <f aca="false">P30</f>
        <v>12601</v>
      </c>
      <c r="Q84" s="88"/>
      <c r="R84" s="71"/>
      <c r="S84" s="71"/>
      <c r="T84" s="72"/>
      <c r="U84" s="87" t="n">
        <f aca="false">U30</f>
        <v>13105</v>
      </c>
      <c r="V84" s="88"/>
      <c r="W84" s="54"/>
      <c r="X84" s="54"/>
      <c r="Y84" s="72"/>
      <c r="Z84" s="87" t="n">
        <f aca="false">Z30</f>
        <v>13629</v>
      </c>
      <c r="AA84" s="88"/>
      <c r="AB84" s="54"/>
      <c r="AC84" s="54"/>
      <c r="AD84" s="72"/>
    </row>
    <row r="85" customFormat="false" ht="13.8" hidden="false" customHeight="false" outlineLevel="0" collapsed="false">
      <c r="C85" s="84"/>
      <c r="D85" s="85" t="s">
        <v>119</v>
      </c>
      <c r="E85" s="86"/>
      <c r="F85" s="87" t="n">
        <f aca="false">F37</f>
        <v>1068</v>
      </c>
      <c r="G85" s="88"/>
      <c r="H85" s="54"/>
      <c r="I85" s="53"/>
      <c r="J85" s="54"/>
      <c r="K85" s="87" t="n">
        <f aca="false">K37</f>
        <v>1068</v>
      </c>
      <c r="L85" s="88"/>
      <c r="M85" s="54"/>
      <c r="N85" s="54"/>
      <c r="O85" s="71"/>
      <c r="P85" s="87" t="n">
        <f aca="false">P37</f>
        <v>1111</v>
      </c>
      <c r="Q85" s="88"/>
      <c r="R85" s="71"/>
      <c r="S85" s="71"/>
      <c r="T85" s="72"/>
      <c r="U85" s="87" t="n">
        <f aca="false">U37</f>
        <v>1155</v>
      </c>
      <c r="V85" s="88"/>
      <c r="W85" s="54"/>
      <c r="X85" s="54"/>
      <c r="Y85" s="72"/>
      <c r="Z85" s="87" t="n">
        <f aca="false">Z37</f>
        <v>1201</v>
      </c>
      <c r="AA85" s="88"/>
      <c r="AB85" s="54"/>
      <c r="AC85" s="54"/>
      <c r="AD85" s="72"/>
    </row>
    <row r="86" customFormat="false" ht="13.8" hidden="false" customHeight="false" outlineLevel="0" collapsed="false">
      <c r="C86" s="84"/>
      <c r="D86" s="85" t="s">
        <v>96</v>
      </c>
      <c r="E86" s="86"/>
      <c r="F86" s="87" t="n">
        <f aca="false">E53</f>
        <v>2900</v>
      </c>
      <c r="G86" s="88"/>
      <c r="H86" s="54"/>
      <c r="I86" s="53"/>
      <c r="J86" s="54"/>
      <c r="K86" s="87" t="n">
        <f aca="false">J53</f>
        <v>2900</v>
      </c>
      <c r="L86" s="88"/>
      <c r="M86" s="54"/>
      <c r="N86" s="54"/>
      <c r="O86" s="71"/>
      <c r="P86" s="87" t="n">
        <f aca="false">O53</f>
        <v>3016</v>
      </c>
      <c r="Q86" s="88"/>
      <c r="R86" s="71"/>
      <c r="S86" s="71"/>
      <c r="T86" s="72"/>
      <c r="U86" s="87" t="n">
        <f aca="false">T53</f>
        <v>3137</v>
      </c>
      <c r="V86" s="88"/>
      <c r="W86" s="54"/>
      <c r="X86" s="54"/>
      <c r="Y86" s="72"/>
      <c r="Z86" s="87" t="n">
        <f aca="false">Y53</f>
        <v>3262</v>
      </c>
      <c r="AA86" s="88"/>
      <c r="AB86" s="54"/>
      <c r="AC86" s="54"/>
      <c r="AD86" s="72"/>
    </row>
    <row r="87" customFormat="false" ht="13.8" hidden="false" customHeight="false" outlineLevel="0" collapsed="false">
      <c r="C87" s="84"/>
      <c r="D87" s="85" t="s">
        <v>98</v>
      </c>
      <c r="E87" s="86"/>
      <c r="F87" s="87" t="n">
        <f aca="false">F55</f>
        <v>10090</v>
      </c>
      <c r="G87" s="88"/>
      <c r="H87" s="54"/>
      <c r="I87" s="53"/>
      <c r="J87" s="54"/>
      <c r="K87" s="87" t="n">
        <f aca="false">K55</f>
        <v>10090</v>
      </c>
      <c r="L87" s="88"/>
      <c r="M87" s="54"/>
      <c r="N87" s="54"/>
      <c r="O87" s="71"/>
      <c r="P87" s="87" t="n">
        <f aca="false">P55</f>
        <v>10494</v>
      </c>
      <c r="Q87" s="88"/>
      <c r="R87" s="71"/>
      <c r="S87" s="71"/>
      <c r="T87" s="72"/>
      <c r="U87" s="87" t="n">
        <f aca="false">U55</f>
        <v>10913</v>
      </c>
      <c r="V87" s="88"/>
      <c r="W87" s="54"/>
      <c r="X87" s="54"/>
      <c r="Y87" s="72"/>
      <c r="Z87" s="87" t="n">
        <f aca="false">Z55</f>
        <v>11350</v>
      </c>
      <c r="AA87" s="88"/>
      <c r="AB87" s="54"/>
      <c r="AC87" s="54"/>
      <c r="AD87" s="72"/>
    </row>
    <row r="88" customFormat="false" ht="13.8" hidden="false" customHeight="false" outlineLevel="0" collapsed="false">
      <c r="C88" s="84"/>
      <c r="D88" s="85" t="s">
        <v>106</v>
      </c>
      <c r="E88" s="86"/>
      <c r="F88" s="87" t="n">
        <f aca="false">F62</f>
        <v>7322</v>
      </c>
      <c r="G88" s="88"/>
      <c r="H88" s="54"/>
      <c r="I88" s="53"/>
      <c r="J88" s="54"/>
      <c r="K88" s="87" t="n">
        <f aca="false">K62</f>
        <v>7476</v>
      </c>
      <c r="L88" s="88"/>
      <c r="M88" s="54"/>
      <c r="N88" s="54"/>
      <c r="O88" s="71"/>
      <c r="P88" s="87" t="n">
        <f aca="false">P62</f>
        <v>7640</v>
      </c>
      <c r="Q88" s="88"/>
      <c r="R88" s="71"/>
      <c r="S88" s="71"/>
      <c r="T88" s="72"/>
      <c r="U88" s="87" t="n">
        <f aca="false">U62</f>
        <v>7945</v>
      </c>
      <c r="V88" s="88"/>
      <c r="W88" s="54"/>
      <c r="X88" s="54"/>
      <c r="Y88" s="72"/>
      <c r="Z88" s="87" t="n">
        <f aca="false">Z62</f>
        <v>8263</v>
      </c>
      <c r="AA88" s="88"/>
      <c r="AB88" s="54"/>
      <c r="AC88" s="54"/>
      <c r="AD88" s="72"/>
    </row>
    <row r="89" customFormat="false" ht="13.8" hidden="false" customHeight="false" outlineLevel="0" collapsed="false">
      <c r="C89" s="84"/>
      <c r="D89" s="85" t="s">
        <v>108</v>
      </c>
      <c r="E89" s="86"/>
      <c r="F89" s="87" t="n">
        <f aca="false">F64</f>
        <v>1500</v>
      </c>
      <c r="G89" s="88"/>
      <c r="H89" s="54"/>
      <c r="I89" s="53"/>
      <c r="J89" s="54"/>
      <c r="K89" s="87" t="n">
        <f aca="false">K64</f>
        <v>1560</v>
      </c>
      <c r="L89" s="88"/>
      <c r="M89" s="54"/>
      <c r="N89" s="54"/>
      <c r="O89" s="71"/>
      <c r="P89" s="87" t="n">
        <f aca="false">P64</f>
        <v>1622</v>
      </c>
      <c r="Q89" s="88"/>
      <c r="R89" s="71"/>
      <c r="S89" s="71"/>
      <c r="T89" s="72"/>
      <c r="U89" s="87" t="n">
        <f aca="false">U64</f>
        <v>1687</v>
      </c>
      <c r="V89" s="88"/>
      <c r="W89" s="54"/>
      <c r="X89" s="54"/>
      <c r="Y89" s="72"/>
      <c r="Z89" s="87" t="n">
        <f aca="false">Z64</f>
        <v>1755</v>
      </c>
      <c r="AA89" s="88"/>
      <c r="AB89" s="54"/>
      <c r="AC89" s="54"/>
      <c r="AD89" s="72"/>
    </row>
    <row r="90" customFormat="false" ht="13.8" hidden="false" customHeight="false" outlineLevel="0" collapsed="false">
      <c r="C90" s="84"/>
      <c r="D90" s="89" t="s">
        <v>120</v>
      </c>
      <c r="E90" s="90"/>
      <c r="F90" s="91" t="n">
        <f aca="false">SUM(F77:F89)</f>
        <v>298032</v>
      </c>
      <c r="G90" s="91" t="n">
        <f aca="false">SUM(G77:G89)</f>
        <v>0</v>
      </c>
      <c r="H90" s="92"/>
      <c r="I90" s="93"/>
      <c r="J90" s="92"/>
      <c r="K90" s="91" t="n">
        <f aca="false">SUM(K77:K89)</f>
        <v>338510</v>
      </c>
      <c r="L90" s="91" t="n">
        <f aca="false">SUM(L77:L89)</f>
        <v>0</v>
      </c>
      <c r="M90" s="92"/>
      <c r="N90" s="92"/>
      <c r="O90" s="94"/>
      <c r="P90" s="91" t="n">
        <f aca="false">SUM(P77:P89)</f>
        <v>356820</v>
      </c>
      <c r="Q90" s="91" t="n">
        <f aca="false">SUM(Q77:Q89)</f>
        <v>0</v>
      </c>
      <c r="R90" s="94"/>
      <c r="S90" s="94"/>
      <c r="T90" s="95"/>
      <c r="U90" s="91" t="n">
        <f aca="false">SUM(U77:U89)</f>
        <v>371092</v>
      </c>
      <c r="V90" s="91" t="n">
        <f aca="false">SUM(V77:V89)</f>
        <v>0</v>
      </c>
      <c r="W90" s="92"/>
      <c r="X90" s="92"/>
      <c r="Y90" s="95"/>
      <c r="Z90" s="91" t="n">
        <f aca="false">SUM(Z77:Z89)</f>
        <v>385936</v>
      </c>
      <c r="AA90" s="91" t="n">
        <f aca="false">SUM(AA77:AA89)</f>
        <v>0</v>
      </c>
      <c r="AB90" s="92"/>
      <c r="AC90" s="92"/>
      <c r="AD90" s="95"/>
    </row>
    <row r="91" customFormat="false" ht="13.8" hidden="false" customHeight="false" outlineLevel="0" collapsed="false">
      <c r="C91" s="84"/>
      <c r="D91" s="96" t="s">
        <v>121</v>
      </c>
      <c r="E91" s="90"/>
      <c r="F91" s="91" t="n">
        <f aca="false">F60</f>
        <v>7227</v>
      </c>
      <c r="G91" s="97"/>
      <c r="H91" s="92"/>
      <c r="I91" s="93"/>
      <c r="J91" s="92"/>
      <c r="K91" s="91" t="n">
        <f aca="false">K60</f>
        <v>7227</v>
      </c>
      <c r="L91" s="97"/>
      <c r="M91" s="92"/>
      <c r="N91" s="92"/>
      <c r="O91" s="94"/>
      <c r="P91" s="91" t="n">
        <f aca="false">P60</f>
        <v>7227</v>
      </c>
      <c r="Q91" s="97"/>
      <c r="R91" s="94"/>
      <c r="S91" s="94"/>
      <c r="T91" s="95"/>
      <c r="U91" s="91" t="n">
        <f aca="false">U60</f>
        <v>7227</v>
      </c>
      <c r="V91" s="97"/>
      <c r="W91" s="92"/>
      <c r="X91" s="92"/>
      <c r="Y91" s="95"/>
      <c r="Z91" s="91" t="n">
        <f aca="false">Z60</f>
        <v>7227</v>
      </c>
      <c r="AA91" s="97"/>
      <c r="AB91" s="92"/>
      <c r="AC91" s="92"/>
      <c r="AD91" s="95"/>
    </row>
    <row r="92" customFormat="false" ht="13.8" hidden="false" customHeight="true" outlineLevel="0" collapsed="false">
      <c r="C92" s="84"/>
      <c r="D92" s="98" t="s">
        <v>14</v>
      </c>
      <c r="E92" s="99"/>
      <c r="F92" s="100" t="n">
        <f aca="false">F90+F91</f>
        <v>305259</v>
      </c>
      <c r="G92" s="100" t="n">
        <f aca="false">G90+G91</f>
        <v>0</v>
      </c>
      <c r="H92" s="101" t="n">
        <v>305259</v>
      </c>
      <c r="I92" s="101"/>
      <c r="J92" s="102"/>
      <c r="K92" s="100" t="n">
        <f aca="false">K90+K91</f>
        <v>345737</v>
      </c>
      <c r="L92" s="100" t="n">
        <f aca="false">L90+L91</f>
        <v>0</v>
      </c>
      <c r="M92" s="101" t="n">
        <v>345737</v>
      </c>
      <c r="N92" s="101"/>
      <c r="O92" s="103"/>
      <c r="P92" s="100" t="n">
        <f aca="false">P90+P91</f>
        <v>364047</v>
      </c>
      <c r="Q92" s="100" t="n">
        <f aca="false">Q90+Q91</f>
        <v>0</v>
      </c>
      <c r="R92" s="103"/>
      <c r="S92" s="103"/>
      <c r="T92" s="104"/>
      <c r="U92" s="100" t="n">
        <f aca="false">U90+U91</f>
        <v>378319</v>
      </c>
      <c r="V92" s="100" t="n">
        <f aca="false">V90+V91</f>
        <v>0</v>
      </c>
      <c r="W92" s="102"/>
      <c r="X92" s="102"/>
      <c r="Y92" s="104"/>
      <c r="Z92" s="100" t="n">
        <f aca="false">Z90+Z91</f>
        <v>393163</v>
      </c>
      <c r="AA92" s="100" t="n">
        <f aca="false">AA90+AA91</f>
        <v>0</v>
      </c>
      <c r="AB92" s="102"/>
      <c r="AC92" s="102"/>
      <c r="AD92" s="104"/>
    </row>
    <row r="93" customFormat="false" ht="13.8" hidden="false" customHeight="false" outlineLevel="0" collapsed="false">
      <c r="C93" s="105"/>
      <c r="H93" s="106"/>
      <c r="I93" s="106"/>
      <c r="M93" s="107"/>
      <c r="N93" s="107"/>
      <c r="U93" s="108"/>
      <c r="V93" s="109"/>
      <c r="Z93" s="109"/>
      <c r="AA93" s="110"/>
    </row>
    <row r="94" customFormat="false" ht="13.8" hidden="false" customHeight="true" outlineLevel="0" collapsed="false">
      <c r="C94" s="111" t="s">
        <v>122</v>
      </c>
      <c r="D94" s="85" t="s">
        <v>22</v>
      </c>
      <c r="E94" s="86"/>
      <c r="F94" s="87" t="n">
        <f aca="false">F12</f>
        <v>41704</v>
      </c>
      <c r="G94" s="86"/>
      <c r="H94" s="106"/>
      <c r="I94" s="106"/>
      <c r="K94" s="87" t="n">
        <f aca="false">K12</f>
        <v>41704</v>
      </c>
      <c r="L94" s="86"/>
      <c r="M94" s="107"/>
      <c r="N94" s="107"/>
      <c r="P94" s="87" t="n">
        <f aca="false">P12</f>
        <v>43372</v>
      </c>
      <c r="Q94" s="86"/>
      <c r="U94" s="87" t="n">
        <f aca="false">U12</f>
        <v>45107</v>
      </c>
      <c r="V94" s="86"/>
      <c r="Y94" s="80"/>
      <c r="Z94" s="87" t="n">
        <f aca="false">Z12</f>
        <v>46911</v>
      </c>
      <c r="AA94" s="86"/>
      <c r="AB94" s="8"/>
      <c r="AC94" s="8"/>
      <c r="AD94" s="82"/>
    </row>
    <row r="95" customFormat="false" ht="13.8" hidden="false" customHeight="false" outlineLevel="0" collapsed="false">
      <c r="C95" s="111"/>
      <c r="D95" s="85" t="s">
        <v>27</v>
      </c>
      <c r="E95" s="86"/>
      <c r="F95" s="87" t="n">
        <f aca="false">F14</f>
        <v>42620</v>
      </c>
      <c r="G95" s="86"/>
      <c r="H95" s="106"/>
      <c r="I95" s="106"/>
      <c r="K95" s="87" t="n">
        <f aca="false">K14</f>
        <v>42620</v>
      </c>
      <c r="L95" s="86"/>
      <c r="M95" s="107"/>
      <c r="N95" s="107"/>
      <c r="P95" s="87" t="n">
        <f aca="false">P14</f>
        <v>44325</v>
      </c>
      <c r="Q95" s="86"/>
      <c r="U95" s="87" t="n">
        <f aca="false">U14</f>
        <v>46098</v>
      </c>
      <c r="V95" s="86"/>
      <c r="Y95" s="80"/>
      <c r="Z95" s="87" t="n">
        <f aca="false">Z14</f>
        <v>47942</v>
      </c>
      <c r="AA95" s="86"/>
      <c r="AB95" s="112"/>
      <c r="AC95" s="112"/>
      <c r="AD95" s="82"/>
    </row>
    <row r="96" customFormat="false" ht="13.8" hidden="false" customHeight="false" outlineLevel="0" collapsed="false">
      <c r="C96" s="111"/>
      <c r="D96" s="85" t="s">
        <v>29</v>
      </c>
      <c r="E96" s="86"/>
      <c r="F96" s="87" t="n">
        <f aca="false">F16</f>
        <v>11499</v>
      </c>
      <c r="G96" s="86"/>
      <c r="H96" s="106"/>
      <c r="I96" s="106"/>
      <c r="K96" s="87" t="n">
        <f aca="false">K16</f>
        <v>11499</v>
      </c>
      <c r="L96" s="86"/>
      <c r="M96" s="107"/>
      <c r="N96" s="107"/>
      <c r="P96" s="87" t="n">
        <f aca="false">P16</f>
        <v>11959</v>
      </c>
      <c r="Q96" s="86"/>
      <c r="U96" s="87" t="n">
        <f aca="false">U16</f>
        <v>12437</v>
      </c>
      <c r="V96" s="86"/>
      <c r="Y96" s="80"/>
      <c r="Z96" s="87" t="n">
        <f aca="false">Z16</f>
        <v>12935</v>
      </c>
      <c r="AA96" s="86"/>
      <c r="AB96" s="112"/>
      <c r="AC96" s="112"/>
      <c r="AD96" s="82"/>
    </row>
    <row r="97" customFormat="false" ht="13.8" hidden="false" customHeight="false" outlineLevel="0" collapsed="false">
      <c r="C97" s="111"/>
      <c r="D97" s="85" t="s">
        <v>31</v>
      </c>
      <c r="E97" s="86"/>
      <c r="F97" s="87" t="n">
        <f aca="false">F18</f>
        <v>37815</v>
      </c>
      <c r="G97" s="86"/>
      <c r="H97" s="106"/>
      <c r="I97" s="106"/>
      <c r="K97" s="87" t="n">
        <f aca="false">K18</f>
        <v>37815</v>
      </c>
      <c r="L97" s="86"/>
      <c r="M97" s="107"/>
      <c r="N97" s="107"/>
      <c r="P97" s="87" t="n">
        <f aca="false">P18</f>
        <v>39328</v>
      </c>
      <c r="Q97" s="86"/>
      <c r="U97" s="87" t="n">
        <f aca="false">U18</f>
        <v>40901</v>
      </c>
      <c r="V97" s="86"/>
      <c r="Y97" s="80"/>
      <c r="Z97" s="87" t="n">
        <f aca="false">Z18</f>
        <v>42537</v>
      </c>
      <c r="AA97" s="86"/>
      <c r="AB97" s="112"/>
      <c r="AC97" s="112"/>
      <c r="AD97" s="82"/>
    </row>
    <row r="98" customFormat="false" ht="13.8" hidden="false" customHeight="false" outlineLevel="0" collapsed="false">
      <c r="C98" s="111"/>
      <c r="D98" s="85" t="s">
        <v>34</v>
      </c>
      <c r="E98" s="86"/>
      <c r="F98" s="87" t="n">
        <f aca="false">F20</f>
        <v>4453</v>
      </c>
      <c r="G98" s="86"/>
      <c r="H98" s="106"/>
      <c r="I98" s="106"/>
      <c r="K98" s="87" t="n">
        <f aca="false">K20</f>
        <v>4453</v>
      </c>
      <c r="L98" s="86"/>
      <c r="M98" s="107"/>
      <c r="N98" s="107"/>
      <c r="P98" s="87" t="n">
        <f aca="false">P20</f>
        <v>4631</v>
      </c>
      <c r="Q98" s="86"/>
      <c r="U98" s="87" t="n">
        <f aca="false">U20</f>
        <v>4816</v>
      </c>
      <c r="V98" s="86"/>
      <c r="Y98" s="80"/>
      <c r="Z98" s="87" t="n">
        <f aca="false">Z20</f>
        <v>5009</v>
      </c>
      <c r="AA98" s="86"/>
      <c r="AB98" s="112"/>
      <c r="AC98" s="112"/>
      <c r="AD98" s="82"/>
    </row>
    <row r="99" customFormat="false" ht="13.8" hidden="false" customHeight="false" outlineLevel="0" collapsed="false">
      <c r="C99" s="111"/>
      <c r="D99" s="85" t="s">
        <v>36</v>
      </c>
      <c r="E99" s="86"/>
      <c r="F99" s="87" t="n">
        <f aca="false">F22</f>
        <v>32343</v>
      </c>
      <c r="G99" s="86"/>
      <c r="H99" s="106"/>
      <c r="I99" s="106"/>
      <c r="K99" s="87" t="n">
        <f aca="false">K22</f>
        <v>32343</v>
      </c>
      <c r="L99" s="86"/>
      <c r="M99" s="107"/>
      <c r="N99" s="107"/>
      <c r="P99" s="87" t="n">
        <f aca="false">P22</f>
        <v>33637</v>
      </c>
      <c r="Q99" s="86"/>
      <c r="U99" s="87" t="n">
        <f aca="false">U22</f>
        <v>34983</v>
      </c>
      <c r="V99" s="86"/>
      <c r="Y99" s="80"/>
      <c r="Z99" s="87" t="n">
        <f aca="false">Z22</f>
        <v>36382</v>
      </c>
      <c r="AA99" s="86"/>
      <c r="AB99" s="112"/>
      <c r="AC99" s="112"/>
      <c r="AD99" s="82"/>
    </row>
    <row r="100" customFormat="false" ht="13.8" hidden="false" customHeight="false" outlineLevel="0" collapsed="false">
      <c r="C100" s="111"/>
      <c r="D100" s="85" t="s">
        <v>40</v>
      </c>
      <c r="E100" s="86"/>
      <c r="F100" s="87" t="n">
        <f aca="false">F24</f>
        <v>12680</v>
      </c>
      <c r="G100" s="86"/>
      <c r="H100" s="106"/>
      <c r="I100" s="106"/>
      <c r="K100" s="87" t="n">
        <f aca="false">K24</f>
        <v>12680</v>
      </c>
      <c r="L100" s="86"/>
      <c r="M100" s="107"/>
      <c r="N100" s="107"/>
      <c r="P100" s="87" t="n">
        <f aca="false">P24</f>
        <v>13187</v>
      </c>
      <c r="Q100" s="86"/>
      <c r="U100" s="87" t="n">
        <f aca="false">U24</f>
        <v>13714</v>
      </c>
      <c r="V100" s="86"/>
      <c r="Y100" s="83"/>
      <c r="Z100" s="87" t="n">
        <f aca="false">Z24</f>
        <v>14263</v>
      </c>
      <c r="AA100" s="86"/>
    </row>
    <row r="101" customFormat="false" ht="13.8" hidden="false" customHeight="false" outlineLevel="0" collapsed="false">
      <c r="C101" s="111"/>
      <c r="D101" s="85" t="s">
        <v>42</v>
      </c>
      <c r="E101" s="86"/>
      <c r="F101" s="87" t="n">
        <f aca="false">F25</f>
        <v>9806</v>
      </c>
      <c r="G101" s="86"/>
      <c r="H101" s="106"/>
      <c r="I101" s="106"/>
      <c r="K101" s="87" t="n">
        <f aca="false">K25</f>
        <v>9806</v>
      </c>
      <c r="L101" s="86"/>
      <c r="M101" s="107"/>
      <c r="N101" s="107"/>
      <c r="P101" s="87" t="n">
        <f aca="false">P25</f>
        <v>10198</v>
      </c>
      <c r="Q101" s="86"/>
      <c r="U101" s="87" t="n">
        <f aca="false">U25</f>
        <v>10606</v>
      </c>
      <c r="V101" s="86"/>
      <c r="Y101" s="83"/>
      <c r="Z101" s="87" t="n">
        <f aca="false">Z25</f>
        <v>11030</v>
      </c>
      <c r="AA101" s="86"/>
    </row>
    <row r="102" customFormat="false" ht="13.8" hidden="false" customHeight="false" outlineLevel="0" collapsed="false">
      <c r="C102" s="111"/>
      <c r="D102" s="85" t="s">
        <v>44</v>
      </c>
      <c r="E102" s="86"/>
      <c r="F102" s="87" t="n">
        <f aca="false">F26</f>
        <v>37008</v>
      </c>
      <c r="G102" s="86"/>
      <c r="H102" s="106"/>
      <c r="I102" s="106"/>
      <c r="K102" s="87" t="n">
        <f aca="false">K26</f>
        <v>37008</v>
      </c>
      <c r="L102" s="86"/>
      <c r="M102" s="107"/>
      <c r="N102" s="107"/>
      <c r="P102" s="87" t="n">
        <f aca="false">P26</f>
        <v>38488</v>
      </c>
      <c r="Q102" s="86"/>
      <c r="U102" s="87" t="n">
        <f aca="false">U26</f>
        <v>40028</v>
      </c>
      <c r="V102" s="86"/>
      <c r="Z102" s="87" t="n">
        <f aca="false">Z26</f>
        <v>41629</v>
      </c>
      <c r="AA102" s="86"/>
    </row>
    <row r="103" customFormat="false" ht="13.8" hidden="false" customHeight="false" outlineLevel="0" collapsed="false">
      <c r="C103" s="111"/>
      <c r="D103" s="85" t="s">
        <v>46</v>
      </c>
      <c r="E103" s="86"/>
      <c r="F103" s="87" t="n">
        <f aca="false">F27</f>
        <v>3562</v>
      </c>
      <c r="G103" s="86"/>
      <c r="H103" s="106"/>
      <c r="I103" s="106"/>
      <c r="K103" s="87" t="n">
        <f aca="false">K27</f>
        <v>3562</v>
      </c>
      <c r="L103" s="86"/>
      <c r="M103" s="107"/>
      <c r="N103" s="107"/>
      <c r="P103" s="87" t="n">
        <f aca="false">P27</f>
        <v>3705</v>
      </c>
      <c r="Q103" s="86"/>
      <c r="U103" s="87" t="n">
        <f aca="false">U27</f>
        <v>3852</v>
      </c>
      <c r="V103" s="86"/>
      <c r="Z103" s="87" t="n">
        <f aca="false">Z27</f>
        <v>4006</v>
      </c>
      <c r="AA103" s="86"/>
    </row>
    <row r="104" customFormat="false" ht="13.8" hidden="false" customHeight="false" outlineLevel="0" collapsed="false">
      <c r="C104" s="111"/>
      <c r="D104" s="85" t="s">
        <v>96</v>
      </c>
      <c r="E104" s="86"/>
      <c r="F104" s="87" t="n">
        <f aca="false">F54</f>
        <v>233</v>
      </c>
      <c r="G104" s="86"/>
      <c r="H104" s="106"/>
      <c r="I104" s="106"/>
      <c r="K104" s="87" t="n">
        <f aca="false">K54</f>
        <v>233</v>
      </c>
      <c r="L104" s="86"/>
      <c r="M104" s="107"/>
      <c r="N104" s="107"/>
      <c r="P104" s="87" t="n">
        <f aca="false">P54</f>
        <v>242</v>
      </c>
      <c r="Q104" s="86"/>
      <c r="U104" s="87" t="n">
        <f aca="false">U54</f>
        <v>252</v>
      </c>
      <c r="V104" s="86"/>
      <c r="Z104" s="87" t="n">
        <f aca="false">Z54</f>
        <v>262</v>
      </c>
      <c r="AA104" s="86"/>
    </row>
    <row r="105" customFormat="false" ht="13.8" hidden="false" customHeight="false" outlineLevel="0" collapsed="false">
      <c r="C105" s="111"/>
      <c r="D105" s="85" t="s">
        <v>123</v>
      </c>
      <c r="E105" s="86"/>
      <c r="F105" s="87" t="n">
        <f aca="false">F56</f>
        <v>1655</v>
      </c>
      <c r="G105" s="86"/>
      <c r="H105" s="106"/>
      <c r="I105" s="106"/>
      <c r="K105" s="87" t="n">
        <f aca="false">K56</f>
        <v>1655</v>
      </c>
      <c r="L105" s="86"/>
      <c r="M105" s="107"/>
      <c r="N105" s="107"/>
      <c r="P105" s="87" t="n">
        <f aca="false">P56</f>
        <v>1721</v>
      </c>
      <c r="Q105" s="86"/>
      <c r="U105" s="87" t="n">
        <f aca="false">U56</f>
        <v>1790</v>
      </c>
      <c r="V105" s="86"/>
      <c r="Z105" s="87" t="n">
        <f aca="false">Z56</f>
        <v>1861</v>
      </c>
      <c r="AA105" s="86"/>
    </row>
    <row r="106" customFormat="false" ht="13.8" hidden="false" customHeight="false" outlineLevel="0" collapsed="false">
      <c r="C106" s="111"/>
      <c r="D106" s="85" t="s">
        <v>106</v>
      </c>
      <c r="E106" s="86"/>
      <c r="F106" s="87" t="n">
        <f aca="false">F63</f>
        <v>324</v>
      </c>
      <c r="G106" s="86"/>
      <c r="H106" s="106"/>
      <c r="I106" s="106"/>
      <c r="K106" s="87" t="n">
        <f aca="false">K63</f>
        <v>324</v>
      </c>
      <c r="L106" s="86"/>
      <c r="M106" s="107"/>
      <c r="N106" s="107"/>
      <c r="P106" s="87" t="n">
        <f aca="false">P63</f>
        <v>337</v>
      </c>
      <c r="Q106" s="86"/>
      <c r="U106" s="87" t="n">
        <f aca="false">U63</f>
        <v>350</v>
      </c>
      <c r="V106" s="86"/>
      <c r="Z106" s="87" t="n">
        <f aca="false">Z63</f>
        <v>364</v>
      </c>
      <c r="AA106" s="86"/>
    </row>
    <row r="107" customFormat="false" ht="13.8" hidden="false" customHeight="false" outlineLevel="0" collapsed="false">
      <c r="C107" s="111"/>
      <c r="D107" s="85" t="s">
        <v>115</v>
      </c>
      <c r="E107" s="86"/>
      <c r="F107" s="87" t="n">
        <f aca="false">F65</f>
        <v>10287</v>
      </c>
      <c r="G107" s="86"/>
      <c r="H107" s="106"/>
      <c r="I107" s="106"/>
      <c r="K107" s="87" t="n">
        <f aca="false">K65</f>
        <v>10287</v>
      </c>
      <c r="L107" s="86"/>
      <c r="M107" s="107"/>
      <c r="N107" s="107"/>
      <c r="P107" s="87" t="n">
        <f aca="false">P65</f>
        <v>10698</v>
      </c>
      <c r="Q107" s="86"/>
      <c r="U107" s="87" t="n">
        <f aca="false">U65</f>
        <v>11126</v>
      </c>
      <c r="V107" s="86"/>
      <c r="Z107" s="87" t="n">
        <f aca="false">Z65</f>
        <v>11571</v>
      </c>
      <c r="AA107" s="86"/>
    </row>
    <row r="108" customFormat="false" ht="13.8" hidden="false" customHeight="false" outlineLevel="0" collapsed="false">
      <c r="C108" s="111"/>
      <c r="D108" s="85" t="s">
        <v>112</v>
      </c>
      <c r="E108" s="86"/>
      <c r="F108" s="87" t="n">
        <f aca="false">F70</f>
        <v>4499</v>
      </c>
      <c r="G108" s="86"/>
      <c r="H108" s="106"/>
      <c r="I108" s="106"/>
      <c r="K108" s="87" t="n">
        <f aca="false">K70</f>
        <v>4499</v>
      </c>
      <c r="L108" s="86"/>
      <c r="M108" s="107"/>
      <c r="N108" s="107"/>
      <c r="P108" s="87" t="n">
        <f aca="false">P70</f>
        <v>4679</v>
      </c>
      <c r="Q108" s="86"/>
      <c r="U108" s="87" t="n">
        <f aca="false">U70</f>
        <v>4866</v>
      </c>
      <c r="V108" s="86"/>
      <c r="Z108" s="87" t="n">
        <f aca="false">Z70</f>
        <v>5061</v>
      </c>
      <c r="AA108" s="86"/>
    </row>
    <row r="109" customFormat="false" ht="13.8" hidden="false" customHeight="true" outlineLevel="0" collapsed="false">
      <c r="C109" s="111"/>
      <c r="D109" s="89" t="s">
        <v>120</v>
      </c>
      <c r="E109" s="90"/>
      <c r="F109" s="91" t="n">
        <f aca="false">SUM(F94:F108)</f>
        <v>250488</v>
      </c>
      <c r="G109" s="90"/>
      <c r="H109" s="113" t="n">
        <v>250488</v>
      </c>
      <c r="I109" s="113"/>
      <c r="J109" s="114"/>
      <c r="K109" s="91" t="n">
        <f aca="false">SUM(K94:K108)</f>
        <v>250488</v>
      </c>
      <c r="L109" s="90"/>
      <c r="M109" s="101" t="n">
        <v>250488</v>
      </c>
      <c r="N109" s="101"/>
      <c r="O109" s="115"/>
      <c r="P109" s="91" t="n">
        <f aca="false">SUM(P94:P108)</f>
        <v>260507</v>
      </c>
      <c r="Q109" s="90"/>
      <c r="R109" s="115"/>
      <c r="S109" s="115"/>
      <c r="T109" s="114"/>
      <c r="U109" s="91" t="n">
        <f aca="false">SUM(U94:U108)</f>
        <v>270926</v>
      </c>
      <c r="V109" s="90"/>
      <c r="W109" s="114"/>
      <c r="X109" s="114"/>
      <c r="Y109" s="114"/>
      <c r="Z109" s="91" t="n">
        <f aca="false">SUM(Z94:Z108)</f>
        <v>281763</v>
      </c>
      <c r="AA109" s="90"/>
      <c r="AB109" s="114"/>
      <c r="AC109" s="114"/>
      <c r="AD109" s="114"/>
    </row>
    <row r="110" customFormat="false" ht="13.8" hidden="false" customHeight="false" outlineLevel="0" collapsed="false">
      <c r="C110" s="116"/>
      <c r="D110" s="85" t="s">
        <v>48</v>
      </c>
      <c r="E110" s="86"/>
      <c r="F110" s="87" t="n">
        <f aca="false">F28</f>
        <v>25464</v>
      </c>
      <c r="G110" s="86"/>
      <c r="H110" s="107"/>
      <c r="I110" s="107"/>
      <c r="K110" s="87" t="n">
        <f aca="false">K28</f>
        <v>25472</v>
      </c>
      <c r="L110" s="86"/>
      <c r="M110" s="107"/>
      <c r="N110" s="107"/>
      <c r="P110" s="87" t="n">
        <f aca="false">P28</f>
        <v>0</v>
      </c>
      <c r="Q110" s="86"/>
      <c r="U110" s="87" t="n">
        <f aca="false">U28</f>
        <v>0</v>
      </c>
      <c r="V110" s="86"/>
      <c r="Z110" s="87" t="n">
        <f aca="false">Z28</f>
        <v>0</v>
      </c>
      <c r="AA110" s="86"/>
    </row>
    <row r="111" customFormat="false" ht="13.8" hidden="false" customHeight="false" outlineLevel="0" collapsed="false">
      <c r="C111" s="116"/>
      <c r="D111" s="85" t="s">
        <v>51</v>
      </c>
      <c r="E111" s="86"/>
      <c r="F111" s="87" t="n">
        <f aca="false">F29</f>
        <v>71243</v>
      </c>
      <c r="G111" s="86"/>
      <c r="H111" s="107"/>
      <c r="I111" s="107"/>
      <c r="K111" s="87" t="n">
        <f aca="false">K29</f>
        <v>71243</v>
      </c>
      <c r="L111" s="86"/>
      <c r="M111" s="107"/>
      <c r="N111" s="107"/>
      <c r="P111" s="87" t="n">
        <f aca="false">P29</f>
        <v>71243</v>
      </c>
      <c r="Q111" s="86"/>
      <c r="U111" s="87" t="n">
        <f aca="false">U29</f>
        <v>71243</v>
      </c>
      <c r="V111" s="86"/>
      <c r="Z111" s="87" t="n">
        <f aca="false">Z29</f>
        <v>71243</v>
      </c>
      <c r="AA111" s="86"/>
    </row>
    <row r="112" customFormat="false" ht="13.8" hidden="false" customHeight="true" outlineLevel="0" collapsed="false">
      <c r="C112" s="116"/>
      <c r="D112" s="89" t="s">
        <v>120</v>
      </c>
      <c r="E112" s="90"/>
      <c r="F112" s="91" t="n">
        <f aca="false">SUM(F110:F111)</f>
        <v>96707</v>
      </c>
      <c r="G112" s="90"/>
      <c r="H112" s="107" t="n">
        <v>96707</v>
      </c>
      <c r="I112" s="107"/>
      <c r="J112" s="114"/>
      <c r="K112" s="91" t="n">
        <f aca="false">SUM(K110:K111)</f>
        <v>96715</v>
      </c>
      <c r="L112" s="90"/>
      <c r="M112" s="101" t="n">
        <v>96715</v>
      </c>
      <c r="N112" s="101"/>
      <c r="O112" s="115"/>
      <c r="P112" s="91" t="n">
        <f aca="false">SUM(P110:P111)</f>
        <v>71243</v>
      </c>
      <c r="Q112" s="90"/>
      <c r="R112" s="115"/>
      <c r="S112" s="115"/>
      <c r="T112" s="114"/>
      <c r="U112" s="91" t="n">
        <f aca="false">SUM(U110:U111)</f>
        <v>71243</v>
      </c>
      <c r="V112" s="90"/>
      <c r="W112" s="114"/>
      <c r="X112" s="114"/>
      <c r="Y112" s="114"/>
      <c r="Z112" s="91" t="n">
        <f aca="false">SUM(Z110:Z111)</f>
        <v>71243</v>
      </c>
      <c r="AA112" s="90"/>
      <c r="AB112" s="114"/>
      <c r="AC112" s="114"/>
      <c r="AD112" s="114"/>
    </row>
    <row r="113" customFormat="false" ht="13.8" hidden="false" customHeight="true" outlineLevel="0" collapsed="false">
      <c r="C113" s="117"/>
      <c r="D113" s="98" t="s">
        <v>14</v>
      </c>
      <c r="E113" s="99"/>
      <c r="F113" s="100" t="n">
        <f aca="false">F109+F112</f>
        <v>347195</v>
      </c>
      <c r="G113" s="99"/>
      <c r="H113" s="113" t="n">
        <f aca="false">H109+H112</f>
        <v>347195</v>
      </c>
      <c r="I113" s="113"/>
      <c r="J113" s="34"/>
      <c r="K113" s="100" t="n">
        <f aca="false">K109+K112</f>
        <v>347203</v>
      </c>
      <c r="L113" s="99"/>
      <c r="M113" s="101" t="n">
        <f aca="false">M109+M112</f>
        <v>347203</v>
      </c>
      <c r="N113" s="101"/>
      <c r="O113" s="118"/>
      <c r="P113" s="100" t="n">
        <f aca="false">P109+P112</f>
        <v>331750</v>
      </c>
      <c r="Q113" s="99"/>
      <c r="R113" s="118"/>
      <c r="S113" s="118"/>
      <c r="T113" s="34"/>
      <c r="U113" s="100" t="n">
        <f aca="false">U109+U112</f>
        <v>342169</v>
      </c>
      <c r="V113" s="99"/>
      <c r="W113" s="34"/>
      <c r="X113" s="34"/>
      <c r="Y113" s="34"/>
      <c r="Z113" s="100" t="n">
        <f aca="false">Z109+Z112</f>
        <v>353006</v>
      </c>
      <c r="AA113" s="99"/>
      <c r="AB113" s="34"/>
      <c r="AC113" s="34"/>
      <c r="AD113" s="34"/>
    </row>
    <row r="114" customFormat="false" ht="13.8" hidden="false" customHeight="false" outlineLevel="0" collapsed="false">
      <c r="H114" s="106"/>
      <c r="I114" s="106"/>
      <c r="M114" s="107"/>
      <c r="N114" s="107"/>
      <c r="P114" s="2"/>
      <c r="Q114" s="2"/>
    </row>
    <row r="115" customFormat="false" ht="13.8" hidden="false" customHeight="false" outlineLevel="0" collapsed="false">
      <c r="C115" s="86"/>
      <c r="D115" s="85" t="s">
        <v>124</v>
      </c>
      <c r="E115" s="86"/>
      <c r="F115" s="87" t="n">
        <f aca="false">F49</f>
        <v>17358</v>
      </c>
      <c r="G115" s="86"/>
      <c r="H115" s="106"/>
      <c r="I115" s="106"/>
      <c r="K115" s="87" t="n">
        <f aca="false">K49</f>
        <v>17358</v>
      </c>
      <c r="L115" s="86"/>
      <c r="M115" s="107"/>
      <c r="N115" s="107"/>
      <c r="P115" s="87" t="n">
        <f aca="false">P49</f>
        <v>18052</v>
      </c>
      <c r="Q115" s="86"/>
      <c r="U115" s="87" t="n">
        <f aca="false">U49</f>
        <v>18774</v>
      </c>
      <c r="V115" s="86"/>
      <c r="Z115" s="87" t="n">
        <f aca="false">Z49</f>
        <v>19525</v>
      </c>
      <c r="AA115" s="86"/>
    </row>
    <row r="116" customFormat="false" ht="13.8" hidden="false" customHeight="false" outlineLevel="0" collapsed="false">
      <c r="C116" s="86"/>
      <c r="D116" s="85" t="s">
        <v>125</v>
      </c>
      <c r="E116" s="86"/>
      <c r="F116" s="87" t="n">
        <f aca="false">F39+F40+F41+F42+F43+F44+F45+F46+F47+F48+F50</f>
        <v>43391</v>
      </c>
      <c r="G116" s="86"/>
      <c r="H116" s="106"/>
      <c r="I116" s="106"/>
      <c r="K116" s="87" t="n">
        <f aca="false">K39+K40+K41+K42+K43+K44+K45+K46+K47+K48+K50</f>
        <v>43586</v>
      </c>
      <c r="L116" s="86"/>
      <c r="M116" s="107"/>
      <c r="N116" s="107"/>
      <c r="P116" s="87" t="n">
        <f aca="false">P39+P40+P41+P42+P43+P44+P45+P46+P47+P48+P50</f>
        <v>166993</v>
      </c>
      <c r="Q116" s="86"/>
      <c r="U116" s="87" t="n">
        <f aca="false">U39+U40+U41+U42+U43+U44+U45+U46+U47+U48+U50</f>
        <v>104351</v>
      </c>
      <c r="V116" s="86"/>
      <c r="Z116" s="87" t="n">
        <f aca="false">Z39+Z40+Z41+Z42+Z43+Z44+Z45+Z46+Z47+Z48+Z50</f>
        <v>131994</v>
      </c>
      <c r="AA116" s="86"/>
    </row>
    <row r="117" customFormat="false" ht="13.8" hidden="false" customHeight="true" outlineLevel="0" collapsed="false">
      <c r="C117" s="84" t="s">
        <v>126</v>
      </c>
      <c r="D117" s="84"/>
      <c r="E117" s="99"/>
      <c r="F117" s="100" t="n">
        <f aca="false">F115+F116</f>
        <v>60749</v>
      </c>
      <c r="G117" s="99"/>
      <c r="H117" s="107" t="n">
        <v>60749</v>
      </c>
      <c r="I117" s="106"/>
      <c r="J117" s="34"/>
      <c r="K117" s="100" t="n">
        <f aca="false">K115+K116</f>
        <v>60944</v>
      </c>
      <c r="L117" s="99"/>
      <c r="M117" s="107" t="n">
        <v>60944</v>
      </c>
      <c r="N117" s="107"/>
      <c r="O117" s="118"/>
      <c r="P117" s="100" t="n">
        <f aca="false">P115+P116</f>
        <v>185045</v>
      </c>
      <c r="Q117" s="99"/>
      <c r="R117" s="118"/>
      <c r="S117" s="118"/>
      <c r="T117" s="34"/>
      <c r="U117" s="100" t="n">
        <f aca="false">U115+U116</f>
        <v>123125</v>
      </c>
      <c r="V117" s="99"/>
      <c r="W117" s="34"/>
      <c r="X117" s="34"/>
      <c r="Y117" s="34"/>
      <c r="Z117" s="100" t="n">
        <f aca="false">Z115+Z116</f>
        <v>151519</v>
      </c>
      <c r="AA117" s="99"/>
      <c r="AB117" s="34"/>
      <c r="AC117" s="34"/>
      <c r="AD117" s="34"/>
    </row>
    <row r="118" customFormat="false" ht="13.8" hidden="false" customHeight="false" outlineLevel="0" collapsed="false">
      <c r="H118" s="106"/>
      <c r="I118" s="106"/>
      <c r="M118" s="107"/>
      <c r="N118" s="107"/>
      <c r="P118" s="2"/>
      <c r="Q118" s="2"/>
    </row>
    <row r="119" customFormat="false" ht="13.8" hidden="false" customHeight="true" outlineLevel="0" collapsed="false">
      <c r="C119" s="119" t="s">
        <v>127</v>
      </c>
      <c r="D119" s="119"/>
      <c r="E119" s="99"/>
      <c r="F119" s="100" t="n">
        <f aca="false">F92+F113+F117</f>
        <v>713203</v>
      </c>
      <c r="G119" s="99"/>
      <c r="H119" s="113" t="n">
        <f aca="false">H92+H113+H117</f>
        <v>713203</v>
      </c>
      <c r="I119" s="113"/>
      <c r="K119" s="100" t="n">
        <f aca="false">K92+K113+K117</f>
        <v>753884</v>
      </c>
      <c r="L119" s="99"/>
      <c r="M119" s="113" t="n">
        <f aca="false">M92+M113+M117</f>
        <v>753884</v>
      </c>
      <c r="N119" s="113"/>
      <c r="P119" s="100" t="n">
        <f aca="false">P92+P113+P117</f>
        <v>880842</v>
      </c>
      <c r="Q119" s="99"/>
      <c r="U119" s="100" t="n">
        <f aca="false">U92+U113+U117</f>
        <v>843613</v>
      </c>
      <c r="V119" s="99"/>
      <c r="Z119" s="100" t="n">
        <f aca="false">Z92+Z113+Z117</f>
        <v>897688</v>
      </c>
      <c r="AA119" s="99"/>
      <c r="AD119" s="22" t="n">
        <f aca="false">F119+K119+P119+U119+Z119</f>
        <v>4089230</v>
      </c>
    </row>
    <row r="120" customFormat="false" ht="13.8" hidden="false" customHeight="false" outlineLevel="0" collapsed="false">
      <c r="H120" s="50"/>
      <c r="I120" s="50"/>
      <c r="M120" s="107"/>
      <c r="N120" s="107"/>
    </row>
  </sheetData>
  <mergeCells count="80">
    <mergeCell ref="W1:AD1"/>
    <mergeCell ref="B2:O2"/>
    <mergeCell ref="Q2:T2"/>
    <mergeCell ref="W2:AD2"/>
    <mergeCell ref="B3:O3"/>
    <mergeCell ref="W3:AD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A11:A12"/>
    <mergeCell ref="B11:B12"/>
    <mergeCell ref="AY12:BD12"/>
    <mergeCell ref="A13:A14"/>
    <mergeCell ref="B13:B14"/>
    <mergeCell ref="AY13:BD13"/>
    <mergeCell ref="AY14:BD14"/>
    <mergeCell ref="A15:A16"/>
    <mergeCell ref="B15:B16"/>
    <mergeCell ref="AY15:BD15"/>
    <mergeCell ref="AY16:BD16"/>
    <mergeCell ref="A17:A18"/>
    <mergeCell ref="B17:B18"/>
    <mergeCell ref="AY17:BD17"/>
    <mergeCell ref="AY18:BD19"/>
    <mergeCell ref="A19:A20"/>
    <mergeCell ref="B19:B20"/>
    <mergeCell ref="AY20:BD20"/>
    <mergeCell ref="A21:A22"/>
    <mergeCell ref="B21:B22"/>
    <mergeCell ref="AY21:BD21"/>
    <mergeCell ref="AY22:BD22"/>
    <mergeCell ref="AY23:BD23"/>
    <mergeCell ref="AY24:BD24"/>
    <mergeCell ref="AY25:BD25"/>
    <mergeCell ref="AY26:BD26"/>
    <mergeCell ref="AY27:BD27"/>
    <mergeCell ref="A32:AD32"/>
    <mergeCell ref="A38:AD38"/>
    <mergeCell ref="A52:AD52"/>
    <mergeCell ref="A53:A54"/>
    <mergeCell ref="B53:B54"/>
    <mergeCell ref="AY54:BD54"/>
    <mergeCell ref="A55:A56"/>
    <mergeCell ref="B55:B56"/>
    <mergeCell ref="AY55:BD55"/>
    <mergeCell ref="AY56:BD56"/>
    <mergeCell ref="A58:AD58"/>
    <mergeCell ref="A61:AD61"/>
    <mergeCell ref="A62:A63"/>
    <mergeCell ref="B62:B63"/>
    <mergeCell ref="AY63:BD63"/>
    <mergeCell ref="A66:A69"/>
    <mergeCell ref="B66:B69"/>
    <mergeCell ref="AB75:AC75"/>
    <mergeCell ref="C77:C92"/>
    <mergeCell ref="H92:I92"/>
    <mergeCell ref="M92:N92"/>
    <mergeCell ref="C94:C109"/>
    <mergeCell ref="AB94:AC94"/>
    <mergeCell ref="H109:I109"/>
    <mergeCell ref="M109:N109"/>
    <mergeCell ref="C110:C112"/>
    <mergeCell ref="M112:N112"/>
    <mergeCell ref="H113:I113"/>
    <mergeCell ref="M113:N113"/>
    <mergeCell ref="C117:D117"/>
    <mergeCell ref="C119:D119"/>
    <mergeCell ref="H119:I119"/>
    <mergeCell ref="M119:N119"/>
  </mergeCells>
  <printOptions headings="false" gridLines="false" gridLinesSet="true" horizontalCentered="true" verticalCentered="true"/>
  <pageMargins left="0.236111111111111" right="0.236111111111111" top="0.7875" bottom="0.196527777777778" header="0.118055555555556" footer="0.511811023622047"/>
  <pageSetup paperSize="9" scale="57" fitToWidth="1" fitToHeight="1" pageOrder="overThenDown" orientation="landscape" blackAndWhite="false" draft="false" cellComments="none" firstPageNumber="2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P52" activeCellId="0" sqref="P52:P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0" width="7.32"/>
    <col collapsed="false" customWidth="true" hidden="false" outlineLevel="0" max="2" min="2" style="121" width="64.32"/>
    <col collapsed="false" customWidth="true" hidden="false" outlineLevel="0" max="3" min="3" style="121" width="42.33"/>
    <col collapsed="false" customWidth="true" hidden="false" outlineLevel="0" max="4" min="4" style="120" width="9.1"/>
    <col collapsed="false" customWidth="true" hidden="false" outlineLevel="0" max="5" min="5" style="120" width="12.43"/>
    <col collapsed="false" customWidth="true" hidden="false" outlineLevel="0" max="6" min="6" style="120" width="12.66"/>
    <col collapsed="false" customWidth="true" hidden="false" outlineLevel="0" max="7" min="7" style="120" width="12.99"/>
    <col collapsed="false" customWidth="true" hidden="false" outlineLevel="0" max="8" min="8" style="120" width="12.55"/>
    <col collapsed="false" customWidth="true" hidden="false" outlineLevel="0" max="9" min="9" style="120" width="13.43"/>
    <col collapsed="false" customWidth="true" hidden="false" outlineLevel="0" max="10" min="10" style="120" width="13.1"/>
  </cols>
  <sheetData>
    <row r="1" customFormat="false" ht="46.5" hidden="true" customHeight="true" outlineLevel="0" collapsed="false">
      <c r="A1" s="122"/>
      <c r="B1" s="122"/>
      <c r="C1" s="122"/>
      <c r="D1" s="122"/>
      <c r="F1" s="123" t="s">
        <v>128</v>
      </c>
      <c r="G1" s="123"/>
      <c r="H1" s="123"/>
      <c r="I1" s="123"/>
      <c r="J1" s="123"/>
    </row>
    <row r="2" customFormat="false" ht="42" hidden="false" customHeight="true" outlineLevel="0" collapsed="false">
      <c r="A2" s="124"/>
      <c r="B2" s="125"/>
      <c r="C2" s="126"/>
      <c r="D2" s="124"/>
      <c r="E2" s="127"/>
      <c r="F2" s="128" t="s">
        <v>129</v>
      </c>
      <c r="G2" s="128"/>
      <c r="H2" s="128"/>
      <c r="I2" s="128"/>
      <c r="J2" s="128"/>
    </row>
    <row r="3" customFormat="false" ht="18" hidden="false" customHeight="true" outlineLevel="0" collapsed="false">
      <c r="A3" s="124"/>
      <c r="B3" s="125"/>
      <c r="C3" s="126"/>
      <c r="D3" s="124"/>
      <c r="E3" s="127"/>
      <c r="F3" s="129"/>
      <c r="G3" s="129"/>
      <c r="H3" s="129"/>
      <c r="I3" s="129"/>
      <c r="J3" s="129"/>
    </row>
    <row r="4" customFormat="false" ht="15.6" hidden="false" customHeight="true" outlineLevel="0" collapsed="false">
      <c r="A4" s="130" t="s">
        <v>130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6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6.5" hidden="false" customHeight="true" outlineLevel="0" collapsed="false">
      <c r="A6" s="132" t="s">
        <v>131</v>
      </c>
      <c r="B6" s="132" t="s">
        <v>132</v>
      </c>
      <c r="C6" s="132" t="s">
        <v>133</v>
      </c>
      <c r="D6" s="132" t="s">
        <v>134</v>
      </c>
      <c r="E6" s="132" t="s">
        <v>135</v>
      </c>
      <c r="F6" s="132" t="s">
        <v>136</v>
      </c>
      <c r="G6" s="132"/>
      <c r="H6" s="132"/>
      <c r="I6" s="132"/>
      <c r="J6" s="132"/>
    </row>
    <row r="7" customFormat="false" ht="24.6" hidden="false" customHeight="true" outlineLevel="0" collapsed="false">
      <c r="A7" s="132"/>
      <c r="B7" s="132"/>
      <c r="C7" s="132"/>
      <c r="D7" s="132"/>
      <c r="E7" s="132"/>
      <c r="F7" s="132" t="s">
        <v>137</v>
      </c>
      <c r="G7" s="132" t="s">
        <v>138</v>
      </c>
      <c r="H7" s="132" t="s">
        <v>139</v>
      </c>
      <c r="I7" s="132" t="s">
        <v>140</v>
      </c>
      <c r="J7" s="132" t="s">
        <v>141</v>
      </c>
    </row>
    <row r="8" customFormat="false" ht="19.2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</row>
    <row r="9" customFormat="false" ht="45.6" hidden="false" customHeight="true" outlineLevel="0" collapsed="false">
      <c r="A9" s="133" t="s">
        <v>20</v>
      </c>
      <c r="B9" s="133"/>
      <c r="C9" s="133"/>
      <c r="D9" s="133"/>
      <c r="E9" s="133"/>
      <c r="F9" s="133"/>
      <c r="G9" s="133"/>
      <c r="H9" s="133"/>
      <c r="I9" s="133"/>
      <c r="J9" s="133"/>
    </row>
    <row r="10" customFormat="false" ht="33.6" hidden="false" customHeight="true" outlineLevel="0" collapsed="false">
      <c r="A10" s="134" t="s">
        <v>21</v>
      </c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41.4" hidden="false" customHeight="true" outlineLevel="0" collapsed="false">
      <c r="A11" s="135" t="s">
        <v>22</v>
      </c>
      <c r="B11" s="86" t="s">
        <v>23</v>
      </c>
      <c r="C11" s="136" t="s">
        <v>142</v>
      </c>
      <c r="D11" s="137" t="s">
        <v>143</v>
      </c>
      <c r="E11" s="138" t="n">
        <v>1225671</v>
      </c>
      <c r="F11" s="139" t="n">
        <v>1329221</v>
      </c>
      <c r="G11" s="139" t="n">
        <v>1329221</v>
      </c>
      <c r="H11" s="139" t="n">
        <v>1329221</v>
      </c>
      <c r="I11" s="139" t="n">
        <v>1329221</v>
      </c>
      <c r="J11" s="139" t="n">
        <v>1329221</v>
      </c>
    </row>
    <row r="12" customFormat="false" ht="41.4" hidden="false" customHeight="true" outlineLevel="0" collapsed="false">
      <c r="A12" s="135" t="s">
        <v>27</v>
      </c>
      <c r="B12" s="86" t="s">
        <v>144</v>
      </c>
      <c r="C12" s="136" t="s">
        <v>145</v>
      </c>
      <c r="D12" s="137" t="s">
        <v>143</v>
      </c>
      <c r="E12" s="138" t="n">
        <v>7726814.2</v>
      </c>
      <c r="F12" s="139" t="n">
        <v>5505979</v>
      </c>
      <c r="G12" s="139" t="n">
        <v>5505979</v>
      </c>
      <c r="H12" s="139" t="n">
        <v>5505979</v>
      </c>
      <c r="I12" s="139" t="n">
        <v>5505979</v>
      </c>
      <c r="J12" s="139" t="n">
        <v>5505979</v>
      </c>
    </row>
    <row r="13" customFormat="false" ht="35.4" hidden="false" customHeight="true" outlineLevel="0" collapsed="false">
      <c r="A13" s="135" t="s">
        <v>29</v>
      </c>
      <c r="B13" s="140" t="s">
        <v>30</v>
      </c>
      <c r="C13" s="141" t="s">
        <v>146</v>
      </c>
      <c r="D13" s="142" t="s">
        <v>147</v>
      </c>
      <c r="E13" s="138" t="n">
        <v>1344173.7</v>
      </c>
      <c r="F13" s="139" t="n">
        <v>1354504.7</v>
      </c>
      <c r="G13" s="139" t="n">
        <v>1354504.7</v>
      </c>
      <c r="H13" s="139" t="n">
        <v>1354504.7</v>
      </c>
      <c r="I13" s="139" t="n">
        <v>1354504.7</v>
      </c>
      <c r="J13" s="139" t="n">
        <v>1354504.7</v>
      </c>
    </row>
    <row r="14" s="120" customFormat="true" ht="35.4" hidden="false" customHeight="true" outlineLevel="0" collapsed="false">
      <c r="A14" s="135"/>
      <c r="B14" s="140"/>
      <c r="C14" s="141" t="s">
        <v>148</v>
      </c>
      <c r="D14" s="137" t="s">
        <v>149</v>
      </c>
      <c r="E14" s="138" t="n">
        <v>2299.1</v>
      </c>
      <c r="F14" s="139" t="n">
        <v>2299</v>
      </c>
      <c r="G14" s="139" t="n">
        <v>2299</v>
      </c>
      <c r="H14" s="139" t="n">
        <v>2299</v>
      </c>
      <c r="I14" s="139" t="n">
        <v>2299</v>
      </c>
      <c r="J14" s="139" t="n">
        <v>2299</v>
      </c>
    </row>
    <row r="15" s="120" customFormat="true" ht="35.4" hidden="false" customHeight="true" outlineLevel="0" collapsed="false">
      <c r="A15" s="135"/>
      <c r="B15" s="140"/>
      <c r="C15" s="141" t="s">
        <v>150</v>
      </c>
      <c r="D15" s="137" t="s">
        <v>151</v>
      </c>
      <c r="E15" s="139" t="n">
        <v>834</v>
      </c>
      <c r="F15" s="139" t="n">
        <v>834</v>
      </c>
      <c r="G15" s="139" t="n">
        <v>834</v>
      </c>
      <c r="H15" s="139" t="n">
        <v>834</v>
      </c>
      <c r="I15" s="139" t="n">
        <v>834</v>
      </c>
      <c r="J15" s="139" t="n">
        <v>834</v>
      </c>
    </row>
    <row r="16" customFormat="false" ht="35.4" hidden="false" customHeight="true" outlineLevel="0" collapsed="false">
      <c r="A16" s="143" t="s">
        <v>31</v>
      </c>
      <c r="B16" s="140" t="s">
        <v>152</v>
      </c>
      <c r="C16" s="144" t="s">
        <v>153</v>
      </c>
      <c r="D16" s="142" t="s">
        <v>147</v>
      </c>
      <c r="E16" s="145" t="n">
        <v>12746</v>
      </c>
      <c r="F16" s="145" t="n">
        <v>9665</v>
      </c>
      <c r="G16" s="145" t="n">
        <v>9665</v>
      </c>
      <c r="H16" s="145" t="n">
        <v>9665</v>
      </c>
      <c r="I16" s="145" t="n">
        <v>9665</v>
      </c>
      <c r="J16" s="145" t="n">
        <v>9665</v>
      </c>
    </row>
    <row r="17" customFormat="false" ht="35.4" hidden="false" customHeight="true" outlineLevel="0" collapsed="false">
      <c r="A17" s="143"/>
      <c r="B17" s="140"/>
      <c r="C17" s="146" t="s">
        <v>154</v>
      </c>
      <c r="D17" s="142" t="s">
        <v>149</v>
      </c>
      <c r="E17" s="139" t="n">
        <v>103366</v>
      </c>
      <c r="F17" s="139" t="n">
        <v>103366</v>
      </c>
      <c r="G17" s="139" t="n">
        <v>103366</v>
      </c>
      <c r="H17" s="139" t="n">
        <v>103366</v>
      </c>
      <c r="I17" s="139" t="n">
        <v>103366</v>
      </c>
      <c r="J17" s="139" t="n">
        <v>103366</v>
      </c>
    </row>
    <row r="18" customFormat="false" ht="35.4" hidden="false" customHeight="true" outlineLevel="0" collapsed="false">
      <c r="A18" s="143"/>
      <c r="B18" s="140"/>
      <c r="C18" s="146" t="s">
        <v>155</v>
      </c>
      <c r="D18" s="142" t="s">
        <v>151</v>
      </c>
      <c r="E18" s="145" t="n">
        <v>4936</v>
      </c>
      <c r="F18" s="145" t="n">
        <v>6450</v>
      </c>
      <c r="G18" s="145" t="n">
        <v>6450</v>
      </c>
      <c r="H18" s="145" t="n">
        <v>6450</v>
      </c>
      <c r="I18" s="145" t="n">
        <v>6450</v>
      </c>
      <c r="J18" s="145" t="n">
        <v>6450</v>
      </c>
    </row>
    <row r="19" customFormat="false" ht="35.4" hidden="false" customHeight="true" outlineLevel="0" collapsed="false">
      <c r="A19" s="143"/>
      <c r="B19" s="140"/>
      <c r="C19" s="146" t="s">
        <v>156</v>
      </c>
      <c r="D19" s="142" t="s">
        <v>157</v>
      </c>
      <c r="E19" s="139" t="n">
        <v>2370</v>
      </c>
      <c r="F19" s="139" t="n">
        <f aca="false">2592+2580</f>
        <v>5172</v>
      </c>
      <c r="G19" s="139" t="n">
        <f aca="false">2592+2580</f>
        <v>5172</v>
      </c>
      <c r="H19" s="139" t="n">
        <f aca="false">3736+2580</f>
        <v>6316</v>
      </c>
      <c r="I19" s="139" t="n">
        <f aca="false">3736+2580</f>
        <v>6316</v>
      </c>
      <c r="J19" s="139" t="n">
        <f aca="false">3736+2580</f>
        <v>6316</v>
      </c>
    </row>
    <row r="20" customFormat="false" ht="35.4" hidden="false" customHeight="true" outlineLevel="0" collapsed="false">
      <c r="A20" s="147" t="s">
        <v>34</v>
      </c>
      <c r="B20" s="148" t="s">
        <v>158</v>
      </c>
      <c r="C20" s="136" t="s">
        <v>159</v>
      </c>
      <c r="D20" s="149" t="s">
        <v>147</v>
      </c>
      <c r="E20" s="138" t="n">
        <v>163167.3</v>
      </c>
      <c r="F20" s="139" t="n">
        <v>185894</v>
      </c>
      <c r="G20" s="139" t="n">
        <v>185894</v>
      </c>
      <c r="H20" s="139" t="n">
        <v>185894</v>
      </c>
      <c r="I20" s="139" t="n">
        <v>185894</v>
      </c>
      <c r="J20" s="139" t="n">
        <v>185894</v>
      </c>
    </row>
    <row r="21" customFormat="false" ht="35.4" hidden="false" customHeight="true" outlineLevel="0" collapsed="false">
      <c r="A21" s="147" t="s">
        <v>36</v>
      </c>
      <c r="B21" s="148" t="s">
        <v>37</v>
      </c>
      <c r="C21" s="136" t="s">
        <v>160</v>
      </c>
      <c r="D21" s="149" t="s">
        <v>147</v>
      </c>
      <c r="E21" s="139" t="n">
        <v>611953</v>
      </c>
      <c r="F21" s="139" t="n">
        <v>611504.6</v>
      </c>
      <c r="G21" s="139" t="n">
        <v>611504.6</v>
      </c>
      <c r="H21" s="139" t="n">
        <v>611504.6</v>
      </c>
      <c r="I21" s="139" t="n">
        <v>611504.6</v>
      </c>
      <c r="J21" s="139" t="n">
        <v>611504.6</v>
      </c>
    </row>
    <row r="22" s="120" customFormat="true" ht="35.4" hidden="false" customHeight="true" outlineLevel="0" collapsed="false">
      <c r="A22" s="143" t="s">
        <v>38</v>
      </c>
      <c r="B22" s="144" t="s">
        <v>39</v>
      </c>
      <c r="C22" s="136" t="s">
        <v>161</v>
      </c>
      <c r="D22" s="137" t="s">
        <v>147</v>
      </c>
      <c r="E22" s="139" t="n">
        <v>4350</v>
      </c>
      <c r="F22" s="139" t="n">
        <v>4300</v>
      </c>
      <c r="G22" s="139" t="n">
        <v>4300</v>
      </c>
      <c r="H22" s="139" t="n">
        <v>4300</v>
      </c>
      <c r="I22" s="139" t="n">
        <v>4300</v>
      </c>
      <c r="J22" s="139" t="n">
        <v>4300</v>
      </c>
    </row>
    <row r="23" s="120" customFormat="true" ht="35.4" hidden="false" customHeight="true" outlineLevel="0" collapsed="false">
      <c r="A23" s="143" t="s">
        <v>40</v>
      </c>
      <c r="B23" s="148" t="s">
        <v>162</v>
      </c>
      <c r="C23" s="148" t="s">
        <v>163</v>
      </c>
      <c r="D23" s="142" t="s">
        <v>151</v>
      </c>
      <c r="E23" s="150" t="n">
        <v>226</v>
      </c>
      <c r="F23" s="150" t="n">
        <v>115</v>
      </c>
      <c r="G23" s="150" t="n">
        <v>115</v>
      </c>
      <c r="H23" s="150" t="n">
        <v>115</v>
      </c>
      <c r="I23" s="150" t="n">
        <v>115</v>
      </c>
      <c r="J23" s="150" t="n">
        <v>115</v>
      </c>
    </row>
    <row r="24" s="120" customFormat="true" ht="35.4" hidden="false" customHeight="true" outlineLevel="0" collapsed="false">
      <c r="A24" s="143"/>
      <c r="B24" s="148"/>
      <c r="C24" s="148" t="s">
        <v>164</v>
      </c>
      <c r="D24" s="142" t="s">
        <v>165</v>
      </c>
      <c r="E24" s="151" t="s">
        <v>166</v>
      </c>
      <c r="F24" s="151" t="s">
        <v>167</v>
      </c>
      <c r="G24" s="151" t="s">
        <v>167</v>
      </c>
      <c r="H24" s="151" t="s">
        <v>167</v>
      </c>
      <c r="I24" s="151" t="s">
        <v>167</v>
      </c>
      <c r="J24" s="151" t="s">
        <v>167</v>
      </c>
    </row>
    <row r="25" s="120" customFormat="true" ht="35.4" hidden="false" customHeight="true" outlineLevel="0" collapsed="false">
      <c r="A25" s="143" t="s">
        <v>42</v>
      </c>
      <c r="B25" s="144" t="s">
        <v>43</v>
      </c>
      <c r="C25" s="148" t="s">
        <v>168</v>
      </c>
      <c r="D25" s="142" t="s">
        <v>147</v>
      </c>
      <c r="E25" s="152" t="n">
        <v>209967</v>
      </c>
      <c r="F25" s="152" t="n">
        <v>209967</v>
      </c>
      <c r="G25" s="152" t="n">
        <v>209967</v>
      </c>
      <c r="H25" s="152" t="n">
        <v>209967</v>
      </c>
      <c r="I25" s="152" t="n">
        <v>209967</v>
      </c>
      <c r="J25" s="152" t="n">
        <v>209967</v>
      </c>
    </row>
    <row r="26" s="120" customFormat="true" ht="35.4" hidden="false" customHeight="true" outlineLevel="0" collapsed="false">
      <c r="A26" s="143" t="s">
        <v>44</v>
      </c>
      <c r="B26" s="144" t="s">
        <v>45</v>
      </c>
      <c r="C26" s="148" t="s">
        <v>169</v>
      </c>
      <c r="D26" s="142" t="s">
        <v>147</v>
      </c>
      <c r="E26" s="152" t="n">
        <v>393856</v>
      </c>
      <c r="F26" s="152" t="n">
        <v>393856</v>
      </c>
      <c r="G26" s="152" t="n">
        <v>393856</v>
      </c>
      <c r="H26" s="152" t="n">
        <v>393856</v>
      </c>
      <c r="I26" s="152" t="n">
        <v>393856</v>
      </c>
      <c r="J26" s="152" t="n">
        <v>393856</v>
      </c>
    </row>
    <row r="27" s="120" customFormat="true" ht="35.4" hidden="false" customHeight="true" outlineLevel="0" collapsed="false">
      <c r="A27" s="143" t="s">
        <v>46</v>
      </c>
      <c r="B27" s="144" t="s">
        <v>47</v>
      </c>
      <c r="C27" s="148" t="s">
        <v>170</v>
      </c>
      <c r="D27" s="142" t="s">
        <v>147</v>
      </c>
      <c r="E27" s="142" t="n">
        <f aca="false">67510+8091</f>
        <v>75601</v>
      </c>
      <c r="F27" s="142" t="n">
        <f aca="false">67510+8091</f>
        <v>75601</v>
      </c>
      <c r="G27" s="142" t="n">
        <f aca="false">67510+8091</f>
        <v>75601</v>
      </c>
      <c r="H27" s="142" t="n">
        <f aca="false">67510+8091</f>
        <v>75601</v>
      </c>
      <c r="I27" s="142" t="n">
        <f aca="false">67510+8091</f>
        <v>75601</v>
      </c>
      <c r="J27" s="142" t="n">
        <f aca="false">67510+8091</f>
        <v>75601</v>
      </c>
    </row>
    <row r="28" s="120" customFormat="true" ht="30" hidden="false" customHeight="true" outlineLevel="0" collapsed="false">
      <c r="A28" s="147" t="s">
        <v>48</v>
      </c>
      <c r="B28" s="140" t="s">
        <v>49</v>
      </c>
      <c r="C28" s="153" t="s">
        <v>171</v>
      </c>
      <c r="D28" s="154" t="s">
        <v>165</v>
      </c>
      <c r="E28" s="142" t="n">
        <v>26</v>
      </c>
      <c r="F28" s="142" t="n">
        <v>1</v>
      </c>
      <c r="G28" s="142" t="n">
        <v>1</v>
      </c>
      <c r="H28" s="142" t="s">
        <v>114</v>
      </c>
      <c r="I28" s="142" t="s">
        <v>114</v>
      </c>
      <c r="J28" s="142" t="s">
        <v>114</v>
      </c>
    </row>
    <row r="29" s="120" customFormat="true" ht="30" hidden="false" customHeight="true" outlineLevel="0" collapsed="false">
      <c r="A29" s="147"/>
      <c r="B29" s="140"/>
      <c r="C29" s="153" t="s">
        <v>172</v>
      </c>
      <c r="D29" s="154" t="s">
        <v>173</v>
      </c>
      <c r="E29" s="142" t="n">
        <v>14</v>
      </c>
      <c r="F29" s="142" t="n">
        <v>71.4</v>
      </c>
      <c r="G29" s="155" t="n">
        <v>100</v>
      </c>
      <c r="H29" s="142" t="s">
        <v>114</v>
      </c>
      <c r="I29" s="142" t="s">
        <v>114</v>
      </c>
      <c r="J29" s="142" t="s">
        <v>114</v>
      </c>
    </row>
    <row r="30" s="120" customFormat="true" ht="56.25" hidden="false" customHeight="true" outlineLevel="0" collapsed="false">
      <c r="A30" s="147" t="s">
        <v>51</v>
      </c>
      <c r="B30" s="140" t="s">
        <v>52</v>
      </c>
      <c r="C30" s="153" t="s">
        <v>174</v>
      </c>
      <c r="D30" s="154" t="s">
        <v>165</v>
      </c>
      <c r="E30" s="142" t="s">
        <v>114</v>
      </c>
      <c r="F30" s="142" t="n">
        <v>1</v>
      </c>
      <c r="G30" s="142" t="n">
        <v>1</v>
      </c>
      <c r="H30" s="142" t="n">
        <v>1</v>
      </c>
      <c r="I30" s="142" t="n">
        <v>1</v>
      </c>
      <c r="J30" s="142" t="n">
        <v>1</v>
      </c>
    </row>
    <row r="31" customFormat="false" ht="56.25" hidden="false" customHeight="true" outlineLevel="0" collapsed="false">
      <c r="A31" s="147" t="s">
        <v>53</v>
      </c>
      <c r="B31" s="140" t="s">
        <v>54</v>
      </c>
      <c r="C31" s="153" t="s">
        <v>175</v>
      </c>
      <c r="D31" s="142" t="s">
        <v>147</v>
      </c>
      <c r="E31" s="156" t="n">
        <v>12597.02</v>
      </c>
      <c r="F31" s="142" t="n">
        <v>6180</v>
      </c>
      <c r="G31" s="157" t="n">
        <v>5942</v>
      </c>
      <c r="H31" s="142" t="n">
        <v>6000</v>
      </c>
      <c r="I31" s="142" t="n">
        <v>6000</v>
      </c>
      <c r="J31" s="156" t="n">
        <v>6000</v>
      </c>
    </row>
    <row r="32" customFormat="false" ht="39" hidden="false" customHeight="true" outlineLevel="0" collapsed="false">
      <c r="A32" s="158" t="s">
        <v>56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9" hidden="false" customHeight="true" outlineLevel="0" collapsed="false">
      <c r="A33" s="159" t="s">
        <v>57</v>
      </c>
      <c r="B33" s="86" t="s">
        <v>58</v>
      </c>
      <c r="C33" s="136" t="s">
        <v>176</v>
      </c>
      <c r="D33" s="149" t="s">
        <v>147</v>
      </c>
      <c r="E33" s="160" t="n">
        <v>242110</v>
      </c>
      <c r="F33" s="160" t="n">
        <v>242110</v>
      </c>
      <c r="G33" s="160" t="n">
        <v>242110</v>
      </c>
      <c r="H33" s="160" t="n">
        <v>242110</v>
      </c>
      <c r="I33" s="160" t="n">
        <v>242110</v>
      </c>
      <c r="J33" s="160" t="n">
        <v>242110</v>
      </c>
    </row>
    <row r="34" customFormat="false" ht="39" hidden="false" customHeight="true" outlineLevel="0" collapsed="false">
      <c r="A34" s="159" t="s">
        <v>60</v>
      </c>
      <c r="B34" s="86" t="s">
        <v>61</v>
      </c>
      <c r="C34" s="136" t="s">
        <v>177</v>
      </c>
      <c r="D34" s="149" t="s">
        <v>147</v>
      </c>
      <c r="E34" s="160" t="n">
        <v>377395</v>
      </c>
      <c r="F34" s="160" t="n">
        <v>377395</v>
      </c>
      <c r="G34" s="160" t="n">
        <v>377395</v>
      </c>
      <c r="H34" s="160" t="n">
        <v>377395</v>
      </c>
      <c r="I34" s="160" t="n">
        <v>377395</v>
      </c>
      <c r="J34" s="160" t="n">
        <v>377395</v>
      </c>
    </row>
    <row r="35" customFormat="false" ht="39" hidden="false" customHeight="true" outlineLevel="0" collapsed="false">
      <c r="A35" s="159" t="s">
        <v>62</v>
      </c>
      <c r="B35" s="86" t="s">
        <v>63</v>
      </c>
      <c r="C35" s="136" t="s">
        <v>178</v>
      </c>
      <c r="D35" s="149" t="s">
        <v>147</v>
      </c>
      <c r="E35" s="161" t="n">
        <v>2000865</v>
      </c>
      <c r="F35" s="160" t="n">
        <v>2837532</v>
      </c>
      <c r="G35" s="160" t="n">
        <v>2685338</v>
      </c>
      <c r="H35" s="161" t="n">
        <v>2685338</v>
      </c>
      <c r="I35" s="161" t="n">
        <v>2685338</v>
      </c>
      <c r="J35" s="161" t="n">
        <v>2685338</v>
      </c>
    </row>
    <row r="36" customFormat="false" ht="39" hidden="false" customHeight="true" outlineLevel="0" collapsed="false">
      <c r="A36" s="135" t="s">
        <v>64</v>
      </c>
      <c r="B36" s="86" t="s">
        <v>65</v>
      </c>
      <c r="C36" s="136" t="s">
        <v>178</v>
      </c>
      <c r="D36" s="149" t="s">
        <v>147</v>
      </c>
      <c r="E36" s="160" t="n">
        <v>150000</v>
      </c>
      <c r="F36" s="160" t="n">
        <v>195000</v>
      </c>
      <c r="G36" s="160" t="n">
        <v>195000</v>
      </c>
      <c r="H36" s="160" t="n">
        <v>195000</v>
      </c>
      <c r="I36" s="161" t="n">
        <v>195000</v>
      </c>
      <c r="J36" s="160" t="n">
        <v>195000</v>
      </c>
    </row>
    <row r="37" customFormat="false" ht="34.8" hidden="false" customHeight="true" outlineLevel="0" collapsed="false">
      <c r="A37" s="162" t="s">
        <v>179</v>
      </c>
      <c r="B37" s="162"/>
      <c r="C37" s="162"/>
      <c r="D37" s="162"/>
      <c r="E37" s="162"/>
      <c r="F37" s="162"/>
      <c r="G37" s="162"/>
      <c r="H37" s="162"/>
      <c r="I37" s="162"/>
      <c r="J37" s="162"/>
    </row>
    <row r="38" s="120" customFormat="true" ht="35.4" hidden="false" customHeight="true" outlineLevel="0" collapsed="false">
      <c r="A38" s="163" t="s">
        <v>68</v>
      </c>
      <c r="B38" s="146" t="s">
        <v>69</v>
      </c>
      <c r="C38" s="134" t="s">
        <v>180</v>
      </c>
      <c r="D38" s="149" t="s">
        <v>147</v>
      </c>
      <c r="E38" s="164" t="n">
        <v>160872.8</v>
      </c>
      <c r="F38" s="155" t="n">
        <f aca="false">159954.3+888.5+30</f>
        <v>160872.8</v>
      </c>
      <c r="G38" s="155" t="n">
        <f aca="false">159954.3+888.5+30</f>
        <v>160872.8</v>
      </c>
      <c r="H38" s="155" t="n">
        <f aca="false">159954.3+888.5+30</f>
        <v>160872.8</v>
      </c>
      <c r="I38" s="155" t="n">
        <f aca="false">159954.3+888.5+30</f>
        <v>160872.8</v>
      </c>
      <c r="J38" s="155" t="n">
        <f aca="false">159954.3+888.5+30</f>
        <v>160872.8</v>
      </c>
    </row>
    <row r="39" customFormat="false" ht="35.4" hidden="false" customHeight="true" outlineLevel="0" collapsed="false">
      <c r="A39" s="163" t="s">
        <v>71</v>
      </c>
      <c r="B39" s="144" t="s">
        <v>72</v>
      </c>
      <c r="C39" s="136" t="s">
        <v>181</v>
      </c>
      <c r="D39" s="149" t="s">
        <v>157</v>
      </c>
      <c r="E39" s="165" t="n">
        <v>21381.8</v>
      </c>
      <c r="F39" s="155" t="n">
        <f aca="false">13362.5+12803.2</f>
        <v>26165.7</v>
      </c>
      <c r="G39" s="155" t="n">
        <f aca="false">12704.7+13202.5</f>
        <v>25907.2</v>
      </c>
      <c r="H39" s="155" t="n">
        <f aca="false">13575.5+14131.8</f>
        <v>27707.3</v>
      </c>
      <c r="I39" s="155" t="n">
        <f aca="false">13575.5+14131.8</f>
        <v>27707.3</v>
      </c>
      <c r="J39" s="155" t="n">
        <f aca="false">13575.5+14131.8</f>
        <v>27707.3</v>
      </c>
    </row>
    <row r="40" customFormat="false" ht="35.4" hidden="false" customHeight="true" outlineLevel="0" collapsed="false">
      <c r="A40" s="163" t="s">
        <v>73</v>
      </c>
      <c r="B40" s="140" t="s">
        <v>182</v>
      </c>
      <c r="C40" s="136" t="s">
        <v>183</v>
      </c>
      <c r="D40" s="166" t="s">
        <v>184</v>
      </c>
      <c r="E40" s="165" t="n">
        <v>7000</v>
      </c>
      <c r="F40" s="167" t="n">
        <f aca="false">198+152</f>
        <v>350</v>
      </c>
      <c r="G40" s="167" t="n">
        <f aca="false">198+152</f>
        <v>350</v>
      </c>
      <c r="H40" s="167" t="n">
        <f aca="false">198+152</f>
        <v>350</v>
      </c>
      <c r="I40" s="167" t="n">
        <f aca="false">198+152</f>
        <v>350</v>
      </c>
      <c r="J40" s="167" t="n">
        <f aca="false">198+152</f>
        <v>350</v>
      </c>
    </row>
    <row r="41" customFormat="false" ht="35.4" hidden="false" customHeight="true" outlineLevel="0" collapsed="false">
      <c r="A41" s="163"/>
      <c r="B41" s="140"/>
      <c r="C41" s="136" t="s">
        <v>185</v>
      </c>
      <c r="D41" s="166" t="s">
        <v>151</v>
      </c>
      <c r="E41" s="161" t="s">
        <v>114</v>
      </c>
      <c r="F41" s="167" t="n">
        <v>2</v>
      </c>
      <c r="G41" s="167" t="n">
        <v>2</v>
      </c>
      <c r="H41" s="167" t="n">
        <v>2</v>
      </c>
      <c r="I41" s="167" t="n">
        <v>2</v>
      </c>
      <c r="J41" s="167" t="n">
        <v>2</v>
      </c>
    </row>
    <row r="42" customFormat="false" ht="35.4" hidden="false" customHeight="true" outlineLevel="0" collapsed="false">
      <c r="A42" s="163" t="s">
        <v>75</v>
      </c>
      <c r="B42" s="146" t="s">
        <v>76</v>
      </c>
      <c r="C42" s="136" t="s">
        <v>186</v>
      </c>
      <c r="D42" s="149" t="s">
        <v>157</v>
      </c>
      <c r="E42" s="165" t="n">
        <v>7259.9</v>
      </c>
      <c r="F42" s="157" t="n">
        <f aca="false">6042+658</f>
        <v>6700</v>
      </c>
      <c r="G42" s="157" t="n">
        <f aca="false">6042+658</f>
        <v>6700</v>
      </c>
      <c r="H42" s="157" t="n">
        <f aca="false">6042+658</f>
        <v>6700</v>
      </c>
      <c r="I42" s="157" t="n">
        <f aca="false">6042+658</f>
        <v>6700</v>
      </c>
      <c r="J42" s="157" t="n">
        <f aca="false">6042+658</f>
        <v>6700</v>
      </c>
    </row>
    <row r="43" s="120" customFormat="true" ht="35.4" hidden="false" customHeight="true" outlineLevel="0" collapsed="false">
      <c r="A43" s="163" t="s">
        <v>77</v>
      </c>
      <c r="B43" s="146" t="s">
        <v>78</v>
      </c>
      <c r="C43" s="136" t="s">
        <v>187</v>
      </c>
      <c r="D43" s="137" t="s">
        <v>143</v>
      </c>
      <c r="E43" s="167" t="n">
        <v>220600</v>
      </c>
      <c r="F43" s="167" t="n">
        <f aca="false">83102+177703</f>
        <v>260805</v>
      </c>
      <c r="G43" s="167" t="n">
        <f aca="false">83102+177703</f>
        <v>260805</v>
      </c>
      <c r="H43" s="167" t="n">
        <f aca="false">83102+177703</f>
        <v>260805</v>
      </c>
      <c r="I43" s="167" t="n">
        <f aca="false">83102+177703</f>
        <v>260805</v>
      </c>
      <c r="J43" s="167" t="n">
        <f aca="false">83102+177703</f>
        <v>260805</v>
      </c>
    </row>
    <row r="44" customFormat="false" ht="35.4" hidden="false" customHeight="true" outlineLevel="0" collapsed="false">
      <c r="A44" s="163" t="s">
        <v>79</v>
      </c>
      <c r="B44" s="146" t="s">
        <v>80</v>
      </c>
      <c r="C44" s="136" t="s">
        <v>188</v>
      </c>
      <c r="D44" s="149" t="s">
        <v>157</v>
      </c>
      <c r="E44" s="167" t="n">
        <v>2682</v>
      </c>
      <c r="F44" s="167" t="n">
        <v>2850</v>
      </c>
      <c r="G44" s="167" t="n">
        <v>2850</v>
      </c>
      <c r="H44" s="167" t="n">
        <v>2850</v>
      </c>
      <c r="I44" s="167" t="n">
        <v>2850</v>
      </c>
      <c r="J44" s="167" t="n">
        <v>2850</v>
      </c>
    </row>
    <row r="45" s="120" customFormat="true" ht="35.4" hidden="false" customHeight="true" outlineLevel="0" collapsed="false">
      <c r="A45" s="163" t="s">
        <v>81</v>
      </c>
      <c r="B45" s="146" t="s">
        <v>82</v>
      </c>
      <c r="C45" s="136" t="s">
        <v>189</v>
      </c>
      <c r="D45" s="149" t="s">
        <v>147</v>
      </c>
      <c r="E45" s="157" t="n">
        <v>1831000</v>
      </c>
      <c r="F45" s="157" t="n">
        <v>1831000</v>
      </c>
      <c r="G45" s="157" t="n">
        <v>1831000</v>
      </c>
      <c r="H45" s="157" t="n">
        <v>1831000</v>
      </c>
      <c r="I45" s="157" t="n">
        <v>1831000</v>
      </c>
      <c r="J45" s="157" t="n">
        <v>1831000</v>
      </c>
    </row>
    <row r="46" s="120" customFormat="true" ht="35.4" hidden="false" customHeight="true" outlineLevel="0" collapsed="false">
      <c r="A46" s="147" t="s">
        <v>83</v>
      </c>
      <c r="B46" s="140" t="s">
        <v>84</v>
      </c>
      <c r="C46" s="153" t="s">
        <v>190</v>
      </c>
      <c r="D46" s="154" t="s">
        <v>147</v>
      </c>
      <c r="E46" s="168" t="n">
        <v>232.8</v>
      </c>
      <c r="F46" s="161" t="s">
        <v>114</v>
      </c>
      <c r="G46" s="169" t="s">
        <v>114</v>
      </c>
      <c r="H46" s="157" t="n">
        <v>4948</v>
      </c>
      <c r="I46" s="157" t="n">
        <v>4948</v>
      </c>
      <c r="J46" s="167" t="n">
        <v>4948</v>
      </c>
    </row>
    <row r="47" s="120" customFormat="true" ht="35.4" hidden="false" customHeight="true" outlineLevel="0" collapsed="false">
      <c r="A47" s="147" t="s">
        <v>86</v>
      </c>
      <c r="B47" s="170" t="s">
        <v>87</v>
      </c>
      <c r="C47" s="153" t="s">
        <v>189</v>
      </c>
      <c r="D47" s="154" t="s">
        <v>147</v>
      </c>
      <c r="E47" s="161" t="n">
        <v>1840000</v>
      </c>
      <c r="F47" s="161" t="n">
        <v>1840000</v>
      </c>
      <c r="G47" s="161" t="n">
        <v>1840000</v>
      </c>
      <c r="H47" s="161" t="n">
        <v>1840000</v>
      </c>
      <c r="I47" s="161" t="n">
        <v>1840000</v>
      </c>
      <c r="J47" s="161" t="n">
        <v>1840000</v>
      </c>
    </row>
    <row r="48" customFormat="false" ht="38.4" hidden="false" customHeight="true" outlineLevel="0" collapsed="false">
      <c r="A48" s="147" t="s">
        <v>191</v>
      </c>
      <c r="B48" s="140" t="s">
        <v>89</v>
      </c>
      <c r="C48" s="153" t="s">
        <v>192</v>
      </c>
      <c r="D48" s="154" t="s">
        <v>147</v>
      </c>
      <c r="E48" s="161" t="s">
        <v>193</v>
      </c>
      <c r="F48" s="171" t="s">
        <v>114</v>
      </c>
      <c r="G48" s="161" t="s">
        <v>114</v>
      </c>
      <c r="H48" s="161" t="n">
        <v>968306</v>
      </c>
      <c r="I48" s="161" t="n">
        <v>328138</v>
      </c>
      <c r="J48" s="161" t="n">
        <v>538998</v>
      </c>
    </row>
    <row r="49" customFormat="false" ht="38.4" hidden="false" customHeight="true" outlineLevel="0" collapsed="false">
      <c r="A49" s="147" t="s">
        <v>90</v>
      </c>
      <c r="B49" s="140" t="s">
        <v>91</v>
      </c>
      <c r="C49" s="153" t="s">
        <v>194</v>
      </c>
      <c r="D49" s="154" t="s">
        <v>173</v>
      </c>
      <c r="E49" s="167" t="n">
        <v>99.6</v>
      </c>
      <c r="F49" s="167" t="s">
        <v>195</v>
      </c>
      <c r="G49" s="167" t="s">
        <v>195</v>
      </c>
      <c r="H49" s="167" t="s">
        <v>195</v>
      </c>
      <c r="I49" s="167" t="s">
        <v>195</v>
      </c>
      <c r="J49" s="167" t="s">
        <v>195</v>
      </c>
    </row>
    <row r="50" customFormat="false" ht="38.4" hidden="false" customHeight="true" outlineLevel="0" collapsed="false">
      <c r="A50" s="147" t="s">
        <v>92</v>
      </c>
      <c r="B50" s="140" t="s">
        <v>93</v>
      </c>
      <c r="C50" s="153" t="s">
        <v>196</v>
      </c>
      <c r="D50" s="154" t="s">
        <v>197</v>
      </c>
      <c r="E50" s="167" t="s">
        <v>114</v>
      </c>
      <c r="F50" s="161" t="n">
        <v>1749</v>
      </c>
      <c r="G50" s="161" t="n">
        <v>1816</v>
      </c>
      <c r="H50" s="161" t="n">
        <v>2267</v>
      </c>
      <c r="I50" s="167" t="n">
        <v>2267</v>
      </c>
      <c r="J50" s="167" t="n">
        <v>2267</v>
      </c>
    </row>
    <row r="51" customFormat="false" ht="43.8" hidden="false" customHeight="true" outlineLevel="0" collapsed="false">
      <c r="A51" s="172" t="s">
        <v>95</v>
      </c>
      <c r="B51" s="172"/>
      <c r="C51" s="172"/>
      <c r="D51" s="172"/>
      <c r="E51" s="172"/>
      <c r="F51" s="172"/>
      <c r="G51" s="172"/>
      <c r="H51" s="172"/>
      <c r="I51" s="172"/>
      <c r="J51" s="172"/>
    </row>
    <row r="52" s="120" customFormat="true" ht="36" hidden="false" customHeight="true" outlineLevel="0" collapsed="false">
      <c r="A52" s="163" t="s">
        <v>96</v>
      </c>
      <c r="B52" s="148" t="s">
        <v>97</v>
      </c>
      <c r="C52" s="173" t="s">
        <v>198</v>
      </c>
      <c r="D52" s="142" t="s">
        <v>151</v>
      </c>
      <c r="E52" s="142" t="n">
        <v>8</v>
      </c>
      <c r="F52" s="142" t="n">
        <v>7</v>
      </c>
      <c r="G52" s="142" t="n">
        <v>6</v>
      </c>
      <c r="H52" s="142" t="n">
        <v>7</v>
      </c>
      <c r="I52" s="142" t="n">
        <v>7</v>
      </c>
      <c r="J52" s="142" t="n">
        <v>8</v>
      </c>
    </row>
    <row r="53" s="120" customFormat="true" ht="36" hidden="false" customHeight="true" outlineLevel="0" collapsed="false">
      <c r="A53" s="163" t="s">
        <v>98</v>
      </c>
      <c r="B53" s="148" t="s">
        <v>199</v>
      </c>
      <c r="C53" s="148" t="s">
        <v>200</v>
      </c>
      <c r="D53" s="142" t="s">
        <v>151</v>
      </c>
      <c r="E53" s="157" t="n">
        <v>48</v>
      </c>
      <c r="F53" s="157" t="n">
        <f aca="false">45+2</f>
        <v>47</v>
      </c>
      <c r="G53" s="157" t="n">
        <f aca="false">45+2</f>
        <v>47</v>
      </c>
      <c r="H53" s="157" t="n">
        <f aca="false">46+2</f>
        <v>48</v>
      </c>
      <c r="I53" s="157" t="n">
        <f aca="false">46+2</f>
        <v>48</v>
      </c>
      <c r="J53" s="157" t="n">
        <f aca="false">47+2</f>
        <v>49</v>
      </c>
    </row>
    <row r="54" s="120" customFormat="true" ht="36" hidden="false" customHeight="true" outlineLevel="0" collapsed="false">
      <c r="A54" s="163"/>
      <c r="B54" s="148"/>
      <c r="C54" s="148" t="s">
        <v>201</v>
      </c>
      <c r="D54" s="142" t="s">
        <v>151</v>
      </c>
      <c r="E54" s="157" t="n">
        <v>300</v>
      </c>
      <c r="F54" s="157" t="n">
        <v>252</v>
      </c>
      <c r="G54" s="157" t="n">
        <v>252</v>
      </c>
      <c r="H54" s="157" t="n">
        <v>252</v>
      </c>
      <c r="I54" s="157" t="n">
        <v>252</v>
      </c>
      <c r="J54" s="157" t="n">
        <v>252</v>
      </c>
    </row>
    <row r="55" s="120" customFormat="true" ht="36" hidden="false" customHeight="true" outlineLevel="0" collapsed="false">
      <c r="A55" s="163"/>
      <c r="B55" s="148"/>
      <c r="C55" s="148" t="s">
        <v>202</v>
      </c>
      <c r="D55" s="142" t="s">
        <v>151</v>
      </c>
      <c r="E55" s="142" t="n">
        <v>580</v>
      </c>
      <c r="F55" s="142" t="n">
        <v>400</v>
      </c>
      <c r="G55" s="142" t="n">
        <v>400</v>
      </c>
      <c r="H55" s="142" t="n">
        <v>400</v>
      </c>
      <c r="I55" s="142" t="n">
        <v>400</v>
      </c>
      <c r="J55" s="142" t="n">
        <v>400</v>
      </c>
    </row>
    <row r="56" customFormat="false" ht="39" hidden="false" customHeight="true" outlineLevel="0" collapsed="false">
      <c r="A56" s="174" t="s">
        <v>101</v>
      </c>
      <c r="B56" s="174"/>
      <c r="C56" s="174"/>
      <c r="D56" s="174"/>
      <c r="E56" s="174"/>
      <c r="F56" s="174"/>
      <c r="G56" s="174"/>
      <c r="H56" s="174"/>
      <c r="I56" s="174"/>
      <c r="J56" s="174"/>
    </row>
    <row r="57" customFormat="false" ht="45" hidden="false" customHeight="true" outlineLevel="0" collapsed="false">
      <c r="A57" s="147" t="s">
        <v>102</v>
      </c>
      <c r="B57" s="148" t="s">
        <v>103</v>
      </c>
      <c r="C57" s="148" t="s">
        <v>203</v>
      </c>
      <c r="D57" s="142" t="s">
        <v>151</v>
      </c>
      <c r="E57" s="142" t="n">
        <v>829</v>
      </c>
      <c r="F57" s="142" t="n">
        <v>385</v>
      </c>
      <c r="G57" s="142" t="n">
        <v>366</v>
      </c>
      <c r="H57" s="142" t="n">
        <v>349</v>
      </c>
      <c r="I57" s="142" t="n">
        <v>349</v>
      </c>
      <c r="J57" s="156" t="n">
        <v>349</v>
      </c>
    </row>
    <row r="58" customFormat="false" ht="45" hidden="false" customHeight="true" outlineLevel="0" collapsed="false">
      <c r="A58" s="147"/>
      <c r="B58" s="148"/>
      <c r="C58" s="148" t="s">
        <v>204</v>
      </c>
      <c r="D58" s="142" t="s">
        <v>173</v>
      </c>
      <c r="E58" s="142" t="s">
        <v>114</v>
      </c>
      <c r="F58" s="142" t="n">
        <v>100</v>
      </c>
      <c r="G58" s="142" t="n">
        <v>100</v>
      </c>
      <c r="H58" s="142" t="n">
        <v>100</v>
      </c>
      <c r="I58" s="142" t="n">
        <v>100</v>
      </c>
      <c r="J58" s="156" t="n">
        <v>100</v>
      </c>
    </row>
    <row r="59" customFormat="false" ht="40.8" hidden="false" customHeight="true" outlineLevel="0" collapsed="false">
      <c r="A59" s="174" t="s">
        <v>105</v>
      </c>
      <c r="B59" s="174"/>
      <c r="C59" s="174"/>
      <c r="D59" s="174"/>
      <c r="E59" s="174"/>
      <c r="F59" s="174"/>
      <c r="G59" s="174"/>
      <c r="H59" s="174"/>
      <c r="I59" s="174"/>
      <c r="J59" s="174"/>
    </row>
    <row r="60" s="120" customFormat="true" ht="33.6" hidden="false" customHeight="true" outlineLevel="0" collapsed="false">
      <c r="A60" s="143" t="s">
        <v>106</v>
      </c>
      <c r="B60" s="148" t="s">
        <v>107</v>
      </c>
      <c r="C60" s="136" t="s">
        <v>181</v>
      </c>
      <c r="D60" s="137" t="s">
        <v>157</v>
      </c>
      <c r="E60" s="175" t="n">
        <v>7029.6</v>
      </c>
      <c r="F60" s="145" t="n">
        <v>7068</v>
      </c>
      <c r="G60" s="176" t="n">
        <v>7152</v>
      </c>
      <c r="H60" s="176" t="n">
        <v>7152</v>
      </c>
      <c r="I60" s="176" t="n">
        <v>7152</v>
      </c>
      <c r="J60" s="176" t="n">
        <v>7152</v>
      </c>
    </row>
    <row r="61" s="120" customFormat="true" ht="33.6" hidden="false" customHeight="true" outlineLevel="0" collapsed="false">
      <c r="A61" s="143"/>
      <c r="B61" s="148"/>
      <c r="C61" s="136" t="s">
        <v>205</v>
      </c>
      <c r="D61" s="142" t="s">
        <v>157</v>
      </c>
      <c r="E61" s="150" t="n">
        <v>869</v>
      </c>
      <c r="F61" s="145" t="n">
        <v>869</v>
      </c>
      <c r="G61" s="176" t="n">
        <v>869</v>
      </c>
      <c r="H61" s="176" t="n">
        <v>869</v>
      </c>
      <c r="I61" s="176" t="n">
        <v>869</v>
      </c>
      <c r="J61" s="176" t="n">
        <v>869</v>
      </c>
    </row>
    <row r="62" s="120" customFormat="true" ht="33.6" hidden="false" customHeight="true" outlineLevel="0" collapsed="false">
      <c r="A62" s="143"/>
      <c r="B62" s="148"/>
      <c r="C62" s="136" t="s">
        <v>206</v>
      </c>
      <c r="D62" s="137" t="s">
        <v>151</v>
      </c>
      <c r="E62" s="177" t="n">
        <v>25</v>
      </c>
      <c r="F62" s="145" t="n">
        <v>10</v>
      </c>
      <c r="G62" s="177" t="n">
        <v>10</v>
      </c>
      <c r="H62" s="177" t="n">
        <v>10</v>
      </c>
      <c r="I62" s="177" t="n">
        <v>10</v>
      </c>
      <c r="J62" s="177" t="n">
        <v>10</v>
      </c>
    </row>
    <row r="63" customFormat="false" ht="33.6" hidden="false" customHeight="true" outlineLevel="0" collapsed="false">
      <c r="A63" s="143" t="s">
        <v>108</v>
      </c>
      <c r="B63" s="148" t="s">
        <v>207</v>
      </c>
      <c r="C63" s="136" t="s">
        <v>208</v>
      </c>
      <c r="D63" s="137" t="s">
        <v>209</v>
      </c>
      <c r="E63" s="150" t="n">
        <v>279</v>
      </c>
      <c r="F63" s="139" t="n">
        <v>1630</v>
      </c>
      <c r="G63" s="139" t="n">
        <v>1630</v>
      </c>
      <c r="H63" s="139" t="n">
        <v>1630</v>
      </c>
      <c r="I63" s="139" t="n">
        <v>1630</v>
      </c>
      <c r="J63" s="150" t="n">
        <v>1630</v>
      </c>
    </row>
    <row r="64" s="120" customFormat="true" ht="45" hidden="false" customHeight="true" outlineLevel="0" collapsed="false">
      <c r="A64" s="143" t="s">
        <v>110</v>
      </c>
      <c r="B64" s="140" t="s">
        <v>111</v>
      </c>
      <c r="C64" s="153" t="s">
        <v>210</v>
      </c>
      <c r="D64" s="154" t="s">
        <v>165</v>
      </c>
      <c r="E64" s="142" t="n">
        <v>50</v>
      </c>
      <c r="F64" s="157" t="n">
        <v>65</v>
      </c>
      <c r="G64" s="157" t="n">
        <v>65</v>
      </c>
      <c r="H64" s="157" t="n">
        <v>65</v>
      </c>
      <c r="I64" s="157" t="n">
        <v>65</v>
      </c>
      <c r="J64" s="157" t="n">
        <v>65</v>
      </c>
    </row>
    <row r="65" customFormat="false" ht="96.75" hidden="true" customHeight="true" outlineLevel="0" collapsed="false">
      <c r="A65" s="143" t="s">
        <v>112</v>
      </c>
      <c r="B65" s="148" t="s">
        <v>211</v>
      </c>
      <c r="C65" s="136" t="s">
        <v>212</v>
      </c>
      <c r="D65" s="142" t="s">
        <v>151</v>
      </c>
      <c r="E65" s="178" t="n">
        <v>10</v>
      </c>
      <c r="F65" s="145"/>
      <c r="G65" s="176"/>
      <c r="H65" s="176"/>
      <c r="I65" s="150"/>
      <c r="J65" s="150"/>
    </row>
    <row r="66" customFormat="false" ht="31.95" hidden="false" customHeight="true" outlineLevel="0" collapsed="false">
      <c r="A66" s="143" t="s">
        <v>115</v>
      </c>
      <c r="B66" s="148" t="s">
        <v>116</v>
      </c>
      <c r="C66" s="136" t="s">
        <v>213</v>
      </c>
      <c r="D66" s="142" t="s">
        <v>147</v>
      </c>
      <c r="E66" s="150" t="n">
        <v>321610</v>
      </c>
      <c r="F66" s="150" t="n">
        <v>321610</v>
      </c>
      <c r="G66" s="150" t="n">
        <v>321610</v>
      </c>
      <c r="H66" s="150" t="n">
        <v>321610</v>
      </c>
      <c r="I66" s="150" t="n">
        <v>321610</v>
      </c>
      <c r="J66" s="150" t="n">
        <v>321610</v>
      </c>
    </row>
    <row r="67" customFormat="false" ht="20.25" hidden="false" customHeight="true" outlineLevel="0" collapsed="false">
      <c r="A67" s="124"/>
      <c r="B67" s="179"/>
      <c r="C67" s="179"/>
      <c r="D67" s="180"/>
      <c r="E67" s="180"/>
      <c r="F67" s="180"/>
      <c r="G67" s="124"/>
      <c r="H67" s="124"/>
      <c r="I67" s="124"/>
      <c r="J67" s="124"/>
    </row>
    <row r="68" customFormat="false" ht="14.4" hidden="false" customHeight="false" outlineLevel="0" collapsed="false">
      <c r="A68" s="124"/>
      <c r="B68" s="125"/>
      <c r="C68" s="181"/>
      <c r="D68" s="182"/>
      <c r="E68" s="182"/>
      <c r="F68" s="124"/>
      <c r="G68" s="124"/>
      <c r="H68" s="124"/>
      <c r="I68" s="124"/>
      <c r="J68" s="124"/>
    </row>
  </sheetData>
  <mergeCells count="33">
    <mergeCell ref="A1:D1"/>
    <mergeCell ref="F1:J1"/>
    <mergeCell ref="F2:J2"/>
    <mergeCell ref="A4:J4"/>
    <mergeCell ref="A6:A7"/>
    <mergeCell ref="B6:B7"/>
    <mergeCell ref="C6:C7"/>
    <mergeCell ref="D6:D7"/>
    <mergeCell ref="E6:E7"/>
    <mergeCell ref="F6:J6"/>
    <mergeCell ref="A9:J9"/>
    <mergeCell ref="A10:J10"/>
    <mergeCell ref="A13:A15"/>
    <mergeCell ref="B13:B15"/>
    <mergeCell ref="A16:A19"/>
    <mergeCell ref="B16:B19"/>
    <mergeCell ref="A23:A24"/>
    <mergeCell ref="B23:B24"/>
    <mergeCell ref="A28:A29"/>
    <mergeCell ref="B28:B29"/>
    <mergeCell ref="A32:J32"/>
    <mergeCell ref="A37:J37"/>
    <mergeCell ref="A40:A41"/>
    <mergeCell ref="B40:B41"/>
    <mergeCell ref="A51:J51"/>
    <mergeCell ref="A53:A55"/>
    <mergeCell ref="B53:B55"/>
    <mergeCell ref="A56:J56"/>
    <mergeCell ref="A57:A58"/>
    <mergeCell ref="B57:B58"/>
    <mergeCell ref="A59:J59"/>
    <mergeCell ref="A60:A62"/>
    <mergeCell ref="B60:B6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Пользователь</cp:lastModifiedBy>
  <cp:lastPrinted>2024-04-11T11:30:19Z</cp:lastPrinted>
  <dcterms:modified xsi:type="dcterms:W3CDTF">2024-04-11T11:30:56Z</dcterms:modified>
  <cp:revision>0</cp:revision>
  <dc:subject/>
  <dc:title/>
</cp:coreProperties>
</file>