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г" sheetId="1" state="visible" r:id="rId2"/>
  </sheets>
  <externalReferences>
    <externalReference r:id="rId3"/>
  </externalReferences>
  <definedNames>
    <definedName function="false" hidden="false" localSheetId="0" name="_xlnm.Print_Area" vbProcedure="false">2022г!$A$1:$G$296</definedName>
    <definedName function="false" hidden="false" localSheetId="0" name="_xlnm.Print_Titles" vbProcedure="false">2022г!$8:$9</definedName>
    <definedName function="false" hidden="false" name="A" vbProcedure="false">'[1]'!$A$1:$B$1048576</definedName>
    <definedName function="false" hidden="false" localSheetId="0" name="APPT" vbProcedure="false">2022г!$A$31</definedName>
    <definedName function="false" hidden="false" localSheetId="0" name="FIO" vbProcedure="false">2022г!$C$31</definedName>
    <definedName function="false" hidden="false" localSheetId="0" name="SIGN" vbProcedure="false">2022г!$A$31:$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27">
  <si>
    <t xml:space="preserve">Приложение </t>
  </si>
  <si>
    <t xml:space="preserve">к постановлению администрации</t>
  </si>
  <si>
    <t xml:space="preserve">городского округа Тольятти</t>
  </si>
  <si>
    <t xml:space="preserve">от________________№________</t>
  </si>
  <si>
    <t xml:space="preserve">ОТЧЕТ АДМИНИСТРАЦИИ ГОРОДСКОГО ОКРУГА ТОЛЬЯТТИ ОБ ИСПОЛНЕНИИ БЮДЖЕТА ГОРОДСКОГО ОКРУГА ТОЛЬЯТТИ ЗА 2022 ГОД</t>
  </si>
  <si>
    <t xml:space="preserve">ДОХОДЫ БЮДЖЕТА ГОРОДСКОГО ОКРУГА ТОЛЬЯТТИ ПО КОДАМ КЛАССИФИКАЦИИ ДОХОДОВ БЮДЖЕТОВ ЗА 2022 ГОД</t>
  </si>
  <si>
    <t xml:space="preserve">тыс.руб.</t>
  </si>
  <si>
    <t xml:space="preserve">тыс. руб.</t>
  </si>
  <si>
    <t xml:space="preserve">Код дохода</t>
  </si>
  <si>
    <t xml:space="preserve">Наименование кода дохода</t>
  </si>
  <si>
    <t xml:space="preserve">Кол-во</t>
  </si>
  <si>
    <t xml:space="preserve">Утвержденный план</t>
  </si>
  <si>
    <t xml:space="preserve">Кассовое исполнение</t>
  </si>
  <si>
    <t xml:space="preserve">% исполнения</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надзору в сфере природопользования</t>
  </si>
  <si>
    <t xml:space="preserve">ИТОГО </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Федеральное казначейство</t>
  </si>
  <si>
    <t xml:space="preserve">141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правление Федеральной службы по надзору в сфере защиты прав потребителей и благополучия человека по Самарской области</t>
  </si>
  <si>
    <t xml:space="preserve">177 1 16 10123 01 0000 140</t>
  </si>
  <si>
    <t xml:space="preserve">ГУ Министерства РФ по делам гражданской обороны, чрезвычайным ситуациям и ликвидации последствий стихийных бедствий по Самарской области</t>
  </si>
  <si>
    <t xml:space="preserve">ИТОГО</t>
  </si>
  <si>
    <t xml:space="preserve">182 1 01 02000 01 0000 110  </t>
  </si>
  <si>
    <t xml:space="preserve">Налог на доходы физических лиц</t>
  </si>
  <si>
    <t xml:space="preserve">182 1 05 01011 01 0000 110</t>
  </si>
  <si>
    <t xml:space="preserve">Налог, взимаемый в связи с применением упрощенной системы налогообложения</t>
  </si>
  <si>
    <t xml:space="preserve">182 1 05 02010 02 0000 110  </t>
  </si>
  <si>
    <t xml:space="preserve">Единый налог на вмененный доход для отдельных видов деятельности </t>
  </si>
  <si>
    <t xml:space="preserve">182 1 05 03010 01 0000 110  </t>
  </si>
  <si>
    <t xml:space="preserve">Единый сельскохозяйственный налог </t>
  </si>
  <si>
    <t xml:space="preserve">182 1 05 04010 02 0000 110  </t>
  </si>
  <si>
    <t xml:space="preserve">Налог, взимаемый в связи  с  применением  патентной системы налогообложения  </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82 1 06 06000 00 0000 110</t>
  </si>
  <si>
    <t xml:space="preserve">Земельный налог</t>
  </si>
  <si>
    <t xml:space="preserve">182 1 08 03010 01 1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182 1 08 0701001 8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 1 08 0731001 8000 110</t>
  </si>
  <si>
    <t xml:space="preserve">Государственная пошлина за повторную выдачу свидетельства о постановке на учет в налоговом органе (при обращении через многофункциональные центры)</t>
  </si>
  <si>
    <t xml:space="preserve"> 182 1 09 0405204 0000 110</t>
  </si>
  <si>
    <t xml:space="preserve">Земельный налог (по обязательствам, возникшим до 1 января 2006 года), мобилизуемый на территориях городских округов</t>
  </si>
  <si>
    <t xml:space="preserve"> 182 1 09 0701204 0000 110</t>
  </si>
  <si>
    <t xml:space="preserve">Налог на рекламу, мобилизуемый на территориях городских округов</t>
  </si>
  <si>
    <t xml:space="preserve">182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Управление Федеральной налоговой службы по Самарской области</t>
  </si>
  <si>
    <t xml:space="preserve">188 1 08 06000 01 800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6000 01 800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 1 08 06000 01 8005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 1 08 06000 01 8006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88 1 08 06000 01 8007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ий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6000 01 801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регистрацию иностранного гражданина или лица без гражданства по месту жительства в Российской Федерации) (при обращении через многофункциональные центры)</t>
  </si>
  <si>
    <t xml:space="preserve">188 1 08 06000 01 803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в электронной форме и выдаче через многофункциональные центры)</t>
  </si>
  <si>
    <t xml:space="preserve">188 1 08 06000 01 803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в электронной форме и выдаче через многофункциональные центры)</t>
  </si>
  <si>
    <t xml:space="preserve">188 1 08 07100 01 8034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 1 08 07100 01 8035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 1 08 07141 01 8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188 1 16 10123 01 0000 140</t>
  </si>
  <si>
    <t xml:space="preserve">ГУ МВД РФ по Самарской области</t>
  </si>
  <si>
    <t xml:space="preserve">321 1 08 07020 01 8000 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Управление Федеральной службы государственной регистрации, кадастра и картографии по Самарской области</t>
  </si>
  <si>
    <t xml:space="preserve">415 1 16 10123 01 0000 140</t>
  </si>
  <si>
    <t xml:space="preserve">Прокуратура Самарской области</t>
  </si>
  <si>
    <t xml:space="preserve">705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705 1 17 05040 04 0001 180</t>
  </si>
  <si>
    <t xml:space="preserve">Прочие неналоговые доходы бюджетов городских округов (доходы за право заключения договора на установку и эксплуатацию рекламных конструкций, расположенных на земельных участках, государственная собственность на которые не разграничена)</t>
  </si>
  <si>
    <t xml:space="preserve">705 1 17 05040 04 0002 180</t>
  </si>
  <si>
    <t xml:space="preserve">Прочие неналоговые доходы бюджетов городских округов (доходы по договорам на установку и эксплуатацию рекламных конструкций, расположенных на земельных участках, государственная собственность на которые не разграничена)</t>
  </si>
  <si>
    <t xml:space="preserve">Министерство имущественных отношений Самарской области</t>
  </si>
  <si>
    <t xml:space="preserve">710 1 16 0119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Министерство образования и науки Самарской области</t>
  </si>
  <si>
    <t xml:space="preserve">715 1 16 01053 01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15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15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15 1 16 01083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715 1 16 01093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15 1 16 01103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иные штрафы)</t>
  </si>
  <si>
    <t xml:space="preserve">715 1 16 01113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715 1 16 0113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15 1 16 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15 1 16 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15 1 16 0117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15 1 16 0119301 0000 140</t>
  </si>
  <si>
    <t xml:space="preserve">715 1 16 0120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Служба мировых судей Самарской области</t>
  </si>
  <si>
    <t xml:space="preserve">720 1 16 10123 01 0000 140</t>
  </si>
  <si>
    <t xml:space="preserve">720 1 16 1105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Департамент охоты и рыболовства Самарской области</t>
  </si>
  <si>
    <t xml:space="preserve">730 1 16 0113301 0000 140</t>
  </si>
  <si>
    <t xml:space="preserve">730 1 16 0119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0 1 16 0120301 0000 140</t>
  </si>
  <si>
    <t xml:space="preserve">730 1 16 10123 01 0000 140</t>
  </si>
  <si>
    <t xml:space="preserve">Государственная жилищная инспекция Самарской области</t>
  </si>
  <si>
    <t xml:space="preserve">733 1 16 01053 01 0000 000</t>
  </si>
  <si>
    <t xml:space="preserve">733 1 16 01063 01 0000 140</t>
  </si>
  <si>
    <t xml:space="preserve">733 1 16 01073 01 0000 140</t>
  </si>
  <si>
    <t xml:space="preserve">733 1 16 0108301 0000 140</t>
  </si>
  <si>
    <t xml:space="preserve">733 1 16 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иные штрафы)</t>
  </si>
  <si>
    <t xml:space="preserve">733 1 16 0119301 0000 140</t>
  </si>
  <si>
    <t xml:space="preserve">733 1 16 0120301 0000 140</t>
  </si>
  <si>
    <t xml:space="preserve">Министерство социально-демографической и семейной политики Самарской области</t>
  </si>
  <si>
    <t xml:space="preserve">777 1 16 10123 01 0000 140</t>
  </si>
  <si>
    <t xml:space="preserve">Министерство управления финансами Самарской области</t>
  </si>
  <si>
    <t xml:space="preserve">900 1 13 02994 04 0000 130</t>
  </si>
  <si>
    <t xml:space="preserve">Прочие доходы от компенсации затрат бюджетов городских округов</t>
  </si>
  <si>
    <t xml:space="preserve">900 1 16 0709004 0000 140</t>
  </si>
  <si>
    <t xml:space="preserve">900 1 16 10031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Дума городского округа Тольятти</t>
  </si>
  <si>
    <t xml:space="preserve">901 1 13 01994 04 0000 130</t>
  </si>
  <si>
    <t xml:space="preserve">Прочие доходы от оказания платных услуг (работ) получателями средств бюджетов городских округов</t>
  </si>
  <si>
    <t xml:space="preserve">901 1 13 02994 04 0000 130</t>
  </si>
  <si>
    <t xml:space="preserve">901 1 16 01074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901 1 16 0108301 0000 140</t>
  </si>
  <si>
    <t xml:space="preserve">901 1 16 0119301 0000 140</t>
  </si>
  <si>
    <t xml:space="preserve">901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901 1 16 09040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901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901 1 17 0104004 0000 180</t>
  </si>
  <si>
    <t xml:space="preserve">Невыясненные поступления, зачисляемые в бюджеты городских округов</t>
  </si>
  <si>
    <t xml:space="preserve">Администрация городского округа Тольятти</t>
  </si>
  <si>
    <t xml:space="preserve">902 1 13 02994 04 0000 130</t>
  </si>
  <si>
    <t xml:space="preserve">902 1 17 0104004 0000 180</t>
  </si>
  <si>
    <t xml:space="preserve">Департамент финансов администрации городского округа Тольятти</t>
  </si>
  <si>
    <t xml:space="preserve">9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903 1 11 05074 04 0000 120</t>
  </si>
  <si>
    <t xml:space="preserve">Доходы от сдачи в аренду имущества, составляющего казну городских округов (за исключением земельных участков)</t>
  </si>
  <si>
    <t xml:space="preserve">9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3 1 11 09044 04 0004 120</t>
  </si>
  <si>
    <t xml:space="preserve">Прочие поступления от использования имущества, находящегося в собственности городских округов (плата за пользованием жилым помещением (плата за наем))</t>
  </si>
  <si>
    <t xml:space="preserve">903 1 11 09044 04 0005 120</t>
  </si>
  <si>
    <t xml:space="preserve">Прочие поступления от использования имущества, находящегося в собственности городских округов (концессионная плата)</t>
  </si>
  <si>
    <t xml:space="preserve">903 1 13 02994 04 0000 130</t>
  </si>
  <si>
    <t xml:space="preserve">9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9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903 1 16 0709004 0000 140</t>
  </si>
  <si>
    <t xml:space="preserve">903 1 16 0904004 0000 140</t>
  </si>
  <si>
    <t xml:space="preserve">903 1 16 10123 01 0000 140</t>
  </si>
  <si>
    <t xml:space="preserve">903 1 17 01040 04 0000 180</t>
  </si>
  <si>
    <t xml:space="preserve">Департамент по управлению муниципальным имуществом администрации городского округа Тольятти </t>
  </si>
  <si>
    <t xml:space="preserve">906 1 13 02994 04 0000 130</t>
  </si>
  <si>
    <t xml:space="preserve">Прочие доходы от компенсации затрат  бюджетов городских округов</t>
  </si>
  <si>
    <t xml:space="preserve">906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906 1 16 0709004 0000 140</t>
  </si>
  <si>
    <t xml:space="preserve">Департамент общественной безопасности администрации городского округа Тольятти</t>
  </si>
  <si>
    <t xml:space="preserve">909 1 08 07173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909 1 11 09044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9 1 13 02994 04 0000 130</t>
  </si>
  <si>
    <t xml:space="preserve">909 1 16 07010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909 1 16 07090 04 0000 140</t>
  </si>
  <si>
    <t xml:space="preserve">909 1 16 11064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Департамент дорожного хозяйства и  транспорта администрации городского округа Тольятти</t>
  </si>
  <si>
    <t xml:space="preserve">912 1 13 02994 04 0000 130</t>
  </si>
  <si>
    <t xml:space="preserve">912 1 17 1502004 0000 150</t>
  </si>
  <si>
    <t xml:space="preserve">Инициативные платежи, зачисляемые в бюджеты городских округов</t>
  </si>
  <si>
    <t xml:space="preserve">Департамент культуры</t>
  </si>
  <si>
    <t xml:space="preserve">913 1 13 01994 04 0000 130</t>
  </si>
  <si>
    <t xml:space="preserve">913 1 13 02994 04 0000 130</t>
  </si>
  <si>
    <t xml:space="preserve">913 1 17 1502004 0000 150</t>
  </si>
  <si>
    <t xml:space="preserve">913 1 17 01040 04 0000 180</t>
  </si>
  <si>
    <t xml:space="preserve">Департамент образования администрации городского округа Тольятти</t>
  </si>
  <si>
    <t xml:space="preserve">914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14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14 1 11 05312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914 1 11 05324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914 1 13 02994 04 0000 130</t>
  </si>
  <si>
    <t xml:space="preserve">914 1 14 06012 04 0000 430</t>
  </si>
  <si>
    <t xml:space="preserve">914 1 14 06024 04 0000 430</t>
  </si>
  <si>
    <t xml:space="preserve">914 1 16 07090 04 0000 140</t>
  </si>
  <si>
    <t xml:space="preserve">914 1 16 0904004 0000 140</t>
  </si>
  <si>
    <t xml:space="preserve">914 1 16 10123 01 0000 140</t>
  </si>
  <si>
    <t xml:space="preserve">914 1 17 01040 04 0000 180</t>
  </si>
  <si>
    <t xml:space="preserve">Департамент градостроительной деятельности  администрации городского округа Тольятти</t>
  </si>
  <si>
    <t xml:space="preserve">917 1 13 02994 04 0000 130</t>
  </si>
  <si>
    <t xml:space="preserve">Управление физической культуры и спорта администрации городского округа Тольятти</t>
  </si>
  <si>
    <t xml:space="preserve">920 1 13 02994 04 0000 130</t>
  </si>
  <si>
    <t xml:space="preserve">920 1 1 601084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920 1 16 01194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920 1 16 0701004 0000 140</t>
  </si>
  <si>
    <t xml:space="preserve">920 1 16 07090 04 0000 140</t>
  </si>
  <si>
    <t xml:space="preserve">920 1 16 09040 04 0000 140</t>
  </si>
  <si>
    <t xml:space="preserve">920 1 16 10061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t>
  </si>
  <si>
    <t xml:space="preserve">920 1 16 10123 01 0000 140</t>
  </si>
  <si>
    <t xml:space="preserve">920 1 17 01040 04 0000 180</t>
  </si>
  <si>
    <t xml:space="preserve">9201 17 1502004 0000 150</t>
  </si>
  <si>
    <t xml:space="preserve">Департамент городского хозяйства администрации городского округа Тольятти</t>
  </si>
  <si>
    <t xml:space="preserve">921 1 13 02994 04 0000 130</t>
  </si>
  <si>
    <t xml:space="preserve">921 1 16 0701004 0000 140</t>
  </si>
  <si>
    <t xml:space="preserve">Департамент информационных технологий  администрации городского округа Тольятти</t>
  </si>
  <si>
    <t xml:space="preserve">922 1 16 09040 04 0000 140</t>
  </si>
  <si>
    <t xml:space="preserve">Контрольно-счетная палата городского округа Тольятти Самарской области</t>
  </si>
  <si>
    <t xml:space="preserve">923 1 13 01994 04 0000 130</t>
  </si>
  <si>
    <t xml:space="preserve">Прочие доходы от оказания платных  услуг    (работ)  получателями  средств  бюджетов городских округов</t>
  </si>
  <si>
    <t xml:space="preserve">923 1 13 02994 04 0000 130</t>
  </si>
  <si>
    <t xml:space="preserve">923 1 14 02042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t>
  </si>
  <si>
    <t xml:space="preserve">923 1 16 07010 04 0000 140</t>
  </si>
  <si>
    <t xml:space="preserve">923 1 16 07090 04 0000 140</t>
  </si>
  <si>
    <t xml:space="preserve">923 1 16 10031 04 0000 140</t>
  </si>
  <si>
    <t xml:space="preserve">Организационное управление администрации городского округа Тольятти</t>
  </si>
  <si>
    <t xml:space="preserve">924 1 13 01994 04 0000 130</t>
  </si>
  <si>
    <t xml:space="preserve">924 1 17 01040 04 0000 180</t>
  </si>
  <si>
    <t xml:space="preserve">Управление взаимодействия с общественностью администрации городского округа Тольятти</t>
  </si>
  <si>
    <t xml:space="preserve">926 1 08 07150 01 1000 110</t>
  </si>
  <si>
    <t xml:space="preserve">Государственная пошлина за выдачу разрешения на установку рекламной конструкции </t>
  </si>
  <si>
    <t xml:space="preserve">926 1 11 05012 04 0000 120</t>
  </si>
  <si>
    <t xml:space="preserve">926 1 11 05024 04 0000 120</t>
  </si>
  <si>
    <t xml:space="preserve">926 1 11 09044 04 0003 120</t>
  </si>
  <si>
    <t xml:space="preserve">Плата по договорам на размещение и эксплуатацию нестационарных торговых объектов</t>
  </si>
  <si>
    <t xml:space="preserve">926 1 13 02994 04 0000 130</t>
  </si>
  <si>
    <t xml:space="preserve">926 1 16 07090 04 0000 140</t>
  </si>
  <si>
    <t xml:space="preserve">926 1 16 10123 01 0000 140</t>
  </si>
  <si>
    <t xml:space="preserve">926 1 17 01040 04 0000 180</t>
  </si>
  <si>
    <t xml:space="preserve">Управление потребительского рынка администрации городского округа Тольятти</t>
  </si>
  <si>
    <t xml:space="preserve">ВСЕГО</t>
  </si>
  <si>
    <t xml:space="preserve">902 2 02 15001 04 0000 150</t>
  </si>
  <si>
    <t xml:space="preserve">Дотации бюджетам городских округов на выравнивание бюджетной обеспеченности</t>
  </si>
  <si>
    <t xml:space="preserve">902 2 02 15002 04 0000 150</t>
  </si>
  <si>
    <t xml:space="preserve">Дотации бюджетам городских округов на поддержку мер по обеспечению сбалансированности бюджетов</t>
  </si>
  <si>
    <t xml:space="preserve">902 2 02 19999 04 0000 150</t>
  </si>
  <si>
    <t xml:space="preserve">Прочие дотации бюджетам городских округов</t>
  </si>
  <si>
    <t xml:space="preserve">902 2 02 29999 04 0000 150</t>
  </si>
  <si>
    <t xml:space="preserve">Прочие субсидии бюджетам городских округов</t>
  </si>
  <si>
    <t xml:space="preserve">902 2 02 30024 04 0000 150</t>
  </si>
  <si>
    <t xml:space="preserve">Субвенции бюджетам городских округов на выполнение передаваемых полномочий субъектов Российской Федерации</t>
  </si>
  <si>
    <t xml:space="preserve">902 2 02 39999 04 0000 150</t>
  </si>
  <si>
    <t xml:space="preserve">Прочие субвенции бюджетам городских округов</t>
  </si>
  <si>
    <t xml:space="preserve">902 2 02 49999 04 0000 150</t>
  </si>
  <si>
    <t xml:space="preserve">Прочие межбюджетные трансферты, передаваемые бюджетам городских округов</t>
  </si>
  <si>
    <t xml:space="preserve">902 2 18 04010 04 0000 150</t>
  </si>
  <si>
    <t xml:space="preserve">Доходы бюджетов городских округов от возврата бюджетными учреждениями остатков субсидий прошлых лет</t>
  </si>
  <si>
    <t xml:space="preserve">902 2 18 04030 04 0000 150</t>
  </si>
  <si>
    <t xml:space="preserve">Доходы бюджетов городских округов от возврата иными организациями остатков субсидий прошлых лет</t>
  </si>
  <si>
    <t xml:space="preserve">902 2 19 25064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902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903 2 02 25497 04 0000 150</t>
  </si>
  <si>
    <t xml:space="preserve">Субсидии бюджетам городских округов на реализацию мероприятий по обеспечению жильем молодых семей</t>
  </si>
  <si>
    <t xml:space="preserve">903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3 2 02 35134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903 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903 2 02 39999 04 0000 150</t>
  </si>
  <si>
    <t xml:space="preserve">903 2 02 49999 04 0000 150</t>
  </si>
  <si>
    <t xml:space="preserve">903 2 19 25020 04 0000 150 </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t>
  </si>
  <si>
    <t xml:space="preserve">903 2 19 60010 04 0000 150</t>
  </si>
  <si>
    <t xml:space="preserve">906 2 02 29999 04 0000 150</t>
  </si>
  <si>
    <t xml:space="preserve">909 2 02 20041 04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909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9 2 02 29999 04 0000 150</t>
  </si>
  <si>
    <t xml:space="preserve">909 2 02 39999 04 0000 150</t>
  </si>
  <si>
    <t xml:space="preserve">909 2 02 49999 04 0000 150</t>
  </si>
  <si>
    <t xml:space="preserve">909 2 18 04030 04 0000 150</t>
  </si>
  <si>
    <t xml:space="preserve">909 2 19 60010 04 0000 150</t>
  </si>
  <si>
    <t xml:space="preserve">Департамент дорожного хозяйства и транспорта  администрации городского округа Тольятти</t>
  </si>
  <si>
    <t xml:space="preserve">912 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912 2 02 25519 04 0000 150</t>
  </si>
  <si>
    <t xml:space="preserve">Субсидии бюджетам городских округов на поддержку отрасли культуры</t>
  </si>
  <si>
    <t xml:space="preserve">912 2 02 25590 04 0000 150</t>
  </si>
  <si>
    <t xml:space="preserve">Субсидии бюджетам городских округов на техническое оснащение муниципальных музеев</t>
  </si>
  <si>
    <t xml:space="preserve">912 2 02 29999 04 0000 150</t>
  </si>
  <si>
    <t xml:space="preserve">912 2 02 45454 04 0000 150</t>
  </si>
  <si>
    <t xml:space="preserve">Межбюджетные трансферты, передаваемые бюджетам городских округов на создание модельных муниципальных библиотек</t>
  </si>
  <si>
    <t xml:space="preserve">912 2 02 49999 04 0000 150</t>
  </si>
  <si>
    <t xml:space="preserve">912 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12 2 07 0402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912 2 18 04010 04 0000 150</t>
  </si>
  <si>
    <t xml:space="preserve">912 2 19 60010 04 0000 150</t>
  </si>
  <si>
    <t xml:space="preserve">Департамент культуры администрации городского округа Тольятти</t>
  </si>
  <si>
    <t xml:space="preserve">913 2 02 25255 04 0000 150</t>
  </si>
  <si>
    <t xml:space="preserve">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913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13 2 02 25412 04 0000 150</t>
  </si>
  <si>
    <r>
      <rPr>
        <sz val="12"/>
        <rFont val="Times New Roman"/>
        <family val="1"/>
        <charset val="204"/>
      </rPr>
      <t xml:space="preserve">Субсидии бюджетам городски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r>
    <r>
      <rPr>
        <sz val="12"/>
        <rFont val="Calibri"/>
        <family val="2"/>
        <charset val="204"/>
      </rPr>
      <t xml:space="preserve">»</t>
    </r>
  </si>
  <si>
    <t xml:space="preserve">913 2 02 25750 04 0000 150</t>
  </si>
  <si>
    <t xml:space="preserve">Субсидии бюджетам городских округов на реализацию мероприятий по модернизации школьных систем образования</t>
  </si>
  <si>
    <t xml:space="preserve">913 2 02 29999 04 0000 150</t>
  </si>
  <si>
    <t xml:space="preserve">913 2 02 30021 04 0000 150</t>
  </si>
  <si>
    <t xml:space="preserve">Субвенции бюджетам городских округов на ежемесячное денежное вознаграждение за классное руководство</t>
  </si>
  <si>
    <t xml:space="preserve">913 2 02 39999 04 0000 150</t>
  </si>
  <si>
    <t xml:space="preserve">913 2 02 49999 04 0000 150</t>
  </si>
  <si>
    <t xml:space="preserve">913 2 18 04010 04 0000 150</t>
  </si>
  <si>
    <t xml:space="preserve">913 2 18 04020 04 0000 150</t>
  </si>
  <si>
    <t xml:space="preserve">Доходы бюджетов городских округов от возврата автономными учреждениями остатков субсидий прошлых лет</t>
  </si>
  <si>
    <t xml:space="preserve">913 2 18 04030 04 0000 150</t>
  </si>
  <si>
    <t xml:space="preserve">913 2 19 25304 04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913 2 19 60010 04 0000 150</t>
  </si>
  <si>
    <t xml:space="preserve">914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914 2 02 25021 04 0000 150</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t>
  </si>
  <si>
    <t xml:space="preserve">914 2 02 25232 04 0000 150</t>
  </si>
  <si>
    <t xml:space="preserve">Субсидии бюджетам городски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914 2 02 25520 04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914 2 19 27139 04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 из бюджетов городских округов</t>
  </si>
  <si>
    <t xml:space="preserve">914 2 02 29999 04 0000 150</t>
  </si>
  <si>
    <t xml:space="preserve">914 2 19 25159 04 0000 150</t>
  </si>
  <si>
    <t xml:space="preserve">Возврат остатков субсид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t>
  </si>
  <si>
    <t xml:space="preserve">914 2 19 25495 04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t>
  </si>
  <si>
    <t xml:space="preserve">914 2 19 27112 04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t>
  </si>
  <si>
    <t xml:space="preserve">914 2 19 60010 04 0000 150</t>
  </si>
  <si>
    <t xml:space="preserve">915 2 02 30024 04 0000 150</t>
  </si>
  <si>
    <t xml:space="preserve">915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5 2 18 04030 04 0000 150</t>
  </si>
  <si>
    <t xml:space="preserve">915 2 19 60010 04 0000 150</t>
  </si>
  <si>
    <t xml:space="preserve">Департамент социального обеспечения администрации городского округа Тольятти</t>
  </si>
  <si>
    <t xml:space="preserve">917 2 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917 2 02 29999 04 0000 150</t>
  </si>
  <si>
    <t xml:space="preserve">917 2 04 04020 04 0000 150</t>
  </si>
  <si>
    <t xml:space="preserve">917 2 07 04020 04 0000 150</t>
  </si>
  <si>
    <t xml:space="preserve">917 2 18 04010 04 0000 150</t>
  </si>
  <si>
    <t xml:space="preserve">917 2 19 60010 04 0000 150</t>
  </si>
  <si>
    <t xml:space="preserve">Управление физической культуры и спорта </t>
  </si>
  <si>
    <t xml:space="preserve">920 2 02 25242 04 0000 150</t>
  </si>
  <si>
    <t xml:space="preserve">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920 2 02 25555 04 0000 150</t>
  </si>
  <si>
    <t xml:space="preserve">Субсидии бюджетам городских округов на реализацию программ формирования современной городской среды</t>
  </si>
  <si>
    <t xml:space="preserve">920 2 02 29999 04 0000 150</t>
  </si>
  <si>
    <t xml:space="preserve">920 2 02 49999 04 0000 150</t>
  </si>
  <si>
    <t xml:space="preserve">920 2 04 04020 04 0000 150</t>
  </si>
  <si>
    <t xml:space="preserve">920 2 07 04020 04 0000 150</t>
  </si>
  <si>
    <t xml:space="preserve">920 2 19 60010 04 0000 150</t>
  </si>
  <si>
    <t xml:space="preserve">921 2 02 29999 04 0000 150</t>
  </si>
  <si>
    <t xml:space="preserve">921 2 18 04020 04 0000 150</t>
  </si>
  <si>
    <t xml:space="preserve">921 2 18 04030 04 0000 150</t>
  </si>
  <si>
    <t xml:space="preserve">921 2 19 60010 04 0000 150</t>
  </si>
  <si>
    <t xml:space="preserve">Департамент  информационных технологий и связи администрации городского округа Тольятти</t>
  </si>
  <si>
    <t xml:space="preserve">923 2 02 30024 04 0000 150</t>
  </si>
  <si>
    <t xml:space="preserve">923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24 2 02 29999 04 0000 150</t>
  </si>
  <si>
    <t xml:space="preserve">924 2 02 49999 04 0000 150</t>
  </si>
  <si>
    <t xml:space="preserve">924 2 04 04020 04 0000 150</t>
  </si>
  <si>
    <t xml:space="preserve">ИТОГО ДОХОДОВ</t>
  </si>
  <si>
    <r>
      <rPr>
        <sz val="12"/>
        <rFont val="Times New Roman"/>
        <family val="1"/>
        <charset val="204"/>
      </rPr>
      <t xml:space="preserve">Примечание: Решением Думы </t>
    </r>
    <r>
      <rPr>
        <sz val="12"/>
        <rFont val="Calibri"/>
        <family val="2"/>
        <charset val="204"/>
      </rPr>
      <t xml:space="preserve">«</t>
    </r>
    <r>
      <rPr>
        <sz val="12"/>
        <rFont val="Times New Roman"/>
        <family val="1"/>
        <charset val="204"/>
      </rPr>
      <t xml:space="preserve">О бюджете городского округа Тольятти на 2022 год и плановый период 2023 и 2024 годов</t>
    </r>
    <r>
      <rPr>
        <sz val="12"/>
        <rFont val="Calibri"/>
        <family val="2"/>
        <charset val="204"/>
      </rPr>
      <t xml:space="preserve">»</t>
    </r>
    <r>
      <rPr>
        <sz val="12"/>
        <rFont val="Times New Roman"/>
        <family val="1"/>
        <charset val="204"/>
      </rPr>
      <t xml:space="preserve"> план доходов в разрезе администраторов не утверждался</t>
    </r>
  </si>
</sst>
</file>

<file path=xl/styles.xml><?xml version="1.0" encoding="utf-8"?>
<styleSheet xmlns="http://schemas.openxmlformats.org/spreadsheetml/2006/main">
  <numFmts count="8">
    <numFmt numFmtId="164" formatCode="General"/>
    <numFmt numFmtId="165" formatCode="#,##0"/>
    <numFmt numFmtId="166" formatCode="#,##0.0"/>
    <numFmt numFmtId="167" formatCode="@"/>
    <numFmt numFmtId="168" formatCode="0.00"/>
    <numFmt numFmtId="169" formatCode="0"/>
    <numFmt numFmtId="170" formatCode="?"/>
    <numFmt numFmtId="171" formatCode="#,##0.00"/>
  </numFmts>
  <fonts count="2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charset val="204"/>
    </font>
    <font>
      <sz val="12"/>
      <name val="Times New Roman"/>
      <family val="1"/>
      <charset val="204"/>
    </font>
    <font>
      <b val="true"/>
      <sz val="18"/>
      <name val="Times New Roman"/>
      <family val="1"/>
      <charset val="204"/>
    </font>
    <font>
      <b val="true"/>
      <sz val="16"/>
      <name val="Times New Roman"/>
      <family val="1"/>
      <charset val="204"/>
    </font>
    <font>
      <sz val="12"/>
      <name val="Arial Cyr"/>
      <family val="2"/>
      <charset val="204"/>
    </font>
    <font>
      <sz val="12"/>
      <name val="Arial"/>
      <family val="2"/>
      <charset val="204"/>
    </font>
    <font>
      <b val="true"/>
      <sz val="12"/>
      <name val="Times New Roman"/>
      <family val="1"/>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sz val="12"/>
      <name val="Calibri"/>
      <family val="2"/>
      <charset val="204"/>
    </font>
    <font>
      <b val="true"/>
      <sz val="11"/>
      <name val="Arial Cyr"/>
      <family val="0"/>
      <charset val="204"/>
    </font>
    <font>
      <sz val="11"/>
      <name val="Arial Cyr"/>
      <family val="0"/>
      <charset val="204"/>
    </font>
    <font>
      <sz val="10"/>
      <color rgb="FFFF0000"/>
      <name val="Arial Cyr"/>
      <family val="0"/>
      <charset val="204"/>
    </font>
    <font>
      <b val="true"/>
      <sz val="12"/>
      <color rgb="FF99CC00"/>
      <name val="Arial"/>
      <family val="2"/>
      <charset val="204"/>
    </font>
    <font>
      <b val="true"/>
      <sz val="10"/>
      <color rgb="FFFFFF00"/>
      <name val="Arial Cyr"/>
      <family val="0"/>
      <charset val="204"/>
    </font>
    <font>
      <b val="true"/>
      <sz val="10"/>
      <color rgb="FFFFFF00"/>
      <name val="Arial"/>
      <family val="2"/>
      <charset val="204"/>
    </font>
    <font>
      <b val="true"/>
      <sz val="10"/>
      <color rgb="FF99CCFF"/>
      <name val="Arial"/>
      <family val="2"/>
      <charset val="204"/>
    </font>
    <font>
      <sz val="10"/>
      <color rgb="FF333399"/>
      <name val="Arial"/>
      <family val="2"/>
      <charset val="204"/>
    </font>
    <font>
      <b val="true"/>
      <sz val="10"/>
      <name val="Arial"/>
      <family val="2"/>
      <charset val="204"/>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s>
  <borders count="6">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7" fontId="11" fillId="0" borderId="5" xfId="0" applyFont="true" applyBorder="true" applyAlignment="true" applyProtection="false">
      <alignment horizontal="left"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8"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true">
      <alignment horizontal="left" vertical="bottom" textRotation="0" wrapText="tru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70" fontId="6" fillId="0" borderId="5" xfId="0" applyFont="true" applyBorder="true" applyAlignment="true" applyProtection="tru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9" fontId="12"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70" fontId="6" fillId="0" borderId="5" xfId="0" applyFont="true" applyBorder="true" applyAlignment="true" applyProtection="false">
      <alignment horizontal="left" vertical="bottom" textRotation="0" wrapText="true" indent="0" shrinkToFit="false"/>
      <protection locked="true" hidden="false"/>
    </xf>
    <xf numFmtId="169" fontId="13" fillId="0" borderId="5"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true" applyProtection="false">
      <alignment horizontal="left" vertical="bottom" textRotation="0" wrapText="false" indent="0" shrinkToFit="false"/>
      <protection locked="true" hidden="false"/>
    </xf>
    <xf numFmtId="167" fontId="6" fillId="3" borderId="5" xfId="0" applyFont="true" applyBorder="true" applyAlignment="true" applyProtection="false">
      <alignment horizontal="left" vertical="bottom" textRotation="0" wrapText="true" indent="0" shrinkToFit="false"/>
      <protection locked="true" hidden="false"/>
    </xf>
    <xf numFmtId="167" fontId="6" fillId="3" borderId="5" xfId="0" applyFont="true" applyBorder="true" applyAlignment="true" applyProtection="true">
      <alignment horizontal="left" vertical="bottom" textRotation="0" wrapText="true" indent="0" shrinkToFit="false"/>
      <protection locked="true" hidden="false"/>
    </xf>
    <xf numFmtId="169" fontId="12" fillId="3" borderId="5" xfId="0" applyFont="true" applyBorder="true" applyAlignment="true" applyProtection="false">
      <alignment horizontal="center" vertical="bottom" textRotation="0" wrapText="false" indent="0" shrinkToFit="false"/>
      <protection locked="true" hidden="false"/>
    </xf>
    <xf numFmtId="165" fontId="12" fillId="3" borderId="5"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true" applyProtection="false">
      <alignment horizontal="center"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true" indent="0" shrinkToFit="false"/>
      <protection locked="true" hidden="false"/>
    </xf>
    <xf numFmtId="164" fontId="6" fillId="3" borderId="5" xfId="0" applyFont="true" applyBorder="true" applyAlignment="true" applyProtection="false">
      <alignment horizontal="left" vertical="bottom" textRotation="0" wrapText="true" indent="0" shrinkToFit="false"/>
      <protection locked="true" hidden="false"/>
    </xf>
    <xf numFmtId="167" fontId="11" fillId="3" borderId="5" xfId="0" applyFont="true" applyBorder="true" applyAlignment="true" applyProtection="false">
      <alignment horizontal="left" vertical="bottom" textRotation="0" wrapText="true" indent="0" shrinkToFit="false"/>
      <protection locked="true" hidden="false"/>
    </xf>
    <xf numFmtId="169" fontId="11" fillId="3" borderId="5" xfId="0" applyFont="true" applyBorder="true" applyAlignment="true" applyProtection="false">
      <alignment horizontal="center" vertical="bottom" textRotation="0" wrapText="false" indent="0" shrinkToFit="false"/>
      <protection locked="true" hidden="false"/>
    </xf>
    <xf numFmtId="165" fontId="11" fillId="3" borderId="5" xfId="0" applyFont="true" applyBorder="true" applyAlignment="true" applyProtection="false">
      <alignment horizontal="center" vertical="bottom" textRotation="0" wrapText="false" indent="0" shrinkToFit="false"/>
      <protection locked="true" hidden="false"/>
    </xf>
    <xf numFmtId="167" fontId="12" fillId="3" borderId="5" xfId="0" applyFont="true" applyBorder="true" applyAlignment="true" applyProtection="false">
      <alignment horizontal="left" vertical="bottom" textRotation="0" wrapText="false" indent="0" shrinkToFit="false"/>
      <protection locked="true" hidden="false"/>
    </xf>
    <xf numFmtId="167" fontId="11" fillId="3" borderId="5" xfId="0" applyFont="true" applyBorder="true" applyAlignment="true" applyProtection="false">
      <alignment horizontal="left" vertical="bottom" textRotation="0" wrapText="false" indent="0" shrinkToFit="false"/>
      <protection locked="true" hidden="false"/>
    </xf>
    <xf numFmtId="166" fontId="11" fillId="3" borderId="5" xfId="0" applyFont="true" applyBorder="true" applyAlignment="true" applyProtection="false">
      <alignment horizontal="center" vertical="bottom" textRotation="0" wrapText="false" indent="0" shrinkToFit="false"/>
      <protection locked="true" hidden="false"/>
    </xf>
    <xf numFmtId="166" fontId="6" fillId="3"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2"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3" fillId="4"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3 2" xfId="23"/>
    <cellStyle name="Обычный 4" xfId="24"/>
    <cellStyle name="Обычный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erver/Planir/Users/bam/Documents/&#1057;&#1042;&#1054;&#1044;&#1053;&#1067;&#1049;%20&#1054;&#1058;&#1044;&#1045;&#1051;/2021/01012021/r643/_&#1055;&#1083;&#1072;&#1085;%20&#1076;&#1083;&#1103;%20&#1086;&#1073;&#1083;&#1072;&#1089;&#1090;&#1080;-&#1086;&#1089;&#1090;&#1072;&#1090;&#1082;&#1080;%20-%20&#1085;&#1072;%2001_01_21%20-&#1089;%20&#1079;&#1072;&#1082;&#1083;&#1102;&#1095;&#1080;&#1090;&#1077;&#1083;&#1100;&#1085;&#1099;&#1084;&#1080;%20&#1086;&#1073;&#1086;&#1088;&#1086;&#1090;&#1072;&#1084;&#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0"/>
      <sheetName val="План 01.01.21"/>
      <sheetName val="Расх 01.01.21"/>
      <sheetName val="Расх ГОД с закл.обор"/>
      <sheetName val="План-Расх год"/>
      <sheetName val="Пл-Расх ГОД с заключ обор"/>
      <sheetName val="ДЧБ 01.01.21"/>
      <sheetName val="ДЧБ ГОД с заключит обор"/>
      <sheetName val="204"/>
      <sheetName val="207"/>
      <sheetName val="Лист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4"/>
  <sheetViews>
    <sheetView showFormulas="false" showGridLines="false" showRowColHeaders="true" showZeros="true" rightToLeft="false" tabSelected="true" showOutlineSymbols="true" defaultGridColor="true" view="pageBreakPreview" topLeftCell="A203" colorId="64" zoomScale="100" zoomScaleNormal="100" zoomScalePageLayoutView="100" workbookViewId="0">
      <selection pane="topLeft" activeCell="B209" activeCellId="0" sqref="B209"/>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2" width="48.13"/>
    <col collapsed="false" customWidth="true" hidden="true" outlineLevel="0" max="3" min="3" style="2" width="9.28"/>
    <col collapsed="false" customWidth="true" hidden="false" outlineLevel="0" max="4" min="4" style="3" width="18.85"/>
    <col collapsed="false" customWidth="true" hidden="false" outlineLevel="0" max="5" min="5" style="4" width="17.99"/>
    <col collapsed="false" customWidth="true" hidden="false" outlineLevel="0" max="6" min="6" style="5" width="16.28"/>
    <col collapsed="false" customWidth="true" hidden="true" outlineLevel="0" max="7" min="7" style="2" width="51.28"/>
    <col collapsed="false" customWidth="true" hidden="true" outlineLevel="0" max="8" min="8" style="2" width="17.85"/>
    <col collapsed="false" customWidth="true" hidden="false" outlineLevel="0" max="9" min="9" style="2" width="21.28"/>
    <col collapsed="false" customWidth="true" hidden="false" outlineLevel="0" max="10" min="10" style="2" width="16.56"/>
    <col collapsed="false" customWidth="true" hidden="false" outlineLevel="0" max="11" min="11" style="2" width="11.56"/>
    <col collapsed="false" customWidth="true" hidden="false" outlineLevel="0" max="12" min="12" style="2" width="11.99"/>
    <col collapsed="false" customWidth="false" hidden="false" outlineLevel="0" max="257" min="13" style="2" width="9.14"/>
  </cols>
  <sheetData>
    <row r="1" customFormat="false" ht="15.75" hidden="false" customHeight="true" outlineLevel="0" collapsed="false">
      <c r="A1" s="6" t="s">
        <v>0</v>
      </c>
      <c r="B1" s="6"/>
      <c r="C1" s="6"/>
      <c r="D1" s="6"/>
      <c r="E1" s="6"/>
      <c r="F1" s="6"/>
    </row>
    <row r="2" customFormat="false" ht="15.75" hidden="false" customHeight="true" outlineLevel="0" collapsed="false">
      <c r="A2" s="6" t="s">
        <v>1</v>
      </c>
      <c r="B2" s="6"/>
      <c r="C2" s="6"/>
      <c r="D2" s="6"/>
      <c r="E2" s="6"/>
      <c r="F2" s="6"/>
    </row>
    <row r="3" customFormat="false" ht="15.75" hidden="false" customHeight="true" outlineLevel="0" collapsed="false">
      <c r="A3" s="6" t="s">
        <v>2</v>
      </c>
      <c r="B3" s="6"/>
      <c r="C3" s="6"/>
      <c r="D3" s="6"/>
      <c r="E3" s="6"/>
      <c r="F3" s="6"/>
    </row>
    <row r="4" customFormat="false" ht="15.75" hidden="false" customHeight="true" outlineLevel="0" collapsed="false">
      <c r="A4" s="6" t="s">
        <v>3</v>
      </c>
      <c r="B4" s="6"/>
      <c r="C4" s="6"/>
      <c r="D4" s="6"/>
      <c r="E4" s="6"/>
      <c r="F4" s="6"/>
    </row>
    <row r="5" customFormat="false" ht="91.5" hidden="false" customHeight="true" outlineLevel="0" collapsed="false">
      <c r="A5" s="7" t="s">
        <v>4</v>
      </c>
      <c r="B5" s="7"/>
      <c r="C5" s="7"/>
      <c r="D5" s="7"/>
      <c r="E5" s="7"/>
      <c r="F5" s="7"/>
    </row>
    <row r="6" customFormat="false" ht="62.25" hidden="false" customHeight="true" outlineLevel="0" collapsed="false">
      <c r="A6" s="8" t="s">
        <v>5</v>
      </c>
      <c r="B6" s="8"/>
      <c r="C6" s="8"/>
      <c r="D6" s="8"/>
      <c r="E6" s="8"/>
      <c r="F6" s="8"/>
    </row>
    <row r="7" customFormat="false" ht="15.75" hidden="false" customHeight="true" outlineLevel="0" collapsed="false">
      <c r="A7" s="9"/>
      <c r="B7" s="9"/>
      <c r="C7" s="9"/>
      <c r="D7" s="9"/>
      <c r="E7" s="9"/>
      <c r="F7" s="10" t="s">
        <v>6</v>
      </c>
    </row>
    <row r="8" customFormat="false" ht="21" hidden="true" customHeight="true" outlineLevel="0" collapsed="false">
      <c r="A8" s="11"/>
      <c r="B8" s="12"/>
      <c r="C8" s="13"/>
      <c r="D8" s="14"/>
      <c r="E8" s="15"/>
      <c r="F8" s="16" t="s">
        <v>7</v>
      </c>
    </row>
    <row r="9" s="20" customFormat="true" ht="39" hidden="false" customHeight="true" outlineLevel="0" collapsed="false">
      <c r="A9" s="17" t="s">
        <v>8</v>
      </c>
      <c r="B9" s="18" t="s">
        <v>9</v>
      </c>
      <c r="C9" s="18" t="s">
        <v>10</v>
      </c>
      <c r="D9" s="19" t="s">
        <v>11</v>
      </c>
      <c r="E9" s="19" t="s">
        <v>12</v>
      </c>
      <c r="F9" s="19" t="s">
        <v>13</v>
      </c>
    </row>
    <row r="10" s="20" customFormat="true" ht="102" hidden="false" customHeight="true" outlineLevel="0" collapsed="false">
      <c r="A10" s="21" t="s">
        <v>14</v>
      </c>
      <c r="B10" s="22" t="s">
        <v>15</v>
      </c>
      <c r="C10" s="23"/>
      <c r="D10" s="24"/>
      <c r="E10" s="25" t="n">
        <v>14531</v>
      </c>
      <c r="F10" s="24"/>
    </row>
    <row r="11" s="20" customFormat="true" ht="90" hidden="false" customHeight="true" outlineLevel="0" collapsed="false">
      <c r="A11" s="21" t="s">
        <v>16</v>
      </c>
      <c r="B11" s="26" t="s">
        <v>17</v>
      </c>
      <c r="C11" s="23"/>
      <c r="D11" s="24"/>
      <c r="E11" s="25" t="n">
        <v>14608</v>
      </c>
      <c r="F11" s="24"/>
    </row>
    <row r="12" s="20" customFormat="true" ht="87" hidden="false" customHeight="true" outlineLevel="0" collapsed="false">
      <c r="A12" s="21" t="s">
        <v>18</v>
      </c>
      <c r="B12" s="27" t="s">
        <v>19</v>
      </c>
      <c r="C12" s="23"/>
      <c r="D12" s="24"/>
      <c r="E12" s="25" t="n">
        <v>34055</v>
      </c>
      <c r="F12" s="24"/>
    </row>
    <row r="13" s="20" customFormat="true" ht="78.75" hidden="false" customHeight="true" outlineLevel="0" collapsed="false">
      <c r="A13" s="21" t="s">
        <v>20</v>
      </c>
      <c r="B13" s="27" t="s">
        <v>21</v>
      </c>
      <c r="C13" s="23"/>
      <c r="D13" s="24"/>
      <c r="E13" s="25" t="n">
        <v>515</v>
      </c>
      <c r="F13" s="24"/>
    </row>
    <row r="14" s="20" customFormat="true" ht="47.25" hidden="false" customHeight="true" outlineLevel="0" collapsed="false">
      <c r="A14" s="28" t="s">
        <v>22</v>
      </c>
      <c r="B14" s="28" t="s">
        <v>23</v>
      </c>
      <c r="C14" s="29"/>
      <c r="D14" s="30"/>
      <c r="E14" s="31" t="n">
        <f aca="false">SUM(E10:E13)</f>
        <v>63709</v>
      </c>
      <c r="F14" s="30"/>
    </row>
    <row r="15" s="20" customFormat="true" ht="94.5" hidden="false" customHeight="true" outlineLevel="0" collapsed="false">
      <c r="A15" s="32" t="s">
        <v>24</v>
      </c>
      <c r="B15" s="33" t="s">
        <v>25</v>
      </c>
      <c r="C15" s="34"/>
      <c r="D15" s="35"/>
      <c r="E15" s="36" t="n">
        <v>33970</v>
      </c>
      <c r="F15" s="37"/>
    </row>
    <row r="16" s="20" customFormat="true" ht="126" hidden="false" customHeight="true" outlineLevel="0" collapsed="false">
      <c r="A16" s="32" t="s">
        <v>26</v>
      </c>
      <c r="B16" s="38" t="s">
        <v>27</v>
      </c>
      <c r="C16" s="34"/>
      <c r="D16" s="35"/>
      <c r="E16" s="36" t="n">
        <v>184</v>
      </c>
      <c r="F16" s="37"/>
      <c r="I16" s="39"/>
    </row>
    <row r="17" s="20" customFormat="true" ht="94.5" hidden="false" customHeight="true" outlineLevel="0" collapsed="false">
      <c r="A17" s="32" t="s">
        <v>28</v>
      </c>
      <c r="B17" s="33" t="s">
        <v>29</v>
      </c>
      <c r="C17" s="34"/>
      <c r="D17" s="35"/>
      <c r="E17" s="36" t="n">
        <v>37507</v>
      </c>
      <c r="F17" s="37"/>
      <c r="I17" s="39"/>
    </row>
    <row r="18" s="20" customFormat="true" ht="94.5" hidden="false" customHeight="true" outlineLevel="0" collapsed="false">
      <c r="A18" s="32" t="s">
        <v>30</v>
      </c>
      <c r="B18" s="33" t="s">
        <v>31</v>
      </c>
      <c r="C18" s="34"/>
      <c r="D18" s="35"/>
      <c r="E18" s="36" t="n">
        <v>-3897</v>
      </c>
      <c r="F18" s="37"/>
    </row>
    <row r="19" s="20" customFormat="true" ht="15.75" hidden="false" customHeight="true" outlineLevel="0" collapsed="false">
      <c r="A19" s="40" t="s">
        <v>32</v>
      </c>
      <c r="B19" s="28" t="s">
        <v>23</v>
      </c>
      <c r="C19" s="34"/>
      <c r="D19" s="35"/>
      <c r="E19" s="35" t="n">
        <f aca="false">SUM(E15:E18)</f>
        <v>67764</v>
      </c>
      <c r="F19" s="37"/>
    </row>
    <row r="20" s="20" customFormat="true" ht="102" hidden="false" customHeight="true" outlineLevel="0" collapsed="false">
      <c r="A20" s="32" t="s">
        <v>33</v>
      </c>
      <c r="B20" s="41" t="s">
        <v>34</v>
      </c>
      <c r="C20" s="42"/>
      <c r="D20" s="43"/>
      <c r="E20" s="36" t="n">
        <v>300</v>
      </c>
      <c r="F20" s="44"/>
      <c r="I20" s="39"/>
      <c r="K20" s="39"/>
    </row>
    <row r="21" s="20" customFormat="true" ht="78.75" hidden="false" customHeight="true" outlineLevel="0" collapsed="false">
      <c r="A21" s="28" t="s">
        <v>35</v>
      </c>
      <c r="B21" s="28" t="s">
        <v>23</v>
      </c>
      <c r="C21" s="34"/>
      <c r="D21" s="35"/>
      <c r="E21" s="35" t="n">
        <f aca="false">SUM(E20:E20)</f>
        <v>300</v>
      </c>
      <c r="F21" s="44"/>
    </row>
    <row r="22" customFormat="false" ht="94.5" hidden="false" customHeight="true" outlineLevel="0" collapsed="false">
      <c r="A22" s="32" t="s">
        <v>36</v>
      </c>
      <c r="B22" s="45" t="s">
        <v>34</v>
      </c>
      <c r="C22" s="46"/>
      <c r="D22" s="36"/>
      <c r="E22" s="36" t="n">
        <v>15</v>
      </c>
      <c r="F22" s="37"/>
    </row>
    <row r="23" customFormat="false" ht="110.25" hidden="false" customHeight="true" outlineLevel="0" collapsed="false">
      <c r="A23" s="28" t="s">
        <v>37</v>
      </c>
      <c r="B23" s="28" t="s">
        <v>38</v>
      </c>
      <c r="C23" s="34"/>
      <c r="D23" s="35"/>
      <c r="E23" s="35" t="n">
        <f aca="false">E22</f>
        <v>15</v>
      </c>
      <c r="F23" s="37"/>
    </row>
    <row r="24" customFormat="false" ht="15.75" hidden="false" customHeight="true" outlineLevel="0" collapsed="false">
      <c r="A24" s="21" t="s">
        <v>39</v>
      </c>
      <c r="B24" s="47" t="s">
        <v>40</v>
      </c>
      <c r="C24" s="46"/>
      <c r="D24" s="36"/>
      <c r="E24" s="36" t="n">
        <v>5073160</v>
      </c>
      <c r="F24" s="44"/>
    </row>
    <row r="25" customFormat="false" ht="31.5" hidden="false" customHeight="true" outlineLevel="0" collapsed="false">
      <c r="A25" s="21" t="s">
        <v>41</v>
      </c>
      <c r="B25" s="47" t="s">
        <v>42</v>
      </c>
      <c r="C25" s="46"/>
      <c r="D25" s="36"/>
      <c r="E25" s="36" t="n">
        <v>622975</v>
      </c>
      <c r="F25" s="44"/>
    </row>
    <row r="26" customFormat="false" ht="31.5" hidden="false" customHeight="true" outlineLevel="0" collapsed="false">
      <c r="A26" s="21" t="s">
        <v>43</v>
      </c>
      <c r="B26" s="45" t="s">
        <v>44</v>
      </c>
      <c r="C26" s="48"/>
      <c r="D26" s="49"/>
      <c r="E26" s="36" t="n">
        <v>-1275</v>
      </c>
      <c r="F26" s="44"/>
    </row>
    <row r="27" customFormat="false" ht="15.75" hidden="false" customHeight="true" outlineLevel="0" collapsed="false">
      <c r="A27" s="21" t="s">
        <v>45</v>
      </c>
      <c r="B27" s="50" t="s">
        <v>46</v>
      </c>
      <c r="C27" s="46"/>
      <c r="D27" s="36"/>
      <c r="E27" s="36" t="n">
        <v>4715</v>
      </c>
      <c r="F27" s="44"/>
    </row>
    <row r="28" customFormat="false" ht="31.5" hidden="false" customHeight="true" outlineLevel="0" collapsed="false">
      <c r="A28" s="21" t="s">
        <v>47</v>
      </c>
      <c r="B28" s="26" t="s">
        <v>48</v>
      </c>
      <c r="C28" s="46"/>
      <c r="D28" s="36"/>
      <c r="E28" s="36" t="n">
        <v>62705</v>
      </c>
      <c r="F28" s="44"/>
    </row>
    <row r="29" customFormat="false" ht="63" hidden="false" customHeight="true" outlineLevel="0" collapsed="false">
      <c r="A29" s="32" t="s">
        <v>49</v>
      </c>
      <c r="B29" s="45" t="s">
        <v>50</v>
      </c>
      <c r="C29" s="46"/>
      <c r="D29" s="36"/>
      <c r="E29" s="36" t="n">
        <v>826540</v>
      </c>
      <c r="F29" s="44"/>
    </row>
    <row r="30" customFormat="false" ht="15.75" hidden="false" customHeight="true" outlineLevel="0" collapsed="false">
      <c r="A30" s="32" t="s">
        <v>51</v>
      </c>
      <c r="B30" s="45" t="s">
        <v>52</v>
      </c>
      <c r="C30" s="46" t="n">
        <v>60</v>
      </c>
      <c r="D30" s="36"/>
      <c r="E30" s="36" t="n">
        <v>661454</v>
      </c>
      <c r="F30" s="44"/>
      <c r="I30" s="51"/>
    </row>
    <row r="31" customFormat="false" ht="94.5" hidden="false" customHeight="true" outlineLevel="0" collapsed="false">
      <c r="A31" s="32" t="s">
        <v>53</v>
      </c>
      <c r="B31" s="45" t="s">
        <v>54</v>
      </c>
      <c r="C31" s="48"/>
      <c r="D31" s="49"/>
      <c r="E31" s="36" t="n">
        <v>115926</v>
      </c>
      <c r="F31" s="44"/>
    </row>
    <row r="32" customFormat="false" ht="157.5" hidden="false" customHeight="true" outlineLevel="0" collapsed="false">
      <c r="A32" s="32" t="s">
        <v>55</v>
      </c>
      <c r="B32" s="47" t="s">
        <v>56</v>
      </c>
      <c r="C32" s="48"/>
      <c r="D32" s="49"/>
      <c r="E32" s="36" t="n">
        <v>0</v>
      </c>
      <c r="F32" s="44"/>
    </row>
    <row r="33" customFormat="false" ht="63" hidden="false" customHeight="true" outlineLevel="0" collapsed="false">
      <c r="A33" s="32" t="s">
        <v>57</v>
      </c>
      <c r="B33" s="47" t="s">
        <v>58</v>
      </c>
      <c r="C33" s="48"/>
      <c r="D33" s="49"/>
      <c r="E33" s="36" t="n">
        <v>87</v>
      </c>
      <c r="F33" s="44"/>
      <c r="I33" s="51"/>
    </row>
    <row r="34" customFormat="false" ht="63" hidden="false" customHeight="true" outlineLevel="0" collapsed="false">
      <c r="A34" s="32" t="s">
        <v>59</v>
      </c>
      <c r="B34" s="47" t="s">
        <v>60</v>
      </c>
      <c r="C34" s="48"/>
      <c r="D34" s="49"/>
      <c r="E34" s="36" t="n">
        <v>0</v>
      </c>
      <c r="F34" s="44"/>
      <c r="I34" s="51"/>
    </row>
    <row r="35" customFormat="false" ht="31.5" hidden="false" customHeight="true" outlineLevel="0" collapsed="false">
      <c r="A35" s="32" t="s">
        <v>61</v>
      </c>
      <c r="B35" s="47" t="s">
        <v>62</v>
      </c>
      <c r="C35" s="48"/>
      <c r="D35" s="49"/>
      <c r="E35" s="36" t="n">
        <v>0</v>
      </c>
      <c r="F35" s="44"/>
    </row>
    <row r="36" customFormat="false" ht="94.5" hidden="false" customHeight="true" outlineLevel="0" collapsed="false">
      <c r="A36" s="32" t="s">
        <v>63</v>
      </c>
      <c r="B36" s="41" t="s">
        <v>64</v>
      </c>
      <c r="C36" s="48" t="n">
        <v>230</v>
      </c>
      <c r="D36" s="49"/>
      <c r="E36" s="36" t="n">
        <v>45</v>
      </c>
      <c r="F36" s="44"/>
    </row>
    <row r="37" customFormat="false" ht="110.25" hidden="false" customHeight="true" outlineLevel="0" collapsed="false">
      <c r="A37" s="32" t="s">
        <v>65</v>
      </c>
      <c r="B37" s="45" t="s">
        <v>66</v>
      </c>
      <c r="C37" s="48" t="n">
        <v>194</v>
      </c>
      <c r="D37" s="49"/>
      <c r="E37" s="36" t="n">
        <v>97</v>
      </c>
      <c r="F37" s="44"/>
    </row>
    <row r="38" customFormat="false" ht="47.25" hidden="false" customHeight="true" outlineLevel="0" collapsed="false">
      <c r="A38" s="28" t="s">
        <v>67</v>
      </c>
      <c r="B38" s="28" t="s">
        <v>23</v>
      </c>
      <c r="C38" s="34"/>
      <c r="D38" s="35"/>
      <c r="E38" s="35" t="n">
        <f aca="false">SUM(E24:E37)</f>
        <v>7366429</v>
      </c>
      <c r="F38" s="37"/>
    </row>
    <row r="39" customFormat="false" ht="252" hidden="false" customHeight="true" outlineLevel="0" collapsed="false">
      <c r="A39" s="45" t="s">
        <v>68</v>
      </c>
      <c r="B39" s="47" t="s">
        <v>69</v>
      </c>
      <c r="C39" s="42"/>
      <c r="D39" s="43"/>
      <c r="E39" s="36" t="n">
        <v>2332</v>
      </c>
      <c r="F39" s="44"/>
      <c r="I39" s="51"/>
    </row>
    <row r="40" customFormat="false" ht="220.5" hidden="false" customHeight="true" outlineLevel="0" collapsed="false">
      <c r="A40" s="32" t="s">
        <v>70</v>
      </c>
      <c r="B40" s="38" t="s">
        <v>71</v>
      </c>
      <c r="C40" s="34"/>
      <c r="D40" s="35"/>
      <c r="E40" s="36" t="n">
        <v>1025</v>
      </c>
      <c r="F40" s="44"/>
    </row>
    <row r="41" customFormat="false" ht="214.5" hidden="false" customHeight="true" outlineLevel="0" collapsed="false">
      <c r="A41" s="32" t="s">
        <v>72</v>
      </c>
      <c r="B41" s="38" t="s">
        <v>73</v>
      </c>
      <c r="C41" s="34"/>
      <c r="D41" s="35"/>
      <c r="E41" s="36" t="n">
        <v>279</v>
      </c>
      <c r="F41" s="44"/>
    </row>
    <row r="42" customFormat="false" ht="252.75" hidden="false" customHeight="true" outlineLevel="0" collapsed="false">
      <c r="A42" s="22" t="s">
        <v>74</v>
      </c>
      <c r="B42" s="22" t="s">
        <v>75</v>
      </c>
      <c r="C42" s="34"/>
      <c r="D42" s="35"/>
      <c r="E42" s="36" t="n">
        <v>63</v>
      </c>
      <c r="F42" s="44"/>
      <c r="G42" s="52"/>
      <c r="H42" s="52"/>
      <c r="I42" s="52"/>
    </row>
    <row r="43" customFormat="false" ht="204.75" hidden="false" customHeight="true" outlineLevel="0" collapsed="false">
      <c r="A43" s="22" t="s">
        <v>76</v>
      </c>
      <c r="B43" s="22" t="s">
        <v>77</v>
      </c>
      <c r="C43" s="34"/>
      <c r="D43" s="35"/>
      <c r="E43" s="36" t="n">
        <v>0</v>
      </c>
      <c r="F43" s="44"/>
    </row>
    <row r="44" customFormat="false" ht="173.25" hidden="false" customHeight="true" outlineLevel="0" collapsed="false">
      <c r="A44" s="22" t="s">
        <v>78</v>
      </c>
      <c r="B44" s="22" t="s">
        <v>79</v>
      </c>
      <c r="C44" s="34"/>
      <c r="D44" s="35"/>
      <c r="E44" s="36" t="n">
        <v>225</v>
      </c>
      <c r="F44" s="44"/>
    </row>
    <row r="45" customFormat="false" ht="204.75" hidden="false" customHeight="true" outlineLevel="0" collapsed="false">
      <c r="A45" s="22" t="s">
        <v>80</v>
      </c>
      <c r="B45" s="22" t="s">
        <v>81</v>
      </c>
      <c r="C45" s="34"/>
      <c r="D45" s="35"/>
      <c r="E45" s="36" t="n">
        <v>0</v>
      </c>
      <c r="F45" s="44"/>
    </row>
    <row r="46" customFormat="false" ht="236.25" hidden="false" customHeight="true" outlineLevel="0" collapsed="false">
      <c r="A46" s="22" t="s">
        <v>82</v>
      </c>
      <c r="B46" s="22" t="s">
        <v>83</v>
      </c>
      <c r="C46" s="34"/>
      <c r="D46" s="35"/>
      <c r="E46" s="36" t="n">
        <v>-3</v>
      </c>
      <c r="F46" s="44"/>
    </row>
    <row r="47" customFormat="false" ht="94.5" hidden="false" customHeight="true" outlineLevel="0" collapsed="false">
      <c r="A47" s="45" t="s">
        <v>84</v>
      </c>
      <c r="B47" s="45" t="s">
        <v>85</v>
      </c>
      <c r="C47" s="34"/>
      <c r="D47" s="35"/>
      <c r="E47" s="36" t="n">
        <v>2237</v>
      </c>
      <c r="F47" s="44"/>
    </row>
    <row r="48" customFormat="false" ht="110.25" hidden="false" customHeight="true" outlineLevel="0" collapsed="false">
      <c r="A48" s="45" t="s">
        <v>86</v>
      </c>
      <c r="B48" s="45" t="s">
        <v>87</v>
      </c>
      <c r="C48" s="34"/>
      <c r="D48" s="35"/>
      <c r="E48" s="36" t="n">
        <v>511</v>
      </c>
      <c r="F48" s="44"/>
    </row>
    <row r="49" customFormat="false" ht="157.5" hidden="false" customHeight="true" outlineLevel="0" collapsed="false">
      <c r="A49" s="45" t="s">
        <v>88</v>
      </c>
      <c r="B49" s="41" t="s">
        <v>89</v>
      </c>
      <c r="C49" s="34"/>
      <c r="D49" s="35"/>
      <c r="E49" s="36" t="n">
        <v>931</v>
      </c>
      <c r="F49" s="44"/>
    </row>
    <row r="50" customFormat="false" ht="94.5" hidden="false" customHeight="true" outlineLevel="0" collapsed="false">
      <c r="A50" s="32" t="s">
        <v>90</v>
      </c>
      <c r="B50" s="41" t="s">
        <v>64</v>
      </c>
      <c r="C50" s="48"/>
      <c r="D50" s="49"/>
      <c r="E50" s="36" t="n">
        <v>622</v>
      </c>
      <c r="F50" s="44"/>
    </row>
    <row r="51" customFormat="false" ht="31.5" hidden="false" customHeight="true" outlineLevel="0" collapsed="false">
      <c r="A51" s="28" t="s">
        <v>91</v>
      </c>
      <c r="B51" s="28" t="s">
        <v>23</v>
      </c>
      <c r="C51" s="34"/>
      <c r="D51" s="35"/>
      <c r="E51" s="35" t="n">
        <f aca="false">SUM(E39:E50)</f>
        <v>8222</v>
      </c>
      <c r="F51" s="44"/>
    </row>
    <row r="52" customFormat="false" ht="78.75" hidden="false" customHeight="true" outlineLevel="0" collapsed="false">
      <c r="A52" s="45" t="s">
        <v>92</v>
      </c>
      <c r="B52" s="45" t="s">
        <v>93</v>
      </c>
      <c r="C52" s="34"/>
      <c r="D52" s="35"/>
      <c r="E52" s="36" t="n">
        <v>45187</v>
      </c>
      <c r="F52" s="44"/>
      <c r="I52" s="51"/>
    </row>
    <row r="53" customFormat="false" ht="79.5" hidden="false" customHeight="true" outlineLevel="0" collapsed="false">
      <c r="A53" s="28" t="s">
        <v>94</v>
      </c>
      <c r="B53" s="28" t="s">
        <v>23</v>
      </c>
      <c r="C53" s="34"/>
      <c r="D53" s="35"/>
      <c r="E53" s="35" t="n">
        <f aca="false">SUM(E52:E52)</f>
        <v>45187</v>
      </c>
      <c r="F53" s="37"/>
      <c r="I53" s="51"/>
    </row>
    <row r="54" customFormat="false" ht="104.25" hidden="false" customHeight="true" outlineLevel="0" collapsed="false">
      <c r="A54" s="32" t="s">
        <v>95</v>
      </c>
      <c r="B54" s="41" t="s">
        <v>64</v>
      </c>
      <c r="C54" s="34"/>
      <c r="D54" s="35"/>
      <c r="E54" s="36" t="n">
        <v>281</v>
      </c>
      <c r="F54" s="44"/>
      <c r="I54" s="51"/>
    </row>
    <row r="55" customFormat="false" ht="35.25" hidden="false" customHeight="true" outlineLevel="0" collapsed="false">
      <c r="A55" s="28" t="s">
        <v>96</v>
      </c>
      <c r="B55" s="28" t="s">
        <v>23</v>
      </c>
      <c r="C55" s="34"/>
      <c r="D55" s="35"/>
      <c r="E55" s="35" t="n">
        <f aca="false">E54</f>
        <v>281</v>
      </c>
      <c r="F55" s="44"/>
      <c r="I55" s="51"/>
    </row>
    <row r="56" customFormat="false" ht="102.75" hidden="false" customHeight="true" outlineLevel="0" collapsed="false">
      <c r="A56" s="32" t="s">
        <v>97</v>
      </c>
      <c r="B56" s="45" t="s">
        <v>98</v>
      </c>
      <c r="C56" s="34"/>
      <c r="D56" s="35"/>
      <c r="E56" s="36" t="n">
        <v>1506</v>
      </c>
      <c r="F56" s="44"/>
    </row>
    <row r="57" customFormat="false" ht="110.25" hidden="false" customHeight="true" outlineLevel="0" collapsed="false">
      <c r="A57" s="33" t="s">
        <v>99</v>
      </c>
      <c r="B57" s="45" t="s">
        <v>100</v>
      </c>
      <c r="C57" s="34"/>
      <c r="D57" s="35"/>
      <c r="E57" s="36" t="n">
        <v>42662</v>
      </c>
      <c r="F57" s="44"/>
    </row>
    <row r="58" customFormat="false" ht="96.75" hidden="false" customHeight="true" outlineLevel="0" collapsed="false">
      <c r="A58" s="33" t="s">
        <v>101</v>
      </c>
      <c r="B58" s="45" t="s">
        <v>102</v>
      </c>
      <c r="C58" s="34"/>
      <c r="D58" s="35"/>
      <c r="E58" s="36" t="n">
        <v>29953</v>
      </c>
      <c r="F58" s="44"/>
    </row>
    <row r="59" customFormat="false" ht="63" hidden="false" customHeight="true" outlineLevel="0" collapsed="false">
      <c r="A59" s="28" t="s">
        <v>103</v>
      </c>
      <c r="B59" s="28" t="s">
        <v>38</v>
      </c>
      <c r="C59" s="34"/>
      <c r="D59" s="35"/>
      <c r="E59" s="35" t="n">
        <f aca="false">SUM(E56:E58)</f>
        <v>74121</v>
      </c>
      <c r="F59" s="44"/>
    </row>
    <row r="60" customFormat="false" ht="122.25" hidden="false" customHeight="true" outlineLevel="0" collapsed="false">
      <c r="A60" s="45" t="s">
        <v>104</v>
      </c>
      <c r="B60" s="41" t="s">
        <v>105</v>
      </c>
      <c r="C60" s="34"/>
      <c r="D60" s="35"/>
      <c r="E60" s="36" t="n">
        <v>5</v>
      </c>
      <c r="F60" s="44"/>
    </row>
    <row r="61" customFormat="false" ht="31.5" hidden="false" customHeight="true" outlineLevel="0" collapsed="false">
      <c r="A61" s="28" t="s">
        <v>106</v>
      </c>
      <c r="B61" s="28" t="s">
        <v>38</v>
      </c>
      <c r="C61" s="34"/>
      <c r="D61" s="35"/>
      <c r="E61" s="35" t="n">
        <f aca="false">SUM(E60)</f>
        <v>5</v>
      </c>
      <c r="F61" s="44"/>
      <c r="I61" s="51"/>
    </row>
    <row r="62" customFormat="false" ht="123.75" hidden="false" customHeight="true" outlineLevel="0" collapsed="false">
      <c r="A62" s="32" t="s">
        <v>107</v>
      </c>
      <c r="B62" s="41" t="s">
        <v>108</v>
      </c>
      <c r="C62" s="42"/>
      <c r="D62" s="43"/>
      <c r="E62" s="36" t="n">
        <v>61</v>
      </c>
      <c r="F62" s="44"/>
    </row>
    <row r="63" customFormat="false" ht="156.75" hidden="false" customHeight="true" outlineLevel="0" collapsed="false">
      <c r="A63" s="32" t="s">
        <v>109</v>
      </c>
      <c r="B63" s="41" t="s">
        <v>110</v>
      </c>
      <c r="C63" s="42"/>
      <c r="D63" s="43"/>
      <c r="E63" s="36" t="n">
        <v>1717</v>
      </c>
      <c r="F63" s="44"/>
    </row>
    <row r="64" customFormat="false" ht="123.75" hidden="false" customHeight="true" outlineLevel="0" collapsed="false">
      <c r="A64" s="32" t="s">
        <v>111</v>
      </c>
      <c r="B64" s="41" t="s">
        <v>112</v>
      </c>
      <c r="C64" s="42"/>
      <c r="D64" s="43"/>
      <c r="E64" s="36" t="n">
        <v>357</v>
      </c>
      <c r="F64" s="44"/>
    </row>
    <row r="65" customFormat="false" ht="133.5" hidden="false" customHeight="true" outlineLevel="0" collapsed="false">
      <c r="A65" s="32" t="s">
        <v>113</v>
      </c>
      <c r="B65" s="41" t="s">
        <v>114</v>
      </c>
      <c r="C65" s="42"/>
      <c r="D65" s="43"/>
      <c r="E65" s="36" t="n">
        <v>199</v>
      </c>
      <c r="F65" s="44"/>
    </row>
    <row r="66" customFormat="false" ht="126" hidden="false" customHeight="true" outlineLevel="0" collapsed="false">
      <c r="A66" s="32" t="s">
        <v>115</v>
      </c>
      <c r="B66" s="41" t="s">
        <v>116</v>
      </c>
      <c r="C66" s="42"/>
      <c r="D66" s="43"/>
      <c r="E66" s="36" t="n">
        <v>34</v>
      </c>
      <c r="F66" s="44"/>
    </row>
    <row r="67" customFormat="false" ht="141.75" hidden="false" customHeight="true" outlineLevel="0" collapsed="false">
      <c r="A67" s="32" t="s">
        <v>117</v>
      </c>
      <c r="B67" s="41" t="s">
        <v>118</v>
      </c>
      <c r="C67" s="42"/>
      <c r="D67" s="43"/>
      <c r="E67" s="36" t="n">
        <v>6</v>
      </c>
      <c r="F67" s="44"/>
    </row>
    <row r="68" customFormat="false" ht="120.75" hidden="false" customHeight="true" outlineLevel="0" collapsed="false">
      <c r="A68" s="32" t="s">
        <v>119</v>
      </c>
      <c r="B68" s="41" t="s">
        <v>120</v>
      </c>
      <c r="C68" s="42"/>
      <c r="D68" s="43"/>
      <c r="E68" s="36" t="n">
        <v>2</v>
      </c>
      <c r="F68" s="44"/>
    </row>
    <row r="69" customFormat="false" ht="93.75" hidden="false" customHeight="true" outlineLevel="0" collapsed="false">
      <c r="A69" s="32" t="s">
        <v>121</v>
      </c>
      <c r="B69" s="41" t="s">
        <v>122</v>
      </c>
      <c r="C69" s="42"/>
      <c r="D69" s="43"/>
      <c r="E69" s="36" t="n">
        <v>50</v>
      </c>
      <c r="F69" s="44"/>
    </row>
    <row r="70" customFormat="false" ht="113.25" hidden="false" customHeight="true" outlineLevel="0" collapsed="false">
      <c r="A70" s="32" t="s">
        <v>123</v>
      </c>
      <c r="B70" s="41" t="s">
        <v>124</v>
      </c>
      <c r="C70" s="42"/>
      <c r="D70" s="43"/>
      <c r="E70" s="36" t="n">
        <v>1596</v>
      </c>
      <c r="F70" s="44"/>
    </row>
    <row r="71" customFormat="false" ht="94.5" hidden="false" customHeight="true" outlineLevel="0" collapsed="false">
      <c r="A71" s="32" t="s">
        <v>125</v>
      </c>
      <c r="B71" s="41" t="s">
        <v>126</v>
      </c>
      <c r="C71" s="42"/>
      <c r="D71" s="43"/>
      <c r="E71" s="36" t="n">
        <v>1314</v>
      </c>
      <c r="F71" s="44"/>
      <c r="I71" s="51"/>
    </row>
    <row r="72" customFormat="false" ht="131.25" hidden="false" customHeight="true" outlineLevel="0" collapsed="false">
      <c r="A72" s="32" t="s">
        <v>127</v>
      </c>
      <c r="B72" s="41" t="s">
        <v>128</v>
      </c>
      <c r="C72" s="42"/>
      <c r="D72" s="43"/>
      <c r="E72" s="36" t="n">
        <v>376</v>
      </c>
      <c r="F72" s="44"/>
    </row>
    <row r="73" customFormat="false" ht="115.5" hidden="false" customHeight="true" outlineLevel="0" collapsed="false">
      <c r="A73" s="32" t="s">
        <v>129</v>
      </c>
      <c r="B73" s="41" t="s">
        <v>105</v>
      </c>
      <c r="C73" s="42"/>
      <c r="D73" s="43"/>
      <c r="E73" s="36" t="n">
        <v>2137</v>
      </c>
      <c r="F73" s="44"/>
    </row>
    <row r="74" customFormat="false" ht="135" hidden="false" customHeight="true" outlineLevel="0" collapsed="false">
      <c r="A74" s="32" t="s">
        <v>130</v>
      </c>
      <c r="B74" s="41" t="s">
        <v>131</v>
      </c>
      <c r="C74" s="42"/>
      <c r="D74" s="43"/>
      <c r="E74" s="36" t="n">
        <v>3600</v>
      </c>
      <c r="F74" s="44"/>
    </row>
    <row r="75" customFormat="false" ht="31.5" hidden="false" customHeight="true" outlineLevel="0" collapsed="false">
      <c r="A75" s="28" t="s">
        <v>132</v>
      </c>
      <c r="B75" s="28" t="s">
        <v>23</v>
      </c>
      <c r="C75" s="34"/>
      <c r="D75" s="35"/>
      <c r="E75" s="35" t="n">
        <f aca="false">SUM(E62:E74)</f>
        <v>11449</v>
      </c>
      <c r="F75" s="44"/>
      <c r="I75" s="51"/>
    </row>
    <row r="76" customFormat="false" ht="102" hidden="false" customHeight="true" outlineLevel="0" collapsed="false">
      <c r="A76" s="32" t="s">
        <v>133</v>
      </c>
      <c r="B76" s="41" t="s">
        <v>64</v>
      </c>
      <c r="C76" s="34"/>
      <c r="D76" s="35"/>
      <c r="E76" s="36" t="n">
        <v>0</v>
      </c>
      <c r="F76" s="44"/>
    </row>
    <row r="77" customFormat="false" ht="167.25" hidden="false" customHeight="true" outlineLevel="0" collapsed="false">
      <c r="A77" s="32" t="s">
        <v>134</v>
      </c>
      <c r="B77" s="41" t="s">
        <v>135</v>
      </c>
      <c r="C77" s="34"/>
      <c r="D77" s="35"/>
      <c r="E77" s="36" t="n">
        <v>240</v>
      </c>
      <c r="F77" s="44"/>
    </row>
    <row r="78" customFormat="false" ht="47.25" hidden="false" customHeight="true" outlineLevel="0" collapsed="false">
      <c r="A78" s="28" t="s">
        <v>136</v>
      </c>
      <c r="B78" s="28" t="s">
        <v>38</v>
      </c>
      <c r="C78" s="34"/>
      <c r="D78" s="35"/>
      <c r="E78" s="35" t="n">
        <f aca="false">SUM(E76:E77)</f>
        <v>240</v>
      </c>
      <c r="F78" s="44"/>
      <c r="I78" s="51"/>
    </row>
    <row r="79" customFormat="false" ht="83.25" hidden="false" customHeight="true" outlineLevel="0" collapsed="false">
      <c r="A79" s="32" t="s">
        <v>137</v>
      </c>
      <c r="B79" s="41" t="s">
        <v>122</v>
      </c>
      <c r="C79" s="34"/>
      <c r="D79" s="35"/>
      <c r="E79" s="36" t="n">
        <v>4</v>
      </c>
      <c r="F79" s="44"/>
    </row>
    <row r="80" customFormat="false" ht="88.5" hidden="false" customHeight="true" outlineLevel="0" collapsed="false">
      <c r="A80" s="32" t="s">
        <v>138</v>
      </c>
      <c r="B80" s="45" t="s">
        <v>139</v>
      </c>
      <c r="C80" s="34"/>
      <c r="D80" s="35"/>
      <c r="E80" s="36" t="n">
        <v>280</v>
      </c>
      <c r="F80" s="44"/>
    </row>
    <row r="81" customFormat="false" ht="137.25" hidden="false" customHeight="true" outlineLevel="0" collapsed="false">
      <c r="A81" s="32" t="s">
        <v>140</v>
      </c>
      <c r="B81" s="41" t="s">
        <v>131</v>
      </c>
      <c r="C81" s="34"/>
      <c r="D81" s="35"/>
      <c r="E81" s="36" t="n">
        <v>166</v>
      </c>
      <c r="F81" s="44"/>
    </row>
    <row r="82" customFormat="false" ht="94.5" hidden="false" customHeight="true" outlineLevel="0" collapsed="false">
      <c r="A82" s="32" t="s">
        <v>141</v>
      </c>
      <c r="B82" s="41" t="s">
        <v>64</v>
      </c>
      <c r="C82" s="48"/>
      <c r="D82" s="49"/>
      <c r="E82" s="36" t="n">
        <v>301</v>
      </c>
      <c r="F82" s="44"/>
    </row>
    <row r="83" customFormat="false" ht="54.75" hidden="false" customHeight="true" outlineLevel="0" collapsed="false">
      <c r="A83" s="28" t="s">
        <v>142</v>
      </c>
      <c r="B83" s="28" t="s">
        <v>38</v>
      </c>
      <c r="C83" s="34"/>
      <c r="D83" s="35"/>
      <c r="E83" s="35" t="n">
        <f aca="false">SUM(E79:E82)</f>
        <v>751</v>
      </c>
      <c r="F83" s="44"/>
    </row>
    <row r="84" customFormat="false" ht="123.75" hidden="false" customHeight="true" outlineLevel="0" collapsed="false">
      <c r="A84" s="32" t="s">
        <v>143</v>
      </c>
      <c r="B84" s="41" t="s">
        <v>108</v>
      </c>
      <c r="C84" s="42"/>
      <c r="D84" s="43"/>
      <c r="E84" s="36" t="n">
        <v>136</v>
      </c>
      <c r="F84" s="44"/>
      <c r="I84" s="51"/>
    </row>
    <row r="85" customFormat="false" ht="142.5" hidden="false" customHeight="true" outlineLevel="0" collapsed="false">
      <c r="A85" s="32" t="s">
        <v>144</v>
      </c>
      <c r="B85" s="41" t="s">
        <v>110</v>
      </c>
      <c r="C85" s="42"/>
      <c r="D85" s="43"/>
      <c r="E85" s="36" t="n">
        <v>84</v>
      </c>
      <c r="F85" s="44"/>
    </row>
    <row r="86" customFormat="false" ht="113.25" hidden="false" customHeight="true" outlineLevel="0" collapsed="false">
      <c r="A86" s="32" t="s">
        <v>145</v>
      </c>
      <c r="B86" s="41" t="s">
        <v>112</v>
      </c>
      <c r="C86" s="42"/>
      <c r="D86" s="43"/>
      <c r="E86" s="36" t="n">
        <v>26</v>
      </c>
      <c r="F86" s="44"/>
    </row>
    <row r="87" customFormat="false" ht="132" hidden="false" customHeight="true" outlineLevel="0" collapsed="false">
      <c r="A87" s="32" t="s">
        <v>146</v>
      </c>
      <c r="B87" s="41" t="s">
        <v>114</v>
      </c>
      <c r="C87" s="42"/>
      <c r="D87" s="43"/>
      <c r="E87" s="36" t="n">
        <v>1</v>
      </c>
      <c r="F87" s="44"/>
    </row>
    <row r="88" customFormat="false" ht="141.75" hidden="false" customHeight="true" outlineLevel="0" collapsed="false">
      <c r="A88" s="32" t="s">
        <v>147</v>
      </c>
      <c r="B88" s="41" t="s">
        <v>148</v>
      </c>
      <c r="C88" s="42"/>
      <c r="D88" s="43"/>
      <c r="E88" s="36" t="n">
        <v>1</v>
      </c>
      <c r="F88" s="44"/>
    </row>
    <row r="89" customFormat="false" ht="110.25" hidden="false" customHeight="true" outlineLevel="0" collapsed="false">
      <c r="A89" s="32" t="s">
        <v>149</v>
      </c>
      <c r="B89" s="41" t="s">
        <v>105</v>
      </c>
      <c r="C89" s="42"/>
      <c r="D89" s="43"/>
      <c r="E89" s="36" t="n">
        <v>18</v>
      </c>
      <c r="F89" s="44"/>
    </row>
    <row r="90" customFormat="false" ht="136.5" hidden="false" customHeight="true" outlineLevel="0" collapsed="false">
      <c r="A90" s="32" t="s">
        <v>150</v>
      </c>
      <c r="B90" s="41" t="s">
        <v>131</v>
      </c>
      <c r="C90" s="42"/>
      <c r="D90" s="43"/>
      <c r="E90" s="36" t="n">
        <v>135</v>
      </c>
      <c r="F90" s="44"/>
    </row>
    <row r="91" customFormat="false" ht="63" hidden="false" customHeight="true" outlineLevel="0" collapsed="false">
      <c r="A91" s="28" t="s">
        <v>151</v>
      </c>
      <c r="B91" s="28" t="s">
        <v>38</v>
      </c>
      <c r="C91" s="34"/>
      <c r="D91" s="35"/>
      <c r="E91" s="35" t="n">
        <f aca="false">SUM(E84:E90)</f>
        <v>401</v>
      </c>
      <c r="F91" s="44"/>
    </row>
    <row r="92" customFormat="false" ht="105.75" hidden="false" customHeight="true" outlineLevel="0" collapsed="false">
      <c r="A92" s="32" t="s">
        <v>152</v>
      </c>
      <c r="B92" s="41" t="s">
        <v>64</v>
      </c>
      <c r="C92" s="34"/>
      <c r="D92" s="35"/>
      <c r="E92" s="36" t="n">
        <v>1</v>
      </c>
      <c r="F92" s="44"/>
    </row>
    <row r="93" customFormat="false" ht="47.25" hidden="false" customHeight="true" outlineLevel="0" collapsed="false">
      <c r="A93" s="28" t="s">
        <v>153</v>
      </c>
      <c r="B93" s="28" t="s">
        <v>38</v>
      </c>
      <c r="C93" s="34"/>
      <c r="D93" s="35"/>
      <c r="E93" s="35" t="n">
        <f aca="false">E92</f>
        <v>1</v>
      </c>
      <c r="F93" s="44"/>
    </row>
    <row r="94" customFormat="false" ht="42" hidden="false" customHeight="true" outlineLevel="0" collapsed="false">
      <c r="A94" s="32" t="s">
        <v>154</v>
      </c>
      <c r="B94" s="45" t="s">
        <v>155</v>
      </c>
      <c r="C94" s="34"/>
      <c r="D94" s="35"/>
      <c r="E94" s="36" t="n">
        <v>2</v>
      </c>
      <c r="F94" s="44"/>
      <c r="G94" s="52"/>
      <c r="H94" s="52"/>
      <c r="I94" s="53"/>
    </row>
    <row r="95" customFormat="false" ht="99.75" hidden="false" customHeight="true" outlineLevel="0" collapsed="false">
      <c r="A95" s="32" t="s">
        <v>156</v>
      </c>
      <c r="B95" s="45" t="s">
        <v>98</v>
      </c>
      <c r="C95" s="34"/>
      <c r="D95" s="35"/>
      <c r="E95" s="36" t="n">
        <v>1</v>
      </c>
      <c r="F95" s="44"/>
    </row>
    <row r="96" customFormat="false" ht="69" hidden="false" customHeight="true" outlineLevel="0" collapsed="false">
      <c r="A96" s="32" t="s">
        <v>157</v>
      </c>
      <c r="B96" s="45" t="s">
        <v>158</v>
      </c>
      <c r="C96" s="34"/>
      <c r="D96" s="35"/>
      <c r="E96" s="36" t="n">
        <v>14</v>
      </c>
      <c r="F96" s="44"/>
    </row>
    <row r="97" customFormat="false" ht="31.5" hidden="false" customHeight="true" outlineLevel="0" collapsed="false">
      <c r="A97" s="28" t="s">
        <v>159</v>
      </c>
      <c r="B97" s="28" t="s">
        <v>38</v>
      </c>
      <c r="C97" s="34"/>
      <c r="D97" s="35"/>
      <c r="E97" s="35" t="n">
        <f aca="false">SUM(E94:E96)</f>
        <v>17</v>
      </c>
      <c r="F97" s="44"/>
    </row>
    <row r="98" customFormat="false" ht="47.25" hidden="false" customHeight="true" outlineLevel="0" collapsed="false">
      <c r="A98" s="32" t="s">
        <v>160</v>
      </c>
      <c r="B98" s="45" t="s">
        <v>161</v>
      </c>
      <c r="C98" s="42"/>
      <c r="D98" s="43"/>
      <c r="E98" s="36" t="n">
        <v>186</v>
      </c>
      <c r="F98" s="44"/>
    </row>
    <row r="99" customFormat="false" ht="31.5" hidden="false" customHeight="true" outlineLevel="0" collapsed="false">
      <c r="A99" s="32" t="s">
        <v>162</v>
      </c>
      <c r="B99" s="45" t="s">
        <v>155</v>
      </c>
      <c r="C99" s="42"/>
      <c r="D99" s="43"/>
      <c r="E99" s="36" t="n">
        <v>34359</v>
      </c>
      <c r="F99" s="44"/>
    </row>
    <row r="100" customFormat="false" ht="110.25" hidden="false" customHeight="true" outlineLevel="0" collapsed="false">
      <c r="A100" s="32" t="s">
        <v>163</v>
      </c>
      <c r="B100" s="45" t="s">
        <v>164</v>
      </c>
      <c r="C100" s="48"/>
      <c r="D100" s="49"/>
      <c r="E100" s="36" t="n">
        <v>35</v>
      </c>
      <c r="F100" s="44"/>
    </row>
    <row r="101" customFormat="false" ht="126" hidden="false" customHeight="true" outlineLevel="0" collapsed="false">
      <c r="A101" s="32" t="s">
        <v>165</v>
      </c>
      <c r="B101" s="41" t="s">
        <v>114</v>
      </c>
      <c r="C101" s="48"/>
      <c r="D101" s="49"/>
      <c r="E101" s="36" t="n">
        <v>45</v>
      </c>
      <c r="F101" s="44"/>
    </row>
    <row r="102" customFormat="false" ht="110.25" hidden="false" customHeight="true" outlineLevel="0" collapsed="false">
      <c r="A102" s="32" t="s">
        <v>166</v>
      </c>
      <c r="B102" s="41" t="s">
        <v>105</v>
      </c>
      <c r="C102" s="46"/>
      <c r="D102" s="36"/>
      <c r="E102" s="36" t="n">
        <v>4</v>
      </c>
      <c r="F102" s="44"/>
    </row>
    <row r="103" customFormat="false" ht="67.5" hidden="false" customHeight="true" outlineLevel="0" collapsed="false">
      <c r="A103" s="32" t="s">
        <v>167</v>
      </c>
      <c r="B103" s="45" t="s">
        <v>168</v>
      </c>
      <c r="C103" s="48"/>
      <c r="D103" s="49"/>
      <c r="E103" s="36" t="n">
        <v>4996</v>
      </c>
      <c r="F103" s="44"/>
    </row>
    <row r="104" customFormat="false" ht="67.5" hidden="false" customHeight="true" outlineLevel="0" collapsed="false">
      <c r="A104" s="32" t="s">
        <v>169</v>
      </c>
      <c r="B104" s="41" t="s">
        <v>170</v>
      </c>
      <c r="C104" s="48"/>
      <c r="D104" s="49"/>
      <c r="E104" s="36" t="n">
        <v>45</v>
      </c>
      <c r="F104" s="44"/>
      <c r="I104" s="51"/>
    </row>
    <row r="105" customFormat="false" ht="204.75" hidden="false" customHeight="true" outlineLevel="0" collapsed="false">
      <c r="A105" s="32" t="s">
        <v>171</v>
      </c>
      <c r="B105" s="41" t="s">
        <v>172</v>
      </c>
      <c r="C105" s="46"/>
      <c r="D105" s="36"/>
      <c r="E105" s="36" t="n">
        <v>130</v>
      </c>
      <c r="F105" s="37"/>
    </row>
    <row r="106" customFormat="false" ht="31.5" hidden="false" customHeight="true" outlineLevel="0" collapsed="false">
      <c r="A106" s="32" t="s">
        <v>173</v>
      </c>
      <c r="B106" s="41" t="s">
        <v>174</v>
      </c>
      <c r="C106" s="46"/>
      <c r="D106" s="36"/>
      <c r="E106" s="36" t="n">
        <v>3</v>
      </c>
      <c r="F106" s="37"/>
      <c r="I106" s="51"/>
    </row>
    <row r="107" customFormat="false" ht="31.5" hidden="false" customHeight="true" outlineLevel="0" collapsed="false">
      <c r="A107" s="28" t="s">
        <v>175</v>
      </c>
      <c r="B107" s="28" t="s">
        <v>38</v>
      </c>
      <c r="C107" s="34"/>
      <c r="D107" s="35"/>
      <c r="E107" s="35" t="n">
        <f aca="false">SUM(E98:E106)</f>
        <v>39803</v>
      </c>
      <c r="F107" s="44"/>
      <c r="I107" s="51"/>
    </row>
    <row r="108" customFormat="false" ht="31.5" hidden="false" customHeight="true" outlineLevel="0" collapsed="false">
      <c r="A108" s="32" t="s">
        <v>176</v>
      </c>
      <c r="B108" s="45" t="s">
        <v>155</v>
      </c>
      <c r="C108" s="34"/>
      <c r="D108" s="35"/>
      <c r="E108" s="36" t="n">
        <v>5616</v>
      </c>
      <c r="F108" s="44"/>
    </row>
    <row r="109" customFormat="false" ht="31.5" hidden="false" customHeight="true" outlineLevel="0" collapsed="false">
      <c r="A109" s="32" t="s">
        <v>177</v>
      </c>
      <c r="B109" s="41" t="s">
        <v>174</v>
      </c>
      <c r="C109" s="34"/>
      <c r="D109" s="35"/>
      <c r="E109" s="36" t="n">
        <v>1</v>
      </c>
      <c r="F109" s="44"/>
    </row>
    <row r="110" customFormat="false" ht="47.25" hidden="false" customHeight="true" outlineLevel="0" collapsed="false">
      <c r="A110" s="28" t="s">
        <v>178</v>
      </c>
      <c r="B110" s="28" t="s">
        <v>38</v>
      </c>
      <c r="C110" s="34"/>
      <c r="D110" s="35"/>
      <c r="E110" s="35" t="n">
        <f aca="false">SUM(E108:E109)</f>
        <v>5617</v>
      </c>
      <c r="F110" s="44"/>
    </row>
    <row r="111" customFormat="false" ht="78.75" hidden="false" customHeight="true" outlineLevel="0" collapsed="false">
      <c r="A111" s="32" t="s">
        <v>179</v>
      </c>
      <c r="B111" s="45" t="s">
        <v>180</v>
      </c>
      <c r="C111" s="46" t="n">
        <v>8</v>
      </c>
      <c r="D111" s="36"/>
      <c r="E111" s="36" t="n">
        <v>357</v>
      </c>
      <c r="F111" s="44"/>
      <c r="I111" s="51"/>
    </row>
    <row r="112" customFormat="false" ht="48" hidden="false" customHeight="true" outlineLevel="0" collapsed="false">
      <c r="A112" s="32" t="s">
        <v>181</v>
      </c>
      <c r="B112" s="45" t="s">
        <v>182</v>
      </c>
      <c r="C112" s="46" t="n">
        <v>250</v>
      </c>
      <c r="D112" s="36"/>
      <c r="E112" s="36" t="n">
        <v>96463</v>
      </c>
      <c r="F112" s="44"/>
    </row>
    <row r="113" customFormat="false" ht="87.75" hidden="false" customHeight="true" outlineLevel="0" collapsed="false">
      <c r="A113" s="32" t="s">
        <v>183</v>
      </c>
      <c r="B113" s="45" t="s">
        <v>184</v>
      </c>
      <c r="C113" s="46" t="n">
        <v>42</v>
      </c>
      <c r="D113" s="36"/>
      <c r="E113" s="36" t="n">
        <v>751</v>
      </c>
      <c r="F113" s="44"/>
    </row>
    <row r="114" customFormat="false" ht="63" hidden="false" customHeight="true" outlineLevel="0" collapsed="false">
      <c r="A114" s="32" t="s">
        <v>185</v>
      </c>
      <c r="B114" s="45" t="s">
        <v>186</v>
      </c>
      <c r="C114" s="46"/>
      <c r="D114" s="36"/>
      <c r="E114" s="36" t="n">
        <v>24765</v>
      </c>
      <c r="F114" s="44"/>
    </row>
    <row r="115" customFormat="false" ht="52.5" hidden="false" customHeight="true" outlineLevel="0" collapsed="false">
      <c r="A115" s="32" t="s">
        <v>187</v>
      </c>
      <c r="B115" s="45" t="s">
        <v>188</v>
      </c>
      <c r="C115" s="48"/>
      <c r="D115" s="49"/>
      <c r="E115" s="36" t="n">
        <v>160</v>
      </c>
      <c r="F115" s="44"/>
    </row>
    <row r="116" customFormat="false" ht="31.5" hidden="false" customHeight="true" outlineLevel="0" collapsed="false">
      <c r="A116" s="32" t="s">
        <v>189</v>
      </c>
      <c r="B116" s="45" t="s">
        <v>155</v>
      </c>
      <c r="C116" s="48"/>
      <c r="D116" s="49"/>
      <c r="E116" s="36" t="n">
        <v>23</v>
      </c>
      <c r="F116" s="44"/>
    </row>
    <row r="117" customFormat="false" ht="123" hidden="false" customHeight="true" outlineLevel="0" collapsed="false">
      <c r="A117" s="32" t="s">
        <v>190</v>
      </c>
      <c r="B117" s="41" t="s">
        <v>191</v>
      </c>
      <c r="C117" s="48" t="n">
        <v>26</v>
      </c>
      <c r="D117" s="49"/>
      <c r="E117" s="36" t="n">
        <v>0</v>
      </c>
      <c r="F117" s="44"/>
    </row>
    <row r="118" customFormat="false" ht="138" hidden="false" customHeight="true" outlineLevel="0" collapsed="false">
      <c r="A118" s="32" t="s">
        <v>192</v>
      </c>
      <c r="B118" s="41" t="s">
        <v>193</v>
      </c>
      <c r="C118" s="46"/>
      <c r="D118" s="36"/>
      <c r="E118" s="36" t="n">
        <v>39995</v>
      </c>
      <c r="F118" s="44"/>
    </row>
    <row r="119" customFormat="false" ht="69" hidden="false" customHeight="true" outlineLevel="0" collapsed="false">
      <c r="A119" s="32" t="s">
        <v>194</v>
      </c>
      <c r="B119" s="45" t="s">
        <v>195</v>
      </c>
      <c r="C119" s="46"/>
      <c r="D119" s="36"/>
      <c r="E119" s="36" t="n">
        <v>0</v>
      </c>
      <c r="F119" s="44"/>
    </row>
    <row r="120" customFormat="false" ht="83.25" hidden="false" customHeight="true" outlineLevel="0" collapsed="false">
      <c r="A120" s="32" t="s">
        <v>196</v>
      </c>
      <c r="B120" s="33" t="s">
        <v>197</v>
      </c>
      <c r="C120" s="48"/>
      <c r="D120" s="49"/>
      <c r="E120" s="36" t="n">
        <v>2470</v>
      </c>
      <c r="F120" s="44"/>
    </row>
    <row r="121" customFormat="false" ht="105" hidden="false" customHeight="true" outlineLevel="0" collapsed="false">
      <c r="A121" s="32" t="s">
        <v>198</v>
      </c>
      <c r="B121" s="33" t="s">
        <v>98</v>
      </c>
      <c r="C121" s="48"/>
      <c r="D121" s="49"/>
      <c r="E121" s="36" t="n">
        <v>3017</v>
      </c>
      <c r="F121" s="44"/>
    </row>
    <row r="122" customFormat="false" ht="67.5" hidden="false" customHeight="true" outlineLevel="0" collapsed="false">
      <c r="A122" s="32" t="s">
        <v>199</v>
      </c>
      <c r="B122" s="33" t="s">
        <v>170</v>
      </c>
      <c r="C122" s="48"/>
      <c r="D122" s="49"/>
      <c r="E122" s="36" t="n">
        <v>650</v>
      </c>
      <c r="F122" s="44"/>
      <c r="I122" s="51"/>
    </row>
    <row r="123" customFormat="false" ht="105" hidden="false" customHeight="true" outlineLevel="0" collapsed="false">
      <c r="A123" s="32" t="s">
        <v>200</v>
      </c>
      <c r="B123" s="41" t="s">
        <v>64</v>
      </c>
      <c r="C123" s="48"/>
      <c r="D123" s="49"/>
      <c r="E123" s="36" t="n">
        <v>8</v>
      </c>
      <c r="F123" s="44"/>
    </row>
    <row r="124" customFormat="false" ht="38.25" hidden="false" customHeight="true" outlineLevel="0" collapsed="false">
      <c r="A124" s="32" t="s">
        <v>201</v>
      </c>
      <c r="B124" s="45" t="s">
        <v>174</v>
      </c>
      <c r="C124" s="48"/>
      <c r="D124" s="49"/>
      <c r="E124" s="36" t="n">
        <v>-2283</v>
      </c>
      <c r="F124" s="44"/>
      <c r="I124" s="51"/>
    </row>
    <row r="125" customFormat="false" ht="82.5" hidden="false" customHeight="true" outlineLevel="0" collapsed="false">
      <c r="A125" s="28" t="s">
        <v>202</v>
      </c>
      <c r="B125" s="28" t="s">
        <v>38</v>
      </c>
      <c r="C125" s="34"/>
      <c r="D125" s="35"/>
      <c r="E125" s="35" t="n">
        <f aca="false">SUM(E111:E124)</f>
        <v>166376</v>
      </c>
      <c r="F125" s="44"/>
      <c r="I125" s="51"/>
    </row>
    <row r="126" customFormat="false" ht="41.25" hidden="false" customHeight="true" outlineLevel="0" collapsed="false">
      <c r="A126" s="32" t="s">
        <v>203</v>
      </c>
      <c r="B126" s="26" t="s">
        <v>204</v>
      </c>
      <c r="C126" s="34"/>
      <c r="D126" s="35"/>
      <c r="E126" s="36" t="n">
        <v>18</v>
      </c>
      <c r="F126" s="44"/>
      <c r="I126" s="51"/>
    </row>
    <row r="127" customFormat="false" ht="111.75" hidden="false" customHeight="true" outlineLevel="0" collapsed="false">
      <c r="A127" s="32" t="s">
        <v>205</v>
      </c>
      <c r="B127" s="41" t="s">
        <v>206</v>
      </c>
      <c r="C127" s="34"/>
      <c r="D127" s="35"/>
      <c r="E127" s="36" t="n">
        <v>28</v>
      </c>
      <c r="F127" s="44"/>
      <c r="I127" s="51"/>
    </row>
    <row r="128" customFormat="false" ht="104.25" hidden="false" customHeight="true" outlineLevel="0" collapsed="false">
      <c r="A128" s="32" t="s">
        <v>207</v>
      </c>
      <c r="B128" s="33" t="s">
        <v>98</v>
      </c>
      <c r="C128" s="34"/>
      <c r="D128" s="35"/>
      <c r="E128" s="36" t="n">
        <v>17</v>
      </c>
      <c r="F128" s="44"/>
    </row>
    <row r="129" customFormat="false" ht="63" hidden="false" customHeight="true" outlineLevel="0" collapsed="false">
      <c r="A129" s="28" t="s">
        <v>208</v>
      </c>
      <c r="B129" s="28" t="s">
        <v>38</v>
      </c>
      <c r="C129" s="34"/>
      <c r="D129" s="35"/>
      <c r="E129" s="35" t="n">
        <f aca="false">SUM(E126:E128)</f>
        <v>63</v>
      </c>
      <c r="F129" s="44"/>
    </row>
    <row r="130" customFormat="false" ht="132" hidden="false" customHeight="true" outlineLevel="0" collapsed="false">
      <c r="A130" s="21" t="s">
        <v>209</v>
      </c>
      <c r="B130" s="26" t="s">
        <v>210</v>
      </c>
      <c r="C130" s="34"/>
      <c r="D130" s="35"/>
      <c r="E130" s="36" t="n">
        <v>168</v>
      </c>
      <c r="F130" s="44"/>
    </row>
    <row r="131" customFormat="false" ht="117" hidden="false" customHeight="true" outlineLevel="0" collapsed="false">
      <c r="A131" s="21" t="s">
        <v>211</v>
      </c>
      <c r="B131" s="26" t="s">
        <v>212</v>
      </c>
      <c r="C131" s="34"/>
      <c r="D131" s="35"/>
      <c r="E131" s="36" t="n">
        <v>1110</v>
      </c>
      <c r="F131" s="44"/>
    </row>
    <row r="132" customFormat="false" ht="39.75" hidden="false" customHeight="true" outlineLevel="0" collapsed="false">
      <c r="A132" s="32" t="s">
        <v>213</v>
      </c>
      <c r="B132" s="26" t="s">
        <v>204</v>
      </c>
      <c r="C132" s="42"/>
      <c r="D132" s="43"/>
      <c r="E132" s="36" t="n">
        <v>156</v>
      </c>
      <c r="F132" s="44"/>
    </row>
    <row r="133" customFormat="false" ht="108.75" hidden="false" customHeight="true" outlineLevel="0" collapsed="false">
      <c r="A133" s="32" t="s">
        <v>214</v>
      </c>
      <c r="B133" s="26" t="s">
        <v>215</v>
      </c>
      <c r="C133" s="42"/>
      <c r="D133" s="43"/>
      <c r="E133" s="36" t="n">
        <v>3782</v>
      </c>
      <c r="F133" s="44"/>
    </row>
    <row r="134" customFormat="false" ht="94.5" hidden="false" customHeight="true" outlineLevel="0" collapsed="false">
      <c r="A134" s="32" t="s">
        <v>216</v>
      </c>
      <c r="B134" s="33" t="s">
        <v>98</v>
      </c>
      <c r="C134" s="42"/>
      <c r="D134" s="43"/>
      <c r="E134" s="36" t="n">
        <v>3038</v>
      </c>
      <c r="F134" s="44"/>
    </row>
    <row r="135" customFormat="false" ht="83.25" hidden="false" customHeight="true" outlineLevel="0" collapsed="false">
      <c r="A135" s="32" t="s">
        <v>217</v>
      </c>
      <c r="B135" s="33" t="s">
        <v>218</v>
      </c>
      <c r="C135" s="42"/>
      <c r="D135" s="43"/>
      <c r="E135" s="36" t="n">
        <v>1432</v>
      </c>
      <c r="F135" s="44"/>
    </row>
    <row r="136" customFormat="false" ht="64.5" hidden="false" customHeight="true" outlineLevel="0" collapsed="false">
      <c r="A136" s="28" t="s">
        <v>219</v>
      </c>
      <c r="B136" s="28" t="s">
        <v>38</v>
      </c>
      <c r="C136" s="34"/>
      <c r="D136" s="35"/>
      <c r="E136" s="35" t="n">
        <f aca="false">SUM(E130:E135)</f>
        <v>9686</v>
      </c>
      <c r="F136" s="44"/>
    </row>
    <row r="137" customFormat="false" ht="31.5" hidden="false" customHeight="true" outlineLevel="0" collapsed="false">
      <c r="A137" s="32" t="s">
        <v>220</v>
      </c>
      <c r="B137" s="45" t="s">
        <v>155</v>
      </c>
      <c r="C137" s="34"/>
      <c r="D137" s="35"/>
      <c r="E137" s="36" t="n">
        <v>1675</v>
      </c>
      <c r="F137" s="44"/>
    </row>
    <row r="138" customFormat="false" ht="34.5" hidden="false" customHeight="true" outlineLevel="0" collapsed="false">
      <c r="A138" s="32" t="s">
        <v>221</v>
      </c>
      <c r="B138" s="45" t="s">
        <v>222</v>
      </c>
      <c r="C138" s="34"/>
      <c r="D138" s="35"/>
      <c r="E138" s="36" t="n">
        <v>1628</v>
      </c>
      <c r="F138" s="44"/>
    </row>
    <row r="139" customFormat="false" ht="15.75" hidden="false" customHeight="true" outlineLevel="0" collapsed="false">
      <c r="A139" s="28" t="s">
        <v>223</v>
      </c>
      <c r="B139" s="28" t="s">
        <v>38</v>
      </c>
      <c r="C139" s="34"/>
      <c r="D139" s="35"/>
      <c r="E139" s="35" t="n">
        <f aca="false">SUM(E137:E138)</f>
        <v>3303</v>
      </c>
      <c r="F139" s="44"/>
    </row>
    <row r="140" customFormat="false" ht="47.25" hidden="false" customHeight="true" outlineLevel="0" collapsed="false">
      <c r="A140" s="32" t="s">
        <v>224</v>
      </c>
      <c r="B140" s="45" t="s">
        <v>161</v>
      </c>
      <c r="C140" s="34"/>
      <c r="D140" s="35"/>
      <c r="E140" s="36" t="n">
        <v>75</v>
      </c>
      <c r="F140" s="44"/>
    </row>
    <row r="141" customFormat="false" ht="38.25" hidden="false" customHeight="true" outlineLevel="0" collapsed="false">
      <c r="A141" s="32" t="s">
        <v>225</v>
      </c>
      <c r="B141" s="45" t="s">
        <v>155</v>
      </c>
      <c r="C141" s="42"/>
      <c r="D141" s="43"/>
      <c r="E141" s="36" t="n">
        <v>4846</v>
      </c>
      <c r="F141" s="44"/>
    </row>
    <row r="142" customFormat="false" ht="42.75" hidden="false" customHeight="true" outlineLevel="0" collapsed="false">
      <c r="A142" s="32" t="s">
        <v>226</v>
      </c>
      <c r="B142" s="45" t="s">
        <v>222</v>
      </c>
      <c r="C142" s="42"/>
      <c r="D142" s="43"/>
      <c r="E142" s="36" t="n">
        <v>-686</v>
      </c>
      <c r="F142" s="44"/>
    </row>
    <row r="143" customFormat="false" ht="41.25" hidden="false" customHeight="true" outlineLevel="0" collapsed="false">
      <c r="A143" s="32" t="s">
        <v>227</v>
      </c>
      <c r="B143" s="45" t="s">
        <v>174</v>
      </c>
      <c r="C143" s="42"/>
      <c r="D143" s="43"/>
      <c r="E143" s="36" t="n">
        <v>9268</v>
      </c>
      <c r="F143" s="44"/>
    </row>
    <row r="144" customFormat="false" ht="47.25" hidden="false" customHeight="true" outlineLevel="0" collapsed="false">
      <c r="A144" s="28" t="s">
        <v>228</v>
      </c>
      <c r="B144" s="28" t="s">
        <v>38</v>
      </c>
      <c r="C144" s="34"/>
      <c r="D144" s="35"/>
      <c r="E144" s="35" t="n">
        <f aca="false">SUM(E140:E143)</f>
        <v>13503</v>
      </c>
      <c r="F144" s="44"/>
    </row>
    <row r="145" customFormat="false" ht="120" hidden="false" customHeight="true" outlineLevel="0" collapsed="false">
      <c r="A145" s="32" t="s">
        <v>229</v>
      </c>
      <c r="B145" s="47" t="s">
        <v>230</v>
      </c>
      <c r="C145" s="34"/>
      <c r="D145" s="35"/>
      <c r="E145" s="36" t="n">
        <v>188724</v>
      </c>
      <c r="F145" s="44"/>
    </row>
    <row r="146" customFormat="false" ht="117.75" hidden="false" customHeight="true" outlineLevel="0" collapsed="false">
      <c r="A146" s="32" t="s">
        <v>231</v>
      </c>
      <c r="B146" s="47" t="s">
        <v>232</v>
      </c>
      <c r="C146" s="34"/>
      <c r="D146" s="35"/>
      <c r="E146" s="36" t="n">
        <v>73007</v>
      </c>
      <c r="F146" s="44"/>
    </row>
    <row r="147" customFormat="false" ht="163.5" hidden="false" customHeight="true" outlineLevel="0" collapsed="false">
      <c r="A147" s="32" t="s">
        <v>233</v>
      </c>
      <c r="B147" s="47" t="s">
        <v>234</v>
      </c>
      <c r="C147" s="42"/>
      <c r="D147" s="43"/>
      <c r="E147" s="36" t="n">
        <v>293</v>
      </c>
      <c r="F147" s="44"/>
    </row>
    <row r="148" customFormat="false" ht="126" hidden="false" customHeight="true" outlineLevel="0" collapsed="false">
      <c r="A148" s="32" t="s">
        <v>235</v>
      </c>
      <c r="B148" s="47" t="s">
        <v>236</v>
      </c>
      <c r="C148" s="42"/>
      <c r="D148" s="43"/>
      <c r="E148" s="36" t="n">
        <v>112</v>
      </c>
      <c r="F148" s="44"/>
    </row>
    <row r="149" customFormat="false" ht="31.5" hidden="false" customHeight="true" outlineLevel="0" collapsed="false">
      <c r="A149" s="32" t="s">
        <v>237</v>
      </c>
      <c r="B149" s="45" t="s">
        <v>155</v>
      </c>
      <c r="C149" s="42"/>
      <c r="D149" s="43"/>
      <c r="E149" s="36" t="n">
        <v>0</v>
      </c>
      <c r="F149" s="44"/>
    </row>
    <row r="150" customFormat="false" ht="63" hidden="false" customHeight="true" outlineLevel="0" collapsed="false">
      <c r="A150" s="54" t="s">
        <v>238</v>
      </c>
      <c r="B150" s="55" t="s">
        <v>195</v>
      </c>
      <c r="C150" s="42"/>
      <c r="D150" s="43"/>
      <c r="E150" s="36" t="n">
        <v>46402</v>
      </c>
      <c r="F150" s="44"/>
    </row>
    <row r="151" customFormat="false" ht="78.75" hidden="false" customHeight="true" outlineLevel="0" collapsed="false">
      <c r="A151" s="54" t="s">
        <v>239</v>
      </c>
      <c r="B151" s="56" t="s">
        <v>197</v>
      </c>
      <c r="C151" s="42"/>
      <c r="D151" s="43"/>
      <c r="E151" s="36" t="n">
        <v>3725</v>
      </c>
      <c r="F151" s="44"/>
    </row>
    <row r="152" customFormat="false" ht="101.25" hidden="false" customHeight="true" outlineLevel="0" collapsed="false">
      <c r="A152" s="32" t="s">
        <v>240</v>
      </c>
      <c r="B152" s="33" t="s">
        <v>98</v>
      </c>
      <c r="C152" s="34"/>
      <c r="D152" s="35"/>
      <c r="E152" s="36" t="n">
        <v>3950</v>
      </c>
      <c r="F152" s="44"/>
    </row>
    <row r="153" customFormat="false" ht="68.25" hidden="false" customHeight="true" outlineLevel="0" collapsed="false">
      <c r="A153" s="32" t="s">
        <v>241</v>
      </c>
      <c r="B153" s="45" t="s">
        <v>170</v>
      </c>
      <c r="C153" s="34"/>
      <c r="D153" s="35"/>
      <c r="E153" s="36" t="n">
        <v>27772</v>
      </c>
      <c r="F153" s="44"/>
    </row>
    <row r="154" customFormat="false" ht="101.25" hidden="false" customHeight="true" outlineLevel="0" collapsed="false">
      <c r="A154" s="32" t="s">
        <v>242</v>
      </c>
      <c r="B154" s="41" t="s">
        <v>64</v>
      </c>
      <c r="C154" s="42"/>
      <c r="D154" s="43"/>
      <c r="E154" s="36" t="n">
        <v>-14</v>
      </c>
      <c r="F154" s="44"/>
    </row>
    <row r="155" customFormat="false" ht="31.5" hidden="false" customHeight="true" outlineLevel="0" collapsed="false">
      <c r="A155" s="32" t="s">
        <v>243</v>
      </c>
      <c r="B155" s="45" t="s">
        <v>174</v>
      </c>
      <c r="C155" s="42"/>
      <c r="D155" s="43"/>
      <c r="E155" s="36" t="n">
        <v>-114</v>
      </c>
      <c r="F155" s="44"/>
    </row>
    <row r="156" customFormat="false" ht="78.75" hidden="false" customHeight="true" outlineLevel="0" collapsed="false">
      <c r="A156" s="28" t="s">
        <v>244</v>
      </c>
      <c r="B156" s="28" t="s">
        <v>38</v>
      </c>
      <c r="C156" s="34"/>
      <c r="D156" s="35"/>
      <c r="E156" s="35" t="n">
        <f aca="false">SUM(E145:E155)</f>
        <v>343857</v>
      </c>
      <c r="F156" s="44"/>
    </row>
    <row r="157" customFormat="false" ht="31.5" hidden="false" customHeight="true" outlineLevel="0" collapsed="false">
      <c r="A157" s="32" t="s">
        <v>245</v>
      </c>
      <c r="B157" s="45" t="s">
        <v>155</v>
      </c>
      <c r="C157" s="34"/>
      <c r="D157" s="35"/>
      <c r="E157" s="36" t="n">
        <v>1736</v>
      </c>
      <c r="F157" s="44"/>
    </row>
    <row r="158" customFormat="false" ht="63" hidden="false" customHeight="true" outlineLevel="0" collapsed="false">
      <c r="A158" s="28" t="s">
        <v>246</v>
      </c>
      <c r="B158" s="28" t="s">
        <v>38</v>
      </c>
      <c r="C158" s="34"/>
      <c r="D158" s="35"/>
      <c r="E158" s="35" t="n">
        <f aca="false">SUM(E157:E157)</f>
        <v>1736</v>
      </c>
      <c r="F158" s="44"/>
      <c r="I158" s="51"/>
    </row>
    <row r="159" customFormat="false" ht="31.5" hidden="false" customHeight="true" outlineLevel="0" collapsed="false">
      <c r="A159" s="32" t="s">
        <v>247</v>
      </c>
      <c r="B159" s="45" t="s">
        <v>155</v>
      </c>
      <c r="C159" s="42"/>
      <c r="D159" s="43"/>
      <c r="E159" s="36" t="n">
        <v>3171</v>
      </c>
      <c r="F159" s="44"/>
      <c r="I159" s="51"/>
    </row>
    <row r="160" customFormat="false" ht="132.75" hidden="false" customHeight="true" outlineLevel="0" collapsed="false">
      <c r="A160" s="32" t="s">
        <v>248</v>
      </c>
      <c r="B160" s="41" t="s">
        <v>249</v>
      </c>
      <c r="C160" s="42"/>
      <c r="D160" s="43"/>
      <c r="E160" s="36" t="n">
        <v>0</v>
      </c>
      <c r="F160" s="44"/>
    </row>
    <row r="161" customFormat="false" ht="115.5" hidden="false" customHeight="true" outlineLevel="0" collapsed="false">
      <c r="A161" s="32" t="s">
        <v>250</v>
      </c>
      <c r="B161" s="41" t="s">
        <v>251</v>
      </c>
      <c r="C161" s="42"/>
      <c r="D161" s="43"/>
      <c r="E161" s="36" t="n">
        <v>41</v>
      </c>
      <c r="F161" s="44"/>
    </row>
    <row r="162" customFormat="false" ht="100.5" hidden="false" customHeight="true" outlineLevel="0" collapsed="false">
      <c r="A162" s="32" t="s">
        <v>252</v>
      </c>
      <c r="B162" s="45" t="s">
        <v>215</v>
      </c>
      <c r="C162" s="42"/>
      <c r="D162" s="43"/>
      <c r="E162" s="36" t="n">
        <v>176</v>
      </c>
      <c r="F162" s="44"/>
      <c r="I162" s="51"/>
    </row>
    <row r="163" customFormat="false" ht="102" hidden="false" customHeight="true" outlineLevel="0" collapsed="false">
      <c r="A163" s="32" t="s">
        <v>253</v>
      </c>
      <c r="B163" s="33" t="s">
        <v>98</v>
      </c>
      <c r="C163" s="42"/>
      <c r="D163" s="43"/>
      <c r="E163" s="36" t="n">
        <v>114</v>
      </c>
      <c r="F163" s="44"/>
    </row>
    <row r="164" customFormat="false" ht="68.25" hidden="false" customHeight="true" outlineLevel="0" collapsed="false">
      <c r="A164" s="32" t="s">
        <v>254</v>
      </c>
      <c r="B164" s="45" t="s">
        <v>170</v>
      </c>
      <c r="C164" s="42"/>
      <c r="D164" s="43"/>
      <c r="E164" s="36" t="n">
        <v>49</v>
      </c>
      <c r="F164" s="44"/>
    </row>
    <row r="165" customFormat="false" ht="85.5" hidden="false" customHeight="true" outlineLevel="0" collapsed="false">
      <c r="A165" s="21" t="s">
        <v>255</v>
      </c>
      <c r="B165" s="33" t="s">
        <v>256</v>
      </c>
      <c r="C165" s="42"/>
      <c r="D165" s="43"/>
      <c r="E165" s="36" t="n">
        <v>1</v>
      </c>
      <c r="F165" s="44"/>
    </row>
    <row r="166" customFormat="false" ht="98.25" hidden="false" customHeight="true" outlineLevel="0" collapsed="false">
      <c r="A166" s="32" t="s">
        <v>257</v>
      </c>
      <c r="B166" s="41" t="s">
        <v>64</v>
      </c>
      <c r="C166" s="42"/>
      <c r="D166" s="43"/>
      <c r="E166" s="36" t="n">
        <v>9</v>
      </c>
      <c r="F166" s="44"/>
      <c r="I166" s="51"/>
    </row>
    <row r="167" customFormat="false" ht="31.5" hidden="false" customHeight="true" outlineLevel="0" collapsed="false">
      <c r="A167" s="32" t="s">
        <v>258</v>
      </c>
      <c r="B167" s="45" t="s">
        <v>174</v>
      </c>
      <c r="C167" s="42"/>
      <c r="D167" s="43"/>
      <c r="E167" s="36" t="n">
        <v>28</v>
      </c>
      <c r="F167" s="44"/>
      <c r="I167" s="51"/>
    </row>
    <row r="168" customFormat="false" ht="31.5" hidden="false" customHeight="true" outlineLevel="0" collapsed="false">
      <c r="A168" s="32" t="s">
        <v>259</v>
      </c>
      <c r="B168" s="45" t="s">
        <v>222</v>
      </c>
      <c r="C168" s="42"/>
      <c r="D168" s="43"/>
      <c r="E168" s="36" t="n">
        <v>3956</v>
      </c>
      <c r="F168" s="44"/>
    </row>
    <row r="169" customFormat="false" ht="52.5" hidden="false" customHeight="true" outlineLevel="0" collapsed="false">
      <c r="A169" s="28" t="s">
        <v>260</v>
      </c>
      <c r="B169" s="28" t="s">
        <v>38</v>
      </c>
      <c r="C169" s="34"/>
      <c r="D169" s="35"/>
      <c r="E169" s="35" t="n">
        <f aca="false">SUM(E159:E168)</f>
        <v>7545</v>
      </c>
      <c r="F169" s="44"/>
    </row>
    <row r="170" customFormat="false" ht="31.5" hidden="false" customHeight="true" outlineLevel="0" collapsed="false">
      <c r="A170" s="32" t="s">
        <v>261</v>
      </c>
      <c r="B170" s="45" t="s">
        <v>155</v>
      </c>
      <c r="C170" s="34"/>
      <c r="D170" s="35"/>
      <c r="E170" s="36" t="n">
        <v>112</v>
      </c>
      <c r="F170" s="44"/>
    </row>
    <row r="171" customFormat="false" ht="99.75" hidden="false" customHeight="true" outlineLevel="0" collapsed="false">
      <c r="A171" s="32" t="s">
        <v>262</v>
      </c>
      <c r="B171" s="45" t="s">
        <v>215</v>
      </c>
      <c r="C171" s="34"/>
      <c r="D171" s="35"/>
      <c r="E171" s="36" t="n">
        <v>1</v>
      </c>
      <c r="F171" s="44"/>
    </row>
    <row r="172" customFormat="false" ht="69.75" hidden="false" customHeight="true" outlineLevel="0" collapsed="false">
      <c r="A172" s="28" t="s">
        <v>263</v>
      </c>
      <c r="B172" s="28" t="s">
        <v>38</v>
      </c>
      <c r="C172" s="34"/>
      <c r="D172" s="35"/>
      <c r="E172" s="35" t="n">
        <f aca="false">SUM(E170:E171)</f>
        <v>113</v>
      </c>
      <c r="F172" s="37"/>
    </row>
    <row r="173" customFormat="false" ht="63.75" hidden="false" customHeight="true" outlineLevel="0" collapsed="false">
      <c r="A173" s="32" t="s">
        <v>264</v>
      </c>
      <c r="B173" s="45" t="s">
        <v>170</v>
      </c>
      <c r="C173" s="34"/>
      <c r="D173" s="35"/>
      <c r="E173" s="36" t="n">
        <v>127</v>
      </c>
      <c r="F173" s="37"/>
    </row>
    <row r="174" customFormat="false" ht="65.25" hidden="false" customHeight="true" outlineLevel="0" collapsed="false">
      <c r="A174" s="28" t="s">
        <v>265</v>
      </c>
      <c r="B174" s="28" t="s">
        <v>38</v>
      </c>
      <c r="C174" s="34"/>
      <c r="D174" s="35"/>
      <c r="E174" s="35" t="n">
        <f aca="false">SUM(E173)</f>
        <v>127</v>
      </c>
      <c r="F174" s="37"/>
    </row>
    <row r="175" customFormat="false" ht="47.25" hidden="false" customHeight="true" outlineLevel="0" collapsed="false">
      <c r="A175" s="32" t="s">
        <v>266</v>
      </c>
      <c r="B175" s="26" t="s">
        <v>267</v>
      </c>
      <c r="C175" s="34"/>
      <c r="D175" s="35"/>
      <c r="E175" s="36" t="n">
        <v>1296</v>
      </c>
      <c r="F175" s="44"/>
    </row>
    <row r="176" customFormat="false" ht="31.5" hidden="false" customHeight="true" outlineLevel="0" collapsed="false">
      <c r="A176" s="32" t="s">
        <v>268</v>
      </c>
      <c r="B176" s="45" t="s">
        <v>155</v>
      </c>
      <c r="C176" s="34"/>
      <c r="D176" s="35"/>
      <c r="E176" s="36" t="n">
        <v>20</v>
      </c>
      <c r="F176" s="44"/>
    </row>
    <row r="177" customFormat="false" ht="94.5" hidden="false" customHeight="true" outlineLevel="0" collapsed="false">
      <c r="A177" s="32" t="s">
        <v>269</v>
      </c>
      <c r="B177" s="45" t="s">
        <v>270</v>
      </c>
      <c r="C177" s="34"/>
      <c r="D177" s="35"/>
      <c r="E177" s="36" t="n">
        <v>41</v>
      </c>
      <c r="F177" s="44"/>
    </row>
    <row r="178" customFormat="false" ht="110.25" hidden="false" customHeight="true" outlineLevel="0" collapsed="false">
      <c r="A178" s="32" t="s">
        <v>271</v>
      </c>
      <c r="B178" s="45" t="s">
        <v>215</v>
      </c>
      <c r="C178" s="42"/>
      <c r="D178" s="43"/>
      <c r="E178" s="36" t="n">
        <v>7</v>
      </c>
      <c r="F178" s="44"/>
    </row>
    <row r="179" customFormat="false" ht="94.5" hidden="false" customHeight="true" outlineLevel="0" collapsed="false">
      <c r="A179" s="32" t="s">
        <v>272</v>
      </c>
      <c r="B179" s="33" t="s">
        <v>98</v>
      </c>
      <c r="C179" s="42"/>
      <c r="D179" s="43"/>
      <c r="E179" s="36" t="n">
        <v>4</v>
      </c>
      <c r="F179" s="44"/>
    </row>
    <row r="180" customFormat="false" ht="69.75" hidden="false" customHeight="true" outlineLevel="0" collapsed="false">
      <c r="A180" s="32" t="s">
        <v>273</v>
      </c>
      <c r="B180" s="45" t="s">
        <v>158</v>
      </c>
      <c r="C180" s="42"/>
      <c r="D180" s="43"/>
      <c r="E180" s="36" t="n">
        <v>163</v>
      </c>
      <c r="F180" s="44"/>
    </row>
    <row r="181" customFormat="false" ht="54.75" hidden="false" customHeight="true" outlineLevel="0" collapsed="false">
      <c r="A181" s="28" t="s">
        <v>274</v>
      </c>
      <c r="B181" s="28" t="s">
        <v>38</v>
      </c>
      <c r="C181" s="34"/>
      <c r="D181" s="35"/>
      <c r="E181" s="35" t="n">
        <f aca="false">SUM(E175:E180)</f>
        <v>1531</v>
      </c>
      <c r="F181" s="44"/>
    </row>
    <row r="182" customFormat="false" ht="47.25" hidden="false" customHeight="true" outlineLevel="0" collapsed="false">
      <c r="A182" s="32" t="s">
        <v>275</v>
      </c>
      <c r="B182" s="26" t="s">
        <v>267</v>
      </c>
      <c r="C182" s="34"/>
      <c r="D182" s="35"/>
      <c r="E182" s="36" t="n">
        <v>8</v>
      </c>
      <c r="F182" s="44"/>
    </row>
    <row r="183" customFormat="false" ht="31.5" hidden="false" customHeight="true" outlineLevel="0" collapsed="false">
      <c r="A183" s="32" t="s">
        <v>276</v>
      </c>
      <c r="B183" s="45" t="s">
        <v>174</v>
      </c>
      <c r="C183" s="34"/>
      <c r="D183" s="35"/>
      <c r="E183" s="36" t="n">
        <v>5</v>
      </c>
      <c r="F183" s="44"/>
    </row>
    <row r="184" customFormat="false" ht="84" hidden="false" customHeight="true" outlineLevel="0" collapsed="false">
      <c r="A184" s="28" t="s">
        <v>277</v>
      </c>
      <c r="B184" s="28" t="s">
        <v>38</v>
      </c>
      <c r="C184" s="34"/>
      <c r="D184" s="35"/>
      <c r="E184" s="35" t="n">
        <f aca="false">SUM(E182:E183)</f>
        <v>13</v>
      </c>
      <c r="F184" s="44"/>
    </row>
    <row r="185" customFormat="false" ht="47.25" hidden="false" customHeight="true" outlineLevel="0" collapsed="false">
      <c r="A185" s="54" t="s">
        <v>278</v>
      </c>
      <c r="B185" s="55" t="s">
        <v>279</v>
      </c>
      <c r="C185" s="57"/>
      <c r="D185" s="58"/>
      <c r="E185" s="59" t="n">
        <v>1150</v>
      </c>
      <c r="F185" s="60"/>
    </row>
    <row r="186" customFormat="false" ht="111" hidden="false" customHeight="true" outlineLevel="0" collapsed="false">
      <c r="A186" s="54" t="s">
        <v>280</v>
      </c>
      <c r="B186" s="61" t="s">
        <v>230</v>
      </c>
      <c r="C186" s="57"/>
      <c r="D186" s="58"/>
      <c r="E186" s="59" t="n">
        <v>4010</v>
      </c>
      <c r="F186" s="60"/>
    </row>
    <row r="187" customFormat="false" ht="115.5" hidden="false" customHeight="true" outlineLevel="0" collapsed="false">
      <c r="A187" s="54" t="s">
        <v>281</v>
      </c>
      <c r="B187" s="61" t="s">
        <v>232</v>
      </c>
      <c r="C187" s="57"/>
      <c r="D187" s="58"/>
      <c r="E187" s="59" t="n">
        <v>8063</v>
      </c>
      <c r="F187" s="60"/>
    </row>
    <row r="188" customFormat="false" ht="51.75" hidden="false" customHeight="true" outlineLevel="0" collapsed="false">
      <c r="A188" s="54" t="s">
        <v>282</v>
      </c>
      <c r="B188" s="55" t="s">
        <v>283</v>
      </c>
      <c r="C188" s="57"/>
      <c r="D188" s="58"/>
      <c r="E188" s="59" t="n">
        <v>52989</v>
      </c>
      <c r="F188" s="60"/>
    </row>
    <row r="189" customFormat="false" ht="41.25" hidden="false" customHeight="true" outlineLevel="0" collapsed="false">
      <c r="A189" s="54" t="s">
        <v>284</v>
      </c>
      <c r="B189" s="55" t="s">
        <v>155</v>
      </c>
      <c r="C189" s="57"/>
      <c r="D189" s="58"/>
      <c r="E189" s="59" t="n">
        <v>116</v>
      </c>
      <c r="F189" s="60"/>
    </row>
    <row r="190" customFormat="false" ht="103.5" hidden="false" customHeight="true" outlineLevel="0" collapsed="false">
      <c r="A190" s="54" t="s">
        <v>285</v>
      </c>
      <c r="B190" s="55" t="s">
        <v>98</v>
      </c>
      <c r="C190" s="57"/>
      <c r="D190" s="58"/>
      <c r="E190" s="59" t="n">
        <v>2231</v>
      </c>
      <c r="F190" s="60"/>
    </row>
    <row r="191" customFormat="false" ht="101.25" hidden="false" customHeight="true" outlineLevel="0" collapsed="false">
      <c r="A191" s="54" t="s">
        <v>286</v>
      </c>
      <c r="B191" s="62" t="s">
        <v>64</v>
      </c>
      <c r="C191" s="57"/>
      <c r="D191" s="58"/>
      <c r="E191" s="59" t="n">
        <v>9</v>
      </c>
      <c r="F191" s="60"/>
    </row>
    <row r="192" customFormat="false" ht="39" hidden="false" customHeight="true" outlineLevel="0" collapsed="false">
      <c r="A192" s="54" t="s">
        <v>287</v>
      </c>
      <c r="B192" s="55" t="s">
        <v>174</v>
      </c>
      <c r="C192" s="57"/>
      <c r="D192" s="58"/>
      <c r="E192" s="59" t="n">
        <v>-22</v>
      </c>
      <c r="F192" s="60"/>
    </row>
    <row r="193" customFormat="false" ht="69" hidden="false" customHeight="true" outlineLevel="0" collapsed="false">
      <c r="A193" s="63" t="s">
        <v>288</v>
      </c>
      <c r="B193" s="63" t="s">
        <v>38</v>
      </c>
      <c r="C193" s="64"/>
      <c r="D193" s="65"/>
      <c r="E193" s="65" t="n">
        <f aca="false">SUM(E185:E192)</f>
        <v>68546</v>
      </c>
      <c r="F193" s="60"/>
    </row>
    <row r="194" customFormat="false" ht="15.75" hidden="false" customHeight="true" outlineLevel="0" collapsed="false">
      <c r="A194" s="66"/>
      <c r="B194" s="67" t="s">
        <v>289</v>
      </c>
      <c r="C194" s="57" t="n">
        <v>16137</v>
      </c>
      <c r="D194" s="65" t="n">
        <v>7653497</v>
      </c>
      <c r="E194" s="65" t="n">
        <f aca="false">E14+E19+E21+E23+E38+E51+E53+E55+E59+E61+E75+E78+E83+E91+E93+E97+E107+E110+E125+E129+E136+E139+E144+E156+E158+E169+E172+E174+E181+E184+E193</f>
        <v>8300711</v>
      </c>
      <c r="F194" s="68" t="n">
        <f aca="false">E194/D194*100</f>
        <v>108.456448078571</v>
      </c>
    </row>
    <row r="195" s="70" customFormat="true" ht="31.5" hidden="true" customHeight="true" outlineLevel="0" collapsed="false">
      <c r="A195" s="54" t="s">
        <v>290</v>
      </c>
      <c r="B195" s="55" t="s">
        <v>291</v>
      </c>
      <c r="C195" s="64"/>
      <c r="D195" s="59"/>
      <c r="E195" s="59"/>
      <c r="F195" s="69"/>
    </row>
    <row r="196" s="70" customFormat="true" ht="47.25" hidden="false" customHeight="true" outlineLevel="0" collapsed="false">
      <c r="A196" s="54" t="s">
        <v>292</v>
      </c>
      <c r="B196" s="55" t="s">
        <v>293</v>
      </c>
      <c r="C196" s="64"/>
      <c r="D196" s="59" t="n">
        <v>911898</v>
      </c>
      <c r="E196" s="59" t="n">
        <v>965706</v>
      </c>
      <c r="F196" s="69" t="n">
        <f aca="false">E196/D196*100</f>
        <v>105.90065994223</v>
      </c>
    </row>
    <row r="197" s="70" customFormat="true" ht="15.75" hidden="false" customHeight="true" outlineLevel="0" collapsed="false">
      <c r="A197" s="54" t="s">
        <v>294</v>
      </c>
      <c r="B197" s="55" t="s">
        <v>295</v>
      </c>
      <c r="C197" s="64"/>
      <c r="D197" s="59" t="n">
        <v>6</v>
      </c>
      <c r="E197" s="59" t="n">
        <v>25</v>
      </c>
      <c r="F197" s="69" t="n">
        <f aca="false">E197/D197*100</f>
        <v>416.666666666667</v>
      </c>
    </row>
    <row r="198" s="70" customFormat="true" ht="15.75" hidden="true" customHeight="true" outlineLevel="0" collapsed="false">
      <c r="A198" s="54" t="s">
        <v>296</v>
      </c>
      <c r="B198" s="55" t="s">
        <v>297</v>
      </c>
      <c r="C198" s="64"/>
      <c r="D198" s="59"/>
      <c r="E198" s="59"/>
      <c r="F198" s="69" t="e">
        <f aca="false">E198/D198*100</f>
        <v>#DIV/0!</v>
      </c>
      <c r="I198" s="71"/>
    </row>
    <row r="199" s="70" customFormat="true" ht="47.25" hidden="false" customHeight="true" outlineLevel="0" collapsed="false">
      <c r="A199" s="54" t="s">
        <v>298</v>
      </c>
      <c r="B199" s="55" t="s">
        <v>299</v>
      </c>
      <c r="C199" s="64"/>
      <c r="D199" s="59" t="n">
        <v>69945</v>
      </c>
      <c r="E199" s="59" t="n">
        <v>70355</v>
      </c>
      <c r="F199" s="69" t="n">
        <f aca="false">E199/D199*100</f>
        <v>100.586174851669</v>
      </c>
      <c r="I199" s="72"/>
    </row>
    <row r="200" s="70" customFormat="true" ht="31.5" hidden="false" customHeight="true" outlineLevel="0" collapsed="false">
      <c r="A200" s="54" t="s">
        <v>300</v>
      </c>
      <c r="B200" s="55" t="s">
        <v>301</v>
      </c>
      <c r="C200" s="64"/>
      <c r="D200" s="59" t="n">
        <v>12746</v>
      </c>
      <c r="E200" s="59" t="n">
        <v>7450</v>
      </c>
      <c r="F200" s="69" t="n">
        <f aca="false">E200/D200*100</f>
        <v>58.4497097128511</v>
      </c>
      <c r="I200" s="71"/>
    </row>
    <row r="201" s="70" customFormat="true" ht="31.5" hidden="false" customHeight="true" outlineLevel="0" collapsed="false">
      <c r="A201" s="54" t="s">
        <v>302</v>
      </c>
      <c r="B201" s="55" t="s">
        <v>303</v>
      </c>
      <c r="C201" s="64"/>
      <c r="D201" s="59" t="n">
        <v>4704</v>
      </c>
      <c r="E201" s="59" t="n">
        <v>4704</v>
      </c>
      <c r="F201" s="69" t="n">
        <f aca="false">E201/D201*100</f>
        <v>100</v>
      </c>
      <c r="I201" s="71"/>
    </row>
    <row r="202" s="70" customFormat="true" ht="47.25" hidden="true" customHeight="true" outlineLevel="0" collapsed="false">
      <c r="A202" s="54" t="s">
        <v>304</v>
      </c>
      <c r="B202" s="55" t="s">
        <v>305</v>
      </c>
      <c r="C202" s="64"/>
      <c r="D202" s="59"/>
      <c r="E202" s="59"/>
      <c r="F202" s="69"/>
      <c r="I202" s="72"/>
    </row>
    <row r="203" s="73" customFormat="true" ht="47.25" hidden="false" customHeight="true" outlineLevel="0" collapsed="false">
      <c r="A203" s="54" t="s">
        <v>306</v>
      </c>
      <c r="B203" s="55" t="s">
        <v>307</v>
      </c>
      <c r="C203" s="64"/>
      <c r="D203" s="59"/>
      <c r="E203" s="59" t="n">
        <v>229</v>
      </c>
      <c r="F203" s="69"/>
      <c r="I203" s="74"/>
    </row>
    <row r="204" s="70" customFormat="true" ht="78.75" hidden="true" customHeight="true" outlineLevel="0" collapsed="false">
      <c r="A204" s="54" t="s">
        <v>308</v>
      </c>
      <c r="B204" s="55" t="s">
        <v>309</v>
      </c>
      <c r="C204" s="64"/>
      <c r="D204" s="59"/>
      <c r="E204" s="59"/>
      <c r="F204" s="69"/>
      <c r="I204" s="75"/>
    </row>
    <row r="205" s="73" customFormat="true" ht="63" hidden="false" customHeight="true" outlineLevel="0" collapsed="false">
      <c r="A205" s="54" t="s">
        <v>310</v>
      </c>
      <c r="B205" s="55" t="s">
        <v>311</v>
      </c>
      <c r="C205" s="64"/>
      <c r="D205" s="59"/>
      <c r="E205" s="59" t="n">
        <v>-1311</v>
      </c>
      <c r="F205" s="69"/>
      <c r="I205" s="74"/>
    </row>
    <row r="206" s="70" customFormat="true" ht="47.25" hidden="false" customHeight="true" outlineLevel="0" collapsed="false">
      <c r="A206" s="63" t="s">
        <v>178</v>
      </c>
      <c r="B206" s="63" t="s">
        <v>38</v>
      </c>
      <c r="C206" s="64"/>
      <c r="D206" s="65" t="n">
        <f aca="false">SUM(D195:D205)</f>
        <v>999299</v>
      </c>
      <c r="E206" s="65" t="n">
        <f aca="false">SUM(E195:E205)</f>
        <v>1047158</v>
      </c>
      <c r="F206" s="68" t="n">
        <f aca="false">E206/D206*100</f>
        <v>104.789257269346</v>
      </c>
      <c r="I206" s="76"/>
      <c r="J206" s="77"/>
    </row>
    <row r="207" s="70" customFormat="true" ht="47.25" hidden="false" customHeight="true" outlineLevel="0" collapsed="false">
      <c r="A207" s="54" t="s">
        <v>312</v>
      </c>
      <c r="B207" s="55" t="s">
        <v>313</v>
      </c>
      <c r="C207" s="64"/>
      <c r="D207" s="59" t="n">
        <v>196911</v>
      </c>
      <c r="E207" s="59" t="n">
        <v>196911</v>
      </c>
      <c r="F207" s="69" t="n">
        <f aca="false">E207/D207*100</f>
        <v>100</v>
      </c>
      <c r="I207" s="72"/>
    </row>
    <row r="208" s="73" customFormat="true" ht="86.25" hidden="false" customHeight="true" outlineLevel="0" collapsed="false">
      <c r="A208" s="54" t="s">
        <v>314</v>
      </c>
      <c r="B208" s="55" t="s">
        <v>315</v>
      </c>
      <c r="C208" s="64"/>
      <c r="D208" s="59" t="n">
        <v>159073</v>
      </c>
      <c r="E208" s="59" t="n">
        <v>146909</v>
      </c>
      <c r="F208" s="69" t="n">
        <f aca="false">E208/D208*100</f>
        <v>92.3531963312442</v>
      </c>
      <c r="I208" s="74"/>
    </row>
    <row r="209" s="73" customFormat="true" ht="151.5" hidden="false" customHeight="true" outlineLevel="0" collapsed="false">
      <c r="A209" s="54" t="s">
        <v>316</v>
      </c>
      <c r="B209" s="62" t="s">
        <v>317</v>
      </c>
      <c r="C209" s="64"/>
      <c r="D209" s="59" t="n">
        <v>3081</v>
      </c>
      <c r="E209" s="59" t="n">
        <v>3081</v>
      </c>
      <c r="F209" s="69" t="n">
        <f aca="false">E209/D209*100</f>
        <v>100</v>
      </c>
      <c r="I209" s="74"/>
    </row>
    <row r="210" s="73" customFormat="true" ht="100.5" hidden="false" customHeight="true" outlineLevel="0" collapsed="false">
      <c r="A210" s="54" t="s">
        <v>318</v>
      </c>
      <c r="B210" s="55" t="s">
        <v>319</v>
      </c>
      <c r="C210" s="64"/>
      <c r="D210" s="59" t="n">
        <v>2534</v>
      </c>
      <c r="E210" s="59" t="n">
        <v>2534</v>
      </c>
      <c r="F210" s="69" t="n">
        <f aca="false">E210/D210*100</f>
        <v>100</v>
      </c>
      <c r="I210" s="74"/>
    </row>
    <row r="211" s="73" customFormat="true" ht="31.5" hidden="false" customHeight="true" outlineLevel="0" collapsed="false">
      <c r="A211" s="54" t="s">
        <v>320</v>
      </c>
      <c r="B211" s="55" t="s">
        <v>301</v>
      </c>
      <c r="C211" s="64"/>
      <c r="D211" s="59" t="n">
        <v>5891</v>
      </c>
      <c r="E211" s="59" t="n">
        <f aca="false">5891</f>
        <v>5891</v>
      </c>
      <c r="F211" s="69" t="n">
        <f aca="false">E211/D211*100</f>
        <v>100</v>
      </c>
      <c r="I211" s="74"/>
    </row>
    <row r="212" s="70" customFormat="true" ht="31.5" hidden="false" customHeight="true" outlineLevel="0" collapsed="false">
      <c r="A212" s="54" t="s">
        <v>321</v>
      </c>
      <c r="B212" s="55" t="s">
        <v>303</v>
      </c>
      <c r="C212" s="64"/>
      <c r="D212" s="59" t="n">
        <v>70823</v>
      </c>
      <c r="E212" s="59" t="n">
        <v>81755</v>
      </c>
      <c r="F212" s="69" t="n">
        <f aca="false">E212/D212*100</f>
        <v>115.435663555625</v>
      </c>
      <c r="I212" s="72"/>
    </row>
    <row r="213" s="70" customFormat="true" ht="78.75" hidden="true" customHeight="true" outlineLevel="0" collapsed="false">
      <c r="A213" s="54" t="s">
        <v>322</v>
      </c>
      <c r="B213" s="55" t="s">
        <v>323</v>
      </c>
      <c r="C213" s="64"/>
      <c r="D213" s="59"/>
      <c r="E213" s="59"/>
      <c r="F213" s="69"/>
      <c r="I213" s="72"/>
    </row>
    <row r="214" s="70" customFormat="true" ht="63" hidden="true" customHeight="true" outlineLevel="0" collapsed="false">
      <c r="A214" s="54" t="s">
        <v>324</v>
      </c>
      <c r="B214" s="55" t="s">
        <v>311</v>
      </c>
      <c r="C214" s="64"/>
      <c r="D214" s="59"/>
      <c r="E214" s="59"/>
      <c r="F214" s="69" t="e">
        <f aca="false">E214/D214*100</f>
        <v>#DIV/0!</v>
      </c>
      <c r="I214" s="72"/>
    </row>
    <row r="215" s="70" customFormat="true" ht="80.25" hidden="false" customHeight="true" outlineLevel="0" collapsed="false">
      <c r="A215" s="63" t="s">
        <v>202</v>
      </c>
      <c r="B215" s="63" t="s">
        <v>38</v>
      </c>
      <c r="C215" s="64"/>
      <c r="D215" s="65" t="n">
        <f aca="false">SUM(D207:D214)</f>
        <v>438313</v>
      </c>
      <c r="E215" s="65" t="n">
        <f aca="false">SUM(E207:E214)</f>
        <v>437081</v>
      </c>
      <c r="F215" s="68" t="n">
        <f aca="false">E215/D215*100</f>
        <v>99.7189223226325</v>
      </c>
      <c r="I215" s="78"/>
    </row>
    <row r="216" s="70" customFormat="true" ht="29.25" hidden="false" customHeight="true" outlineLevel="0" collapsed="false">
      <c r="A216" s="54" t="s">
        <v>325</v>
      </c>
      <c r="B216" s="55" t="s">
        <v>297</v>
      </c>
      <c r="C216" s="64"/>
      <c r="D216" s="59" t="n">
        <v>1009</v>
      </c>
      <c r="E216" s="59" t="n">
        <v>1009</v>
      </c>
      <c r="F216" s="69" t="n">
        <f aca="false">E216/D216*100</f>
        <v>100</v>
      </c>
      <c r="I216" s="72"/>
    </row>
    <row r="217" s="70" customFormat="true" ht="63" hidden="false" customHeight="true" outlineLevel="0" collapsed="false">
      <c r="A217" s="63" t="s">
        <v>208</v>
      </c>
      <c r="B217" s="63" t="s">
        <v>38</v>
      </c>
      <c r="C217" s="64"/>
      <c r="D217" s="65" t="n">
        <f aca="false">D216</f>
        <v>1009</v>
      </c>
      <c r="E217" s="65" t="n">
        <f aca="false">E216</f>
        <v>1009</v>
      </c>
      <c r="F217" s="68" t="n">
        <f aca="false">E217/D217*100</f>
        <v>100</v>
      </c>
      <c r="I217" s="72"/>
    </row>
    <row r="218" s="70" customFormat="true" ht="94.5" hidden="false" customHeight="true" outlineLevel="0" collapsed="false">
      <c r="A218" s="54" t="s">
        <v>326</v>
      </c>
      <c r="B218" s="55" t="s">
        <v>327</v>
      </c>
      <c r="C218" s="64"/>
      <c r="D218" s="59" t="n">
        <v>1304295</v>
      </c>
      <c r="E218" s="59" t="n">
        <v>1173717</v>
      </c>
      <c r="F218" s="69" t="n">
        <f aca="false">E218/D218*100</f>
        <v>89.9886145388888</v>
      </c>
      <c r="I218" s="72"/>
    </row>
    <row r="219" s="70" customFormat="true" ht="15.75" hidden="true" customHeight="true" outlineLevel="0" collapsed="false">
      <c r="A219" s="54" t="s">
        <v>328</v>
      </c>
      <c r="B219" s="55" t="s">
        <v>329</v>
      </c>
      <c r="C219" s="64"/>
      <c r="D219" s="59"/>
      <c r="E219" s="59"/>
      <c r="F219" s="69" t="e">
        <f aca="false">E219/D219*100</f>
        <v>#DIV/0!</v>
      </c>
      <c r="I219" s="72"/>
    </row>
    <row r="220" s="70" customFormat="true" ht="15.75" hidden="false" customHeight="true" outlineLevel="0" collapsed="false">
      <c r="A220" s="54" t="s">
        <v>330</v>
      </c>
      <c r="B220" s="55" t="s">
        <v>297</v>
      </c>
      <c r="C220" s="64"/>
      <c r="D220" s="59" t="n">
        <v>143385</v>
      </c>
      <c r="E220" s="59" t="n">
        <v>142835</v>
      </c>
      <c r="F220" s="69" t="n">
        <f aca="false">E220/D220*100</f>
        <v>99.6164173379363</v>
      </c>
      <c r="I220" s="72"/>
    </row>
    <row r="221" s="70" customFormat="true" ht="31.5" hidden="false" customHeight="true" outlineLevel="0" collapsed="false">
      <c r="A221" s="54" t="s">
        <v>331</v>
      </c>
      <c r="B221" s="55" t="s">
        <v>301</v>
      </c>
      <c r="C221" s="64"/>
      <c r="D221" s="59" t="n">
        <v>43500</v>
      </c>
      <c r="E221" s="59" t="n">
        <v>43411</v>
      </c>
      <c r="F221" s="69" t="n">
        <f aca="false">E221/D221*100</f>
        <v>99.7954022988506</v>
      </c>
      <c r="I221" s="72"/>
    </row>
    <row r="222" s="70" customFormat="true" ht="31.5" hidden="false" customHeight="true" outlineLevel="0" collapsed="false">
      <c r="A222" s="54" t="s">
        <v>332</v>
      </c>
      <c r="B222" s="55" t="s">
        <v>303</v>
      </c>
      <c r="C222" s="64"/>
      <c r="D222" s="59" t="n">
        <v>143197</v>
      </c>
      <c r="E222" s="59" t="n">
        <v>143196</v>
      </c>
      <c r="F222" s="69" t="n">
        <f aca="false">E222/D222*100</f>
        <v>99.9993016613476</v>
      </c>
      <c r="I222" s="72"/>
    </row>
    <row r="223" s="73" customFormat="true" ht="47.25" hidden="false" customHeight="true" outlineLevel="0" collapsed="false">
      <c r="A223" s="54" t="s">
        <v>333</v>
      </c>
      <c r="B223" s="55" t="s">
        <v>307</v>
      </c>
      <c r="C223" s="64"/>
      <c r="D223" s="59"/>
      <c r="E223" s="59" t="n">
        <v>801</v>
      </c>
      <c r="F223" s="69"/>
      <c r="I223" s="74"/>
    </row>
    <row r="224" s="70" customFormat="true" ht="63" hidden="false" customHeight="true" outlineLevel="0" collapsed="false">
      <c r="A224" s="54" t="s">
        <v>334</v>
      </c>
      <c r="B224" s="55" t="s">
        <v>311</v>
      </c>
      <c r="C224" s="64"/>
      <c r="D224" s="59"/>
      <c r="E224" s="59" t="n">
        <v>-801</v>
      </c>
      <c r="F224" s="69"/>
      <c r="I224" s="72"/>
    </row>
    <row r="225" s="70" customFormat="true" ht="63" hidden="false" customHeight="true" outlineLevel="0" collapsed="false">
      <c r="A225" s="63" t="s">
        <v>335</v>
      </c>
      <c r="B225" s="63" t="s">
        <v>38</v>
      </c>
      <c r="C225" s="64"/>
      <c r="D225" s="65" t="n">
        <f aca="false">SUM(D218:D222)</f>
        <v>1634377</v>
      </c>
      <c r="E225" s="65" t="n">
        <f aca="false">SUM(E218:E224)</f>
        <v>1503159</v>
      </c>
      <c r="F225" s="68" t="n">
        <f aca="false">E225/D225*100</f>
        <v>91.9713750254684</v>
      </c>
      <c r="I225" s="78"/>
    </row>
    <row r="226" s="70" customFormat="true" ht="63" hidden="false" customHeight="true" outlineLevel="0" collapsed="false">
      <c r="A226" s="54" t="s">
        <v>336</v>
      </c>
      <c r="B226" s="55" t="s">
        <v>337</v>
      </c>
      <c r="C226" s="64"/>
      <c r="D226" s="59" t="n">
        <v>5864</v>
      </c>
      <c r="E226" s="59" t="n">
        <v>5864</v>
      </c>
      <c r="F226" s="69" t="n">
        <f aca="false">E226/D226*100</f>
        <v>100</v>
      </c>
      <c r="I226" s="72"/>
    </row>
    <row r="227" s="70" customFormat="true" ht="31.5" hidden="false" customHeight="true" outlineLevel="0" collapsed="false">
      <c r="A227" s="54" t="s">
        <v>338</v>
      </c>
      <c r="B227" s="55" t="s">
        <v>339</v>
      </c>
      <c r="C227" s="64"/>
      <c r="D227" s="59" t="n">
        <v>8373</v>
      </c>
      <c r="E227" s="59" t="n">
        <v>8373</v>
      </c>
      <c r="F227" s="69" t="n">
        <f aca="false">E227/D227*100</f>
        <v>100</v>
      </c>
      <c r="I227" s="72"/>
    </row>
    <row r="228" s="70" customFormat="true" ht="47.25" hidden="false" customHeight="true" outlineLevel="0" collapsed="false">
      <c r="A228" s="54" t="s">
        <v>340</v>
      </c>
      <c r="B228" s="55" t="s">
        <v>341</v>
      </c>
      <c r="C228" s="64"/>
      <c r="D228" s="59" t="n">
        <v>2325</v>
      </c>
      <c r="E228" s="59" t="n">
        <v>2326</v>
      </c>
      <c r="F228" s="69" t="n">
        <f aca="false">E228/D228*100</f>
        <v>100.043010752688</v>
      </c>
      <c r="I228" s="72"/>
    </row>
    <row r="229" s="70" customFormat="true" ht="15.75" hidden="false" customHeight="true" outlineLevel="0" collapsed="false">
      <c r="A229" s="54" t="s">
        <v>342</v>
      </c>
      <c r="B229" s="55" t="s">
        <v>297</v>
      </c>
      <c r="C229" s="64"/>
      <c r="D229" s="59" t="n">
        <v>5589</v>
      </c>
      <c r="E229" s="59" t="n">
        <v>5588</v>
      </c>
      <c r="F229" s="69" t="n">
        <f aca="false">E229/D229*100</f>
        <v>99.9821077115763</v>
      </c>
      <c r="I229" s="72"/>
    </row>
    <row r="230" s="70" customFormat="true" ht="47.25" hidden="false" customHeight="true" outlineLevel="0" collapsed="false">
      <c r="A230" s="54" t="s">
        <v>343</v>
      </c>
      <c r="B230" s="55" t="s">
        <v>344</v>
      </c>
      <c r="C230" s="64"/>
      <c r="D230" s="59" t="n">
        <v>5000</v>
      </c>
      <c r="E230" s="59" t="n">
        <v>5000</v>
      </c>
      <c r="F230" s="69" t="n">
        <f aca="false">E230/D230*100</f>
        <v>100</v>
      </c>
      <c r="I230" s="72"/>
    </row>
    <row r="231" s="70" customFormat="true" ht="31.5" hidden="false" customHeight="true" outlineLevel="0" collapsed="false">
      <c r="A231" s="54" t="s">
        <v>345</v>
      </c>
      <c r="B231" s="55" t="s">
        <v>303</v>
      </c>
      <c r="C231" s="64"/>
      <c r="D231" s="59" t="n">
        <v>1500</v>
      </c>
      <c r="E231" s="59" t="n">
        <v>1500</v>
      </c>
      <c r="F231" s="69" t="n">
        <f aca="false">E231/D231*100</f>
        <v>100</v>
      </c>
      <c r="I231" s="72"/>
    </row>
    <row r="232" s="70" customFormat="true" ht="63" hidden="true" customHeight="true" outlineLevel="0" collapsed="false">
      <c r="A232" s="54" t="s">
        <v>346</v>
      </c>
      <c r="B232" s="55" t="s">
        <v>347</v>
      </c>
      <c r="C232" s="64"/>
      <c r="D232" s="59"/>
      <c r="E232" s="59"/>
      <c r="F232" s="69"/>
      <c r="I232" s="72"/>
    </row>
    <row r="233" s="70" customFormat="true" ht="63" hidden="true" customHeight="true" outlineLevel="0" collapsed="false">
      <c r="A233" s="54" t="s">
        <v>348</v>
      </c>
      <c r="B233" s="55" t="s">
        <v>349</v>
      </c>
      <c r="C233" s="64"/>
      <c r="D233" s="59"/>
      <c r="E233" s="59"/>
      <c r="F233" s="69" t="e">
        <f aca="false">E233/D233*100</f>
        <v>#DIV/0!</v>
      </c>
      <c r="I233" s="72"/>
    </row>
    <row r="234" s="70" customFormat="true" ht="47.25" hidden="true" customHeight="true" outlineLevel="0" collapsed="false">
      <c r="A234" s="54" t="s">
        <v>350</v>
      </c>
      <c r="B234" s="55" t="s">
        <v>305</v>
      </c>
      <c r="C234" s="64"/>
      <c r="D234" s="59"/>
      <c r="E234" s="59"/>
      <c r="F234" s="69"/>
      <c r="I234" s="72"/>
    </row>
    <row r="235" s="70" customFormat="true" ht="63" hidden="true" customHeight="true" outlineLevel="0" collapsed="false">
      <c r="A235" s="54" t="s">
        <v>351</v>
      </c>
      <c r="B235" s="55" t="s">
        <v>311</v>
      </c>
      <c r="C235" s="64"/>
      <c r="D235" s="59"/>
      <c r="E235" s="59"/>
      <c r="F235" s="69"/>
      <c r="I235" s="72"/>
    </row>
    <row r="236" s="70" customFormat="true" ht="47.25" hidden="false" customHeight="true" outlineLevel="0" collapsed="false">
      <c r="A236" s="63" t="s">
        <v>352</v>
      </c>
      <c r="B236" s="63" t="s">
        <v>38</v>
      </c>
      <c r="C236" s="64"/>
      <c r="D236" s="65" t="n">
        <f aca="false">SUM(D226:D235)</f>
        <v>28651</v>
      </c>
      <c r="E236" s="65" t="n">
        <f aca="false">SUM(E226:E235)</f>
        <v>28651</v>
      </c>
      <c r="F236" s="68" t="n">
        <f aca="false">E236/D236*100</f>
        <v>100</v>
      </c>
      <c r="I236" s="72"/>
    </row>
    <row r="237" s="70" customFormat="true" ht="94.5" hidden="true" customHeight="true" outlineLevel="0" collapsed="false">
      <c r="A237" s="54" t="s">
        <v>353</v>
      </c>
      <c r="B237" s="55" t="s">
        <v>354</v>
      </c>
      <c r="C237" s="64"/>
      <c r="D237" s="59"/>
      <c r="E237" s="59"/>
      <c r="F237" s="69" t="e">
        <f aca="false">E237/D237*100</f>
        <v>#DIV/0!</v>
      </c>
      <c r="I237" s="72"/>
    </row>
    <row r="238" s="70" customFormat="true" ht="94.5" hidden="false" customHeight="true" outlineLevel="0" collapsed="false">
      <c r="A238" s="54" t="s">
        <v>355</v>
      </c>
      <c r="B238" s="55" t="s">
        <v>356</v>
      </c>
      <c r="C238" s="64"/>
      <c r="D238" s="59" t="n">
        <v>357966</v>
      </c>
      <c r="E238" s="59" t="n">
        <v>349200</v>
      </c>
      <c r="F238" s="69" t="n">
        <f aca="false">E238/D238*100</f>
        <v>97.5511640770353</v>
      </c>
      <c r="I238" s="72"/>
    </row>
    <row r="239" s="70" customFormat="true" ht="110.25" hidden="false" customHeight="true" outlineLevel="0" collapsed="false">
      <c r="A239" s="54" t="s">
        <v>357</v>
      </c>
      <c r="B239" s="55" t="s">
        <v>358</v>
      </c>
      <c r="C239" s="64"/>
      <c r="D239" s="59" t="n">
        <v>720</v>
      </c>
      <c r="E239" s="59" t="n">
        <v>719</v>
      </c>
      <c r="F239" s="69" t="n">
        <f aca="false">E239/D239*100</f>
        <v>99.8611111111111</v>
      </c>
      <c r="I239" s="72"/>
    </row>
    <row r="240" s="70" customFormat="true" ht="47.25" hidden="false" customHeight="true" outlineLevel="0" collapsed="false">
      <c r="A240" s="54" t="s">
        <v>359</v>
      </c>
      <c r="B240" s="55" t="s">
        <v>360</v>
      </c>
      <c r="C240" s="64"/>
      <c r="D240" s="59" t="n">
        <v>247745</v>
      </c>
      <c r="E240" s="59" t="n">
        <v>247746</v>
      </c>
      <c r="F240" s="69" t="n">
        <f aca="false">E240/D240*100</f>
        <v>100.00040364084</v>
      </c>
      <c r="I240" s="72"/>
    </row>
    <row r="241" s="70" customFormat="true" ht="15.75" hidden="false" customHeight="true" outlineLevel="0" collapsed="false">
      <c r="A241" s="54" t="s">
        <v>361</v>
      </c>
      <c r="B241" s="55" t="s">
        <v>297</v>
      </c>
      <c r="C241" s="64"/>
      <c r="D241" s="59" t="n">
        <f aca="false">60576</f>
        <v>60576</v>
      </c>
      <c r="E241" s="59" t="n">
        <f aca="false">58806</f>
        <v>58806</v>
      </c>
      <c r="F241" s="69" t="n">
        <f aca="false">E241/D241*100</f>
        <v>97.0780507131537</v>
      </c>
      <c r="I241" s="72"/>
    </row>
    <row r="242" s="70" customFormat="true" ht="47.25" hidden="false" customHeight="true" outlineLevel="0" collapsed="false">
      <c r="A242" s="54" t="s">
        <v>362</v>
      </c>
      <c r="B242" s="55" t="s">
        <v>363</v>
      </c>
      <c r="C242" s="64"/>
      <c r="D242" s="59" t="n">
        <v>301793</v>
      </c>
      <c r="E242" s="59" t="n">
        <v>301079</v>
      </c>
      <c r="F242" s="69" t="n">
        <f aca="false">E242/D242*100</f>
        <v>99.7634139956858</v>
      </c>
      <c r="I242" s="72"/>
    </row>
    <row r="243" s="70" customFormat="true" ht="31.5" hidden="false" customHeight="true" outlineLevel="0" collapsed="false">
      <c r="A243" s="54" t="s">
        <v>364</v>
      </c>
      <c r="B243" s="55" t="s">
        <v>301</v>
      </c>
      <c r="C243" s="64"/>
      <c r="D243" s="59" t="n">
        <v>4579580</v>
      </c>
      <c r="E243" s="59" t="n">
        <v>4579579</v>
      </c>
      <c r="F243" s="69" t="n">
        <f aca="false">E243/D243*100</f>
        <v>99.9999781639364</v>
      </c>
      <c r="I243" s="72"/>
    </row>
    <row r="244" s="70" customFormat="true" ht="31.5" hidden="false" customHeight="true" outlineLevel="0" collapsed="false">
      <c r="A244" s="54" t="s">
        <v>365</v>
      </c>
      <c r="B244" s="55" t="s">
        <v>303</v>
      </c>
      <c r="C244" s="64"/>
      <c r="D244" s="59" t="n">
        <v>136525</v>
      </c>
      <c r="E244" s="59" t="n">
        <v>136525</v>
      </c>
      <c r="F244" s="69" t="n">
        <f aca="false">E244/D244*100</f>
        <v>100</v>
      </c>
      <c r="I244" s="72"/>
    </row>
    <row r="245" s="70" customFormat="true" ht="47.25" hidden="false" customHeight="true" outlineLevel="0" collapsed="false">
      <c r="A245" s="54" t="s">
        <v>366</v>
      </c>
      <c r="B245" s="55" t="s">
        <v>305</v>
      </c>
      <c r="C245" s="64"/>
      <c r="D245" s="59"/>
      <c r="E245" s="59" t="n">
        <v>1305</v>
      </c>
      <c r="F245" s="69"/>
      <c r="I245" s="72"/>
    </row>
    <row r="246" s="70" customFormat="true" ht="47.25" hidden="false" customHeight="true" outlineLevel="0" collapsed="false">
      <c r="A246" s="54" t="s">
        <v>367</v>
      </c>
      <c r="B246" s="55" t="s">
        <v>368</v>
      </c>
      <c r="C246" s="64"/>
      <c r="D246" s="59"/>
      <c r="E246" s="59" t="n">
        <v>1</v>
      </c>
      <c r="F246" s="69"/>
      <c r="I246" s="72"/>
    </row>
    <row r="247" s="70" customFormat="true" ht="47.25" hidden="false" customHeight="true" outlineLevel="0" collapsed="false">
      <c r="A247" s="54" t="s">
        <v>369</v>
      </c>
      <c r="B247" s="55" t="s">
        <v>307</v>
      </c>
      <c r="C247" s="64"/>
      <c r="D247" s="59"/>
      <c r="E247" s="59" t="n">
        <v>15574</v>
      </c>
      <c r="F247" s="69"/>
      <c r="I247" s="72"/>
    </row>
    <row r="248" s="70" customFormat="true" ht="94.5" hidden="false" customHeight="true" outlineLevel="0" collapsed="false">
      <c r="A248" s="54" t="s">
        <v>370</v>
      </c>
      <c r="B248" s="55" t="s">
        <v>371</v>
      </c>
      <c r="C248" s="64"/>
      <c r="D248" s="59"/>
      <c r="E248" s="59" t="n">
        <v>-14202</v>
      </c>
      <c r="F248" s="69"/>
      <c r="I248" s="72"/>
    </row>
    <row r="249" s="70" customFormat="true" ht="63" hidden="false" customHeight="true" outlineLevel="0" collapsed="false">
      <c r="A249" s="54" t="s">
        <v>372</v>
      </c>
      <c r="B249" s="55" t="s">
        <v>311</v>
      </c>
      <c r="C249" s="64"/>
      <c r="D249" s="59"/>
      <c r="E249" s="59" t="n">
        <v>-27301</v>
      </c>
      <c r="F249" s="69"/>
      <c r="I249" s="72"/>
    </row>
    <row r="250" s="70" customFormat="true" ht="47.25" hidden="false" customHeight="true" outlineLevel="0" collapsed="false">
      <c r="A250" s="63" t="s">
        <v>228</v>
      </c>
      <c r="B250" s="63" t="s">
        <v>38</v>
      </c>
      <c r="C250" s="64"/>
      <c r="D250" s="65" t="n">
        <f aca="false">SUM(D237:D249)</f>
        <v>5684905</v>
      </c>
      <c r="E250" s="65" t="n">
        <f aca="false">SUM(E237:E249)</f>
        <v>5649031</v>
      </c>
      <c r="F250" s="68" t="n">
        <f aca="false">E250/D250*100</f>
        <v>99.3689604311769</v>
      </c>
      <c r="I250" s="72"/>
      <c r="J250" s="79"/>
    </row>
    <row r="251" s="70" customFormat="true" ht="47.25" hidden="false" customHeight="true" outlineLevel="0" collapsed="false">
      <c r="A251" s="54" t="s">
        <v>373</v>
      </c>
      <c r="B251" s="55" t="s">
        <v>374</v>
      </c>
      <c r="C251" s="64"/>
      <c r="D251" s="59" t="n">
        <v>1097062</v>
      </c>
      <c r="E251" s="59" t="n">
        <v>969893</v>
      </c>
      <c r="F251" s="69" t="n">
        <f aca="false">E251/D251*100</f>
        <v>88.4082212308876</v>
      </c>
      <c r="I251" s="72"/>
    </row>
    <row r="252" s="70" customFormat="true" ht="63" hidden="true" customHeight="true" outlineLevel="0" collapsed="false">
      <c r="A252" s="54" t="s">
        <v>375</v>
      </c>
      <c r="B252" s="55" t="s">
        <v>376</v>
      </c>
      <c r="C252" s="64"/>
      <c r="D252" s="59"/>
      <c r="E252" s="59"/>
      <c r="F252" s="69" t="e">
        <f aca="false">E252/D252*100</f>
        <v>#DIV/0!</v>
      </c>
      <c r="I252" s="72"/>
    </row>
    <row r="253" s="70" customFormat="true" ht="110.25" hidden="true" customHeight="true" outlineLevel="0" collapsed="false">
      <c r="A253" s="54" t="s">
        <v>377</v>
      </c>
      <c r="B253" s="55" t="s">
        <v>378</v>
      </c>
      <c r="C253" s="64"/>
      <c r="D253" s="59"/>
      <c r="E253" s="59"/>
      <c r="F253" s="69" t="e">
        <f aca="false">E253/D253*100</f>
        <v>#DIV/0!</v>
      </c>
      <c r="I253" s="72"/>
    </row>
    <row r="254" s="70" customFormat="true" ht="63" hidden="false" customHeight="true" outlineLevel="0" collapsed="false">
      <c r="A254" s="54" t="s">
        <v>379</v>
      </c>
      <c r="B254" s="55" t="s">
        <v>380</v>
      </c>
      <c r="C254" s="64"/>
      <c r="D254" s="59" t="n">
        <v>911114</v>
      </c>
      <c r="E254" s="59" t="n">
        <v>911115</v>
      </c>
      <c r="F254" s="69" t="n">
        <f aca="false">E254/D254*100</f>
        <v>100.00010975575</v>
      </c>
      <c r="I254" s="72"/>
    </row>
    <row r="255" s="70" customFormat="true" ht="15.75" hidden="true" customHeight="true" outlineLevel="0" collapsed="false">
      <c r="A255" s="54" t="s">
        <v>381</v>
      </c>
      <c r="B255" s="55" t="s">
        <v>382</v>
      </c>
      <c r="C255" s="64"/>
      <c r="D255" s="59"/>
      <c r="E255" s="59"/>
      <c r="F255" s="69"/>
      <c r="I255" s="72"/>
    </row>
    <row r="256" s="70" customFormat="true" ht="15.75" hidden="true" customHeight="true" outlineLevel="0" collapsed="false">
      <c r="A256" s="54" t="s">
        <v>383</v>
      </c>
      <c r="B256" s="55" t="s">
        <v>297</v>
      </c>
      <c r="C256" s="64"/>
      <c r="D256" s="59"/>
      <c r="E256" s="59"/>
      <c r="F256" s="69"/>
      <c r="I256" s="72"/>
    </row>
    <row r="257" s="70" customFormat="true" ht="15.75" hidden="true" customHeight="true" outlineLevel="0" collapsed="false">
      <c r="A257" s="54" t="s">
        <v>384</v>
      </c>
      <c r="B257" s="55" t="s">
        <v>385</v>
      </c>
      <c r="C257" s="64"/>
      <c r="D257" s="59"/>
      <c r="E257" s="59"/>
      <c r="F257" s="69"/>
      <c r="I257" s="80"/>
      <c r="J257" s="81"/>
    </row>
    <row r="258" s="70" customFormat="true" ht="94.5" hidden="true" customHeight="true" outlineLevel="0" collapsed="false">
      <c r="A258" s="54" t="s">
        <v>386</v>
      </c>
      <c r="B258" s="55" t="s">
        <v>387</v>
      </c>
      <c r="C258" s="64"/>
      <c r="D258" s="59"/>
      <c r="E258" s="59"/>
      <c r="F258" s="69"/>
      <c r="I258" s="80"/>
      <c r="J258" s="81"/>
    </row>
    <row r="259" s="70" customFormat="true" ht="63" hidden="true" customHeight="true" outlineLevel="0" collapsed="false">
      <c r="A259" s="54" t="s">
        <v>388</v>
      </c>
      <c r="B259" s="55" t="s">
        <v>389</v>
      </c>
      <c r="C259" s="64"/>
      <c r="D259" s="59"/>
      <c r="E259" s="59"/>
      <c r="F259" s="69"/>
      <c r="I259" s="80"/>
    </row>
    <row r="260" s="70" customFormat="true" ht="63" hidden="false" customHeight="true" outlineLevel="0" collapsed="false">
      <c r="A260" s="54" t="s">
        <v>390</v>
      </c>
      <c r="B260" s="55" t="s">
        <v>311</v>
      </c>
      <c r="C260" s="64"/>
      <c r="D260" s="59"/>
      <c r="E260" s="59" t="n">
        <v>-24886</v>
      </c>
      <c r="F260" s="69"/>
      <c r="I260" s="80"/>
    </row>
    <row r="261" s="70" customFormat="true" ht="78.75" hidden="false" customHeight="true" outlineLevel="0" collapsed="false">
      <c r="A261" s="63" t="s">
        <v>244</v>
      </c>
      <c r="B261" s="63" t="s">
        <v>38</v>
      </c>
      <c r="C261" s="64"/>
      <c r="D261" s="65" t="n">
        <f aca="false">SUM(D251:D260)</f>
        <v>2008176</v>
      </c>
      <c r="E261" s="65" t="n">
        <f aca="false">SUM(E251:E260)</f>
        <v>1856122</v>
      </c>
      <c r="F261" s="68" t="n">
        <f aca="false">E261/D261*100</f>
        <v>92.4282533005075</v>
      </c>
      <c r="I261" s="80"/>
    </row>
    <row r="262" s="70" customFormat="true" ht="47.25" hidden="false" customHeight="true" outlineLevel="0" collapsed="false">
      <c r="A262" s="54" t="s">
        <v>391</v>
      </c>
      <c r="B262" s="55" t="s">
        <v>299</v>
      </c>
      <c r="C262" s="64"/>
      <c r="D262" s="59" t="n">
        <v>2380</v>
      </c>
      <c r="E262" s="59" t="n">
        <v>2206</v>
      </c>
      <c r="F262" s="69" t="n">
        <f aca="false">E262/D262*100</f>
        <v>92.6890756302521</v>
      </c>
      <c r="I262" s="72"/>
    </row>
    <row r="263" s="70" customFormat="true" ht="63" hidden="false" customHeight="true" outlineLevel="0" collapsed="false">
      <c r="A263" s="54" t="s">
        <v>392</v>
      </c>
      <c r="B263" s="55" t="s">
        <v>393</v>
      </c>
      <c r="C263" s="64"/>
      <c r="D263" s="59" t="n">
        <v>25096</v>
      </c>
      <c r="E263" s="59" t="n">
        <v>22732</v>
      </c>
      <c r="F263" s="69" t="n">
        <f aca="false">E263/D263*100</f>
        <v>90.5801721389863</v>
      </c>
      <c r="I263" s="72"/>
    </row>
    <row r="264" s="70" customFormat="true" ht="47.25" hidden="true" customHeight="true" outlineLevel="0" collapsed="false">
      <c r="A264" s="54" t="s">
        <v>394</v>
      </c>
      <c r="B264" s="55" t="s">
        <v>307</v>
      </c>
      <c r="C264" s="64"/>
      <c r="D264" s="59"/>
      <c r="E264" s="59"/>
      <c r="F264" s="69"/>
      <c r="I264" s="72"/>
    </row>
    <row r="265" s="70" customFormat="true" ht="63" hidden="false" customHeight="true" outlineLevel="0" collapsed="false">
      <c r="A265" s="54" t="s">
        <v>395</v>
      </c>
      <c r="B265" s="55" t="s">
        <v>311</v>
      </c>
      <c r="C265" s="64"/>
      <c r="D265" s="59"/>
      <c r="E265" s="59" t="n">
        <v>-289</v>
      </c>
      <c r="F265" s="69"/>
      <c r="I265" s="72"/>
    </row>
    <row r="266" s="70" customFormat="true" ht="54.75" hidden="false" customHeight="true" outlineLevel="0" collapsed="false">
      <c r="A266" s="63" t="s">
        <v>396</v>
      </c>
      <c r="B266" s="63" t="s">
        <v>38</v>
      </c>
      <c r="C266" s="64"/>
      <c r="D266" s="65" t="n">
        <f aca="false">SUM(D262:D265)</f>
        <v>27476</v>
      </c>
      <c r="E266" s="65" t="n">
        <f aca="false">SUM(E262:E265)</f>
        <v>24649</v>
      </c>
      <c r="F266" s="68" t="n">
        <f aca="false">E266/D266*100</f>
        <v>89.7110205270054</v>
      </c>
      <c r="I266" s="72"/>
    </row>
    <row r="267" s="70" customFormat="true" ht="78.75" hidden="true" customHeight="true" outlineLevel="0" collapsed="false">
      <c r="A267" s="54" t="s">
        <v>397</v>
      </c>
      <c r="B267" s="55" t="s">
        <v>398</v>
      </c>
      <c r="C267" s="64"/>
      <c r="D267" s="59"/>
      <c r="E267" s="59"/>
      <c r="F267" s="69" t="e">
        <f aca="false">E267/D267*100</f>
        <v>#DIV/0!</v>
      </c>
      <c r="I267" s="72"/>
    </row>
    <row r="268" s="70" customFormat="true" ht="15.75" hidden="true" customHeight="true" outlineLevel="0" collapsed="false">
      <c r="A268" s="54" t="s">
        <v>399</v>
      </c>
      <c r="B268" s="55" t="s">
        <v>297</v>
      </c>
      <c r="C268" s="64"/>
      <c r="D268" s="59"/>
      <c r="E268" s="59"/>
      <c r="F268" s="69" t="e">
        <f aca="false">E268/D268*100</f>
        <v>#DIV/0!</v>
      </c>
      <c r="I268" s="72"/>
    </row>
    <row r="269" s="70" customFormat="true" ht="63" hidden="true" customHeight="true" outlineLevel="0" collapsed="false">
      <c r="A269" s="54" t="s">
        <v>400</v>
      </c>
      <c r="B269" s="55" t="s">
        <v>347</v>
      </c>
      <c r="C269" s="64"/>
      <c r="D269" s="59"/>
      <c r="E269" s="59"/>
      <c r="F269" s="69" t="e">
        <f aca="false">E269/D269*100</f>
        <v>#DIV/0!</v>
      </c>
      <c r="I269" s="72"/>
    </row>
    <row r="270" s="70" customFormat="true" ht="63" hidden="true" customHeight="true" outlineLevel="0" collapsed="false">
      <c r="A270" s="54" t="s">
        <v>401</v>
      </c>
      <c r="B270" s="55" t="s">
        <v>349</v>
      </c>
      <c r="C270" s="64"/>
      <c r="D270" s="59"/>
      <c r="E270" s="59"/>
      <c r="F270" s="69" t="e">
        <f aca="false">E270/D270*100</f>
        <v>#DIV/0!</v>
      </c>
      <c r="I270" s="72"/>
    </row>
    <row r="271" s="70" customFormat="true" ht="47.25" hidden="true" customHeight="true" outlineLevel="0" collapsed="false">
      <c r="A271" s="54" t="s">
        <v>402</v>
      </c>
      <c r="B271" s="55" t="s">
        <v>305</v>
      </c>
      <c r="C271" s="64"/>
      <c r="D271" s="59"/>
      <c r="E271" s="59"/>
      <c r="F271" s="69"/>
      <c r="I271" s="72"/>
    </row>
    <row r="272" s="70" customFormat="true" ht="63" hidden="true" customHeight="true" outlineLevel="0" collapsed="false">
      <c r="A272" s="54" t="s">
        <v>403</v>
      </c>
      <c r="B272" s="55" t="s">
        <v>311</v>
      </c>
      <c r="C272" s="64"/>
      <c r="D272" s="59"/>
      <c r="E272" s="59"/>
      <c r="F272" s="69"/>
      <c r="I272" s="72"/>
    </row>
    <row r="273" s="70" customFormat="true" ht="31.5" hidden="true" customHeight="true" outlineLevel="0" collapsed="false">
      <c r="A273" s="63" t="s">
        <v>404</v>
      </c>
      <c r="B273" s="63" t="s">
        <v>38</v>
      </c>
      <c r="C273" s="64"/>
      <c r="D273" s="65" t="n">
        <f aca="false">SUM(D267:D272)</f>
        <v>0</v>
      </c>
      <c r="E273" s="65" t="n">
        <f aca="false">SUM(E267:E272)</f>
        <v>0</v>
      </c>
      <c r="F273" s="68" t="e">
        <f aca="false">E273/D273*100</f>
        <v>#DIV/0!</v>
      </c>
      <c r="I273" s="72"/>
    </row>
    <row r="274" s="70" customFormat="true" ht="78.75" hidden="false" customHeight="true" outlineLevel="0" collapsed="false">
      <c r="A274" s="54" t="s">
        <v>405</v>
      </c>
      <c r="B274" s="55" t="s">
        <v>406</v>
      </c>
      <c r="C274" s="64"/>
      <c r="D274" s="59" t="n">
        <v>298946</v>
      </c>
      <c r="E274" s="59" t="n">
        <v>298946</v>
      </c>
      <c r="F274" s="69" t="n">
        <f aca="false">E274/D274*100</f>
        <v>100</v>
      </c>
      <c r="I274" s="72"/>
    </row>
    <row r="275" s="73" customFormat="true" ht="53.25" hidden="false" customHeight="true" outlineLevel="0" collapsed="false">
      <c r="A275" s="54" t="s">
        <v>407</v>
      </c>
      <c r="B275" s="55" t="s">
        <v>408</v>
      </c>
      <c r="C275" s="64"/>
      <c r="D275" s="59" t="n">
        <v>148261</v>
      </c>
      <c r="E275" s="59" t="n">
        <v>148262</v>
      </c>
      <c r="F275" s="69" t="n">
        <f aca="false">E275/D275*100</f>
        <v>100.00067448621</v>
      </c>
      <c r="I275" s="74"/>
    </row>
    <row r="276" s="70" customFormat="true" ht="15.75" hidden="false" customHeight="true" outlineLevel="0" collapsed="false">
      <c r="A276" s="54" t="s">
        <v>409</v>
      </c>
      <c r="B276" s="55" t="s">
        <v>297</v>
      </c>
      <c r="C276" s="64"/>
      <c r="D276" s="59" t="n">
        <f aca="false">73169+28869</f>
        <v>102038</v>
      </c>
      <c r="E276" s="59" t="n">
        <f aca="false">71936+28393</f>
        <v>100329</v>
      </c>
      <c r="F276" s="69" t="n">
        <f aca="false">E276/D276*100</f>
        <v>98.3251337736922</v>
      </c>
      <c r="I276" s="72"/>
    </row>
    <row r="277" s="70" customFormat="true" ht="31.5" hidden="true" customHeight="true" outlineLevel="0" collapsed="false">
      <c r="A277" s="54" t="s">
        <v>410</v>
      </c>
      <c r="B277" s="55" t="s">
        <v>303</v>
      </c>
      <c r="C277" s="64"/>
      <c r="D277" s="59"/>
      <c r="E277" s="59"/>
      <c r="F277" s="69" t="e">
        <f aca="false">E277/D277*100</f>
        <v>#DIV/0!</v>
      </c>
      <c r="I277" s="72"/>
    </row>
    <row r="278" s="70" customFormat="true" ht="63" hidden="true" customHeight="true" outlineLevel="0" collapsed="false">
      <c r="A278" s="54" t="s">
        <v>411</v>
      </c>
      <c r="B278" s="55" t="s">
        <v>347</v>
      </c>
      <c r="C278" s="64"/>
      <c r="D278" s="59"/>
      <c r="E278" s="59"/>
      <c r="F278" s="69"/>
      <c r="I278" s="72"/>
    </row>
    <row r="279" s="70" customFormat="true" ht="63" hidden="true" customHeight="true" outlineLevel="0" collapsed="false">
      <c r="A279" s="54" t="s">
        <v>412</v>
      </c>
      <c r="B279" s="55" t="s">
        <v>349</v>
      </c>
      <c r="C279" s="64"/>
      <c r="D279" s="59"/>
      <c r="E279" s="59"/>
      <c r="F279" s="69" t="e">
        <f aca="false">E279/D279*100</f>
        <v>#DIV/0!</v>
      </c>
      <c r="I279" s="72"/>
    </row>
    <row r="280" s="70" customFormat="true" ht="63" hidden="false" customHeight="true" outlineLevel="0" collapsed="false">
      <c r="A280" s="54" t="s">
        <v>413</v>
      </c>
      <c r="B280" s="55" t="s">
        <v>311</v>
      </c>
      <c r="C280" s="64"/>
      <c r="D280" s="59"/>
      <c r="E280" s="59" t="n">
        <v>-244</v>
      </c>
      <c r="F280" s="69"/>
      <c r="I280" s="72"/>
    </row>
    <row r="281" s="73" customFormat="true" ht="54" hidden="false" customHeight="true" outlineLevel="0" collapsed="false">
      <c r="A281" s="63" t="s">
        <v>260</v>
      </c>
      <c r="B281" s="63" t="s">
        <v>38</v>
      </c>
      <c r="C281" s="64"/>
      <c r="D281" s="65" t="n">
        <f aca="false">SUM(D274:D280)</f>
        <v>549245</v>
      </c>
      <c r="E281" s="65" t="n">
        <f aca="false">SUM(E274:E280)</f>
        <v>547293</v>
      </c>
      <c r="F281" s="68" t="n">
        <f aca="false">E281/D281*100</f>
        <v>99.6446030459995</v>
      </c>
      <c r="I281" s="74"/>
    </row>
    <row r="282" s="70" customFormat="true" ht="15.75" hidden="true" customHeight="true" outlineLevel="0" collapsed="false">
      <c r="A282" s="54" t="s">
        <v>414</v>
      </c>
      <c r="B282" s="55" t="s">
        <v>297</v>
      </c>
      <c r="C282" s="64"/>
      <c r="D282" s="59"/>
      <c r="E282" s="59"/>
      <c r="F282" s="69" t="e">
        <f aca="false">E282/D282*100</f>
        <v>#DIV/0!</v>
      </c>
      <c r="I282" s="72"/>
    </row>
    <row r="283" s="70" customFormat="true" ht="47.25" hidden="true" customHeight="true" outlineLevel="0" collapsed="false">
      <c r="A283" s="54" t="s">
        <v>415</v>
      </c>
      <c r="B283" s="55" t="s">
        <v>368</v>
      </c>
      <c r="C283" s="64"/>
      <c r="D283" s="59"/>
      <c r="E283" s="59"/>
      <c r="F283" s="69"/>
      <c r="I283" s="72"/>
    </row>
    <row r="284" s="70" customFormat="true" ht="47.25" hidden="true" customHeight="true" outlineLevel="0" collapsed="false">
      <c r="A284" s="54" t="s">
        <v>416</v>
      </c>
      <c r="B284" s="55" t="s">
        <v>307</v>
      </c>
      <c r="C284" s="64"/>
      <c r="D284" s="59"/>
      <c r="E284" s="59"/>
      <c r="F284" s="69"/>
      <c r="I284" s="72"/>
    </row>
    <row r="285" s="70" customFormat="true" ht="63" hidden="false" customHeight="true" outlineLevel="0" collapsed="false">
      <c r="A285" s="54" t="s">
        <v>417</v>
      </c>
      <c r="B285" s="55" t="s">
        <v>311</v>
      </c>
      <c r="C285" s="64"/>
      <c r="D285" s="59"/>
      <c r="E285" s="59" t="n">
        <v>-109</v>
      </c>
      <c r="F285" s="69"/>
      <c r="I285" s="72"/>
    </row>
    <row r="286" s="70" customFormat="true" ht="78.75" hidden="false" customHeight="true" outlineLevel="0" collapsed="false">
      <c r="A286" s="63" t="s">
        <v>418</v>
      </c>
      <c r="B286" s="63" t="s">
        <v>38</v>
      </c>
      <c r="C286" s="64"/>
      <c r="D286" s="65" t="n">
        <f aca="false">SUM(D282:D285)</f>
        <v>0</v>
      </c>
      <c r="E286" s="65" t="n">
        <f aca="false">SUM(E282:E285)</f>
        <v>-109</v>
      </c>
      <c r="F286" s="68"/>
      <c r="I286" s="72"/>
    </row>
    <row r="287" s="70" customFormat="true" ht="47.25" hidden="false" customHeight="true" outlineLevel="0" collapsed="false">
      <c r="A287" s="54" t="s">
        <v>419</v>
      </c>
      <c r="B287" s="55" t="s">
        <v>299</v>
      </c>
      <c r="C287" s="64"/>
      <c r="D287" s="59" t="n">
        <v>14</v>
      </c>
      <c r="E287" s="59" t="n">
        <v>14</v>
      </c>
      <c r="F287" s="69" t="n">
        <f aca="false">E287/D287*100</f>
        <v>100</v>
      </c>
      <c r="I287" s="72"/>
    </row>
    <row r="288" s="70" customFormat="true" ht="78.75" hidden="false" customHeight="true" outlineLevel="0" collapsed="false">
      <c r="A288" s="54" t="s">
        <v>420</v>
      </c>
      <c r="B288" s="55" t="s">
        <v>421</v>
      </c>
      <c r="C288" s="64"/>
      <c r="D288" s="59" t="n">
        <v>3823</v>
      </c>
      <c r="E288" s="59" t="n">
        <v>2611</v>
      </c>
      <c r="F288" s="69" t="n">
        <f aca="false">E288/D288*100</f>
        <v>68.2971488359927</v>
      </c>
      <c r="I288" s="72"/>
    </row>
    <row r="289" s="70" customFormat="true" ht="57" hidden="false" customHeight="true" outlineLevel="0" collapsed="false">
      <c r="A289" s="63" t="s">
        <v>274</v>
      </c>
      <c r="B289" s="63" t="s">
        <v>38</v>
      </c>
      <c r="C289" s="64"/>
      <c r="D289" s="65" t="n">
        <f aca="false">SUM(D287:D288)</f>
        <v>3837</v>
      </c>
      <c r="E289" s="65" t="n">
        <f aca="false">SUM(E287:E288)</f>
        <v>2625</v>
      </c>
      <c r="F289" s="68" t="n">
        <f aca="false">E289/D289*100</f>
        <v>68.4128225175919</v>
      </c>
      <c r="I289" s="72"/>
    </row>
    <row r="290" s="70" customFormat="true" ht="15.75" hidden="true" customHeight="true" outlineLevel="0" collapsed="false">
      <c r="A290" s="54" t="s">
        <v>422</v>
      </c>
      <c r="B290" s="55" t="s">
        <v>297</v>
      </c>
      <c r="C290" s="64"/>
      <c r="D290" s="59"/>
      <c r="E290" s="59"/>
      <c r="F290" s="69" t="e">
        <f aca="false">E290/D290*100</f>
        <v>#DIV/0!</v>
      </c>
      <c r="I290" s="72"/>
    </row>
    <row r="291" s="70" customFormat="true" ht="31.5" hidden="false" customHeight="true" outlineLevel="0" collapsed="false">
      <c r="A291" s="54" t="s">
        <v>423</v>
      </c>
      <c r="B291" s="55" t="s">
        <v>303</v>
      </c>
      <c r="C291" s="64"/>
      <c r="D291" s="59" t="n">
        <v>34535</v>
      </c>
      <c r="E291" s="59" t="n">
        <v>34470</v>
      </c>
      <c r="F291" s="69" t="n">
        <f aca="false">E291/D291*100</f>
        <v>99.8117851455046</v>
      </c>
      <c r="I291" s="72"/>
    </row>
    <row r="292" s="70" customFormat="true" ht="63" hidden="true" customHeight="true" outlineLevel="0" collapsed="false">
      <c r="A292" s="54" t="s">
        <v>424</v>
      </c>
      <c r="B292" s="55" t="s">
        <v>349</v>
      </c>
      <c r="C292" s="64"/>
      <c r="D292" s="59"/>
      <c r="E292" s="59"/>
      <c r="F292" s="69" t="e">
        <f aca="false">E292/D292*100</f>
        <v>#DIV/0!</v>
      </c>
      <c r="I292" s="72"/>
    </row>
    <row r="293" s="70" customFormat="true" ht="78.75" hidden="false" customHeight="true" outlineLevel="0" collapsed="false">
      <c r="A293" s="63" t="s">
        <v>277</v>
      </c>
      <c r="B293" s="63" t="s">
        <v>38</v>
      </c>
      <c r="C293" s="64"/>
      <c r="D293" s="65" t="n">
        <f aca="false">SUM(D290:D292)</f>
        <v>34535</v>
      </c>
      <c r="E293" s="65" t="n">
        <f aca="false">SUM(E290:E292)</f>
        <v>34470</v>
      </c>
      <c r="F293" s="68" t="n">
        <f aca="false">E293/D293*100</f>
        <v>99.8117851455046</v>
      </c>
      <c r="I293" s="72"/>
    </row>
    <row r="294" s="84" customFormat="true" ht="16.5" hidden="false" customHeight="true" outlineLevel="0" collapsed="false">
      <c r="A294" s="82"/>
      <c r="B294" s="83" t="s">
        <v>425</v>
      </c>
      <c r="C294" s="83"/>
      <c r="D294" s="65" t="n">
        <f aca="false">D194+D206+D215+D217+D225+D236+D250+D261+D266+D273+D281+D286+D289+D293</f>
        <v>19063320</v>
      </c>
      <c r="E294" s="65" t="n">
        <f aca="false">E194+E206+E215+E217+E225+E236+E250+E261+E266+E273+E281+E286+E289+E293</f>
        <v>19431850</v>
      </c>
      <c r="F294" s="68" t="n">
        <f aca="false">E294/D294*100</f>
        <v>101.93318897233</v>
      </c>
      <c r="I294" s="85"/>
    </row>
    <row r="295" customFormat="false" ht="12.75" hidden="false" customHeight="true" outlineLevel="0" collapsed="false">
      <c r="I295" s="86"/>
      <c r="J295" s="84"/>
      <c r="K295" s="84"/>
      <c r="L295" s="84"/>
      <c r="M295" s="84"/>
    </row>
    <row r="296" customFormat="false" ht="44.25" hidden="false" customHeight="true" outlineLevel="0" collapsed="false">
      <c r="A296" s="87" t="s">
        <v>426</v>
      </c>
      <c r="B296" s="87"/>
      <c r="C296" s="87"/>
      <c r="D296" s="87"/>
      <c r="E296" s="87"/>
      <c r="F296" s="87"/>
      <c r="I296" s="51"/>
      <c r="K296" s="51"/>
      <c r="L296" s="51"/>
      <c r="M296" s="88"/>
    </row>
    <row r="297" customFormat="false" ht="12.75" hidden="false" customHeight="true" outlineLevel="0" collapsed="false">
      <c r="E297" s="89"/>
      <c r="M297" s="51"/>
    </row>
    <row r="298" customFormat="false" ht="21.75" hidden="false" customHeight="true" outlineLevel="0" collapsed="false">
      <c r="D298" s="90"/>
      <c r="E298" s="90"/>
      <c r="I298" s="91"/>
      <c r="L298" s="51"/>
    </row>
    <row r="299" customFormat="false" ht="12.75" hidden="false" customHeight="true" outlineLevel="0" collapsed="false">
      <c r="E299" s="92"/>
      <c r="L299" s="51"/>
    </row>
    <row r="300" customFormat="false" ht="12.75" hidden="false" customHeight="true" outlineLevel="0" collapsed="false">
      <c r="B300" s="93"/>
      <c r="D300" s="94"/>
      <c r="E300" s="94"/>
      <c r="F300" s="95"/>
      <c r="I300" s="96"/>
      <c r="J300" s="96"/>
      <c r="L300" s="51"/>
    </row>
    <row r="301" customFormat="false" ht="12.75" hidden="false" customHeight="true" outlineLevel="0" collapsed="false">
      <c r="D301" s="97"/>
      <c r="E301" s="97"/>
      <c r="F301" s="95"/>
      <c r="I301" s="96"/>
      <c r="J301" s="96"/>
    </row>
    <row r="302" customFormat="false" ht="12.75" hidden="false" customHeight="true" outlineLevel="0" collapsed="false">
      <c r="E302" s="3"/>
      <c r="F302" s="95"/>
      <c r="I302" s="96"/>
      <c r="J302" s="51"/>
      <c r="K302" s="51"/>
    </row>
    <row r="303" customFormat="false" ht="12.75" hidden="false" customHeight="true" outlineLevel="0" collapsed="false">
      <c r="A303" s="98"/>
      <c r="B303" s="99"/>
      <c r="D303" s="100"/>
      <c r="E303" s="100"/>
      <c r="I303" s="96"/>
      <c r="J303" s="51"/>
      <c r="K303" s="51"/>
      <c r="L303" s="51"/>
    </row>
    <row r="304" customFormat="false" ht="12.75" hidden="false" customHeight="true" outlineLevel="0" collapsed="false">
      <c r="B304" s="99"/>
      <c r="D304" s="100"/>
      <c r="E304" s="100"/>
      <c r="I304" s="96"/>
      <c r="J304" s="51"/>
      <c r="K304" s="51"/>
      <c r="L304" s="51"/>
    </row>
    <row r="305" customFormat="false" ht="12.75" hidden="false" customHeight="true" outlineLevel="0" collapsed="false">
      <c r="B305" s="99"/>
      <c r="D305" s="100"/>
      <c r="E305" s="100"/>
      <c r="I305" s="96"/>
      <c r="J305" s="51"/>
      <c r="K305" s="51"/>
      <c r="L305" s="51"/>
    </row>
    <row r="306" customFormat="false" ht="12.75" hidden="false" customHeight="true" outlineLevel="0" collapsed="false">
      <c r="B306" s="99"/>
      <c r="D306" s="100"/>
      <c r="E306" s="100"/>
      <c r="I306" s="96"/>
      <c r="J306" s="51"/>
      <c r="K306" s="51"/>
      <c r="L306" s="51"/>
    </row>
    <row r="307" customFormat="false" ht="12.75" hidden="false" customHeight="true" outlineLevel="0" collapsed="false">
      <c r="D307" s="100"/>
      <c r="E307" s="100"/>
      <c r="I307" s="96"/>
    </row>
    <row r="308" customFormat="false" ht="12.75" hidden="false" customHeight="true" outlineLevel="0" collapsed="false">
      <c r="D308" s="101"/>
      <c r="E308" s="101"/>
    </row>
    <row r="309" customFormat="false" ht="12.75" hidden="false" customHeight="true" outlineLevel="0" collapsed="false">
      <c r="B309" s="99"/>
    </row>
    <row r="310" customFormat="false" ht="12.75" hidden="false" customHeight="true" outlineLevel="0" collapsed="false">
      <c r="B310" s="102"/>
      <c r="D310" s="100"/>
      <c r="E310" s="100"/>
      <c r="F310" s="103"/>
      <c r="I310" s="98"/>
      <c r="J310" s="51"/>
      <c r="L310" s="51"/>
    </row>
    <row r="311" customFormat="false" ht="12.75" hidden="false" customHeight="true" outlineLevel="0" collapsed="false">
      <c r="A311" s="98"/>
      <c r="B311" s="102"/>
      <c r="D311" s="104"/>
      <c r="E311" s="104"/>
      <c r="I311" s="98"/>
      <c r="J311" s="51"/>
      <c r="L311" s="51"/>
      <c r="M311" s="51"/>
    </row>
    <row r="312" customFormat="false" ht="12.75" hidden="false" customHeight="true" outlineLevel="0" collapsed="false">
      <c r="B312" s="99"/>
      <c r="D312" s="100"/>
      <c r="E312" s="100"/>
      <c r="I312" s="98"/>
      <c r="J312" s="51"/>
    </row>
    <row r="313" customFormat="false" ht="12.75" hidden="false" customHeight="true" outlineLevel="0" collapsed="false">
      <c r="B313" s="99"/>
      <c r="D313" s="100"/>
      <c r="E313" s="100"/>
      <c r="I313" s="98"/>
      <c r="J313" s="51"/>
      <c r="L313" s="51"/>
    </row>
    <row r="314" customFormat="false" ht="12.75" hidden="false" customHeight="true" outlineLevel="0" collapsed="false">
      <c r="B314" s="99"/>
      <c r="E314" s="3"/>
      <c r="I314" s="98"/>
      <c r="J314" s="51"/>
    </row>
    <row r="315" customFormat="false" ht="12.75" hidden="false" customHeight="true" outlineLevel="0" collapsed="false">
      <c r="B315" s="96"/>
      <c r="D315" s="105"/>
      <c r="E315" s="89"/>
      <c r="F315" s="106"/>
      <c r="I315" s="107"/>
      <c r="J315" s="108"/>
    </row>
    <row r="316" customFormat="false" ht="12.75" hidden="false" customHeight="true" outlineLevel="0" collapsed="false">
      <c r="E316" s="3"/>
    </row>
    <row r="317" customFormat="false" ht="12.75" hidden="false" customHeight="true" outlineLevel="0" collapsed="false">
      <c r="D317" s="109"/>
      <c r="E317" s="110"/>
    </row>
    <row r="318" customFormat="false" ht="12.75" hidden="false" customHeight="true" outlineLevel="0" collapsed="false">
      <c r="E318" s="89"/>
    </row>
    <row r="322" customFormat="false" ht="12.75" hidden="false" customHeight="true" outlineLevel="0" collapsed="false">
      <c r="E322" s="89"/>
    </row>
    <row r="323" customFormat="false" ht="12.75" hidden="false" customHeight="true" outlineLevel="0" collapsed="false">
      <c r="E323" s="89"/>
    </row>
    <row r="324" customFormat="false" ht="17.25" hidden="false" customHeight="true" outlineLevel="0" collapsed="false">
      <c r="E324" s="111"/>
    </row>
  </sheetData>
  <mergeCells count="8">
    <mergeCell ref="A1:F1"/>
    <mergeCell ref="A2:F2"/>
    <mergeCell ref="A3:F3"/>
    <mergeCell ref="A4:F4"/>
    <mergeCell ref="A5:F5"/>
    <mergeCell ref="A6:F6"/>
    <mergeCell ref="A7:E7"/>
    <mergeCell ref="A296:F296"/>
  </mergeCells>
  <printOptions headings="false" gridLines="false" gridLinesSet="true" horizontalCentered="false" verticalCentered="false"/>
  <pageMargins left="0.984027777777778" right="0.196527777777778" top="0.354166666666667" bottom="0.315277777777778"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30T09:28:24Z</dcterms:created>
  <dc:creator>MDY</dc:creator>
  <dc:description/>
  <dc:language>en-US</dc:language>
  <cp:lastModifiedBy>Тананыкина Анна Викторовна</cp:lastModifiedBy>
  <cp:lastPrinted>2023-02-21T09:40:57Z</cp:lastPrinted>
  <dcterms:modified xsi:type="dcterms:W3CDTF">2023-03-10T09:01:34Z</dcterms:modified>
  <cp:revision>0</cp:revision>
  <dc:subject/>
  <dc:title/>
</cp:coreProperties>
</file>