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39558789"/>
        <c:axId val="34328492"/>
        <c:axId val="0"/>
      </c:bar3DChart>
      <c:catAx>
        <c:axId val="395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8492"/>
        <c:auto val="1"/>
        <c:lblAlgn val="ctr"/>
        <c:lblOffset val="100"/>
        <c:noMultiLvlLbl val="0"/>
      </c:catAx>
      <c:valAx>
        <c:axId val="343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8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8672607"/>
        <c:axId val="31937273"/>
      </c:barChart>
      <c:catAx>
        <c:axId val="7867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7273"/>
        <c:crossesAt val="0"/>
        <c:auto val="1"/>
        <c:lblAlgn val="ctr"/>
        <c:lblOffset val="100"/>
        <c:noMultiLvlLbl val="0"/>
      </c:catAx>
      <c:valAx>
        <c:axId val="319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0735015"/>
        <c:axId val="65467108"/>
        <c:axId val="0"/>
      </c:bar3DChart>
      <c:catAx>
        <c:axId val="907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7108"/>
        <c:crossesAt val="0"/>
        <c:auto val="1"/>
        <c:lblAlgn val="ctr"/>
        <c:lblOffset val="100"/>
        <c:noMultiLvlLbl val="0"/>
      </c:catAx>
      <c:valAx>
        <c:axId val="654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5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6840"/>
        <c:axId val="97609808"/>
      </c:lineChart>
      <c:catAx>
        <c:axId val="614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9808"/>
        <c:crossesAt val="0"/>
        <c:auto val="1"/>
        <c:lblAlgn val="ctr"/>
        <c:lblOffset val="100"/>
        <c:noMultiLvlLbl val="0"/>
      </c:catAx>
      <c:valAx>
        <c:axId val="97609808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684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  <c:pt idx="7">
                  <c:v>3302</c:v>
                </c:pt>
                <c:pt idx="8">
                  <c:v>3231</c:v>
                </c:pt>
                <c:pt idx="9">
                  <c:v>3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  <c:pt idx="7">
                  <c:v>8627</c:v>
                </c:pt>
                <c:pt idx="8">
                  <c:v>9156</c:v>
                </c:pt>
                <c:pt idx="9">
                  <c:v>1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0136"/>
        <c:axId val="4468647"/>
      </c:lineChart>
      <c:dateAx>
        <c:axId val="211101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647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468647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0136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  <c r="B10" s="0" t="n">
        <v>3302</v>
      </c>
      <c r="C10" s="0" t="n">
        <v>8627</v>
      </c>
    </row>
    <row r="11" customFormat="false" ht="13.2" hidden="false" customHeight="false" outlineLevel="0" collapsed="false">
      <c r="A11" s="0" t="s">
        <v>97</v>
      </c>
      <c r="B11" s="0" t="n">
        <v>3231</v>
      </c>
      <c r="C11" s="0" t="n">
        <v>9156</v>
      </c>
    </row>
    <row r="12" customFormat="false" ht="13.2" hidden="false" customHeight="false" outlineLevel="0" collapsed="false">
      <c r="A12" s="0" t="s">
        <v>98</v>
      </c>
      <c r="B12" s="0" t="n">
        <v>3110</v>
      </c>
      <c r="C12" s="0" t="n">
        <v>10627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10-05T07:07:41Z</dcterms:modified>
  <cp:revision>0</cp:revision>
  <dc:subject/>
  <dc:title/>
</cp:coreProperties>
</file>